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3</t>
  </si>
  <si>
    <t xml:space="preserve">Tested:</t>
  </si>
  <si>
    <t xml:space="preserve">HM-3.0-dev-r863-CE4_r2_canon_2.3.f, REFERENCE_QP_TYPE=236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7416468229427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.021679527162281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456919497668439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125173192707087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83705162554579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549877629961703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74534251938282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678161708311324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539098310581654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20386486558545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572244732960028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264121841344633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136132568658</v>
      </c>
      <c r="D10" s="27"/>
      <c r="E10" s="27"/>
      <c r="F10" s="27"/>
      <c r="G10" s="27" t="n">
        <f aca="false">'AI LC'!$AB90</f>
        <v>0.98826100675972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638251244865</v>
      </c>
      <c r="D11" s="29"/>
      <c r="E11" s="29"/>
      <c r="F11" s="29"/>
      <c r="G11" s="29" t="n">
        <f aca="false">'AI LC'!$AA90</f>
        <v>0.998968709446492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180729222039649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047355717426326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39577853230581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30173610499220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69653750232132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67830784776361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62714869759436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62859551637130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703855499617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407395108894471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91809526399</v>
      </c>
      <c r="D21" s="27"/>
      <c r="E21" s="27"/>
      <c r="F21" s="27"/>
      <c r="G21" s="27" t="n">
        <f aca="false">'RA LC'!$AB90</f>
        <v>1.00098378462026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3670612650783</v>
      </c>
      <c r="D22" s="29"/>
      <c r="E22" s="29"/>
      <c r="F22" s="29"/>
      <c r="G22" s="29" t="n">
        <f aca="false">'RA LC'!$AA90</f>
        <v>0.998859238718844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35176130302563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31549139354490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627500263297504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662818601229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56528479404416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59980940097927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766072870887627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725389539913381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551760334822359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55025859976878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610957612085</v>
      </c>
      <c r="D32" s="27"/>
      <c r="E32" s="27"/>
      <c r="F32" s="27"/>
      <c r="G32" s="27" t="n">
        <f aca="false">'LB LC'!$AB90</f>
        <v>0.99793507652552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969176199745</v>
      </c>
      <c r="D33" s="29"/>
      <c r="E33" s="29"/>
      <c r="F33" s="29"/>
      <c r="G33" s="29" t="n">
        <f aca="false">'LB LC'!$AA90</f>
        <v>0.991815817173599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29.2896</v>
      </c>
      <c r="I3" s="55" t="n">
        <f aca="false">W3</f>
        <v>43.1597</v>
      </c>
      <c r="J3" s="55" t="n">
        <f aca="false">U3</f>
        <v>113329.2896</v>
      </c>
      <c r="K3" s="55" t="n">
        <f aca="false">X3</f>
        <v>45.0504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 t="n">
        <v>113329.2896</v>
      </c>
      <c r="V3" s="56" t="n">
        <v>43.7948</v>
      </c>
      <c r="W3" s="56" t="n">
        <v>43.1597</v>
      </c>
      <c r="X3" s="56" t="n">
        <v>45.0504</v>
      </c>
      <c r="Y3" s="57" t="n">
        <v>11968812</v>
      </c>
      <c r="Z3" s="56" t="n">
        <v>10083.01</v>
      </c>
      <c r="AA3" s="56" t="n">
        <v>121.29</v>
      </c>
      <c r="AB3" s="56" t="n">
        <f aca="false">Z3/3600</f>
        <v>2.80083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0739584707645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115.5232</v>
      </c>
      <c r="I4" s="55" t="n">
        <f aca="false">W4</f>
        <v>40.4617</v>
      </c>
      <c r="J4" s="55" t="n">
        <f aca="false">U4</f>
        <v>64115.5232</v>
      </c>
      <c r="K4" s="55" t="n">
        <f aca="false">X4</f>
        <v>42.3489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 t="n">
        <v>64115.5232</v>
      </c>
      <c r="V4" s="56" t="n">
        <v>40.5874</v>
      </c>
      <c r="W4" s="56" t="n">
        <v>40.4617</v>
      </c>
      <c r="X4" s="56" t="n">
        <v>42.3489</v>
      </c>
      <c r="Y4" s="57" t="n">
        <v>10356166</v>
      </c>
      <c r="Z4" s="56" t="n">
        <v>8956.83</v>
      </c>
      <c r="AA4" s="56" t="n">
        <v>101.86</v>
      </c>
      <c r="AB4" s="56" t="n">
        <f aca="false">Z4/3600</f>
        <v>2.48800833333333</v>
      </c>
      <c r="AC4" s="58"/>
      <c r="AD4" s="58"/>
      <c r="AE4" s="58"/>
      <c r="AF4" s="62" t="n">
        <f aca="false">IF(Y4=0,0,(Y4-P4)/P4)</f>
        <v>0.026986116770495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41.9392</v>
      </c>
      <c r="I5" s="55" t="n">
        <f aca="false">W5</f>
        <v>38.2778</v>
      </c>
      <c r="J5" s="55" t="n">
        <f aca="false">U5</f>
        <v>36241.9392</v>
      </c>
      <c r="K5" s="55" t="n">
        <f aca="false">X5</f>
        <v>40.0327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 t="n">
        <v>36241.9392</v>
      </c>
      <c r="V5" s="56" t="n">
        <v>37.4879</v>
      </c>
      <c r="W5" s="56" t="n">
        <v>38.2778</v>
      </c>
      <c r="X5" s="56" t="n">
        <v>40.0327</v>
      </c>
      <c r="Y5" s="57" t="n">
        <v>8476076</v>
      </c>
      <c r="Z5" s="56" t="n">
        <v>8164.11</v>
      </c>
      <c r="AA5" s="56" t="n">
        <v>92.82</v>
      </c>
      <c r="AB5" s="56" t="n">
        <f aca="false">Z5/3600</f>
        <v>2.26780833333333</v>
      </c>
      <c r="AC5" s="58"/>
      <c r="AD5" s="58"/>
      <c r="AE5" s="58"/>
      <c r="AF5" s="62" t="n">
        <f aca="false">IF(Y5=0,0,(Y5-P5)/P5)</f>
        <v>0.017240487488570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31.8368</v>
      </c>
      <c r="I6" s="64" t="n">
        <f aca="false">W6</f>
        <v>36.2244</v>
      </c>
      <c r="J6" s="64" t="n">
        <f aca="false">U6</f>
        <v>20031.8368</v>
      </c>
      <c r="K6" s="64" t="n">
        <f aca="false">X6</f>
        <v>37.984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 t="n">
        <v>20031.8368</v>
      </c>
      <c r="V6" s="65" t="n">
        <v>34.3833</v>
      </c>
      <c r="W6" s="65" t="n">
        <v>36.2244</v>
      </c>
      <c r="X6" s="65" t="n">
        <v>37.9842</v>
      </c>
      <c r="Y6" s="66" t="n">
        <v>6285164</v>
      </c>
      <c r="Z6" s="65" t="n">
        <v>7670.2</v>
      </c>
      <c r="AA6" s="65" t="n">
        <v>89.04</v>
      </c>
      <c r="AB6" s="65" t="n">
        <f aca="false">Z6/3600</f>
        <v>2.13061111111111</v>
      </c>
      <c r="AC6" s="63"/>
      <c r="AD6" s="63"/>
      <c r="AE6" s="63"/>
      <c r="AF6" s="62" t="n">
        <f aca="false">IF(Y6=0,0,(Y6-P6)/P6)</f>
        <v>0.002997904052388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06.32</v>
      </c>
      <c r="I7" s="55" t="n">
        <f aca="false">W7</f>
        <v>45.9351</v>
      </c>
      <c r="J7" s="55" t="n">
        <f aca="false">U7</f>
        <v>114806.32</v>
      </c>
      <c r="K7" s="55" t="n">
        <f aca="false">X7</f>
        <v>45.4166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 t="n">
        <v>114806.32</v>
      </c>
      <c r="V7" s="67" t="n">
        <v>43.5387</v>
      </c>
      <c r="W7" s="67" t="n">
        <v>45.9351</v>
      </c>
      <c r="X7" s="67" t="n">
        <v>45.4166</v>
      </c>
      <c r="Y7" s="68" t="n">
        <v>13707527</v>
      </c>
      <c r="Z7" s="56" t="n">
        <v>10286.02</v>
      </c>
      <c r="AA7" s="56" t="n">
        <v>121.94</v>
      </c>
      <c r="AB7" s="56" t="n">
        <f aca="false">Z7/3600</f>
        <v>2.85722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277188329007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89.528</v>
      </c>
      <c r="I8" s="55" t="n">
        <f aca="false">W8</f>
        <v>43.5532</v>
      </c>
      <c r="J8" s="55" t="n">
        <f aca="false">U8</f>
        <v>67589.528</v>
      </c>
      <c r="K8" s="55" t="n">
        <f aca="false">X8</f>
        <v>43.5109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 t="n">
        <v>67589.528</v>
      </c>
      <c r="V8" s="56" t="n">
        <v>40.0976</v>
      </c>
      <c r="W8" s="56" t="n">
        <v>43.5532</v>
      </c>
      <c r="X8" s="56" t="n">
        <v>43.5109</v>
      </c>
      <c r="Y8" s="57" t="n">
        <v>12981541</v>
      </c>
      <c r="Z8" s="56" t="n">
        <v>9210.62</v>
      </c>
      <c r="AA8" s="56" t="n">
        <v>111.27</v>
      </c>
      <c r="AB8" s="56" t="n">
        <f aca="false">Z8/3600</f>
        <v>2.55850555555556</v>
      </c>
      <c r="AC8" s="58"/>
      <c r="AD8" s="58"/>
      <c r="AE8" s="58"/>
      <c r="AF8" s="62" t="n">
        <f aca="false">IF(Y8=0,0,(Y8-P8)/P8)</f>
        <v>-0.02666822421252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79.9536</v>
      </c>
      <c r="I9" s="55" t="n">
        <f aca="false">W9</f>
        <v>40.9505</v>
      </c>
      <c r="J9" s="55" t="n">
        <f aca="false">U9</f>
        <v>39079.9536</v>
      </c>
      <c r="K9" s="55" t="n">
        <f aca="false">X9</f>
        <v>41.2777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 t="n">
        <v>39079.9536</v>
      </c>
      <c r="V9" s="56" t="n">
        <v>37.0063</v>
      </c>
      <c r="W9" s="56" t="n">
        <v>40.9505</v>
      </c>
      <c r="X9" s="56" t="n">
        <v>41.2777</v>
      </c>
      <c r="Y9" s="57" t="n">
        <v>11381494</v>
      </c>
      <c r="Z9" s="56" t="n">
        <v>8410.41</v>
      </c>
      <c r="AA9" s="56" t="n">
        <v>101.72</v>
      </c>
      <c r="AB9" s="56" t="n">
        <f aca="false">Z9/3600</f>
        <v>2.336225</v>
      </c>
      <c r="AC9" s="58"/>
      <c r="AD9" s="58"/>
      <c r="AE9" s="58"/>
      <c r="AF9" s="62" t="n">
        <f aca="false">IF(Y9=0,0,(Y9-P9)/P9)</f>
        <v>-0.036234763732804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93.1552</v>
      </c>
      <c r="I10" s="64" t="n">
        <f aca="false">W10</f>
        <v>38.1231</v>
      </c>
      <c r="J10" s="64" t="n">
        <f aca="false">U10</f>
        <v>22793.1552</v>
      </c>
      <c r="K10" s="64" t="n">
        <f aca="false">X10</f>
        <v>38.899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 t="n">
        <v>22793.1552</v>
      </c>
      <c r="V10" s="65" t="n">
        <v>34.1675</v>
      </c>
      <c r="W10" s="65" t="n">
        <v>38.1231</v>
      </c>
      <c r="X10" s="65" t="n">
        <v>38.8995</v>
      </c>
      <c r="Y10" s="66" t="n">
        <v>8677049</v>
      </c>
      <c r="Z10" s="65" t="n">
        <v>7921.99</v>
      </c>
      <c r="AA10" s="65" t="n">
        <v>92.18</v>
      </c>
      <c r="AB10" s="65" t="n">
        <f aca="false">Z10/3600</f>
        <v>2.20055277777778</v>
      </c>
      <c r="AC10" s="63"/>
      <c r="AD10" s="63"/>
      <c r="AE10" s="63"/>
      <c r="AF10" s="62" t="n">
        <f aca="false">IF(Y10=0,0,(Y10-P10)/P10)</f>
        <v>-0.049660307776017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04.8624</v>
      </c>
      <c r="I11" s="55" t="n">
        <f aca="false">W11</f>
        <v>42.9728</v>
      </c>
      <c r="J11" s="55" t="n">
        <f aca="false">U11</f>
        <v>410204.8624</v>
      </c>
      <c r="K11" s="55" t="n">
        <f aca="false">X11</f>
        <v>41.6034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 t="n">
        <v>410204.8624</v>
      </c>
      <c r="V11" s="56" t="n">
        <v>43.0989</v>
      </c>
      <c r="W11" s="56" t="n">
        <v>42.9728</v>
      </c>
      <c r="X11" s="56" t="n">
        <v>41.6034</v>
      </c>
      <c r="Y11" s="57" t="n">
        <v>9677498</v>
      </c>
      <c r="Z11" s="56" t="n">
        <v>23902.97</v>
      </c>
      <c r="AA11" s="56" t="n">
        <v>241.31</v>
      </c>
      <c r="AB11" s="56" t="n">
        <f aca="false">Z11/3600</f>
        <v>6.639713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1232054565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6.9024</v>
      </c>
      <c r="I12" s="55" t="n">
        <f aca="false">W12</f>
        <v>40.1985</v>
      </c>
      <c r="J12" s="55" t="n">
        <f aca="false">U12</f>
        <v>266436.9024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 t="n">
        <v>266436.9024</v>
      </c>
      <c r="V12" s="56" t="n">
        <v>39.4238</v>
      </c>
      <c r="W12" s="56" t="n">
        <v>40.1985</v>
      </c>
      <c r="X12" s="56" t="n">
        <v>37.8796</v>
      </c>
      <c r="Y12" s="57" t="n">
        <v>7754337</v>
      </c>
      <c r="Z12" s="56" t="n">
        <v>21138.53</v>
      </c>
      <c r="AA12" s="56" t="n">
        <v>212.97</v>
      </c>
      <c r="AB12" s="56" t="n">
        <f aca="false">Z12/3600</f>
        <v>5.87181388888889</v>
      </c>
      <c r="AC12" s="58"/>
      <c r="AD12" s="58"/>
      <c r="AE12" s="58"/>
      <c r="AF12" s="62" t="n">
        <f aca="false">IF(Y12=0,0,(Y12-P12)/P12)</f>
        <v>-0.04202017970791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5.696</v>
      </c>
      <c r="I13" s="55" t="n">
        <f aca="false">W13</f>
        <v>38.1958</v>
      </c>
      <c r="J13" s="55" t="n">
        <f aca="false">U13</f>
        <v>166975.696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 t="n">
        <v>166975.696</v>
      </c>
      <c r="V13" s="56" t="n">
        <v>35.3062</v>
      </c>
      <c r="W13" s="56" t="n">
        <v>38.1958</v>
      </c>
      <c r="X13" s="56" t="n">
        <v>35.851</v>
      </c>
      <c r="Y13" s="57" t="n">
        <v>7940193</v>
      </c>
      <c r="Z13" s="56" t="n">
        <v>19208.15</v>
      </c>
      <c r="AA13" s="56" t="n">
        <v>174.91</v>
      </c>
      <c r="AB13" s="56" t="n">
        <f aca="false">Z13/3600</f>
        <v>5.33559722222222</v>
      </c>
      <c r="AC13" s="58"/>
      <c r="AD13" s="58"/>
      <c r="AE13" s="58"/>
      <c r="AF13" s="62" t="n">
        <f aca="false">IF(Y13=0,0,(Y13-P13)/P13)</f>
        <v>-0.042938358532129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15.9072</v>
      </c>
      <c r="I14" s="64" t="n">
        <f aca="false">W14</f>
        <v>36.017</v>
      </c>
      <c r="J14" s="64" t="n">
        <f aca="false">U14</f>
        <v>87115.9072</v>
      </c>
      <c r="K14" s="64" t="n">
        <f aca="false">X14</f>
        <v>33.7942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 t="n">
        <v>87115.9072</v>
      </c>
      <c r="V14" s="65" t="n">
        <v>30.9924</v>
      </c>
      <c r="W14" s="65" t="n">
        <v>36.017</v>
      </c>
      <c r="X14" s="65" t="n">
        <v>33.7942</v>
      </c>
      <c r="Y14" s="66" t="n">
        <v>10517715</v>
      </c>
      <c r="Z14" s="65" t="n">
        <v>16923.56</v>
      </c>
      <c r="AA14" s="65" t="n">
        <v>169</v>
      </c>
      <c r="AB14" s="65" t="n">
        <f aca="false">Z14/3600</f>
        <v>4.70098888888889</v>
      </c>
      <c r="AC14" s="63"/>
      <c r="AD14" s="63"/>
      <c r="AE14" s="63"/>
      <c r="AF14" s="62" t="n">
        <f aca="false">IF(Y14=0,0,(Y14-P14)/P14)</f>
        <v>-0.048502535993099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70.8976</v>
      </c>
      <c r="I15" s="55" t="n">
        <f aca="false">W15</f>
        <v>47.1035</v>
      </c>
      <c r="J15" s="55" t="n">
        <f aca="false">U15</f>
        <v>102770.8976</v>
      </c>
      <c r="K15" s="55" t="n">
        <f aca="false">X15</f>
        <v>46.6407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 t="n">
        <v>102770.8976</v>
      </c>
      <c r="V15" s="67" t="n">
        <v>43.9126</v>
      </c>
      <c r="W15" s="67" t="n">
        <v>47.1035</v>
      </c>
      <c r="X15" s="67" t="n">
        <v>46.6407</v>
      </c>
      <c r="Y15" s="68" t="n">
        <v>4018718</v>
      </c>
      <c r="Z15" s="56" t="n">
        <v>16826.73</v>
      </c>
      <c r="AA15" s="56" t="n">
        <v>159.1</v>
      </c>
      <c r="AB15" s="56" t="n">
        <f aca="false">Z15/3600</f>
        <v>4.67409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167942916854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7.4608</v>
      </c>
      <c r="I16" s="55" t="n">
        <f aca="false">W16</f>
        <v>46.0796</v>
      </c>
      <c r="J16" s="55" t="n">
        <f aca="false">U16</f>
        <v>49327.4608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 t="n">
        <v>49327.4608</v>
      </c>
      <c r="V16" s="56" t="n">
        <v>41.5305</v>
      </c>
      <c r="W16" s="56" t="n">
        <v>46.0796</v>
      </c>
      <c r="X16" s="56" t="n">
        <v>45.8101</v>
      </c>
      <c r="Y16" s="57" t="n">
        <v>3738962</v>
      </c>
      <c r="Z16" s="56" t="n">
        <v>15275.59</v>
      </c>
      <c r="AA16" s="56" t="n">
        <v>136.35</v>
      </c>
      <c r="AB16" s="56" t="n">
        <f aca="false">Z16/3600</f>
        <v>4.24321944444445</v>
      </c>
      <c r="AC16" s="58"/>
      <c r="AD16" s="58"/>
      <c r="AE16" s="58"/>
      <c r="AF16" s="62" t="n">
        <f aca="false">IF(Y16=0,0,(Y16-P16)/P16)</f>
        <v>-0.014104591408252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9.0624</v>
      </c>
      <c r="I17" s="55" t="n">
        <f aca="false">W17</f>
        <v>45.1549</v>
      </c>
      <c r="J17" s="55" t="n">
        <f aca="false">U17</f>
        <v>28379.0624</v>
      </c>
      <c r="K17" s="55" t="n">
        <f aca="false">X17</f>
        <v>44.9819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 t="n">
        <v>28379.0624</v>
      </c>
      <c r="V17" s="56" t="n">
        <v>39.9696</v>
      </c>
      <c r="W17" s="56" t="n">
        <v>45.1549</v>
      </c>
      <c r="X17" s="56" t="n">
        <v>44.9819</v>
      </c>
      <c r="Y17" s="57" t="n">
        <v>3319533</v>
      </c>
      <c r="Z17" s="56" t="n">
        <v>14841.23</v>
      </c>
      <c r="AA17" s="56" t="n">
        <v>144.98</v>
      </c>
      <c r="AB17" s="56" t="n">
        <f aca="false">Z17/3600</f>
        <v>4.12256388888889</v>
      </c>
      <c r="AC17" s="58"/>
      <c r="AD17" s="58"/>
      <c r="AE17" s="58"/>
      <c r="AF17" s="62" t="n">
        <f aca="false">IF(Y17=0,0,(Y17-P17)/P17)</f>
        <v>-0.012366788362972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87.3216</v>
      </c>
      <c r="I18" s="64" t="n">
        <f aca="false">W18</f>
        <v>44.022</v>
      </c>
      <c r="J18" s="64" t="n">
        <f aca="false">U18</f>
        <v>15787.3216</v>
      </c>
      <c r="K18" s="64" t="n">
        <f aca="false">X18</f>
        <v>43.9288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 t="n">
        <v>15787.3216</v>
      </c>
      <c r="V18" s="65" t="n">
        <v>38.2195</v>
      </c>
      <c r="W18" s="65" t="n">
        <v>44.022</v>
      </c>
      <c r="X18" s="65" t="n">
        <v>43.9288</v>
      </c>
      <c r="Y18" s="66" t="n">
        <v>2858478</v>
      </c>
      <c r="Z18" s="65" t="n">
        <v>13920.94</v>
      </c>
      <c r="AA18" s="65" t="n">
        <v>129.66</v>
      </c>
      <c r="AB18" s="65" t="n">
        <f aca="false">Z18/3600</f>
        <v>3.86692777777778</v>
      </c>
      <c r="AC18" s="63"/>
      <c r="AD18" s="63"/>
      <c r="AE18" s="63"/>
      <c r="AF18" s="62" t="n">
        <f aca="false">IF(Y18=0,0,(Y18-P18)/P18)</f>
        <v>-0.0095573170490852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15.3344</v>
      </c>
      <c r="I19" s="55" t="n">
        <f aca="false">W19</f>
        <v>44.803</v>
      </c>
      <c r="J19" s="55" t="n">
        <f aca="false">U19</f>
        <v>24415.3344</v>
      </c>
      <c r="K19" s="55" t="n">
        <f aca="false">X19</f>
        <v>46.2821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 t="n">
        <v>24415.3344</v>
      </c>
      <c r="V19" s="56" t="n">
        <v>42.9861</v>
      </c>
      <c r="W19" s="56" t="n">
        <v>44.803</v>
      </c>
      <c r="X19" s="56" t="n">
        <v>46.2821</v>
      </c>
      <c r="Y19" s="57" t="n">
        <v>3301591</v>
      </c>
      <c r="Z19" s="56" t="n">
        <v>7167.61</v>
      </c>
      <c r="AA19" s="56" t="n">
        <v>69.27</v>
      </c>
      <c r="AB19" s="56" t="n">
        <f aca="false">Z19/3600</f>
        <v>1.991002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341533172472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87.7832</v>
      </c>
      <c r="I20" s="55" t="n">
        <f aca="false">W20</f>
        <v>42.9738</v>
      </c>
      <c r="J20" s="55" t="n">
        <f aca="false">U20</f>
        <v>13387.7832</v>
      </c>
      <c r="K20" s="55" t="n">
        <f aca="false">X20</f>
        <v>43.8118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 t="n">
        <v>13387.7832</v>
      </c>
      <c r="V20" s="56" t="n">
        <v>41.307</v>
      </c>
      <c r="W20" s="56" t="n">
        <v>42.9738</v>
      </c>
      <c r="X20" s="56" t="n">
        <v>43.8118</v>
      </c>
      <c r="Y20" s="57" t="n">
        <v>2803586</v>
      </c>
      <c r="Z20" s="56" t="n">
        <v>6577.54</v>
      </c>
      <c r="AA20" s="56" t="n">
        <v>65.31</v>
      </c>
      <c r="AB20" s="56" t="n">
        <f aca="false">Z20/3600</f>
        <v>1.82709444444444</v>
      </c>
      <c r="AC20" s="58"/>
      <c r="AD20" s="58"/>
      <c r="AE20" s="58"/>
      <c r="AF20" s="62" t="n">
        <f aca="false">IF(Y20=0,0,(Y20-P20)/P20)</f>
        <v>-0.038335072406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9.8744</v>
      </c>
      <c r="I21" s="55" t="n">
        <f aca="false">W21</f>
        <v>41.2557</v>
      </c>
      <c r="J21" s="55" t="n">
        <f aca="false">U21</f>
        <v>7489.8744</v>
      </c>
      <c r="K21" s="55" t="n">
        <f aca="false">X21</f>
        <v>41.8534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 t="n">
        <v>7489.8744</v>
      </c>
      <c r="V21" s="56" t="n">
        <v>39.2607</v>
      </c>
      <c r="W21" s="56" t="n">
        <v>41.2557</v>
      </c>
      <c r="X21" s="56" t="n">
        <v>41.8534</v>
      </c>
      <c r="Y21" s="57" t="n">
        <v>2248082</v>
      </c>
      <c r="Z21" s="56" t="n">
        <v>6049.66</v>
      </c>
      <c r="AA21" s="56" t="n">
        <v>62.2</v>
      </c>
      <c r="AB21" s="56" t="n">
        <f aca="false">Z21/3600</f>
        <v>1.68046111111111</v>
      </c>
      <c r="AC21" s="58"/>
      <c r="AD21" s="58"/>
      <c r="AE21" s="58"/>
      <c r="AF21" s="62" t="n">
        <f aca="false">IF(Y21=0,0,(Y21-P21)/P21)</f>
        <v>-0.039308293013957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3.9944</v>
      </c>
      <c r="I22" s="64" t="n">
        <f aca="false">W22</f>
        <v>39.5265</v>
      </c>
      <c r="J22" s="64" t="n">
        <f aca="false">U22</f>
        <v>4093.9944</v>
      </c>
      <c r="K22" s="64" t="n">
        <f aca="false">X22</f>
        <v>40.2797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 t="n">
        <v>4093.9944</v>
      </c>
      <c r="V22" s="65" t="n">
        <v>36.7958</v>
      </c>
      <c r="W22" s="65" t="n">
        <v>39.5265</v>
      </c>
      <c r="X22" s="65" t="n">
        <v>40.2797</v>
      </c>
      <c r="Y22" s="66" t="n">
        <v>1675446</v>
      </c>
      <c r="Z22" s="65" t="n">
        <v>5920.53</v>
      </c>
      <c r="AA22" s="65" t="n">
        <v>58.99</v>
      </c>
      <c r="AB22" s="65" t="n">
        <f aca="false">Z22/3600</f>
        <v>1.64459166666667</v>
      </c>
      <c r="AC22" s="63"/>
      <c r="AD22" s="63"/>
      <c r="AE22" s="63"/>
      <c r="AF22" s="62" t="n">
        <f aca="false">IF(Y22=0,0,(Y22-P22)/P22)</f>
        <v>-0.03884885317864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50.6176</v>
      </c>
      <c r="I23" s="69" t="n">
        <f aca="false">W23</f>
        <v>43.6884</v>
      </c>
      <c r="J23" s="69" t="n">
        <f aca="false">U23</f>
        <v>55850.6176</v>
      </c>
      <c r="K23" s="69" t="n">
        <f aca="false">X23</f>
        <v>44.295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 t="n">
        <v>55850.6176</v>
      </c>
      <c r="V23" s="67" t="n">
        <v>41.9094</v>
      </c>
      <c r="W23" s="67" t="n">
        <v>43.6884</v>
      </c>
      <c r="X23" s="67" t="n">
        <v>44.295</v>
      </c>
      <c r="Y23" s="68" t="n">
        <v>8297843</v>
      </c>
      <c r="Z23" s="67" t="n">
        <v>8754.92</v>
      </c>
      <c r="AA23" s="67" t="n">
        <v>106.83</v>
      </c>
      <c r="AB23" s="67" t="n">
        <f aca="false">Z23/3600</f>
        <v>2.4319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313056145262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05.8432</v>
      </c>
      <c r="I24" s="55" t="n">
        <f aca="false">W24</f>
        <v>41.17</v>
      </c>
      <c r="J24" s="55" t="n">
        <f aca="false">U24</f>
        <v>30405.8432</v>
      </c>
      <c r="K24" s="55" t="n">
        <f aca="false">X24</f>
        <v>41.3482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 t="n">
        <v>30405.8432</v>
      </c>
      <c r="V24" s="56" t="n">
        <v>38.7706</v>
      </c>
      <c r="W24" s="56" t="n">
        <v>41.17</v>
      </c>
      <c r="X24" s="56" t="n">
        <v>41.3482</v>
      </c>
      <c r="Y24" s="57" t="n">
        <v>7396077</v>
      </c>
      <c r="Z24" s="56" t="n">
        <v>7413.14</v>
      </c>
      <c r="AA24" s="56" t="n">
        <v>88.25</v>
      </c>
      <c r="AB24" s="56" t="n">
        <f aca="false">Z24/3600</f>
        <v>2.05920555555556</v>
      </c>
      <c r="AC24" s="58"/>
      <c r="AD24" s="58"/>
      <c r="AE24" s="58"/>
      <c r="AF24" s="62" t="n">
        <f aca="false">IF(Y24=0,0,(Y24-P24)/P24)</f>
        <v>-0.06335911939450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6.072</v>
      </c>
      <c r="I25" s="55" t="n">
        <f aca="false">W25</f>
        <v>38.9612</v>
      </c>
      <c r="J25" s="55" t="n">
        <f aca="false">U25</f>
        <v>15796.072</v>
      </c>
      <c r="K25" s="55" t="n">
        <f aca="false">X25</f>
        <v>39.2949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 t="n">
        <v>15796.072</v>
      </c>
      <c r="V25" s="56" t="n">
        <v>35.727</v>
      </c>
      <c r="W25" s="56" t="n">
        <v>38.9612</v>
      </c>
      <c r="X25" s="56" t="n">
        <v>39.2949</v>
      </c>
      <c r="Y25" s="57" t="n">
        <v>5783827</v>
      </c>
      <c r="Z25" s="56" t="n">
        <v>6527.67</v>
      </c>
      <c r="AA25" s="56" t="n">
        <v>81.15</v>
      </c>
      <c r="AB25" s="56" t="n">
        <f aca="false">Z25/3600</f>
        <v>1.81324166666667</v>
      </c>
      <c r="AC25" s="58"/>
      <c r="AD25" s="58"/>
      <c r="AE25" s="58"/>
      <c r="AF25" s="62" t="n">
        <f aca="false">IF(Y25=0,0,(Y25-P25)/P25)</f>
        <v>-0.062648673650337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26</v>
      </c>
      <c r="I26" s="64" t="n">
        <f aca="false">W26</f>
        <v>36.9383</v>
      </c>
      <c r="J26" s="64" t="n">
        <f aca="false">U26</f>
        <v>7683.26</v>
      </c>
      <c r="K26" s="64" t="n">
        <f aca="false">X26</f>
        <v>37.9104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 t="n">
        <v>7683.26</v>
      </c>
      <c r="V26" s="65" t="n">
        <v>32.8728</v>
      </c>
      <c r="W26" s="65" t="n">
        <v>36.9383</v>
      </c>
      <c r="X26" s="65" t="n">
        <v>37.9104</v>
      </c>
      <c r="Y26" s="66" t="n">
        <v>3787083</v>
      </c>
      <c r="Z26" s="65" t="n">
        <v>6076.76</v>
      </c>
      <c r="AA26" s="65" t="n">
        <v>64.8</v>
      </c>
      <c r="AB26" s="65" t="n">
        <f aca="false">Z26/3600</f>
        <v>1.68798888888889</v>
      </c>
      <c r="AC26" s="63"/>
      <c r="AD26" s="63"/>
      <c r="AE26" s="63"/>
      <c r="AF26" s="62" t="n">
        <f aca="false">IF(Y26=0,0,(Y26-P26)/P26)</f>
        <v>-0.057774076740840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478.9744</v>
      </c>
      <c r="I27" s="69" t="n">
        <f aca="false">W27</f>
        <v>42.0927</v>
      </c>
      <c r="J27" s="69" t="n">
        <f aca="false">U27</f>
        <v>120478.9744</v>
      </c>
      <c r="K27" s="69" t="n">
        <f aca="false">X27</f>
        <v>44.4562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 t="n">
        <v>120478.9744</v>
      </c>
      <c r="V27" s="67" t="n">
        <v>40.926</v>
      </c>
      <c r="W27" s="67" t="n">
        <v>42.0927</v>
      </c>
      <c r="X27" s="67" t="n">
        <v>44.4562</v>
      </c>
      <c r="Y27" s="68" t="n">
        <v>15249528</v>
      </c>
      <c r="Z27" s="67" t="n">
        <v>17970.06</v>
      </c>
      <c r="AA27" s="67" t="n">
        <v>199.3</v>
      </c>
      <c r="AB27" s="67" t="n">
        <f aca="false">Z27/3600</f>
        <v>4.99168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2778495579106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99.208</v>
      </c>
      <c r="I28" s="55" t="n">
        <f aca="false">W28</f>
        <v>39.5922</v>
      </c>
      <c r="J28" s="55" t="n">
        <f aca="false">U28</f>
        <v>55499.208</v>
      </c>
      <c r="K28" s="55" t="n">
        <f aca="false">X28</f>
        <v>42.291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 t="n">
        <v>55499.208</v>
      </c>
      <c r="V28" s="56" t="n">
        <v>38.2374</v>
      </c>
      <c r="W28" s="56" t="n">
        <v>39.5922</v>
      </c>
      <c r="X28" s="56" t="n">
        <v>42.2918</v>
      </c>
      <c r="Y28" s="57" t="n">
        <v>13048324</v>
      </c>
      <c r="Z28" s="56" t="n">
        <v>15404.7</v>
      </c>
      <c r="AA28" s="56" t="n">
        <v>170.62</v>
      </c>
      <c r="AB28" s="56" t="n">
        <f aca="false">Z28/3600</f>
        <v>4.27908333333333</v>
      </c>
      <c r="AC28" s="58"/>
      <c r="AD28" s="58"/>
      <c r="AE28" s="58"/>
      <c r="AF28" s="62" t="n">
        <f aca="false">IF(Y28=0,0,(Y28-P28)/P28)</f>
        <v>-0.095493307489078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09.12</v>
      </c>
      <c r="I29" s="55" t="n">
        <f aca="false">W29</f>
        <v>38.2057</v>
      </c>
      <c r="J29" s="55" t="n">
        <f aca="false">U29</f>
        <v>29809.12</v>
      </c>
      <c r="K29" s="55" t="n">
        <f aca="false">X29</f>
        <v>40.1415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 t="n">
        <v>29809.12</v>
      </c>
      <c r="V29" s="56" t="n">
        <v>35.9844</v>
      </c>
      <c r="W29" s="56" t="n">
        <v>38.2057</v>
      </c>
      <c r="X29" s="56" t="n">
        <v>40.1415</v>
      </c>
      <c r="Y29" s="57" t="n">
        <v>10722626</v>
      </c>
      <c r="Z29" s="56" t="n">
        <v>13921.07</v>
      </c>
      <c r="AA29" s="56" t="n">
        <v>162.39</v>
      </c>
      <c r="AB29" s="56" t="n">
        <f aca="false">Z29/3600</f>
        <v>3.86696388888889</v>
      </c>
      <c r="AC29" s="58"/>
      <c r="AD29" s="58"/>
      <c r="AE29" s="58"/>
      <c r="AF29" s="62" t="n">
        <f aca="false">IF(Y29=0,0,(Y29-P29)/P29)</f>
        <v>-0.09441999517423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58.8264</v>
      </c>
      <c r="I30" s="64" t="n">
        <f aca="false">W30</f>
        <v>36.5522</v>
      </c>
      <c r="J30" s="64" t="n">
        <f aca="false">U30</f>
        <v>15658.8264</v>
      </c>
      <c r="K30" s="64" t="n">
        <f aca="false">X30</f>
        <v>37.7669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 t="n">
        <v>15658.8264</v>
      </c>
      <c r="V30" s="65" t="n">
        <v>33.5141</v>
      </c>
      <c r="W30" s="65" t="n">
        <v>36.5522</v>
      </c>
      <c r="X30" s="65" t="n">
        <v>37.7669</v>
      </c>
      <c r="Y30" s="66" t="n">
        <v>7958433</v>
      </c>
      <c r="Z30" s="65" t="n">
        <v>12572.26</v>
      </c>
      <c r="AA30" s="65" t="n">
        <v>142.35</v>
      </c>
      <c r="AB30" s="65" t="n">
        <f aca="false">Z30/3600</f>
        <v>3.49229444444444</v>
      </c>
      <c r="AC30" s="63"/>
      <c r="AD30" s="63"/>
      <c r="AE30" s="63"/>
      <c r="AF30" s="62" t="n">
        <f aca="false">IF(Y30=0,0,(Y30-P30)/P30)</f>
        <v>-0.091721649630431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08.6176</v>
      </c>
      <c r="I31" s="71" t="n">
        <f aca="false">W31</f>
        <v>44.4955</v>
      </c>
      <c r="J31" s="71" t="n">
        <f aca="false">U31</f>
        <v>78708.6176</v>
      </c>
      <c r="K31" s="71" t="n">
        <f aca="false">X31</f>
        <v>46.197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 t="n">
        <v>78708.6176</v>
      </c>
      <c r="V31" s="67" t="n">
        <v>41.5673</v>
      </c>
      <c r="W31" s="67" t="n">
        <v>44.4955</v>
      </c>
      <c r="X31" s="67" t="n">
        <v>46.1971</v>
      </c>
      <c r="Y31" s="68" t="n">
        <v>12831413</v>
      </c>
      <c r="Z31" s="67" t="n">
        <v>16188.53</v>
      </c>
      <c r="AA31" s="67" t="n">
        <v>188.37</v>
      </c>
      <c r="AB31" s="67" t="n">
        <f aca="false">Z31/3600</f>
        <v>4.496813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263378121686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15.1608</v>
      </c>
      <c r="I32" s="72" t="n">
        <f aca="false">W32</f>
        <v>42.902</v>
      </c>
      <c r="J32" s="72" t="n">
        <f aca="false">U32</f>
        <v>31815.1608</v>
      </c>
      <c r="K32" s="72" t="n">
        <f aca="false">X32</f>
        <v>43.934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 t="n">
        <v>31815.1608</v>
      </c>
      <c r="V32" s="56" t="n">
        <v>38.8687</v>
      </c>
      <c r="W32" s="56" t="n">
        <v>42.902</v>
      </c>
      <c r="X32" s="56" t="n">
        <v>43.9347</v>
      </c>
      <c r="Y32" s="57" t="n">
        <v>10060160</v>
      </c>
      <c r="Z32" s="56" t="n">
        <v>13922.04</v>
      </c>
      <c r="AA32" s="56" t="n">
        <v>158.36</v>
      </c>
      <c r="AB32" s="56" t="n">
        <f aca="false">Z32/3600</f>
        <v>3.86723333333333</v>
      </c>
      <c r="AC32" s="58"/>
      <c r="AD32" s="58"/>
      <c r="AE32" s="58"/>
      <c r="AF32" s="62" t="n">
        <f aca="false">IF(Y32=0,0,(Y32-P32)/P32)</f>
        <v>-0.024787737181954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15.764</v>
      </c>
      <c r="I33" s="72" t="n">
        <f aca="false">W33</f>
        <v>41.1367</v>
      </c>
      <c r="J33" s="72" t="n">
        <f aca="false">U33</f>
        <v>16415.764</v>
      </c>
      <c r="K33" s="72" t="n">
        <f aca="false">X33</f>
        <v>41.5576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 t="n">
        <v>16415.764</v>
      </c>
      <c r="V33" s="56" t="n">
        <v>37.1051</v>
      </c>
      <c r="W33" s="56" t="n">
        <v>41.1367</v>
      </c>
      <c r="X33" s="56" t="n">
        <v>41.5576</v>
      </c>
      <c r="Y33" s="57" t="n">
        <v>8000517</v>
      </c>
      <c r="Z33" s="56" t="n">
        <v>13031.82</v>
      </c>
      <c r="AA33" s="56" t="n">
        <v>137.87</v>
      </c>
      <c r="AB33" s="56" t="n">
        <f aca="false">Z33/3600</f>
        <v>3.61995</v>
      </c>
      <c r="AC33" s="58"/>
      <c r="AD33" s="58"/>
      <c r="AE33" s="58"/>
      <c r="AF33" s="62" t="n">
        <f aca="false">IF(Y33=0,0,(Y33-P33)/P33)</f>
        <v>-0.030500659519898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06.6296</v>
      </c>
      <c r="I34" s="73" t="n">
        <f aca="false">W34</f>
        <v>39.1219</v>
      </c>
      <c r="J34" s="73" t="n">
        <f aca="false">U34</f>
        <v>9006.6296</v>
      </c>
      <c r="K34" s="73" t="n">
        <f aca="false">X34</f>
        <v>39.0024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 t="n">
        <v>9006.6296</v>
      </c>
      <c r="V34" s="65" t="n">
        <v>35.1465</v>
      </c>
      <c r="W34" s="65" t="n">
        <v>39.1219</v>
      </c>
      <c r="X34" s="65" t="n">
        <v>39.0024</v>
      </c>
      <c r="Y34" s="66" t="n">
        <v>5891705</v>
      </c>
      <c r="Z34" s="65" t="n">
        <v>12096.62</v>
      </c>
      <c r="AA34" s="65" t="n">
        <v>133.3</v>
      </c>
      <c r="AB34" s="65" t="n">
        <f aca="false">Z34/3600</f>
        <v>3.36017222222222</v>
      </c>
      <c r="AC34" s="63"/>
      <c r="AD34" s="63"/>
      <c r="AE34" s="63"/>
      <c r="AF34" s="62" t="n">
        <f aca="false">IF(Y34=0,0,(Y34-P34)/P34)</f>
        <v>-0.034946292039349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13.9192</v>
      </c>
      <c r="I35" s="71" t="n">
        <f aca="false">W35</f>
        <v>42.848</v>
      </c>
      <c r="J35" s="71" t="n">
        <f aca="false">U35</f>
        <v>194313.9192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 t="n">
        <v>194313.9192</v>
      </c>
      <c r="V35" s="67" t="n">
        <v>42.8919</v>
      </c>
      <c r="W35" s="67" t="n">
        <v>42.848</v>
      </c>
      <c r="X35" s="67" t="n">
        <v>44.424</v>
      </c>
      <c r="Y35" s="68" t="n">
        <v>21961398</v>
      </c>
      <c r="Z35" s="67" t="n">
        <v>23221.36</v>
      </c>
      <c r="AA35" s="67" t="n">
        <v>271.51</v>
      </c>
      <c r="AB35" s="67" t="n">
        <f aca="false">Z35/3600</f>
        <v>6.45037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5765330223204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98.5168</v>
      </c>
      <c r="I36" s="72" t="n">
        <f aca="false">W36</f>
        <v>40.8626</v>
      </c>
      <c r="J36" s="72" t="n">
        <f aca="false">U36</f>
        <v>86198.5168</v>
      </c>
      <c r="K36" s="72" t="n">
        <f aca="false">X36</f>
        <v>42.8326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 t="n">
        <v>86198.5168</v>
      </c>
      <c r="V36" s="56" t="n">
        <v>37.3049</v>
      </c>
      <c r="W36" s="56" t="n">
        <v>40.8626</v>
      </c>
      <c r="X36" s="56" t="n">
        <v>42.8326</v>
      </c>
      <c r="Y36" s="57" t="n">
        <v>17688622</v>
      </c>
      <c r="Z36" s="56" t="n">
        <v>19497.81</v>
      </c>
      <c r="AA36" s="56" t="n">
        <v>223.08</v>
      </c>
      <c r="AB36" s="56" t="n">
        <f aca="false">Z36/3600</f>
        <v>5.41605833333333</v>
      </c>
      <c r="AC36" s="58"/>
      <c r="AD36" s="58"/>
      <c r="AE36" s="58"/>
      <c r="AF36" s="62" t="n">
        <f aca="false">IF(Y36=0,0,(Y36-P36)/P36)</f>
        <v>-0.0038840286518561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210.8832</v>
      </c>
      <c r="I37" s="72" t="n">
        <f aca="false">W37</f>
        <v>38.9752</v>
      </c>
      <c r="J37" s="72" t="n">
        <f aca="false">U37</f>
        <v>44210.8832</v>
      </c>
      <c r="K37" s="72" t="n">
        <f aca="false">X37</f>
        <v>41.1589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 t="n">
        <v>44210.8832</v>
      </c>
      <c r="V37" s="56" t="n">
        <v>34.7292</v>
      </c>
      <c r="W37" s="56" t="n">
        <v>38.9752</v>
      </c>
      <c r="X37" s="56" t="n">
        <v>41.1589</v>
      </c>
      <c r="Y37" s="57" t="n">
        <v>14799789</v>
      </c>
      <c r="Z37" s="56" t="n">
        <v>17203.47</v>
      </c>
      <c r="AA37" s="56" t="n">
        <v>210.6</v>
      </c>
      <c r="AB37" s="56" t="n">
        <f aca="false">Z37/3600</f>
        <v>4.77874166666667</v>
      </c>
      <c r="AC37" s="58"/>
      <c r="AD37" s="58"/>
      <c r="AE37" s="58"/>
      <c r="AF37" s="62" t="n">
        <f aca="false">IF(Y37=0,0,(Y37-P37)/P37)</f>
        <v>-0.01088304808486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83.224</v>
      </c>
      <c r="I38" s="73" t="n">
        <f aca="false">W38</f>
        <v>37.1699</v>
      </c>
      <c r="J38" s="73" t="n">
        <f aca="false">U38</f>
        <v>23683.224</v>
      </c>
      <c r="K38" s="73" t="n">
        <f aca="false">X38</f>
        <v>39.3616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 t="n">
        <v>23683.224</v>
      </c>
      <c r="V38" s="65" t="n">
        <v>32.3143</v>
      </c>
      <c r="W38" s="65" t="n">
        <v>37.1699</v>
      </c>
      <c r="X38" s="65" t="n">
        <v>39.3616</v>
      </c>
      <c r="Y38" s="66" t="n">
        <v>11781022</v>
      </c>
      <c r="Z38" s="65" t="n">
        <v>15539.99</v>
      </c>
      <c r="AA38" s="65" t="n">
        <v>178.7</v>
      </c>
      <c r="AB38" s="65" t="n">
        <f aca="false">Z38/3600</f>
        <v>4.31666388888889</v>
      </c>
      <c r="AC38" s="63"/>
      <c r="AD38" s="63"/>
      <c r="AE38" s="63"/>
      <c r="AF38" s="62" t="n">
        <f aca="false">IF(Y38=0,0,(Y38-P38)/P38)</f>
        <v>-0.019626653289919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8.104</v>
      </c>
      <c r="I39" s="71" t="n">
        <f aca="false">W39</f>
        <v>44.021</v>
      </c>
      <c r="J39" s="71" t="n">
        <f aca="false">U39</f>
        <v>22248.104</v>
      </c>
      <c r="K39" s="71" t="n">
        <f aca="false">X39</f>
        <v>44.7661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 t="n">
        <v>22248.104</v>
      </c>
      <c r="V39" s="67" t="n">
        <v>42.0535</v>
      </c>
      <c r="W39" s="67" t="n">
        <v>44.021</v>
      </c>
      <c r="X39" s="67" t="n">
        <v>44.7661</v>
      </c>
      <c r="Y39" s="68" t="n">
        <v>4310093</v>
      </c>
      <c r="Z39" s="67" t="n">
        <v>3518.22</v>
      </c>
      <c r="AA39" s="67" t="n">
        <v>42.62</v>
      </c>
      <c r="AB39" s="67" t="n">
        <f aca="false">Z39/3600</f>
        <v>0.97728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7668700916947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12.8248</v>
      </c>
      <c r="I40" s="72" t="n">
        <f aca="false">W40</f>
        <v>41.2853</v>
      </c>
      <c r="J40" s="72" t="n">
        <f aca="false">U40</f>
        <v>12112.8248</v>
      </c>
      <c r="K40" s="72" t="n">
        <f aca="false">X40</f>
        <v>41.766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 t="n">
        <v>12112.8248</v>
      </c>
      <c r="V40" s="56" t="n">
        <v>38.6177</v>
      </c>
      <c r="W40" s="56" t="n">
        <v>41.2853</v>
      </c>
      <c r="X40" s="56" t="n">
        <v>41.7663</v>
      </c>
      <c r="Y40" s="57" t="n">
        <v>3665964</v>
      </c>
      <c r="Z40" s="56" t="n">
        <v>3163.2</v>
      </c>
      <c r="AA40" s="56" t="n">
        <v>36.33</v>
      </c>
      <c r="AB40" s="56" t="n">
        <f aca="false">Z40/3600</f>
        <v>0.878666666666667</v>
      </c>
      <c r="AC40" s="58"/>
      <c r="AD40" s="58"/>
      <c r="AE40" s="58"/>
      <c r="AF40" s="62" t="n">
        <f aca="false">IF(Y40=0,0,(Y40-P40)/P40)</f>
        <v>-0.086971659979527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5.6048</v>
      </c>
      <c r="I41" s="72" t="n">
        <f aca="false">W41</f>
        <v>38.8737</v>
      </c>
      <c r="J41" s="72" t="n">
        <f aca="false">U41</f>
        <v>6465.6048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 t="n">
        <v>6465.6048</v>
      </c>
      <c r="V41" s="56" t="n">
        <v>35.6557</v>
      </c>
      <c r="W41" s="56" t="n">
        <v>38.8737</v>
      </c>
      <c r="X41" s="56" t="n">
        <v>39.0559</v>
      </c>
      <c r="Y41" s="57" t="n">
        <v>2759977</v>
      </c>
      <c r="Z41" s="56" t="n">
        <v>2838.06</v>
      </c>
      <c r="AA41" s="56" t="n">
        <v>31.14</v>
      </c>
      <c r="AB41" s="56" t="n">
        <f aca="false">Z41/3600</f>
        <v>0.78835</v>
      </c>
      <c r="AC41" s="58"/>
      <c r="AD41" s="58"/>
      <c r="AE41" s="58"/>
      <c r="AF41" s="62" t="n">
        <f aca="false">IF(Y41=0,0,(Y41-P41)/P41)</f>
        <v>-0.083375650069760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03.6872</v>
      </c>
      <c r="I42" s="73" t="n">
        <f aca="false">W42</f>
        <v>36.3637</v>
      </c>
      <c r="J42" s="73" t="n">
        <f aca="false">U42</f>
        <v>3503.6872</v>
      </c>
      <c r="K42" s="73" t="n">
        <f aca="false">X42</f>
        <v>36.2542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 t="n">
        <v>3503.6872</v>
      </c>
      <c r="V42" s="65" t="n">
        <v>33.021</v>
      </c>
      <c r="W42" s="65" t="n">
        <v>36.3637</v>
      </c>
      <c r="X42" s="65" t="n">
        <v>36.2542</v>
      </c>
      <c r="Y42" s="66" t="n">
        <v>1984666</v>
      </c>
      <c r="Z42" s="65" t="n">
        <v>2511.27</v>
      </c>
      <c r="AA42" s="65" t="n">
        <v>27.85</v>
      </c>
      <c r="AB42" s="65" t="n">
        <f aca="false">Z42/3600</f>
        <v>0.697575</v>
      </c>
      <c r="AC42" s="63"/>
      <c r="AD42" s="63"/>
      <c r="AE42" s="63"/>
      <c r="AF42" s="62" t="n">
        <f aca="false">IF(Y42=0,0,(Y42-P42)/P42)</f>
        <v>-0.076521553007742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83.1128</v>
      </c>
      <c r="I43" s="71" t="n">
        <f aca="false">W43</f>
        <v>44.2275</v>
      </c>
      <c r="J43" s="71" t="n">
        <f aca="false">U43</f>
        <v>25483.1128</v>
      </c>
      <c r="K43" s="71" t="n">
        <f aca="false">X43</f>
        <v>45.6454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 t="n">
        <v>25483.1128</v>
      </c>
      <c r="V43" s="67" t="n">
        <v>42.2209</v>
      </c>
      <c r="W43" s="67" t="n">
        <v>44.2275</v>
      </c>
      <c r="X43" s="67" t="n">
        <v>45.6454</v>
      </c>
      <c r="Y43" s="68" t="n">
        <v>5523198</v>
      </c>
      <c r="Z43" s="67" t="n">
        <v>4035.87</v>
      </c>
      <c r="AA43" s="67" t="n">
        <v>47.22</v>
      </c>
      <c r="AB43" s="67" t="n">
        <f aca="false">Z43/3600</f>
        <v>1.1210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822746250236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54.6344</v>
      </c>
      <c r="I44" s="72" t="n">
        <f aca="false">W44</f>
        <v>41.8383</v>
      </c>
      <c r="J44" s="72" t="n">
        <f aca="false">U44</f>
        <v>15354.6344</v>
      </c>
      <c r="K44" s="72" t="n">
        <f aca="false">X44</f>
        <v>42.9739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 t="n">
        <v>15354.6344</v>
      </c>
      <c r="V44" s="56" t="n">
        <v>39.289</v>
      </c>
      <c r="W44" s="56" t="n">
        <v>41.8383</v>
      </c>
      <c r="X44" s="56" t="n">
        <v>42.9739</v>
      </c>
      <c r="Y44" s="57" t="n">
        <v>5024929</v>
      </c>
      <c r="Z44" s="56" t="n">
        <v>3608.56</v>
      </c>
      <c r="AA44" s="56" t="n">
        <v>42.93</v>
      </c>
      <c r="AB44" s="56" t="n">
        <f aca="false">Z44/3600</f>
        <v>1.00237777777778</v>
      </c>
      <c r="AC44" s="58"/>
      <c r="AD44" s="58"/>
      <c r="AE44" s="58"/>
      <c r="AF44" s="62" t="n">
        <f aca="false">IF(Y44=0,0,(Y44-P44)/P44)</f>
        <v>-0.085899218646536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46.812</v>
      </c>
      <c r="I45" s="72" t="n">
        <f aca="false">W45</f>
        <v>39.4613</v>
      </c>
      <c r="J45" s="72" t="n">
        <f aca="false">U45</f>
        <v>9046.812</v>
      </c>
      <c r="K45" s="72" t="n">
        <f aca="false">X45</f>
        <v>40.3611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 t="n">
        <v>9046.812</v>
      </c>
      <c r="V45" s="56" t="n">
        <v>36.1965</v>
      </c>
      <c r="W45" s="56" t="n">
        <v>39.4613</v>
      </c>
      <c r="X45" s="56" t="n">
        <v>40.3611</v>
      </c>
      <c r="Y45" s="57" t="n">
        <v>4350177</v>
      </c>
      <c r="Z45" s="56" t="n">
        <v>3300.5</v>
      </c>
      <c r="AA45" s="56" t="n">
        <v>39.8</v>
      </c>
      <c r="AB45" s="56" t="n">
        <f aca="false">Z45/3600</f>
        <v>0.916805555555556</v>
      </c>
      <c r="AC45" s="58"/>
      <c r="AD45" s="58"/>
      <c r="AE45" s="58"/>
      <c r="AF45" s="62" t="n">
        <f aca="false">IF(Y45=0,0,(Y45-P45)/P45)</f>
        <v>-0.081634320399048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85.2056</v>
      </c>
      <c r="I46" s="73" t="n">
        <f aca="false">W46</f>
        <v>36.8902</v>
      </c>
      <c r="J46" s="73" t="n">
        <f aca="false">U46</f>
        <v>5085.2056</v>
      </c>
      <c r="K46" s="73" t="n">
        <f aca="false">X46</f>
        <v>37.6285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 t="n">
        <v>5085.2056</v>
      </c>
      <c r="V46" s="65" t="n">
        <v>33.055</v>
      </c>
      <c r="W46" s="65" t="n">
        <v>36.8902</v>
      </c>
      <c r="X46" s="65" t="n">
        <v>37.6285</v>
      </c>
      <c r="Y46" s="66" t="n">
        <v>3370374</v>
      </c>
      <c r="Z46" s="65" t="n">
        <v>3125.67</v>
      </c>
      <c r="AA46" s="65" t="n">
        <v>35.62</v>
      </c>
      <c r="AB46" s="65" t="n">
        <f aca="false">Z46/3600</f>
        <v>0.868241666666667</v>
      </c>
      <c r="AC46" s="63"/>
      <c r="AD46" s="63"/>
      <c r="AE46" s="63"/>
      <c r="AF46" s="62" t="n">
        <f aca="false">IF(Y46=0,0,(Y46-P46)/P46)</f>
        <v>-0.07854139172928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82.6808</v>
      </c>
      <c r="I47" s="71" t="n">
        <f aca="false">W47</f>
        <v>42.6943</v>
      </c>
      <c r="J47" s="71" t="n">
        <f aca="false">U47</f>
        <v>46782.6808</v>
      </c>
      <c r="K47" s="71" t="n">
        <f aca="false">X47</f>
        <v>43.6026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 t="n">
        <v>46782.6808</v>
      </c>
      <c r="V47" s="67" t="n">
        <v>41.2935</v>
      </c>
      <c r="W47" s="67" t="n">
        <v>42.6943</v>
      </c>
      <c r="X47" s="67" t="n">
        <v>43.6026</v>
      </c>
      <c r="Y47" s="68" t="n">
        <v>5695629</v>
      </c>
      <c r="Z47" s="67" t="n">
        <v>4185.11</v>
      </c>
      <c r="AA47" s="67" t="n">
        <v>52.72</v>
      </c>
      <c r="AB47" s="67" t="n">
        <f aca="false">Z47/3600</f>
        <v>1.16253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52942365345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30.2288</v>
      </c>
      <c r="I48" s="72" t="n">
        <f aca="false">W48</f>
        <v>39.4572</v>
      </c>
      <c r="J48" s="72" t="n">
        <f aca="false">U48</f>
        <v>29430.2288</v>
      </c>
      <c r="K48" s="72" t="n">
        <f aca="false">X48</f>
        <v>40.3088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 t="n">
        <v>29430.2288</v>
      </c>
      <c r="V48" s="56" t="n">
        <v>37.1241</v>
      </c>
      <c r="W48" s="56" t="n">
        <v>39.4572</v>
      </c>
      <c r="X48" s="56" t="n">
        <v>40.3088</v>
      </c>
      <c r="Y48" s="57" t="n">
        <v>5462154</v>
      </c>
      <c r="Z48" s="56" t="n">
        <v>3728.68</v>
      </c>
      <c r="AA48" s="56" t="n">
        <v>44.41</v>
      </c>
      <c r="AB48" s="56" t="n">
        <f aca="false">Z48/3600</f>
        <v>1.03574444444444</v>
      </c>
      <c r="AC48" s="58"/>
      <c r="AD48" s="58"/>
      <c r="AE48" s="58"/>
      <c r="AF48" s="62" t="n">
        <f aca="false">IF(Y48=0,0,(Y48-P48)/P48)</f>
        <v>-0.062482525026222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94.528</v>
      </c>
      <c r="I49" s="72" t="n">
        <f aca="false">W49</f>
        <v>36.8838</v>
      </c>
      <c r="J49" s="72" t="n">
        <f aca="false">U49</f>
        <v>17694.528</v>
      </c>
      <c r="K49" s="72" t="n">
        <f aca="false">X49</f>
        <v>37.5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 t="n">
        <v>17694.528</v>
      </c>
      <c r="V49" s="56" t="n">
        <v>33.3423</v>
      </c>
      <c r="W49" s="56" t="n">
        <v>36.8838</v>
      </c>
      <c r="X49" s="56" t="n">
        <v>37.56</v>
      </c>
      <c r="Y49" s="57" t="n">
        <v>5087407</v>
      </c>
      <c r="Z49" s="56" t="n">
        <v>3296.96</v>
      </c>
      <c r="AA49" s="56" t="n">
        <v>41.7</v>
      </c>
      <c r="AB49" s="56" t="n">
        <f aca="false">Z49/3600</f>
        <v>0.915822222222222</v>
      </c>
      <c r="AC49" s="58"/>
      <c r="AD49" s="58"/>
      <c r="AE49" s="58"/>
      <c r="AF49" s="62" t="n">
        <f aca="false">IF(Y49=0,0,(Y49-P49)/P49)</f>
        <v>-0.065101546070065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9.3024</v>
      </c>
      <c r="I50" s="73" t="n">
        <f aca="false">W50</f>
        <v>34.3192</v>
      </c>
      <c r="J50" s="73" t="n">
        <f aca="false">U50</f>
        <v>9479.3024</v>
      </c>
      <c r="K50" s="73" t="n">
        <f aca="false">X50</f>
        <v>34.8681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 t="n">
        <v>9479.3024</v>
      </c>
      <c r="V50" s="65" t="n">
        <v>29.5724</v>
      </c>
      <c r="W50" s="65" t="n">
        <v>34.3192</v>
      </c>
      <c r="X50" s="65" t="n">
        <v>34.8681</v>
      </c>
      <c r="Y50" s="66" t="n">
        <v>4373047</v>
      </c>
      <c r="Z50" s="65" t="n">
        <v>2838.02</v>
      </c>
      <c r="AA50" s="65" t="n">
        <v>36.14</v>
      </c>
      <c r="AB50" s="65" t="n">
        <f aca="false">Z50/3600</f>
        <v>0.788338888888889</v>
      </c>
      <c r="AC50" s="63"/>
      <c r="AD50" s="63"/>
      <c r="AE50" s="63"/>
      <c r="AF50" s="62" t="n">
        <f aca="false">IF(Y50=0,0,(Y50-P50)/P50)</f>
        <v>-0.068061469348438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23.2064</v>
      </c>
      <c r="I51" s="71" t="n">
        <f aca="false">W51</f>
        <v>43.5983</v>
      </c>
      <c r="J51" s="71" t="n">
        <f aca="false">U51</f>
        <v>15723.2064</v>
      </c>
      <c r="K51" s="71" t="n">
        <f aca="false">X51</f>
        <v>44.5607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 t="n">
        <v>15723.2064</v>
      </c>
      <c r="V51" s="67" t="n">
        <v>42.502</v>
      </c>
      <c r="W51" s="67" t="n">
        <v>43.5983</v>
      </c>
      <c r="X51" s="67" t="n">
        <v>44.5607</v>
      </c>
      <c r="Y51" s="68" t="n">
        <v>2197217</v>
      </c>
      <c r="Z51" s="67" t="n">
        <v>2175.76</v>
      </c>
      <c r="AA51" s="67" t="n">
        <v>24.77</v>
      </c>
      <c r="AB51" s="67" t="n">
        <f aca="false">Z51/3600</f>
        <v>0.60437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7106922021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7.8304</v>
      </c>
      <c r="I52" s="72" t="n">
        <f aca="false">W52</f>
        <v>40.3801</v>
      </c>
      <c r="J52" s="72" t="n">
        <f aca="false">U52</f>
        <v>9437.8304</v>
      </c>
      <c r="K52" s="72" t="n">
        <f aca="false">X52</f>
        <v>41.856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 t="n">
        <v>9437.8304</v>
      </c>
      <c r="V52" s="56" t="n">
        <v>39.0599</v>
      </c>
      <c r="W52" s="56" t="n">
        <v>40.3801</v>
      </c>
      <c r="X52" s="56" t="n">
        <v>41.8567</v>
      </c>
      <c r="Y52" s="57" t="n">
        <v>2064723</v>
      </c>
      <c r="Z52" s="56" t="n">
        <v>1897.29</v>
      </c>
      <c r="AA52" s="56" t="n">
        <v>21.79</v>
      </c>
      <c r="AB52" s="56" t="n">
        <f aca="false">Z52/3600</f>
        <v>0.527025</v>
      </c>
      <c r="AC52" s="58"/>
      <c r="AD52" s="58"/>
      <c r="AE52" s="58"/>
      <c r="AF52" s="62" t="n">
        <f aca="false">IF(Y52=0,0,(Y52-P52)/P52)</f>
        <v>-0.1045403941158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4.288</v>
      </c>
      <c r="I53" s="72" t="n">
        <f aca="false">W53</f>
        <v>37.7699</v>
      </c>
      <c r="J53" s="72" t="n">
        <f aca="false">U53</f>
        <v>5364.288</v>
      </c>
      <c r="K53" s="72" t="n">
        <f aca="false">X53</f>
        <v>39.525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 t="n">
        <v>5364.288</v>
      </c>
      <c r="V53" s="56" t="n">
        <v>35.6148</v>
      </c>
      <c r="W53" s="56" t="n">
        <v>37.7699</v>
      </c>
      <c r="X53" s="56" t="n">
        <v>39.5251</v>
      </c>
      <c r="Y53" s="57" t="n">
        <v>1845401</v>
      </c>
      <c r="Z53" s="56" t="n">
        <v>1705.31</v>
      </c>
      <c r="AA53" s="56" t="n">
        <v>19.58</v>
      </c>
      <c r="AB53" s="56" t="n">
        <f aca="false">Z53/3600</f>
        <v>0.473697222222222</v>
      </c>
      <c r="AC53" s="58"/>
      <c r="AD53" s="58"/>
      <c r="AE53" s="58"/>
      <c r="AF53" s="62" t="n">
        <f aca="false">IF(Y53=0,0,(Y53-P53)/P53)</f>
        <v>-0.10243185679384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8.32</v>
      </c>
      <c r="I54" s="73" t="n">
        <f aca="false">W54</f>
        <v>35.4807</v>
      </c>
      <c r="J54" s="73" t="n">
        <f aca="false">U54</f>
        <v>2658.32</v>
      </c>
      <c r="K54" s="73" t="n">
        <f aca="false">X54</f>
        <v>37.0012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 t="n">
        <v>2658.32</v>
      </c>
      <c r="V54" s="65" t="n">
        <v>32.1491</v>
      </c>
      <c r="W54" s="65" t="n">
        <v>35.4807</v>
      </c>
      <c r="X54" s="65" t="n">
        <v>37.0012</v>
      </c>
      <c r="Y54" s="66" t="n">
        <v>1461383</v>
      </c>
      <c r="Z54" s="65" t="n">
        <v>1596.96</v>
      </c>
      <c r="AA54" s="65" t="n">
        <v>18.01</v>
      </c>
      <c r="AB54" s="65" t="n">
        <f aca="false">Z54/3600</f>
        <v>0.4436</v>
      </c>
      <c r="AC54" s="63"/>
      <c r="AD54" s="63"/>
      <c r="AE54" s="63"/>
      <c r="AF54" s="62" t="n">
        <f aca="false">IF(Y54=0,0,(Y54-P54)/P54)</f>
        <v>-0.1011885065926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6.652</v>
      </c>
      <c r="I55" s="71" t="n">
        <f aca="false">W55</f>
        <v>45.4981</v>
      </c>
      <c r="J55" s="71" t="n">
        <f aca="false">U55</f>
        <v>5726.652</v>
      </c>
      <c r="K55" s="71" t="n">
        <f aca="false">X55</f>
        <v>45.3964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 t="n">
        <v>5726.652</v>
      </c>
      <c r="V55" s="67" t="n">
        <v>43.2904</v>
      </c>
      <c r="W55" s="67" t="n">
        <v>45.4981</v>
      </c>
      <c r="X55" s="67" t="n">
        <v>45.3964</v>
      </c>
      <c r="Y55" s="68" t="n">
        <v>1049221</v>
      </c>
      <c r="Z55" s="67" t="n">
        <v>877.49</v>
      </c>
      <c r="AA55" s="67" t="n">
        <v>9.83</v>
      </c>
      <c r="AB55" s="67" t="n">
        <f aca="false">Z55/3600</f>
        <v>0.24374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7588686885367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2.5064</v>
      </c>
      <c r="I56" s="72" t="n">
        <f aca="false">W56</f>
        <v>42.413</v>
      </c>
      <c r="J56" s="72" t="n">
        <f aca="false">U56</f>
        <v>3462.5064</v>
      </c>
      <c r="K56" s="72" t="n">
        <f aca="false">X56</f>
        <v>42.0631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 t="n">
        <v>3462.5064</v>
      </c>
      <c r="V56" s="56" t="n">
        <v>39.6517</v>
      </c>
      <c r="W56" s="56" t="n">
        <v>42.413</v>
      </c>
      <c r="X56" s="56" t="n">
        <v>42.0631</v>
      </c>
      <c r="Y56" s="57" t="n">
        <v>972636</v>
      </c>
      <c r="Z56" s="56" t="n">
        <v>770.15</v>
      </c>
      <c r="AA56" s="56" t="n">
        <v>8.77</v>
      </c>
      <c r="AB56" s="56" t="n">
        <f aca="false">Z56/3600</f>
        <v>0.213930555555556</v>
      </c>
      <c r="AC56" s="58"/>
      <c r="AD56" s="58"/>
      <c r="AE56" s="58"/>
      <c r="AF56" s="62" t="n">
        <f aca="false">IF(Y56=0,0,(Y56-P56)/P56)</f>
        <v>-0.10115304322271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6.1128</v>
      </c>
      <c r="I57" s="72" t="n">
        <f aca="false">W57</f>
        <v>39.5597</v>
      </c>
      <c r="J57" s="72" t="n">
        <f aca="false">U57</f>
        <v>1986.1128</v>
      </c>
      <c r="K57" s="72" t="n">
        <f aca="false">X57</f>
        <v>39.0406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 t="n">
        <v>1986.1128</v>
      </c>
      <c r="V57" s="56" t="n">
        <v>36.1982</v>
      </c>
      <c r="W57" s="56" t="n">
        <v>39.5597</v>
      </c>
      <c r="X57" s="56" t="n">
        <v>39.0406</v>
      </c>
      <c r="Y57" s="57" t="n">
        <v>851107</v>
      </c>
      <c r="Z57" s="56" t="n">
        <v>690.07</v>
      </c>
      <c r="AA57" s="56" t="n">
        <v>7.37</v>
      </c>
      <c r="AB57" s="56" t="n">
        <f aca="false">Z57/3600</f>
        <v>0.191686111111111</v>
      </c>
      <c r="AC57" s="58"/>
      <c r="AD57" s="58"/>
      <c r="AE57" s="58"/>
      <c r="AF57" s="62" t="n">
        <f aca="false">IF(Y57=0,0,(Y57-P57)/P57)</f>
        <v>-0.10074984442075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9.7768</v>
      </c>
      <c r="I58" s="73" t="n">
        <f aca="false">W58</f>
        <v>36.722</v>
      </c>
      <c r="J58" s="73" t="n">
        <f aca="false">U58</f>
        <v>1079.7768</v>
      </c>
      <c r="K58" s="73" t="n">
        <f aca="false">X58</f>
        <v>36.0522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 t="n">
        <v>1079.7768</v>
      </c>
      <c r="V58" s="65" t="n">
        <v>32.9605</v>
      </c>
      <c r="W58" s="65" t="n">
        <v>36.722</v>
      </c>
      <c r="X58" s="65" t="n">
        <v>36.0522</v>
      </c>
      <c r="Y58" s="66" t="n">
        <v>664019</v>
      </c>
      <c r="Z58" s="65" t="n">
        <v>623.81</v>
      </c>
      <c r="AA58" s="65" t="n">
        <v>6.74</v>
      </c>
      <c r="AB58" s="65" t="n">
        <f aca="false">Z58/3600</f>
        <v>0.173280555555556</v>
      </c>
      <c r="AC58" s="63"/>
      <c r="AD58" s="63"/>
      <c r="AE58" s="63"/>
      <c r="AF58" s="62" t="n">
        <f aca="false">IF(Y58=0,0,(Y58-P58)/P58)</f>
        <v>-0.094720352939893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3.3016</v>
      </c>
      <c r="I59" s="69" t="n">
        <f aca="false">W59</f>
        <v>43.5532</v>
      </c>
      <c r="J59" s="69" t="n">
        <f aca="false">U59</f>
        <v>14193.3016</v>
      </c>
      <c r="K59" s="69" t="n">
        <f aca="false">X59</f>
        <v>44.494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 t="n">
        <v>14193.3016</v>
      </c>
      <c r="V59" s="67" t="n">
        <v>41.5626</v>
      </c>
      <c r="W59" s="67" t="n">
        <v>43.5532</v>
      </c>
      <c r="X59" s="67" t="n">
        <v>44.4942</v>
      </c>
      <c r="Y59" s="68" t="n">
        <v>1756004</v>
      </c>
      <c r="Z59" s="67" t="n">
        <v>1287.98</v>
      </c>
      <c r="AA59" s="67" t="n">
        <v>14.24</v>
      </c>
      <c r="AB59" s="67" t="n">
        <f aca="false">Z59/3600</f>
        <v>0.35777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035365505128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7.5912</v>
      </c>
      <c r="I60" s="55" t="n">
        <f aca="false">W60</f>
        <v>40.7634</v>
      </c>
      <c r="J60" s="55" t="n">
        <f aca="false">U60</f>
        <v>9157.5912</v>
      </c>
      <c r="K60" s="55" t="n">
        <f aca="false">X60</f>
        <v>41.8072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 t="n">
        <v>9157.5912</v>
      </c>
      <c r="V60" s="56" t="n">
        <v>37.2158</v>
      </c>
      <c r="W60" s="56" t="n">
        <v>40.7634</v>
      </c>
      <c r="X60" s="56" t="n">
        <v>41.8072</v>
      </c>
      <c r="Y60" s="57" t="n">
        <v>1615960</v>
      </c>
      <c r="Z60" s="56" t="n">
        <v>1104.51</v>
      </c>
      <c r="AA60" s="56" t="n">
        <v>11.97</v>
      </c>
      <c r="AB60" s="56" t="n">
        <f aca="false">Z60/3600</f>
        <v>0.306808333333333</v>
      </c>
      <c r="AC60" s="58"/>
      <c r="AD60" s="58"/>
      <c r="AE60" s="58"/>
      <c r="AF60" s="62" t="n">
        <f aca="false">IF(Y60=0,0,(Y60-P60)/P60)</f>
        <v>-0.019430442462625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2.3264</v>
      </c>
      <c r="I61" s="55" t="n">
        <f aca="false">W61</f>
        <v>38.6276</v>
      </c>
      <c r="J61" s="55" t="n">
        <f aca="false">U61</f>
        <v>5692.3264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 t="n">
        <v>5692.3264</v>
      </c>
      <c r="V61" s="56" t="n">
        <v>33.4718</v>
      </c>
      <c r="W61" s="56" t="n">
        <v>38.6276</v>
      </c>
      <c r="X61" s="56" t="n">
        <v>39.4978</v>
      </c>
      <c r="Y61" s="57" t="n">
        <v>1464226</v>
      </c>
      <c r="Z61" s="56" t="n">
        <v>982.77</v>
      </c>
      <c r="AA61" s="56" t="n">
        <v>10.74</v>
      </c>
      <c r="AB61" s="56" t="n">
        <f aca="false">Z61/3600</f>
        <v>0.272991666666667</v>
      </c>
      <c r="AC61" s="58"/>
      <c r="AD61" s="58"/>
      <c r="AE61" s="58"/>
      <c r="AF61" s="62" t="n">
        <f aca="false">IF(Y61=0,0,(Y61-P61)/P61)</f>
        <v>-0.025999277594589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7.2864</v>
      </c>
      <c r="I62" s="64" t="n">
        <f aca="false">W62</f>
        <v>36.5425</v>
      </c>
      <c r="J62" s="64" t="n">
        <f aca="false">U62</f>
        <v>3377.2864</v>
      </c>
      <c r="K62" s="64" t="n">
        <f aca="false">X62</f>
        <v>37.1517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 t="n">
        <v>3377.2864</v>
      </c>
      <c r="V62" s="65" t="n">
        <v>29.9134</v>
      </c>
      <c r="W62" s="65" t="n">
        <v>36.5425</v>
      </c>
      <c r="X62" s="65" t="n">
        <v>37.1517</v>
      </c>
      <c r="Y62" s="66" t="n">
        <v>1308893</v>
      </c>
      <c r="Z62" s="65" t="n">
        <v>878.95</v>
      </c>
      <c r="AA62" s="65" t="n">
        <v>9.58</v>
      </c>
      <c r="AB62" s="65" t="n">
        <f aca="false">Z62/3600</f>
        <v>0.244152777777778</v>
      </c>
      <c r="AC62" s="63"/>
      <c r="AD62" s="63"/>
      <c r="AE62" s="63"/>
      <c r="AF62" s="62" t="n">
        <f aca="false">IF(Y62=0,0,(Y62-P62)/P62)</f>
        <v>-0.033976688077382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31.0488</v>
      </c>
      <c r="I63" s="71" t="n">
        <f aca="false">W63</f>
        <v>42.1831</v>
      </c>
      <c r="J63" s="71" t="n">
        <f aca="false">U63</f>
        <v>12231.0488</v>
      </c>
      <c r="K63" s="71" t="n">
        <f aca="false">X63</f>
        <v>42.9688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 t="n">
        <v>12231.0488</v>
      </c>
      <c r="V63" s="67" t="n">
        <v>41.2805</v>
      </c>
      <c r="W63" s="67" t="n">
        <v>42.1831</v>
      </c>
      <c r="X63" s="67" t="n">
        <v>42.9688</v>
      </c>
      <c r="Y63" s="68" t="n">
        <v>1600025</v>
      </c>
      <c r="Z63" s="67" t="n">
        <v>1076.3</v>
      </c>
      <c r="AA63" s="67" t="n">
        <v>13.15</v>
      </c>
      <c r="AB63" s="67" t="n">
        <f aca="false">Z63/3600</f>
        <v>0.2989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722466391612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9.312</v>
      </c>
      <c r="I64" s="72" t="n">
        <f aca="false">W64</f>
        <v>39.1243</v>
      </c>
      <c r="J64" s="72" t="n">
        <f aca="false">U64</f>
        <v>7599.312</v>
      </c>
      <c r="K64" s="72" t="n">
        <f aca="false">X64</f>
        <v>39.731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 t="n">
        <v>7599.312</v>
      </c>
      <c r="V64" s="56" t="n">
        <v>36.8892</v>
      </c>
      <c r="W64" s="56" t="n">
        <v>39.1243</v>
      </c>
      <c r="X64" s="56" t="n">
        <v>39.7318</v>
      </c>
      <c r="Y64" s="57" t="n">
        <v>1549375</v>
      </c>
      <c r="Z64" s="56" t="n">
        <v>951.08</v>
      </c>
      <c r="AA64" s="56" t="n">
        <v>11.94</v>
      </c>
      <c r="AB64" s="56" t="n">
        <f aca="false">Z64/3600</f>
        <v>0.264188888888889</v>
      </c>
      <c r="AC64" s="58"/>
      <c r="AD64" s="58"/>
      <c r="AE64" s="58"/>
      <c r="AF64" s="62" t="n">
        <f aca="false">IF(Y64=0,0,(Y64-P64)/P64)</f>
        <v>-0.11629311662563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22.5896</v>
      </c>
      <c r="I65" s="72" t="n">
        <f aca="false">W65</f>
        <v>36.5135</v>
      </c>
      <c r="J65" s="72" t="n">
        <f aca="false">U65</f>
        <v>4322.5896</v>
      </c>
      <c r="K65" s="72" t="n">
        <f aca="false">X65</f>
        <v>37.0024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 t="n">
        <v>4322.5896</v>
      </c>
      <c r="V65" s="56" t="n">
        <v>32.8531</v>
      </c>
      <c r="W65" s="56" t="n">
        <v>36.5135</v>
      </c>
      <c r="X65" s="56" t="n">
        <v>37.0024</v>
      </c>
      <c r="Y65" s="57" t="n">
        <v>1432850</v>
      </c>
      <c r="Z65" s="56" t="n">
        <v>809.99</v>
      </c>
      <c r="AA65" s="56" t="n">
        <v>9.86</v>
      </c>
      <c r="AB65" s="56" t="n">
        <f aca="false">Z65/3600</f>
        <v>0.224997222222222</v>
      </c>
      <c r="AC65" s="58"/>
      <c r="AD65" s="58"/>
      <c r="AE65" s="58"/>
      <c r="AF65" s="62" t="n">
        <f aca="false">IF(Y65=0,0,(Y65-P65)/P65)</f>
        <v>-0.11605287704630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92.14</v>
      </c>
      <c r="I66" s="73" t="n">
        <f aca="false">W66</f>
        <v>33.9761</v>
      </c>
      <c r="J66" s="73" t="n">
        <f aca="false">U66</f>
        <v>2192.14</v>
      </c>
      <c r="K66" s="73" t="n">
        <f aca="false">X66</f>
        <v>34.3937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 t="n">
        <v>2192.14</v>
      </c>
      <c r="V66" s="65" t="n">
        <v>29.2563</v>
      </c>
      <c r="W66" s="65" t="n">
        <v>33.9761</v>
      </c>
      <c r="X66" s="65" t="n">
        <v>34.3937</v>
      </c>
      <c r="Y66" s="66" t="n">
        <v>1186352</v>
      </c>
      <c r="Z66" s="65" t="n">
        <v>707.98</v>
      </c>
      <c r="AA66" s="65" t="n">
        <v>8.49</v>
      </c>
      <c r="AB66" s="65" t="n">
        <f aca="false">Z66/3600</f>
        <v>0.196661111111111</v>
      </c>
      <c r="AC66" s="63"/>
      <c r="AD66" s="63"/>
      <c r="AE66" s="63"/>
      <c r="AF66" s="62" t="n">
        <f aca="false">IF(Y66=0,0,(Y66-P66)/P66)</f>
        <v>-0.11003620312760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6.4016</v>
      </c>
      <c r="I67" s="69" t="n">
        <f aca="false">W67</f>
        <v>43.2483</v>
      </c>
      <c r="J67" s="69" t="n">
        <f aca="false">U67</f>
        <v>4696.4016</v>
      </c>
      <c r="K67" s="69" t="n">
        <f aca="false">X67</f>
        <v>44.2353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 t="n">
        <v>4696.4016</v>
      </c>
      <c r="V67" s="67" t="n">
        <v>42.6507</v>
      </c>
      <c r="W67" s="67" t="n">
        <v>43.2483</v>
      </c>
      <c r="X67" s="67" t="n">
        <v>44.2353</v>
      </c>
      <c r="Y67" s="68" t="n">
        <v>737204</v>
      </c>
      <c r="Z67" s="67" t="n">
        <v>561.74</v>
      </c>
      <c r="AA67" s="67" t="n">
        <v>6.68</v>
      </c>
      <c r="AB67" s="67" t="n">
        <f aca="false">Z67/3600</f>
        <v>0.15603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766937675863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6.1256</v>
      </c>
      <c r="I68" s="55" t="n">
        <f aca="false">W68</f>
        <v>40.0394</v>
      </c>
      <c r="J68" s="55" t="n">
        <f aca="false">U68</f>
        <v>2856.1256</v>
      </c>
      <c r="K68" s="55" t="n">
        <f aca="false">X68</f>
        <v>41.3405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 t="n">
        <v>2856.1256</v>
      </c>
      <c r="V68" s="56" t="n">
        <v>38.5426</v>
      </c>
      <c r="W68" s="56" t="n">
        <v>40.0394</v>
      </c>
      <c r="X68" s="56" t="n">
        <v>41.3405</v>
      </c>
      <c r="Y68" s="57" t="n">
        <v>712000</v>
      </c>
      <c r="Z68" s="56" t="n">
        <v>502.6</v>
      </c>
      <c r="AA68" s="56" t="n">
        <v>5.95</v>
      </c>
      <c r="AB68" s="56" t="n">
        <f aca="false">Z68/3600</f>
        <v>0.139611111111111</v>
      </c>
      <c r="AC68" s="58"/>
      <c r="AD68" s="58"/>
      <c r="AE68" s="58"/>
      <c r="AF68" s="62" t="n">
        <f aca="false">IF(Y68=0,0,(Y68-P68)/P68)</f>
        <v>-0.1140807654740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7.6424</v>
      </c>
      <c r="I69" s="55" t="n">
        <f aca="false">W69</f>
        <v>37.4755</v>
      </c>
      <c r="J69" s="55" t="n">
        <f aca="false">U69</f>
        <v>1577.6424</v>
      </c>
      <c r="K69" s="55" t="n">
        <f aca="false">X69</f>
        <v>38.623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 t="n">
        <v>1577.6424</v>
      </c>
      <c r="V69" s="56" t="n">
        <v>34.6588</v>
      </c>
      <c r="W69" s="56" t="n">
        <v>37.4755</v>
      </c>
      <c r="X69" s="56" t="n">
        <v>38.6235</v>
      </c>
      <c r="Y69" s="57" t="n">
        <v>643397</v>
      </c>
      <c r="Z69" s="56" t="n">
        <v>458.74</v>
      </c>
      <c r="AA69" s="56" t="n">
        <v>5.15</v>
      </c>
      <c r="AB69" s="56" t="n">
        <f aca="false">Z69/3600</f>
        <v>0.127427777777778</v>
      </c>
      <c r="AC69" s="58"/>
      <c r="AD69" s="58"/>
      <c r="AE69" s="58"/>
      <c r="AF69" s="62" t="n">
        <f aca="false">IF(Y69=0,0,(Y69-P69)/P69)</f>
        <v>-0.11420649245337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3.6528</v>
      </c>
      <c r="I70" s="74" t="n">
        <f aca="false">W70</f>
        <v>34.8724</v>
      </c>
      <c r="J70" s="74" t="n">
        <f aca="false">U70</f>
        <v>783.6528</v>
      </c>
      <c r="K70" s="74" t="n">
        <f aca="false">X70</f>
        <v>35.737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 t="n">
        <v>783.6528</v>
      </c>
      <c r="V70" s="65" t="n">
        <v>31.3867</v>
      </c>
      <c r="W70" s="65" t="n">
        <v>34.8724</v>
      </c>
      <c r="X70" s="65" t="n">
        <v>35.7377</v>
      </c>
      <c r="Y70" s="66" t="n">
        <v>495872</v>
      </c>
      <c r="Z70" s="65" t="n">
        <v>402.63</v>
      </c>
      <c r="AA70" s="65" t="n">
        <v>4.39</v>
      </c>
      <c r="AB70" s="65" t="n">
        <f aca="false">Z70/3600</f>
        <v>0.111841666666667</v>
      </c>
      <c r="AC70" s="63"/>
      <c r="AD70" s="63"/>
      <c r="AE70" s="63"/>
      <c r="AF70" s="62" t="n">
        <f aca="false">IF(Y70=0,0,(Y70-P70)/P70)</f>
        <v>-0.10603760659106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65.9648</v>
      </c>
      <c r="I71" s="71" t="n">
        <f aca="false">W71</f>
        <v>47.5009</v>
      </c>
      <c r="J71" s="71" t="n">
        <f aca="false">U71</f>
        <v>23365.9648</v>
      </c>
      <c r="K71" s="71" t="n">
        <f aca="false">X71</f>
        <v>48.425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 t="n">
        <v>23365.9648</v>
      </c>
      <c r="V71" s="67" t="n">
        <v>44.9859</v>
      </c>
      <c r="W71" s="67" t="n">
        <v>47.5009</v>
      </c>
      <c r="X71" s="67" t="n">
        <v>48.4251</v>
      </c>
      <c r="Y71" s="68" t="n">
        <v>7110962</v>
      </c>
      <c r="Z71" s="67" t="n">
        <v>7971.09</v>
      </c>
      <c r="AA71" s="67" t="n">
        <v>82.68</v>
      </c>
      <c r="AB71" s="67" t="n">
        <f aca="false">Z71/3600</f>
        <v>2.21419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3943860879441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06.0928</v>
      </c>
      <c r="I72" s="72" t="n">
        <f aca="false">W72</f>
        <v>45.6812</v>
      </c>
      <c r="J72" s="72" t="n">
        <f aca="false">U72</f>
        <v>13906.0928</v>
      </c>
      <c r="K72" s="72" t="n">
        <f aca="false">X72</f>
        <v>46.4107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 t="n">
        <v>13906.0928</v>
      </c>
      <c r="V72" s="56" t="n">
        <v>42.5868</v>
      </c>
      <c r="W72" s="56" t="n">
        <v>45.6812</v>
      </c>
      <c r="X72" s="56" t="n">
        <v>46.4107</v>
      </c>
      <c r="Y72" s="57" t="n">
        <v>6206496</v>
      </c>
      <c r="Z72" s="56" t="n">
        <v>7289.22</v>
      </c>
      <c r="AA72" s="56" t="n">
        <v>80.06</v>
      </c>
      <c r="AB72" s="56" t="n">
        <f aca="false">Z72/3600</f>
        <v>2.02478333333333</v>
      </c>
      <c r="AC72" s="58"/>
      <c r="AD72" s="58"/>
      <c r="AE72" s="58"/>
      <c r="AF72" s="62" t="n">
        <f aca="false">IF(Y72=0,0,(Y72-P72)/P72)</f>
        <v>-0.045198382412870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72.268</v>
      </c>
      <c r="I73" s="72" t="n">
        <f aca="false">W73</f>
        <v>43.5786</v>
      </c>
      <c r="J73" s="72" t="n">
        <f aca="false">U73</f>
        <v>8372.268</v>
      </c>
      <c r="K73" s="72" t="n">
        <f aca="false">X73</f>
        <v>44.159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 t="n">
        <v>8372.268</v>
      </c>
      <c r="V73" s="56" t="n">
        <v>39.874</v>
      </c>
      <c r="W73" s="56" t="n">
        <v>43.5786</v>
      </c>
      <c r="X73" s="56" t="n">
        <v>44.1593</v>
      </c>
      <c r="Y73" s="57" t="n">
        <v>5164626</v>
      </c>
      <c r="Z73" s="56" t="n">
        <v>6904.39</v>
      </c>
      <c r="AA73" s="56" t="n">
        <v>78.37</v>
      </c>
      <c r="AB73" s="56" t="n">
        <f aca="false">Z73/3600</f>
        <v>1.91788611111111</v>
      </c>
      <c r="AC73" s="58"/>
      <c r="AD73" s="58"/>
      <c r="AE73" s="58"/>
      <c r="AF73" s="62" t="n">
        <f aca="false">IF(Y73=0,0,(Y73-P73)/P73)</f>
        <v>-0.047965374030153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82.5176</v>
      </c>
      <c r="I74" s="73" t="n">
        <f aca="false">W74</f>
        <v>41.2434</v>
      </c>
      <c r="J74" s="73" t="n">
        <f aca="false">U74</f>
        <v>4982.5176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 t="n">
        <v>4982.5176</v>
      </c>
      <c r="V74" s="65" t="n">
        <v>36.9136</v>
      </c>
      <c r="W74" s="65" t="n">
        <v>41.2434</v>
      </c>
      <c r="X74" s="65" t="n">
        <v>41.534</v>
      </c>
      <c r="Y74" s="66" t="n">
        <v>3922193</v>
      </c>
      <c r="Z74" s="65" t="n">
        <v>6550.87</v>
      </c>
      <c r="AA74" s="65" t="n">
        <v>71.18</v>
      </c>
      <c r="AB74" s="65" t="n">
        <f aca="false">Z74/3600</f>
        <v>1.81968611111111</v>
      </c>
      <c r="AC74" s="63"/>
      <c r="AD74" s="63"/>
      <c r="AE74" s="63"/>
      <c r="AF74" s="62" t="n">
        <f aca="false">IF(Y74=0,0,(Y74-P74)/P74)</f>
        <v>-0.053454275427390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160.232</v>
      </c>
      <c r="I75" s="69" t="n">
        <f aca="false">W75</f>
        <v>48.7069</v>
      </c>
      <c r="J75" s="69" t="n">
        <f aca="false">U75</f>
        <v>23160.232</v>
      </c>
      <c r="K75" s="69" t="n">
        <f aca="false">X75</f>
        <v>48.6496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 t="n">
        <v>23160.232</v>
      </c>
      <c r="V75" s="67" t="n">
        <v>44.9648</v>
      </c>
      <c r="W75" s="67" t="n">
        <v>48.7069</v>
      </c>
      <c r="X75" s="67" t="n">
        <v>48.6496</v>
      </c>
      <c r="Y75" s="68" t="n">
        <v>4910398</v>
      </c>
      <c r="Z75" s="67" t="n">
        <v>7832.91</v>
      </c>
      <c r="AA75" s="67" t="n">
        <v>81.89</v>
      </c>
      <c r="AB75" s="67" t="n">
        <f aca="false">Z75/3600</f>
        <v>2.17580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63702702561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51.056</v>
      </c>
      <c r="I76" s="55" t="n">
        <f aca="false">W76</f>
        <v>46.8207</v>
      </c>
      <c r="J76" s="55" t="n">
        <f aca="false">U76</f>
        <v>14251.056</v>
      </c>
      <c r="K76" s="55" t="n">
        <f aca="false">X76</f>
        <v>46.236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 t="n">
        <v>14251.056</v>
      </c>
      <c r="V76" s="56" t="n">
        <v>42.5671</v>
      </c>
      <c r="W76" s="56" t="n">
        <v>46.8207</v>
      </c>
      <c r="X76" s="56" t="n">
        <v>46.2364</v>
      </c>
      <c r="Y76" s="57" t="n">
        <v>4145692</v>
      </c>
      <c r="Z76" s="56" t="n">
        <v>7201.4</v>
      </c>
      <c r="AA76" s="56" t="n">
        <v>77.88</v>
      </c>
      <c r="AB76" s="56" t="n">
        <f aca="false">Z76/3600</f>
        <v>2.00038888888889</v>
      </c>
      <c r="AC76" s="58"/>
      <c r="AD76" s="58"/>
      <c r="AE76" s="58"/>
      <c r="AF76" s="62" t="n">
        <f aca="false">IF(Y76=0,0,(Y76-P76)/P76)</f>
        <v>-0.08356573793249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43.5816</v>
      </c>
      <c r="I77" s="55" t="n">
        <f aca="false">W77</f>
        <v>44.963</v>
      </c>
      <c r="J77" s="55" t="n">
        <f aca="false">U77</f>
        <v>8843.5816</v>
      </c>
      <c r="K77" s="55" t="n">
        <f aca="false">X77</f>
        <v>43.46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 t="n">
        <v>8843.5816</v>
      </c>
      <c r="V77" s="56" t="n">
        <v>39.7901</v>
      </c>
      <c r="W77" s="56" t="n">
        <v>44.963</v>
      </c>
      <c r="X77" s="56" t="n">
        <v>43.46</v>
      </c>
      <c r="Y77" s="57" t="n">
        <v>3372240</v>
      </c>
      <c r="Z77" s="56" t="n">
        <v>6924.24</v>
      </c>
      <c r="AA77" s="56" t="n">
        <v>77.73</v>
      </c>
      <c r="AB77" s="56" t="n">
        <f aca="false">Z77/3600</f>
        <v>1.9234</v>
      </c>
      <c r="AC77" s="58"/>
      <c r="AD77" s="58"/>
      <c r="AE77" s="58"/>
      <c r="AF77" s="62" t="n">
        <f aca="false">IF(Y77=0,0,(Y77-P77)/P77)</f>
        <v>-0.082082946358480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47.644</v>
      </c>
      <c r="I78" s="64" t="n">
        <f aca="false">W78</f>
        <v>42.7774</v>
      </c>
      <c r="J78" s="64" t="n">
        <f aca="false">U78</f>
        <v>5247.644</v>
      </c>
      <c r="K78" s="64" t="n">
        <f aca="false">X78</f>
        <v>40.8548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 t="n">
        <v>5247.644</v>
      </c>
      <c r="V78" s="65" t="n">
        <v>36.6092</v>
      </c>
      <c r="W78" s="65" t="n">
        <v>42.7774</v>
      </c>
      <c r="X78" s="65" t="n">
        <v>40.8548</v>
      </c>
      <c r="Y78" s="66" t="n">
        <v>2509636</v>
      </c>
      <c r="Z78" s="65" t="n">
        <v>6524.87</v>
      </c>
      <c r="AA78" s="65" t="n">
        <v>66.09</v>
      </c>
      <c r="AB78" s="65" t="n">
        <f aca="false">Z78/3600</f>
        <v>1.81246388888889</v>
      </c>
      <c r="AC78" s="63"/>
      <c r="AD78" s="63"/>
      <c r="AE78" s="63"/>
      <c r="AF78" s="62" t="n">
        <f aca="false">IF(Y78=0,0,(Y78-P78)/P78)</f>
        <v>-0.08209761241271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9.9992</v>
      </c>
      <c r="I79" s="69" t="n">
        <f aca="false">W79</f>
        <v>48.7641</v>
      </c>
      <c r="J79" s="69" t="n">
        <f aca="false">U79</f>
        <v>25319.9992</v>
      </c>
      <c r="K79" s="69" t="n">
        <f aca="false">X79</f>
        <v>48.9916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 t="n">
        <v>25319.9992</v>
      </c>
      <c r="V79" s="67" t="n">
        <v>44.9129</v>
      </c>
      <c r="W79" s="67" t="n">
        <v>48.7641</v>
      </c>
      <c r="X79" s="67" t="n">
        <v>48.9916</v>
      </c>
      <c r="Y79" s="68" t="n">
        <v>6393234</v>
      </c>
      <c r="Z79" s="67" t="n">
        <v>8029.52</v>
      </c>
      <c r="AA79" s="67" t="n">
        <v>86.33</v>
      </c>
      <c r="AB79" s="67" t="n">
        <f aca="false">Z79/3600</f>
        <v>2.2304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6816740148725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84.9976</v>
      </c>
      <c r="I80" s="55" t="n">
        <f aca="false">W80</f>
        <v>46.6959</v>
      </c>
      <c r="J80" s="55" t="n">
        <f aca="false">U80</f>
        <v>14784.9976</v>
      </c>
      <c r="K80" s="55" t="n">
        <f aca="false">X80</f>
        <v>46.8736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 t="n">
        <v>14784.9976</v>
      </c>
      <c r="V80" s="56" t="n">
        <v>42.159</v>
      </c>
      <c r="W80" s="56" t="n">
        <v>46.6959</v>
      </c>
      <c r="X80" s="56" t="n">
        <v>46.8736</v>
      </c>
      <c r="Y80" s="57" t="n">
        <v>5542275</v>
      </c>
      <c r="Z80" s="56" t="n">
        <v>7201.1</v>
      </c>
      <c r="AA80" s="56" t="n">
        <v>78.71</v>
      </c>
      <c r="AB80" s="56" t="n">
        <f aca="false">Z80/3600</f>
        <v>2.00030555555556</v>
      </c>
      <c r="AC80" s="58"/>
      <c r="AD80" s="58"/>
      <c r="AE80" s="58"/>
      <c r="AF80" s="62" t="n">
        <f aca="false">IF(Y80=0,0,(Y80-P80)/P80)</f>
        <v>-0.031389158807944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74.744</v>
      </c>
      <c r="I81" s="55" t="n">
        <f aca="false">W81</f>
        <v>44.3287</v>
      </c>
      <c r="J81" s="55" t="n">
        <f aca="false">U81</f>
        <v>8574.744</v>
      </c>
      <c r="K81" s="55" t="n">
        <f aca="false">X81</f>
        <v>44.4754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 t="n">
        <v>8574.744</v>
      </c>
      <c r="V81" s="56" t="n">
        <v>39.3617</v>
      </c>
      <c r="W81" s="56" t="n">
        <v>44.3287</v>
      </c>
      <c r="X81" s="56" t="n">
        <v>44.4754</v>
      </c>
      <c r="Y81" s="57" t="n">
        <v>4611449</v>
      </c>
      <c r="Z81" s="56" t="n">
        <v>6846.84</v>
      </c>
      <c r="AA81" s="56" t="n">
        <v>78.08</v>
      </c>
      <c r="AB81" s="56" t="n">
        <f aca="false">Z81/3600</f>
        <v>1.9019</v>
      </c>
      <c r="AC81" s="58"/>
      <c r="AD81" s="58"/>
      <c r="AE81" s="58"/>
      <c r="AF81" s="62" t="n">
        <f aca="false">IF(Y81=0,0,(Y81-P81)/P81)</f>
        <v>-0.03257721845724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9.04</v>
      </c>
      <c r="I82" s="74" t="n">
        <f aca="false">W82</f>
        <v>41.5883</v>
      </c>
      <c r="J82" s="74" t="n">
        <f aca="false">U82</f>
        <v>4829.04</v>
      </c>
      <c r="K82" s="74" t="n">
        <f aca="false">X82</f>
        <v>41.767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 t="n">
        <v>4829.04</v>
      </c>
      <c r="V82" s="65" t="n">
        <v>36.5074</v>
      </c>
      <c r="W82" s="65" t="n">
        <v>41.5883</v>
      </c>
      <c r="X82" s="65" t="n">
        <v>41.767</v>
      </c>
      <c r="Y82" s="66" t="n">
        <v>3433705</v>
      </c>
      <c r="Z82" s="65" t="n">
        <v>6619.22</v>
      </c>
      <c r="AA82" s="65" t="n">
        <v>70.41</v>
      </c>
      <c r="AB82" s="65" t="n">
        <f aca="false">Z82/3600</f>
        <v>1.83867222222222</v>
      </c>
      <c r="AC82" s="63"/>
      <c r="AD82" s="63"/>
      <c r="AE82" s="63"/>
      <c r="AF82" s="75" t="n">
        <f aca="false">IF(Y82=0,0,(Y82-P82)/P82)</f>
        <v>-0.031456395574328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416468229427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69194976684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370516255457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453425193828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3909831058165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7224473296002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8290812487389</v>
      </c>
      <c r="AB89" s="80" t="n">
        <f aca="false">GEOMEAN(AB3:AB82)</f>
        <v>1.3152601903190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38251244865</v>
      </c>
      <c r="AB90" s="94" t="n">
        <f aca="false">AB89/S89</f>
        <v>1.0013613256865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1.83626111111111</v>
      </c>
      <c r="AB91" s="79" t="n">
        <f aca="false">SUM(AB3:AB82)</f>
        <v>167.751763888889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6.63971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731.504</v>
      </c>
      <c r="I3" s="55" t="n">
        <f aca="false">W3</f>
        <v>42.791</v>
      </c>
      <c r="J3" s="55" t="n">
        <f aca="false">U3</f>
        <v>116731.50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 t="n">
        <v>116731.504</v>
      </c>
      <c r="V3" s="56" t="n">
        <v>43.3952</v>
      </c>
      <c r="W3" s="56" t="n">
        <v>42.791</v>
      </c>
      <c r="X3" s="56" t="n">
        <v>44.7119</v>
      </c>
      <c r="Y3" s="57" t="n">
        <v>12794388</v>
      </c>
      <c r="Z3" s="56" t="n">
        <v>4936.8</v>
      </c>
      <c r="AA3" s="56" t="n">
        <v>70.35</v>
      </c>
      <c r="AB3" s="56" t="n">
        <f aca="false">Z3/3600</f>
        <v>1.37133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75162992254086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437.2512</v>
      </c>
      <c r="I4" s="55" t="n">
        <f aca="false">W4</f>
        <v>40.3029</v>
      </c>
      <c r="J4" s="55" t="n">
        <f aca="false">U4</f>
        <v>66437.2512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 t="n">
        <v>66437.2512</v>
      </c>
      <c r="V4" s="56" t="n">
        <v>40.1957</v>
      </c>
      <c r="W4" s="56" t="n">
        <v>40.3029</v>
      </c>
      <c r="X4" s="56" t="n">
        <v>42.3269</v>
      </c>
      <c r="Y4" s="57" t="n">
        <v>10722615</v>
      </c>
      <c r="Z4" s="56" t="n">
        <v>4309.13</v>
      </c>
      <c r="AA4" s="56" t="n">
        <v>63.53</v>
      </c>
      <c r="AB4" s="56" t="n">
        <f aca="false">Z4/3600</f>
        <v>1.19698055555556</v>
      </c>
      <c r="AC4" s="58"/>
      <c r="AD4" s="58"/>
      <c r="AE4" s="58"/>
      <c r="AF4" s="62" t="n">
        <f aca="false">IF(Y4=0,0,(Y4-P4)/P4)</f>
        <v>0.072055772497257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907.8432</v>
      </c>
      <c r="I5" s="55" t="n">
        <f aca="false">W5</f>
        <v>38.3828</v>
      </c>
      <c r="J5" s="55" t="n">
        <f aca="false">U5</f>
        <v>37907.843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 t="n">
        <v>37907.8432</v>
      </c>
      <c r="V5" s="56" t="n">
        <v>37.0967</v>
      </c>
      <c r="W5" s="56" t="n">
        <v>38.3828</v>
      </c>
      <c r="X5" s="56" t="n">
        <v>40.3752</v>
      </c>
      <c r="Y5" s="57" t="n">
        <v>8463611</v>
      </c>
      <c r="Z5" s="56" t="n">
        <v>3977.02</v>
      </c>
      <c r="AA5" s="56" t="n">
        <v>57.6</v>
      </c>
      <c r="AB5" s="56" t="n">
        <f aca="false">Z5/3600</f>
        <v>1.10472777777778</v>
      </c>
      <c r="AC5" s="58"/>
      <c r="AD5" s="58"/>
      <c r="AE5" s="58"/>
      <c r="AF5" s="62" t="n">
        <f aca="false">IF(Y5=0,0,(Y5-P5)/P5)</f>
        <v>0.063760170380383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98.7552</v>
      </c>
      <c r="I6" s="64" t="n">
        <f aca="false">W6</f>
        <v>36.7164</v>
      </c>
      <c r="J6" s="64" t="n">
        <f aca="false">U6</f>
        <v>21198.755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 t="n">
        <v>21198.7552</v>
      </c>
      <c r="V6" s="65" t="n">
        <v>34.0272</v>
      </c>
      <c r="W6" s="65" t="n">
        <v>36.7164</v>
      </c>
      <c r="X6" s="65" t="n">
        <v>38.7066</v>
      </c>
      <c r="Y6" s="66" t="n">
        <v>5947375</v>
      </c>
      <c r="Z6" s="65" t="n">
        <v>3712.01</v>
      </c>
      <c r="AA6" s="65" t="n">
        <v>52.08</v>
      </c>
      <c r="AB6" s="65" t="n">
        <f aca="false">Z6/3600</f>
        <v>1.03111388888889</v>
      </c>
      <c r="AC6" s="63"/>
      <c r="AD6" s="63"/>
      <c r="AE6" s="63"/>
      <c r="AF6" s="62" t="n">
        <f aca="false">IF(Y6=0,0,(Y6-P6)/P6)</f>
        <v>0.05051924738318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442.3328</v>
      </c>
      <c r="I7" s="55" t="n">
        <f aca="false">W7</f>
        <v>45.7157</v>
      </c>
      <c r="J7" s="55" t="n">
        <f aca="false">U7</f>
        <v>117442.3328</v>
      </c>
      <c r="K7" s="55" t="n">
        <f aca="false">X7</f>
        <v>45.2922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 t="n">
        <v>117442.3328</v>
      </c>
      <c r="V7" s="67" t="n">
        <v>43.0806</v>
      </c>
      <c r="W7" s="67" t="n">
        <v>45.7157</v>
      </c>
      <c r="X7" s="67" t="n">
        <v>45.2922</v>
      </c>
      <c r="Y7" s="68" t="n">
        <v>13343290</v>
      </c>
      <c r="Z7" s="56" t="n">
        <v>4989.92</v>
      </c>
      <c r="AA7" s="56" t="n">
        <v>69</v>
      </c>
      <c r="AB7" s="56" t="n">
        <f aca="false">Z7/3600</f>
        <v>1.3860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4658581613718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99.2048</v>
      </c>
      <c r="I8" s="55" t="n">
        <f aca="false">W8</f>
        <v>43.6372</v>
      </c>
      <c r="J8" s="55" t="n">
        <f aca="false">U8</f>
        <v>69799.2048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 t="n">
        <v>69799.2048</v>
      </c>
      <c r="V8" s="56" t="n">
        <v>39.7</v>
      </c>
      <c r="W8" s="56" t="n">
        <v>43.6372</v>
      </c>
      <c r="X8" s="56" t="n">
        <v>43.6773</v>
      </c>
      <c r="Y8" s="57" t="n">
        <v>12559572</v>
      </c>
      <c r="Z8" s="56" t="n">
        <v>4459.27</v>
      </c>
      <c r="AA8" s="56" t="n">
        <v>64.79</v>
      </c>
      <c r="AB8" s="56" t="n">
        <f aca="false">Z8/3600</f>
        <v>1.23868611111111</v>
      </c>
      <c r="AC8" s="58"/>
      <c r="AD8" s="58"/>
      <c r="AE8" s="58"/>
      <c r="AF8" s="62" t="n">
        <f aca="false">IF(Y8=0,0,(Y8-P8)/P8)</f>
        <v>0.010518601980329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87.9968</v>
      </c>
      <c r="I9" s="55" t="n">
        <f aca="false">W9</f>
        <v>41.5221</v>
      </c>
      <c r="J9" s="55" t="n">
        <f aca="false">U9</f>
        <v>41187.996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 t="n">
        <v>41187.9968</v>
      </c>
      <c r="V9" s="56" t="n">
        <v>36.6135</v>
      </c>
      <c r="W9" s="56" t="n">
        <v>41.5221</v>
      </c>
      <c r="X9" s="56" t="n">
        <v>41.9533</v>
      </c>
      <c r="Y9" s="57" t="n">
        <v>10998482</v>
      </c>
      <c r="Z9" s="56" t="n">
        <v>3993.09</v>
      </c>
      <c r="AA9" s="56" t="n">
        <v>60.57</v>
      </c>
      <c r="AB9" s="56" t="n">
        <f aca="false">Z9/3600</f>
        <v>1.10919166666667</v>
      </c>
      <c r="AC9" s="58"/>
      <c r="AD9" s="58"/>
      <c r="AE9" s="58"/>
      <c r="AF9" s="62" t="n">
        <f aca="false">IF(Y9=0,0,(Y9-P9)/P9)</f>
        <v>0.0011817395657912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09.6768</v>
      </c>
      <c r="I10" s="64" t="n">
        <f aca="false">W10</f>
        <v>39.3066</v>
      </c>
      <c r="J10" s="64" t="n">
        <f aca="false">U10</f>
        <v>24709.676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 t="n">
        <v>24709.6768</v>
      </c>
      <c r="V10" s="65" t="n">
        <v>33.7876</v>
      </c>
      <c r="W10" s="65" t="n">
        <v>39.3066</v>
      </c>
      <c r="X10" s="65" t="n">
        <v>40.2037</v>
      </c>
      <c r="Y10" s="66" t="n">
        <v>8639696</v>
      </c>
      <c r="Z10" s="65" t="n">
        <v>3720.34</v>
      </c>
      <c r="AA10" s="65" t="n">
        <v>55.74</v>
      </c>
      <c r="AB10" s="65" t="n">
        <f aca="false">Z10/3600</f>
        <v>1.03342777777778</v>
      </c>
      <c r="AC10" s="63"/>
      <c r="AD10" s="63"/>
      <c r="AE10" s="63"/>
      <c r="AF10" s="62" t="n">
        <f aca="false">IF(Y10=0,0,(Y10-P10)/P10)</f>
        <v>-0.011591556040726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13.7536</v>
      </c>
      <c r="I11" s="55" t="n">
        <f aca="false">W11</f>
        <v>42.1829</v>
      </c>
      <c r="J11" s="55" t="n">
        <f aca="false">U11</f>
        <v>418213.7536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 t="n">
        <v>418213.7536</v>
      </c>
      <c r="V11" s="56" t="n">
        <v>42.427</v>
      </c>
      <c r="W11" s="56" t="n">
        <v>42.1829</v>
      </c>
      <c r="X11" s="56" t="n">
        <v>40.4038</v>
      </c>
      <c r="Y11" s="57" t="n">
        <v>11596289</v>
      </c>
      <c r="Z11" s="56" t="n">
        <v>11355.62</v>
      </c>
      <c r="AA11" s="56" t="n">
        <v>130.09</v>
      </c>
      <c r="AB11" s="56" t="n">
        <f aca="false">Z11/3600</f>
        <v>3.15433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338895743433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28.0624</v>
      </c>
      <c r="I12" s="55" t="n">
        <f aca="false">W12</f>
        <v>39.673</v>
      </c>
      <c r="J12" s="55" t="n">
        <f aca="false">U12</f>
        <v>274228.062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 t="n">
        <v>274228.0624</v>
      </c>
      <c r="V12" s="56" t="n">
        <v>38.8522</v>
      </c>
      <c r="W12" s="56" t="n">
        <v>39.673</v>
      </c>
      <c r="X12" s="56" t="n">
        <v>37.4203</v>
      </c>
      <c r="Y12" s="57" t="n">
        <v>8698121</v>
      </c>
      <c r="Z12" s="56" t="n">
        <v>10158.79</v>
      </c>
      <c r="AA12" s="56" t="n">
        <v>115.48</v>
      </c>
      <c r="AB12" s="56" t="n">
        <f aca="false">Z12/3600</f>
        <v>2.82188611111111</v>
      </c>
      <c r="AC12" s="58"/>
      <c r="AD12" s="58"/>
      <c r="AE12" s="58"/>
      <c r="AF12" s="62" t="n">
        <f aca="false">IF(Y12=0,0,(Y12-P12)/P12)</f>
        <v>-0.019191686722139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21.7456</v>
      </c>
      <c r="I13" s="55" t="n">
        <f aca="false">W13</f>
        <v>37.8748</v>
      </c>
      <c r="J13" s="55" t="n">
        <f aca="false">U13</f>
        <v>172121.7456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 t="n">
        <v>172121.7456</v>
      </c>
      <c r="V13" s="56" t="n">
        <v>34.9001</v>
      </c>
      <c r="W13" s="56" t="n">
        <v>37.8748</v>
      </c>
      <c r="X13" s="56" t="n">
        <v>35.5786</v>
      </c>
      <c r="Y13" s="57" t="n">
        <v>8343879</v>
      </c>
      <c r="Z13" s="56" t="n">
        <v>9149.76</v>
      </c>
      <c r="AA13" s="56" t="n">
        <v>110.62</v>
      </c>
      <c r="AB13" s="56" t="n">
        <f aca="false">Z13/3600</f>
        <v>2.5416</v>
      </c>
      <c r="AC13" s="58"/>
      <c r="AD13" s="58"/>
      <c r="AE13" s="58"/>
      <c r="AF13" s="62" t="n">
        <f aca="false">IF(Y13=0,0,(Y13-P13)/P13)</f>
        <v>-0.020675042144799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40.392</v>
      </c>
      <c r="I14" s="64" t="n">
        <f aca="false">W14</f>
        <v>35.987</v>
      </c>
      <c r="J14" s="64" t="n">
        <f aca="false">U14</f>
        <v>89040.392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 t="n">
        <v>89040.392</v>
      </c>
      <c r="V14" s="65" t="n">
        <v>30.5725</v>
      </c>
      <c r="W14" s="65" t="n">
        <v>35.987</v>
      </c>
      <c r="X14" s="65" t="n">
        <v>33.8481</v>
      </c>
      <c r="Y14" s="66" t="n">
        <v>10296709</v>
      </c>
      <c r="Z14" s="65" t="n">
        <v>8105.22</v>
      </c>
      <c r="AA14" s="65" t="n">
        <v>108.78</v>
      </c>
      <c r="AB14" s="65" t="n">
        <f aca="false">Z14/3600</f>
        <v>2.25145</v>
      </c>
      <c r="AC14" s="63"/>
      <c r="AD14" s="63"/>
      <c r="AE14" s="63"/>
      <c r="AF14" s="62" t="n">
        <f aca="false">IF(Y14=0,0,(Y14-P14)/P14)</f>
        <v>-0.021295061786950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41.7168</v>
      </c>
      <c r="I15" s="55" t="n">
        <f aca="false">W15</f>
        <v>46.5359</v>
      </c>
      <c r="J15" s="55" t="n">
        <f aca="false">U15</f>
        <v>104741.7168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 t="n">
        <v>104741.7168</v>
      </c>
      <c r="V15" s="67" t="n">
        <v>43.4801</v>
      </c>
      <c r="W15" s="67" t="n">
        <v>46.5359</v>
      </c>
      <c r="X15" s="67" t="n">
        <v>46.0665</v>
      </c>
      <c r="Y15" s="68" t="n">
        <v>5163394</v>
      </c>
      <c r="Z15" s="56" t="n">
        <v>8293.27</v>
      </c>
      <c r="AA15" s="56" t="n">
        <v>102.86</v>
      </c>
      <c r="AB15" s="56" t="n">
        <f aca="false">Z15/3600</f>
        <v>2.303686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37320602230862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50.3664</v>
      </c>
      <c r="I16" s="55" t="n">
        <f aca="false">W16</f>
        <v>45.8586</v>
      </c>
      <c r="J16" s="55" t="n">
        <f aca="false">U16</f>
        <v>52250.3664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 t="n">
        <v>52250.3664</v>
      </c>
      <c r="V16" s="56" t="n">
        <v>41.2611</v>
      </c>
      <c r="W16" s="56" t="n">
        <v>45.8586</v>
      </c>
      <c r="X16" s="56" t="n">
        <v>45.5216</v>
      </c>
      <c r="Y16" s="57" t="n">
        <v>4182530</v>
      </c>
      <c r="Z16" s="56" t="n">
        <v>7358.41</v>
      </c>
      <c r="AA16" s="56" t="n">
        <v>99.73</v>
      </c>
      <c r="AB16" s="56" t="n">
        <f aca="false">Z16/3600</f>
        <v>2.04400277777778</v>
      </c>
      <c r="AC16" s="58"/>
      <c r="AD16" s="58"/>
      <c r="AE16" s="58"/>
      <c r="AF16" s="62" t="n">
        <f aca="false">IF(Y16=0,0,(Y16-P16)/P16)</f>
        <v>0.043842310437599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80.5808</v>
      </c>
      <c r="I17" s="55" t="n">
        <f aca="false">W17</f>
        <v>45.2606</v>
      </c>
      <c r="J17" s="55" t="n">
        <f aca="false">U17</f>
        <v>30280.5808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 t="n">
        <v>30280.5808</v>
      </c>
      <c r="V17" s="56" t="n">
        <v>39.6799</v>
      </c>
      <c r="W17" s="56" t="n">
        <v>45.2606</v>
      </c>
      <c r="X17" s="56" t="n">
        <v>45.0872</v>
      </c>
      <c r="Y17" s="57" t="n">
        <v>3425225</v>
      </c>
      <c r="Z17" s="56" t="n">
        <v>6848.81</v>
      </c>
      <c r="AA17" s="56" t="n">
        <v>96.33</v>
      </c>
      <c r="AB17" s="56" t="n">
        <f aca="false">Z17/3600</f>
        <v>1.90244722222222</v>
      </c>
      <c r="AC17" s="58"/>
      <c r="AD17" s="58"/>
      <c r="AE17" s="58"/>
      <c r="AF17" s="62" t="n">
        <f aca="false">IF(Y17=0,0,(Y17-P17)/P17)</f>
        <v>0.039377215738384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34.4976</v>
      </c>
      <c r="I18" s="64" t="n">
        <f aca="false">W18</f>
        <v>44.6227</v>
      </c>
      <c r="J18" s="64" t="n">
        <f aca="false">U18</f>
        <v>16734.4976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 t="n">
        <v>16734.4976</v>
      </c>
      <c r="V18" s="65" t="n">
        <v>37.9117</v>
      </c>
      <c r="W18" s="65" t="n">
        <v>44.6227</v>
      </c>
      <c r="X18" s="65" t="n">
        <v>44.5228</v>
      </c>
      <c r="Y18" s="66" t="n">
        <v>2581767</v>
      </c>
      <c r="Z18" s="65" t="n">
        <v>6386.45</v>
      </c>
      <c r="AA18" s="65" t="n">
        <v>93.56</v>
      </c>
      <c r="AB18" s="65" t="n">
        <f aca="false">Z18/3600</f>
        <v>1.77401388888889</v>
      </c>
      <c r="AC18" s="63"/>
      <c r="AD18" s="63"/>
      <c r="AE18" s="63"/>
      <c r="AF18" s="62" t="n">
        <f aca="false">IF(Y18=0,0,(Y18-P18)/P18)</f>
        <v>0.029567442952947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8.5816</v>
      </c>
      <c r="I19" s="55" t="n">
        <f aca="false">W19</f>
        <v>44.4009</v>
      </c>
      <c r="J19" s="55" t="n">
        <f aca="false">U19</f>
        <v>25148.581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 t="n">
        <v>25148.5816</v>
      </c>
      <c r="V19" s="56" t="n">
        <v>42.7729</v>
      </c>
      <c r="W19" s="56" t="n">
        <v>44.4009</v>
      </c>
      <c r="X19" s="56" t="n">
        <v>45.6699</v>
      </c>
      <c r="Y19" s="57" t="n">
        <v>3989629</v>
      </c>
      <c r="Z19" s="56" t="n">
        <v>3560.44</v>
      </c>
      <c r="AA19" s="56" t="n">
        <v>43.82</v>
      </c>
      <c r="AB19" s="56" t="n">
        <f aca="false">Z19/3600</f>
        <v>0.98901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3221870256429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3.9256</v>
      </c>
      <c r="I20" s="55" t="n">
        <f aca="false">W20</f>
        <v>42.739</v>
      </c>
      <c r="J20" s="55" t="n">
        <f aca="false">U20</f>
        <v>13763.9256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 t="n">
        <v>13763.9256</v>
      </c>
      <c r="V20" s="56" t="n">
        <v>41.0456</v>
      </c>
      <c r="W20" s="56" t="n">
        <v>42.739</v>
      </c>
      <c r="X20" s="56" t="n">
        <v>43.5702</v>
      </c>
      <c r="Y20" s="57" t="n">
        <v>2895738</v>
      </c>
      <c r="Z20" s="56" t="n">
        <v>3122.17</v>
      </c>
      <c r="AA20" s="56" t="n">
        <v>39.55</v>
      </c>
      <c r="AB20" s="56" t="n">
        <f aca="false">Z20/3600</f>
        <v>0.867269444444444</v>
      </c>
      <c r="AC20" s="58"/>
      <c r="AD20" s="58"/>
      <c r="AE20" s="58"/>
      <c r="AF20" s="62" t="n">
        <f aca="false">IF(Y20=0,0,(Y20-P20)/P20)</f>
        <v>0.0079494587350760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0.5344</v>
      </c>
      <c r="I21" s="55" t="n">
        <f aca="false">W21</f>
        <v>41.2411</v>
      </c>
      <c r="J21" s="55" t="n">
        <f aca="false">U21</f>
        <v>7780.534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 t="n">
        <v>7780.5344</v>
      </c>
      <c r="V21" s="56" t="n">
        <v>38.9876</v>
      </c>
      <c r="W21" s="56" t="n">
        <v>41.2411</v>
      </c>
      <c r="X21" s="56" t="n">
        <v>41.9625</v>
      </c>
      <c r="Y21" s="57" t="n">
        <v>2148989</v>
      </c>
      <c r="Z21" s="56" t="n">
        <v>2922.99</v>
      </c>
      <c r="AA21" s="56" t="n">
        <v>36.86</v>
      </c>
      <c r="AB21" s="56" t="n">
        <f aca="false">Z21/3600</f>
        <v>0.811941666666667</v>
      </c>
      <c r="AC21" s="58"/>
      <c r="AD21" s="58"/>
      <c r="AE21" s="58"/>
      <c r="AF21" s="62" t="n">
        <f aca="false">IF(Y21=0,0,(Y21-P21)/P21)</f>
        <v>0.0073708610978945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8.0656</v>
      </c>
      <c r="I22" s="64" t="n">
        <f aca="false">W22</f>
        <v>39.8748</v>
      </c>
      <c r="J22" s="64" t="n">
        <f aca="false">U22</f>
        <v>4318.0656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 t="n">
        <v>4318.0656</v>
      </c>
      <c r="V22" s="65" t="n">
        <v>36.5377</v>
      </c>
      <c r="W22" s="65" t="n">
        <v>39.8748</v>
      </c>
      <c r="X22" s="65" t="n">
        <v>40.8029</v>
      </c>
      <c r="Y22" s="66" t="n">
        <v>1511785</v>
      </c>
      <c r="Z22" s="65" t="n">
        <v>2742.69</v>
      </c>
      <c r="AA22" s="65" t="n">
        <v>36.16</v>
      </c>
      <c r="AB22" s="65" t="n">
        <f aca="false">Z22/3600</f>
        <v>0.761858333333333</v>
      </c>
      <c r="AC22" s="63"/>
      <c r="AD22" s="63"/>
      <c r="AE22" s="63"/>
      <c r="AF22" s="62" t="n">
        <f aca="false">IF(Y22=0,0,(Y22-P22)/P22)</f>
        <v>0.0041180006442678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15.3192</v>
      </c>
      <c r="I23" s="69" t="n">
        <f aca="false">W23</f>
        <v>43.2164</v>
      </c>
      <c r="J23" s="69" t="n">
        <f aca="false">U23</f>
        <v>57515.319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 t="n">
        <v>57515.3192</v>
      </c>
      <c r="V23" s="67" t="n">
        <v>41.6342</v>
      </c>
      <c r="W23" s="67" t="n">
        <v>43.2164</v>
      </c>
      <c r="X23" s="67" t="n">
        <v>43.8834</v>
      </c>
      <c r="Y23" s="68" t="n">
        <v>9731316</v>
      </c>
      <c r="Z23" s="67" t="n">
        <v>4246.01</v>
      </c>
      <c r="AA23" s="67" t="n">
        <v>60.34</v>
      </c>
      <c r="AB23" s="67" t="n">
        <f aca="false">Z23/3600</f>
        <v>1.17944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2440446245312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54.4536</v>
      </c>
      <c r="I24" s="55" t="n">
        <f aca="false">W24</f>
        <v>40.891</v>
      </c>
      <c r="J24" s="55" t="n">
        <f aca="false">U24</f>
        <v>31454.453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 t="n">
        <v>31454.4536</v>
      </c>
      <c r="V24" s="56" t="n">
        <v>38.4792</v>
      </c>
      <c r="W24" s="56" t="n">
        <v>40.891</v>
      </c>
      <c r="X24" s="56" t="n">
        <v>41.3041</v>
      </c>
      <c r="Y24" s="57" t="n">
        <v>8097159</v>
      </c>
      <c r="Z24" s="56" t="n">
        <v>3633.93</v>
      </c>
      <c r="AA24" s="56" t="n">
        <v>53.82</v>
      </c>
      <c r="AB24" s="56" t="n">
        <f aca="false">Z24/3600</f>
        <v>1.009425</v>
      </c>
      <c r="AC24" s="58"/>
      <c r="AD24" s="58"/>
      <c r="AE24" s="58"/>
      <c r="AF24" s="62" t="n">
        <f aca="false">IF(Y24=0,0,(Y24-P24)/P24)</f>
        <v>-0.022105512707004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31.7192</v>
      </c>
      <c r="I25" s="55" t="n">
        <f aca="false">W25</f>
        <v>38.9577</v>
      </c>
      <c r="J25" s="55" t="n">
        <f aca="false">U25</f>
        <v>16431.7192</v>
      </c>
      <c r="K25" s="55" t="n">
        <f aca="false">X25</f>
        <v>39.6414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 t="n">
        <v>16431.7192</v>
      </c>
      <c r="V25" s="56" t="n">
        <v>35.4543</v>
      </c>
      <c r="W25" s="56" t="n">
        <v>38.9577</v>
      </c>
      <c r="X25" s="56" t="n">
        <v>39.6414</v>
      </c>
      <c r="Y25" s="57" t="n">
        <v>5719638</v>
      </c>
      <c r="Z25" s="56" t="n">
        <v>3213.27</v>
      </c>
      <c r="AA25" s="56" t="n">
        <v>48.4</v>
      </c>
      <c r="AB25" s="56" t="n">
        <f aca="false">Z25/3600</f>
        <v>0.892575</v>
      </c>
      <c r="AC25" s="58"/>
      <c r="AD25" s="58"/>
      <c r="AE25" s="58"/>
      <c r="AF25" s="62" t="n">
        <f aca="false">IF(Y25=0,0,(Y25-P25)/P25)</f>
        <v>-0.02602715512793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74.6168</v>
      </c>
      <c r="I26" s="64" t="n">
        <f aca="false">W26</f>
        <v>37.2702</v>
      </c>
      <c r="J26" s="64" t="n">
        <f aca="false">U26</f>
        <v>7974.616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 t="n">
        <v>7974.6168</v>
      </c>
      <c r="V26" s="65" t="n">
        <v>32.6478</v>
      </c>
      <c r="W26" s="65" t="n">
        <v>37.2702</v>
      </c>
      <c r="X26" s="65" t="n">
        <v>38.5751</v>
      </c>
      <c r="Y26" s="66" t="n">
        <v>3271921</v>
      </c>
      <c r="Z26" s="65" t="n">
        <v>2888.38</v>
      </c>
      <c r="AA26" s="65" t="n">
        <v>40.5</v>
      </c>
      <c r="AB26" s="65" t="n">
        <f aca="false">Z26/3600</f>
        <v>0.802327777777778</v>
      </c>
      <c r="AC26" s="63"/>
      <c r="AD26" s="63"/>
      <c r="AE26" s="63"/>
      <c r="AF26" s="62" t="n">
        <f aca="false">IF(Y26=0,0,(Y26-P26)/P26)</f>
        <v>-0.028632865718017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16.4096</v>
      </c>
      <c r="I27" s="69" t="n">
        <f aca="false">W27</f>
        <v>41.6829</v>
      </c>
      <c r="J27" s="69" t="n">
        <f aca="false">U27</f>
        <v>121116.4096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 t="n">
        <v>121116.4096</v>
      </c>
      <c r="V27" s="67" t="n">
        <v>40.673</v>
      </c>
      <c r="W27" s="67" t="n">
        <v>41.6829</v>
      </c>
      <c r="X27" s="67" t="n">
        <v>44.1349</v>
      </c>
      <c r="Y27" s="68" t="n">
        <v>18513743</v>
      </c>
      <c r="Z27" s="67" t="n">
        <v>9126.85</v>
      </c>
      <c r="AA27" s="67" t="n">
        <v>125.52</v>
      </c>
      <c r="AB27" s="67" t="n">
        <f aca="false">Z27/3600</f>
        <v>2.53523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1354344464403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22.5352</v>
      </c>
      <c r="I28" s="55" t="n">
        <f aca="false">W28</f>
        <v>39.5919</v>
      </c>
      <c r="J28" s="55" t="n">
        <f aca="false">U28</f>
        <v>57822.5352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 t="n">
        <v>57822.5352</v>
      </c>
      <c r="V28" s="56" t="n">
        <v>38.0568</v>
      </c>
      <c r="W28" s="56" t="n">
        <v>39.5919</v>
      </c>
      <c r="X28" s="56" t="n">
        <v>42.1757</v>
      </c>
      <c r="Y28" s="57" t="n">
        <v>14320693</v>
      </c>
      <c r="Z28" s="56" t="n">
        <v>7484.07</v>
      </c>
      <c r="AA28" s="56" t="n">
        <v>105.31</v>
      </c>
      <c r="AB28" s="56" t="n">
        <f aca="false">Z28/3600</f>
        <v>2.07890833333333</v>
      </c>
      <c r="AC28" s="58"/>
      <c r="AD28" s="58"/>
      <c r="AE28" s="58"/>
      <c r="AF28" s="62" t="n">
        <f aca="false">IF(Y28=0,0,(Y28-P28)/P28)</f>
        <v>-0.057407800744598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37.7616</v>
      </c>
      <c r="I29" s="55" t="n">
        <f aca="false">W29</f>
        <v>38.3704</v>
      </c>
      <c r="J29" s="55" t="n">
        <f aca="false">U29</f>
        <v>31237.7616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 t="n">
        <v>31237.7616</v>
      </c>
      <c r="V29" s="56" t="n">
        <v>35.7679</v>
      </c>
      <c r="W29" s="56" t="n">
        <v>38.3704</v>
      </c>
      <c r="X29" s="56" t="n">
        <v>40.2795</v>
      </c>
      <c r="Y29" s="57" t="n">
        <v>11387493</v>
      </c>
      <c r="Z29" s="56" t="n">
        <v>6616.45</v>
      </c>
      <c r="AA29" s="56" t="n">
        <v>95.96</v>
      </c>
      <c r="AB29" s="56" t="n">
        <f aca="false">Z29/3600</f>
        <v>1.83790277777778</v>
      </c>
      <c r="AC29" s="58"/>
      <c r="AD29" s="58"/>
      <c r="AE29" s="58"/>
      <c r="AF29" s="62" t="n">
        <f aca="false">IF(Y29=0,0,(Y29-P29)/P29)</f>
        <v>-0.060534220789072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96.1104</v>
      </c>
      <c r="I30" s="64" t="n">
        <f aca="false">W30</f>
        <v>37.0865</v>
      </c>
      <c r="J30" s="64" t="n">
        <f aca="false">U30</f>
        <v>16696.110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 t="n">
        <v>16696.1104</v>
      </c>
      <c r="V30" s="65" t="n">
        <v>33.2877</v>
      </c>
      <c r="W30" s="65" t="n">
        <v>37.0865</v>
      </c>
      <c r="X30" s="65" t="n">
        <v>38.31</v>
      </c>
      <c r="Y30" s="66" t="n">
        <v>8178466</v>
      </c>
      <c r="Z30" s="65" t="n">
        <v>6106.21</v>
      </c>
      <c r="AA30" s="65" t="n">
        <v>86.29</v>
      </c>
      <c r="AB30" s="65" t="n">
        <f aca="false">Z30/3600</f>
        <v>1.69616944444444</v>
      </c>
      <c r="AC30" s="63"/>
      <c r="AD30" s="63"/>
      <c r="AE30" s="63"/>
      <c r="AF30" s="62" t="n">
        <f aca="false">IF(Y30=0,0,(Y30-P30)/P30)</f>
        <v>-0.063638285005487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68.0928</v>
      </c>
      <c r="I31" s="71" t="n">
        <f aca="false">W31</f>
        <v>44.4309</v>
      </c>
      <c r="J31" s="71" t="n">
        <f aca="false">U31</f>
        <v>79668.0928</v>
      </c>
      <c r="K31" s="71" t="n">
        <f aca="false">X31</f>
        <v>46.0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 t="n">
        <v>79668.0928</v>
      </c>
      <c r="V31" s="67" t="n">
        <v>41.1939</v>
      </c>
      <c r="W31" s="67" t="n">
        <v>44.4309</v>
      </c>
      <c r="X31" s="67" t="n">
        <v>46.022</v>
      </c>
      <c r="Y31" s="68" t="n">
        <v>17303217</v>
      </c>
      <c r="Z31" s="67" t="n">
        <v>8154.04</v>
      </c>
      <c r="AA31" s="67" t="n">
        <v>117.52</v>
      </c>
      <c r="AB31" s="67" t="n">
        <f aca="false">Z31/3600</f>
        <v>2.26501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95531480795713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59.7568</v>
      </c>
      <c r="I32" s="72" t="n">
        <f aca="false">W32</f>
        <v>42.9492</v>
      </c>
      <c r="J32" s="72" t="n">
        <f aca="false">U32</f>
        <v>33859.7568</v>
      </c>
      <c r="K32" s="72" t="n">
        <f aca="false">X32</f>
        <v>43.9443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 t="n">
        <v>33859.7568</v>
      </c>
      <c r="V32" s="56" t="n">
        <v>38.6727</v>
      </c>
      <c r="W32" s="56" t="n">
        <v>42.9492</v>
      </c>
      <c r="X32" s="56" t="n">
        <v>43.9443</v>
      </c>
      <c r="Y32" s="57" t="n">
        <v>11894762</v>
      </c>
      <c r="Z32" s="56" t="n">
        <v>6814.59</v>
      </c>
      <c r="AA32" s="56" t="n">
        <v>98.64</v>
      </c>
      <c r="AB32" s="56" t="n">
        <f aca="false">Z32/3600</f>
        <v>1.89294166666667</v>
      </c>
      <c r="AC32" s="58"/>
      <c r="AD32" s="58"/>
      <c r="AE32" s="58"/>
      <c r="AF32" s="62" t="n">
        <f aca="false">IF(Y32=0,0,(Y32-P32)/P32)</f>
        <v>0.00022350964976424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91.6736</v>
      </c>
      <c r="I33" s="72" t="n">
        <f aca="false">W33</f>
        <v>41.4726</v>
      </c>
      <c r="J33" s="72" t="n">
        <f aca="false">U33</f>
        <v>17591.6736</v>
      </c>
      <c r="K33" s="72" t="n">
        <f aca="false">X33</f>
        <v>41.899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 t="n">
        <v>17591.6736</v>
      </c>
      <c r="V33" s="56" t="n">
        <v>36.8461</v>
      </c>
      <c r="W33" s="56" t="n">
        <v>41.4726</v>
      </c>
      <c r="X33" s="56" t="n">
        <v>41.8999</v>
      </c>
      <c r="Y33" s="57" t="n">
        <v>8366707</v>
      </c>
      <c r="Z33" s="56" t="n">
        <v>6122.86</v>
      </c>
      <c r="AA33" s="56" t="n">
        <v>88.02</v>
      </c>
      <c r="AB33" s="56" t="n">
        <f aca="false">Z33/3600</f>
        <v>1.70079444444444</v>
      </c>
      <c r="AC33" s="58"/>
      <c r="AD33" s="58"/>
      <c r="AE33" s="58"/>
      <c r="AF33" s="62" t="n">
        <f aca="false">IF(Y33=0,0,(Y33-P33)/P33)</f>
        <v>-0.013519512352425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61.3328</v>
      </c>
      <c r="I34" s="73" t="n">
        <f aca="false">W34</f>
        <v>39.8992</v>
      </c>
      <c r="J34" s="73" t="n">
        <f aca="false">U34</f>
        <v>9761.3328</v>
      </c>
      <c r="K34" s="73" t="n">
        <f aca="false">X34</f>
        <v>39.7835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 t="n">
        <v>9761.3328</v>
      </c>
      <c r="V34" s="65" t="n">
        <v>34.8269</v>
      </c>
      <c r="W34" s="65" t="n">
        <v>39.8992</v>
      </c>
      <c r="X34" s="65" t="n">
        <v>39.7835</v>
      </c>
      <c r="Y34" s="66" t="n">
        <v>5763188</v>
      </c>
      <c r="Z34" s="65" t="n">
        <v>5804.64</v>
      </c>
      <c r="AA34" s="65" t="n">
        <v>81.61</v>
      </c>
      <c r="AB34" s="65" t="n">
        <f aca="false">Z34/3600</f>
        <v>1.6124</v>
      </c>
      <c r="AC34" s="63"/>
      <c r="AD34" s="63"/>
      <c r="AE34" s="63"/>
      <c r="AF34" s="62" t="n">
        <f aca="false">IF(Y34=0,0,(Y34-P34)/P34)</f>
        <v>-0.023841012042119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977.9992</v>
      </c>
      <c r="I35" s="71" t="n">
        <f aca="false">W35</f>
        <v>42.7735</v>
      </c>
      <c r="J35" s="71" t="n">
        <f aca="false">U35</f>
        <v>200977.9992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 t="n">
        <v>200977.9992</v>
      </c>
      <c r="V35" s="67" t="n">
        <v>42.1422</v>
      </c>
      <c r="W35" s="67" t="n">
        <v>42.7735</v>
      </c>
      <c r="X35" s="67" t="n">
        <v>44.4599</v>
      </c>
      <c r="Y35" s="68" t="n">
        <v>26955727</v>
      </c>
      <c r="Z35" s="67" t="n">
        <v>11664.41</v>
      </c>
      <c r="AA35" s="67" t="n">
        <v>160.81</v>
      </c>
      <c r="AB35" s="67" t="n">
        <f aca="false">Z35/3600</f>
        <v>3.24011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8059018568979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69.944</v>
      </c>
      <c r="I36" s="72" t="n">
        <f aca="false">W36</f>
        <v>40.9149</v>
      </c>
      <c r="J36" s="72" t="n">
        <f aca="false">U36</f>
        <v>87969.944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 t="n">
        <v>87969.944</v>
      </c>
      <c r="V36" s="56" t="n">
        <v>36.9969</v>
      </c>
      <c r="W36" s="56" t="n">
        <v>40.9149</v>
      </c>
      <c r="X36" s="56" t="n">
        <v>43.0151</v>
      </c>
      <c r="Y36" s="57" t="n">
        <v>19785762</v>
      </c>
      <c r="Z36" s="56" t="n">
        <v>9523.29</v>
      </c>
      <c r="AA36" s="56" t="n">
        <v>137.39</v>
      </c>
      <c r="AB36" s="56" t="n">
        <f aca="false">Z36/3600</f>
        <v>2.64535833333333</v>
      </c>
      <c r="AC36" s="58"/>
      <c r="AD36" s="58"/>
      <c r="AE36" s="58"/>
      <c r="AF36" s="62" t="n">
        <f aca="false">IF(Y36=0,0,(Y36-P36)/P36)</f>
        <v>0.02199437271332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94.496</v>
      </c>
      <c r="I37" s="72" t="n">
        <f aca="false">W37</f>
        <v>39.3517</v>
      </c>
      <c r="J37" s="72" t="n">
        <f aca="false">U37</f>
        <v>46494.49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 t="n">
        <v>46494.496</v>
      </c>
      <c r="V37" s="56" t="n">
        <v>34.4644</v>
      </c>
      <c r="W37" s="56" t="n">
        <v>39.3517</v>
      </c>
      <c r="X37" s="56" t="n">
        <v>41.7056</v>
      </c>
      <c r="Y37" s="57" t="n">
        <v>15771484</v>
      </c>
      <c r="Z37" s="56" t="n">
        <v>8189.46</v>
      </c>
      <c r="AA37" s="56" t="n">
        <v>121.36</v>
      </c>
      <c r="AB37" s="56" t="n">
        <f aca="false">Z37/3600</f>
        <v>2.27485</v>
      </c>
      <c r="AC37" s="58"/>
      <c r="AD37" s="58"/>
      <c r="AE37" s="58"/>
      <c r="AF37" s="62" t="n">
        <f aca="false">IF(Y37=0,0,(Y37-P37)/P37)</f>
        <v>0.016359201290300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71.3176</v>
      </c>
      <c r="I38" s="73" t="n">
        <f aca="false">W38</f>
        <v>37.8898</v>
      </c>
      <c r="J38" s="73" t="n">
        <f aca="false">U38</f>
        <v>25371.3176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 t="n">
        <v>25371.3176</v>
      </c>
      <c r="V38" s="65" t="n">
        <v>31.9772</v>
      </c>
      <c r="W38" s="65" t="n">
        <v>37.8898</v>
      </c>
      <c r="X38" s="65" t="n">
        <v>40.3291</v>
      </c>
      <c r="Y38" s="66" t="n">
        <v>12196609</v>
      </c>
      <c r="Z38" s="65" t="n">
        <v>7342.19</v>
      </c>
      <c r="AA38" s="65" t="n">
        <v>109.5</v>
      </c>
      <c r="AB38" s="65" t="n">
        <f aca="false">Z38/3600</f>
        <v>2.03949722222222</v>
      </c>
      <c r="AC38" s="63"/>
      <c r="AD38" s="63"/>
      <c r="AE38" s="63"/>
      <c r="AF38" s="62" t="n">
        <f aca="false">IF(Y38=0,0,(Y38-P38)/P38)</f>
        <v>0.010305328746597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1.5064</v>
      </c>
      <c r="I39" s="71" t="n">
        <f aca="false">W39</f>
        <v>43.8914</v>
      </c>
      <c r="J39" s="71" t="n">
        <f aca="false">U39</f>
        <v>22941.5064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 t="n">
        <v>22941.5064</v>
      </c>
      <c r="V39" s="67" t="n">
        <v>41.6017</v>
      </c>
      <c r="W39" s="67" t="n">
        <v>43.8914</v>
      </c>
      <c r="X39" s="67" t="n">
        <v>44.5596</v>
      </c>
      <c r="Y39" s="68" t="n">
        <v>5140352</v>
      </c>
      <c r="Z39" s="67" t="n">
        <v>1742.42</v>
      </c>
      <c r="AA39" s="67" t="n">
        <v>28.44</v>
      </c>
      <c r="AB39" s="67" t="n">
        <f aca="false">Z39/3600</f>
        <v>0.48400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9449291592344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97.1104</v>
      </c>
      <c r="I40" s="72" t="n">
        <f aca="false">W40</f>
        <v>41.2511</v>
      </c>
      <c r="J40" s="72" t="n">
        <f aca="false">U40</f>
        <v>12497.1104</v>
      </c>
      <c r="K40" s="72" t="n">
        <f aca="false">X40</f>
        <v>41.6156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 t="n">
        <v>12497.1104</v>
      </c>
      <c r="V40" s="56" t="n">
        <v>38.19</v>
      </c>
      <c r="W40" s="56" t="n">
        <v>41.2511</v>
      </c>
      <c r="X40" s="56" t="n">
        <v>41.6156</v>
      </c>
      <c r="Y40" s="57" t="n">
        <v>4175020</v>
      </c>
      <c r="Z40" s="56" t="n">
        <v>1497.31</v>
      </c>
      <c r="AA40" s="56" t="n">
        <v>24.27</v>
      </c>
      <c r="AB40" s="56" t="n">
        <f aca="false">Z40/3600</f>
        <v>0.415919444444444</v>
      </c>
      <c r="AC40" s="58"/>
      <c r="AD40" s="58"/>
      <c r="AE40" s="58"/>
      <c r="AF40" s="62" t="n">
        <f aca="false">IF(Y40=0,0,(Y40-P40)/P40)</f>
        <v>-0.052990109861694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81.4416</v>
      </c>
      <c r="I41" s="72" t="n">
        <f aca="false">W41</f>
        <v>39.0169</v>
      </c>
      <c r="J41" s="72" t="n">
        <f aca="false">U41</f>
        <v>6681.4416</v>
      </c>
      <c r="K41" s="72" t="n">
        <f aca="false">X41</f>
        <v>39.0486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 t="n">
        <v>6681.4416</v>
      </c>
      <c r="V41" s="56" t="n">
        <v>35.2776</v>
      </c>
      <c r="W41" s="56" t="n">
        <v>39.0169</v>
      </c>
      <c r="X41" s="56" t="n">
        <v>39.0486</v>
      </c>
      <c r="Y41" s="57" t="n">
        <v>2969223</v>
      </c>
      <c r="Z41" s="56" t="n">
        <v>1317.78</v>
      </c>
      <c r="AA41" s="56" t="n">
        <v>19.97</v>
      </c>
      <c r="AB41" s="56" t="n">
        <f aca="false">Z41/3600</f>
        <v>0.36605</v>
      </c>
      <c r="AC41" s="58"/>
      <c r="AD41" s="58"/>
      <c r="AE41" s="58"/>
      <c r="AF41" s="62" t="n">
        <f aca="false">IF(Y41=0,0,(Y41-P41)/P41)</f>
        <v>-0.057528650532540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7.176</v>
      </c>
      <c r="I42" s="73" t="n">
        <f aca="false">W42</f>
        <v>36.7291</v>
      </c>
      <c r="J42" s="73" t="n">
        <f aca="false">U42</f>
        <v>3647.176</v>
      </c>
      <c r="K42" s="73" t="n">
        <f aca="false">X42</f>
        <v>36.4052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 t="n">
        <v>3647.176</v>
      </c>
      <c r="V42" s="65" t="n">
        <v>32.7195</v>
      </c>
      <c r="W42" s="65" t="n">
        <v>36.7291</v>
      </c>
      <c r="X42" s="65" t="n">
        <v>36.4052</v>
      </c>
      <c r="Y42" s="66" t="n">
        <v>2059309</v>
      </c>
      <c r="Z42" s="65" t="n">
        <v>1214.19</v>
      </c>
      <c r="AA42" s="65" t="n">
        <v>17.48</v>
      </c>
      <c r="AB42" s="65" t="n">
        <f aca="false">Z42/3600</f>
        <v>0.337275</v>
      </c>
      <c r="AC42" s="63"/>
      <c r="AD42" s="63"/>
      <c r="AE42" s="63"/>
      <c r="AF42" s="62" t="n">
        <f aca="false">IF(Y42=0,0,(Y42-P42)/P42)</f>
        <v>-0.057775026411741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06.2416</v>
      </c>
      <c r="I43" s="71" t="n">
        <f aca="false">W43</f>
        <v>44.0813</v>
      </c>
      <c r="J43" s="71" t="n">
        <f aca="false">U43</f>
        <v>26706.2416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 t="n">
        <v>26706.2416</v>
      </c>
      <c r="V43" s="67" t="n">
        <v>42.0451</v>
      </c>
      <c r="W43" s="67" t="n">
        <v>44.0813</v>
      </c>
      <c r="X43" s="67" t="n">
        <v>45.4562</v>
      </c>
      <c r="Y43" s="68" t="n">
        <v>6226341</v>
      </c>
      <c r="Z43" s="67" t="n">
        <v>2029.33</v>
      </c>
      <c r="AA43" s="67" t="n">
        <v>31.39</v>
      </c>
      <c r="AB43" s="67" t="n">
        <f aca="false">Z43/3600</f>
        <v>0.56370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9787646866158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74.0944</v>
      </c>
      <c r="I44" s="72" t="n">
        <f aca="false">W44</f>
        <v>41.8441</v>
      </c>
      <c r="J44" s="72" t="n">
        <f aca="false">U44</f>
        <v>16074.0944</v>
      </c>
      <c r="K44" s="72" t="n">
        <f aca="false">X44</f>
        <v>42.9995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 t="n">
        <v>16074.0944</v>
      </c>
      <c r="V44" s="56" t="n">
        <v>39.0644</v>
      </c>
      <c r="W44" s="56" t="n">
        <v>41.8441</v>
      </c>
      <c r="X44" s="56" t="n">
        <v>42.9995</v>
      </c>
      <c r="Y44" s="57" t="n">
        <v>5553765</v>
      </c>
      <c r="Z44" s="56" t="n">
        <v>1775.06</v>
      </c>
      <c r="AA44" s="56" t="n">
        <v>28.8</v>
      </c>
      <c r="AB44" s="56" t="n">
        <f aca="false">Z44/3600</f>
        <v>0.493072222222222</v>
      </c>
      <c r="AC44" s="58"/>
      <c r="AD44" s="58"/>
      <c r="AE44" s="58"/>
      <c r="AF44" s="62" t="n">
        <f aca="false">IF(Y44=0,0,(Y44-P44)/P44)</f>
        <v>-0.059155436842924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26.9832</v>
      </c>
      <c r="I45" s="72" t="n">
        <f aca="false">W45</f>
        <v>39.7544</v>
      </c>
      <c r="J45" s="72" t="n">
        <f aca="false">U45</f>
        <v>9526.983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 t="n">
        <v>9526.9832</v>
      </c>
      <c r="V45" s="56" t="n">
        <v>35.9757</v>
      </c>
      <c r="W45" s="56" t="n">
        <v>39.7544</v>
      </c>
      <c r="X45" s="56" t="n">
        <v>40.7054</v>
      </c>
      <c r="Y45" s="57" t="n">
        <v>4672006</v>
      </c>
      <c r="Z45" s="56" t="n">
        <v>1631.33</v>
      </c>
      <c r="AA45" s="56" t="n">
        <v>25.18</v>
      </c>
      <c r="AB45" s="56" t="n">
        <f aca="false">Z45/3600</f>
        <v>0.453147222222222</v>
      </c>
      <c r="AC45" s="58"/>
      <c r="AD45" s="58"/>
      <c r="AE45" s="58"/>
      <c r="AF45" s="62" t="n">
        <f aca="false">IF(Y45=0,0,(Y45-P45)/P45)</f>
        <v>-0.056342653822817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57.4032</v>
      </c>
      <c r="I46" s="73" t="n">
        <f aca="false">W46</f>
        <v>37.6511</v>
      </c>
      <c r="J46" s="73" t="n">
        <f aca="false">U46</f>
        <v>5457.40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 t="n">
        <v>5457.4032</v>
      </c>
      <c r="V46" s="65" t="n">
        <v>32.856</v>
      </c>
      <c r="W46" s="65" t="n">
        <v>37.6511</v>
      </c>
      <c r="X46" s="65" t="n">
        <v>38.4551</v>
      </c>
      <c r="Y46" s="66" t="n">
        <v>3503545</v>
      </c>
      <c r="Z46" s="65" t="n">
        <v>1459.69</v>
      </c>
      <c r="AA46" s="65" t="n">
        <v>22.22</v>
      </c>
      <c r="AB46" s="65" t="n">
        <f aca="false">Z46/3600</f>
        <v>0.405469444444444</v>
      </c>
      <c r="AC46" s="63"/>
      <c r="AD46" s="63"/>
      <c r="AE46" s="63"/>
      <c r="AF46" s="62" t="n">
        <f aca="false">IF(Y46=0,0,(Y46-P46)/P46)</f>
        <v>-0.054621072113663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26.1152</v>
      </c>
      <c r="I47" s="71" t="n">
        <f aca="false">W47</f>
        <v>42.4428</v>
      </c>
      <c r="J47" s="71" t="n">
        <f aca="false">U47</f>
        <v>48226.1152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 t="n">
        <v>48226.1152</v>
      </c>
      <c r="V47" s="67" t="n">
        <v>41.087</v>
      </c>
      <c r="W47" s="67" t="n">
        <v>42.4428</v>
      </c>
      <c r="X47" s="67" t="n">
        <v>43.2757</v>
      </c>
      <c r="Y47" s="68" t="n">
        <v>6330692</v>
      </c>
      <c r="Z47" s="67" t="n">
        <v>2126.52</v>
      </c>
      <c r="AA47" s="67" t="n">
        <v>33</v>
      </c>
      <c r="AB47" s="67" t="n">
        <f aca="false">Z47/3600</f>
        <v>0.590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104213878429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10.024</v>
      </c>
      <c r="I48" s="72" t="n">
        <f aca="false">W48</f>
        <v>39.3542</v>
      </c>
      <c r="J48" s="72" t="n">
        <f aca="false">U48</f>
        <v>30310.024</v>
      </c>
      <c r="K48" s="72" t="n">
        <f aca="false">X48</f>
        <v>40.1287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 t="n">
        <v>30310.024</v>
      </c>
      <c r="V48" s="56" t="n">
        <v>36.9509</v>
      </c>
      <c r="W48" s="56" t="n">
        <v>39.3542</v>
      </c>
      <c r="X48" s="56" t="n">
        <v>40.1287</v>
      </c>
      <c r="Y48" s="57" t="n">
        <v>6025067</v>
      </c>
      <c r="Z48" s="56" t="n">
        <v>1864.05</v>
      </c>
      <c r="AA48" s="56" t="n">
        <v>29.05</v>
      </c>
      <c r="AB48" s="56" t="n">
        <f aca="false">Z48/3600</f>
        <v>0.517791666666667</v>
      </c>
      <c r="AC48" s="58"/>
      <c r="AD48" s="58"/>
      <c r="AE48" s="58"/>
      <c r="AF48" s="62" t="n">
        <f aca="false">IF(Y48=0,0,(Y48-P48)/P48)</f>
        <v>-0.034676903944450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78.3152</v>
      </c>
      <c r="I49" s="72" t="n">
        <f aca="false">W49</f>
        <v>36.9528</v>
      </c>
      <c r="J49" s="72" t="n">
        <f aca="false">U49</f>
        <v>18178.3152</v>
      </c>
      <c r="K49" s="72" t="n">
        <f aca="false">X49</f>
        <v>37.5961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 t="n">
        <v>18178.3152</v>
      </c>
      <c r="V49" s="56" t="n">
        <v>33.1347</v>
      </c>
      <c r="W49" s="56" t="n">
        <v>36.9528</v>
      </c>
      <c r="X49" s="56" t="n">
        <v>37.5961</v>
      </c>
      <c r="Y49" s="57" t="n">
        <v>5484602</v>
      </c>
      <c r="Z49" s="56" t="n">
        <v>1628.81</v>
      </c>
      <c r="AA49" s="56" t="n">
        <v>26.22</v>
      </c>
      <c r="AB49" s="56" t="n">
        <f aca="false">Z49/3600</f>
        <v>0.452447222222222</v>
      </c>
      <c r="AC49" s="58"/>
      <c r="AD49" s="58"/>
      <c r="AE49" s="58"/>
      <c r="AF49" s="62" t="n">
        <f aca="false">IF(Y49=0,0,(Y49-P49)/P49)</f>
        <v>-0.041975521702706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30.1336</v>
      </c>
      <c r="I50" s="73" t="n">
        <f aca="false">W50</f>
        <v>34.747</v>
      </c>
      <c r="J50" s="73" t="n">
        <f aca="false">U50</f>
        <v>9830.1336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 t="n">
        <v>9830.1336</v>
      </c>
      <c r="V50" s="65" t="n">
        <v>29.3798</v>
      </c>
      <c r="W50" s="65" t="n">
        <v>34.747</v>
      </c>
      <c r="X50" s="65" t="n">
        <v>35.285</v>
      </c>
      <c r="Y50" s="66" t="n">
        <v>4585787</v>
      </c>
      <c r="Z50" s="65" t="n">
        <v>1418.88</v>
      </c>
      <c r="AA50" s="65" t="n">
        <v>22.94</v>
      </c>
      <c r="AB50" s="65" t="n">
        <f aca="false">Z50/3600</f>
        <v>0.394133333333333</v>
      </c>
      <c r="AC50" s="63"/>
      <c r="AD50" s="63"/>
      <c r="AE50" s="63"/>
      <c r="AF50" s="62" t="n">
        <f aca="false">IF(Y50=0,0,(Y50-P50)/P50)</f>
        <v>-0.045379670721875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30.3072</v>
      </c>
      <c r="I51" s="71" t="n">
        <f aca="false">W51</f>
        <v>43.0666</v>
      </c>
      <c r="J51" s="71" t="n">
        <f aca="false">U51</f>
        <v>16230.3072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 t="n">
        <v>16230.3072</v>
      </c>
      <c r="V51" s="67" t="n">
        <v>42.1666</v>
      </c>
      <c r="W51" s="67" t="n">
        <v>43.0666</v>
      </c>
      <c r="X51" s="67" t="n">
        <v>44.0985</v>
      </c>
      <c r="Y51" s="68" t="n">
        <v>2489059</v>
      </c>
      <c r="Z51" s="67" t="n">
        <v>1047.81</v>
      </c>
      <c r="AA51" s="67" t="n">
        <v>15.01</v>
      </c>
      <c r="AB51" s="67" t="n">
        <f aca="false">Z51/3600</f>
        <v>0.291058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9584044024938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48.3816</v>
      </c>
      <c r="I52" s="72" t="n">
        <f aca="false">W52</f>
        <v>40.0411</v>
      </c>
      <c r="J52" s="72" t="n">
        <f aca="false">U52</f>
        <v>9748.3816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 t="n">
        <v>9748.3816</v>
      </c>
      <c r="V52" s="56" t="n">
        <v>38.7141</v>
      </c>
      <c r="W52" s="56" t="n">
        <v>40.0411</v>
      </c>
      <c r="X52" s="56" t="n">
        <v>41.5631</v>
      </c>
      <c r="Y52" s="57" t="n">
        <v>2263023</v>
      </c>
      <c r="Z52" s="56" t="n">
        <v>924.53</v>
      </c>
      <c r="AA52" s="56" t="n">
        <v>13.66</v>
      </c>
      <c r="AB52" s="56" t="n">
        <f aca="false">Z52/3600</f>
        <v>0.256813888888889</v>
      </c>
      <c r="AC52" s="58"/>
      <c r="AD52" s="58"/>
      <c r="AE52" s="58"/>
      <c r="AF52" s="62" t="n">
        <f aca="false">IF(Y52=0,0,(Y52-P52)/P52)</f>
        <v>-0.070274687283927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44.8216</v>
      </c>
      <c r="I53" s="72" t="n">
        <f aca="false">W53</f>
        <v>37.699</v>
      </c>
      <c r="J53" s="72" t="n">
        <f aca="false">U53</f>
        <v>5544.8216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 t="n">
        <v>5544.8216</v>
      </c>
      <c r="V53" s="56" t="n">
        <v>35.2822</v>
      </c>
      <c r="W53" s="56" t="n">
        <v>37.699</v>
      </c>
      <c r="X53" s="56" t="n">
        <v>39.4904</v>
      </c>
      <c r="Y53" s="57" t="n">
        <v>1983671</v>
      </c>
      <c r="Z53" s="56" t="n">
        <v>835.58</v>
      </c>
      <c r="AA53" s="56" t="n">
        <v>12.48</v>
      </c>
      <c r="AB53" s="56" t="n">
        <f aca="false">Z53/3600</f>
        <v>0.232105555555556</v>
      </c>
      <c r="AC53" s="58"/>
      <c r="AD53" s="58"/>
      <c r="AE53" s="58"/>
      <c r="AF53" s="62" t="n">
        <f aca="false">IF(Y53=0,0,(Y53-P53)/P53)</f>
        <v>-0.068859496978689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3.7192</v>
      </c>
      <c r="I54" s="73" t="n">
        <f aca="false">W54</f>
        <v>35.7374</v>
      </c>
      <c r="J54" s="73" t="n">
        <f aca="false">U54</f>
        <v>2743.719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 t="n">
        <v>2743.7192</v>
      </c>
      <c r="V54" s="65" t="n">
        <v>31.9097</v>
      </c>
      <c r="W54" s="65" t="n">
        <v>35.7374</v>
      </c>
      <c r="X54" s="65" t="n">
        <v>37.3993</v>
      </c>
      <c r="Y54" s="66" t="n">
        <v>1468409</v>
      </c>
      <c r="Z54" s="65" t="n">
        <v>737.45</v>
      </c>
      <c r="AA54" s="65" t="n">
        <v>10.88</v>
      </c>
      <c r="AB54" s="65" t="n">
        <f aca="false">Z54/3600</f>
        <v>0.204847222222222</v>
      </c>
      <c r="AC54" s="63"/>
      <c r="AD54" s="63"/>
      <c r="AE54" s="63"/>
      <c r="AF54" s="62" t="n">
        <f aca="false">IF(Y54=0,0,(Y54-P54)/P54)</f>
        <v>-0.070361856453962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1.1728</v>
      </c>
      <c r="I55" s="71" t="n">
        <f aca="false">W55</f>
        <v>45.1991</v>
      </c>
      <c r="J55" s="71" t="n">
        <f aca="false">U55</f>
        <v>6001.172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 t="n">
        <v>6001.1728</v>
      </c>
      <c r="V55" s="67" t="n">
        <v>42.9912</v>
      </c>
      <c r="W55" s="67" t="n">
        <v>45.1991</v>
      </c>
      <c r="X55" s="67" t="n">
        <v>45.0598</v>
      </c>
      <c r="Y55" s="68" t="n">
        <v>1262658</v>
      </c>
      <c r="Z55" s="67" t="n">
        <v>410.58</v>
      </c>
      <c r="AA55" s="67" t="n">
        <v>6.64</v>
      </c>
      <c r="AB55" s="67" t="n">
        <f aca="false">Z55/3600</f>
        <v>0.1140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4585319519445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8.552</v>
      </c>
      <c r="I56" s="72" t="n">
        <f aca="false">W56</f>
        <v>42.304</v>
      </c>
      <c r="J56" s="72" t="n">
        <f aca="false">U56</f>
        <v>3598.552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 t="n">
        <v>3598.552</v>
      </c>
      <c r="V56" s="56" t="n">
        <v>39.3843</v>
      </c>
      <c r="W56" s="56" t="n">
        <v>42.304</v>
      </c>
      <c r="X56" s="56" t="n">
        <v>41.8756</v>
      </c>
      <c r="Y56" s="57" t="n">
        <v>1100677</v>
      </c>
      <c r="Z56" s="56" t="n">
        <v>368.32</v>
      </c>
      <c r="AA56" s="56" t="n">
        <v>5.78</v>
      </c>
      <c r="AB56" s="56" t="n">
        <f aca="false">Z56/3600</f>
        <v>0.102311111111111</v>
      </c>
      <c r="AC56" s="58"/>
      <c r="AD56" s="58"/>
      <c r="AE56" s="58"/>
      <c r="AF56" s="62" t="n">
        <f aca="false">IF(Y56=0,0,(Y56-P56)/P56)</f>
        <v>-0.082060058061519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9.6744</v>
      </c>
      <c r="I57" s="72" t="n">
        <f aca="false">W57</f>
        <v>39.7208</v>
      </c>
      <c r="J57" s="72" t="n">
        <f aca="false">U57</f>
        <v>2049.674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 t="n">
        <v>2049.6744</v>
      </c>
      <c r="V57" s="56" t="n">
        <v>35.9416</v>
      </c>
      <c r="W57" s="56" t="n">
        <v>39.7208</v>
      </c>
      <c r="X57" s="56" t="n">
        <v>39.0188</v>
      </c>
      <c r="Y57" s="57" t="n">
        <v>901216</v>
      </c>
      <c r="Z57" s="56" t="n">
        <v>332.4</v>
      </c>
      <c r="AA57" s="56" t="n">
        <v>5.09</v>
      </c>
      <c r="AB57" s="56" t="n">
        <f aca="false">Z57/3600</f>
        <v>0.0923333333333333</v>
      </c>
      <c r="AC57" s="58"/>
      <c r="AD57" s="58"/>
      <c r="AE57" s="58"/>
      <c r="AF57" s="62" t="n">
        <f aca="false">IF(Y57=0,0,(Y57-P57)/P57)</f>
        <v>-0.087267136731275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5.376</v>
      </c>
      <c r="I58" s="73" t="n">
        <f aca="false">W58</f>
        <v>37.2693</v>
      </c>
      <c r="J58" s="73" t="n">
        <f aca="false">U58</f>
        <v>1115.376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 t="n">
        <v>1115.376</v>
      </c>
      <c r="V58" s="65" t="n">
        <v>32.7429</v>
      </c>
      <c r="W58" s="65" t="n">
        <v>37.2693</v>
      </c>
      <c r="X58" s="65" t="n">
        <v>36.2674</v>
      </c>
      <c r="Y58" s="66" t="n">
        <v>673301</v>
      </c>
      <c r="Z58" s="65" t="n">
        <v>295.26</v>
      </c>
      <c r="AA58" s="65" t="n">
        <v>4.46</v>
      </c>
      <c r="AB58" s="65" t="n">
        <f aca="false">Z58/3600</f>
        <v>0.0820166666666667</v>
      </c>
      <c r="AC58" s="63"/>
      <c r="AD58" s="63"/>
      <c r="AE58" s="63"/>
      <c r="AF58" s="62" t="n">
        <f aca="false">IF(Y58=0,0,(Y58-P58)/P58)</f>
        <v>-0.08638177596914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6.4096</v>
      </c>
      <c r="I59" s="69" t="n">
        <f aca="false">W59</f>
        <v>43.3476</v>
      </c>
      <c r="J59" s="69" t="n">
        <f aca="false">U59</f>
        <v>14766.4096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 t="n">
        <v>14766.4096</v>
      </c>
      <c r="V59" s="67" t="n">
        <v>41.4467</v>
      </c>
      <c r="W59" s="67" t="n">
        <v>43.3476</v>
      </c>
      <c r="X59" s="67" t="n">
        <v>44.287</v>
      </c>
      <c r="Y59" s="68" t="n">
        <v>1953127</v>
      </c>
      <c r="Z59" s="67" t="n">
        <v>616.72</v>
      </c>
      <c r="AA59" s="67" t="n">
        <v>9.59</v>
      </c>
      <c r="AB59" s="67" t="n">
        <f aca="false">Z59/3600</f>
        <v>0.17131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4440159453598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18.8136</v>
      </c>
      <c r="I60" s="55" t="n">
        <f aca="false">W60</f>
        <v>40.7913</v>
      </c>
      <c r="J60" s="55" t="n">
        <f aca="false">U60</f>
        <v>9518.8136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 t="n">
        <v>9518.8136</v>
      </c>
      <c r="V60" s="56" t="n">
        <v>37.0598</v>
      </c>
      <c r="W60" s="56" t="n">
        <v>40.7913</v>
      </c>
      <c r="X60" s="56" t="n">
        <v>41.8208</v>
      </c>
      <c r="Y60" s="57" t="n">
        <v>1802722</v>
      </c>
      <c r="Z60" s="56" t="n">
        <v>543.38</v>
      </c>
      <c r="AA60" s="56" t="n">
        <v>8.09</v>
      </c>
      <c r="AB60" s="56" t="n">
        <f aca="false">Z60/3600</f>
        <v>0.150938888888889</v>
      </c>
      <c r="AC60" s="58"/>
      <c r="AD60" s="58"/>
      <c r="AE60" s="58"/>
      <c r="AF60" s="62" t="n">
        <f aca="false">IF(Y60=0,0,(Y60-P60)/P60)</f>
        <v>0.012657075930097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9.9768</v>
      </c>
      <c r="I61" s="55" t="n">
        <f aca="false">W61</f>
        <v>38.8699</v>
      </c>
      <c r="J61" s="55" t="n">
        <f aca="false">U61</f>
        <v>5889.976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 t="n">
        <v>5889.9768</v>
      </c>
      <c r="V61" s="56" t="n">
        <v>33.2646</v>
      </c>
      <c r="W61" s="56" t="n">
        <v>38.8699</v>
      </c>
      <c r="X61" s="56" t="n">
        <v>39.7562</v>
      </c>
      <c r="Y61" s="57" t="n">
        <v>1608449</v>
      </c>
      <c r="Z61" s="56" t="n">
        <v>469.66</v>
      </c>
      <c r="AA61" s="56" t="n">
        <v>7.24</v>
      </c>
      <c r="AB61" s="56" t="n">
        <f aca="false">Z61/3600</f>
        <v>0.130461111111111</v>
      </c>
      <c r="AC61" s="58"/>
      <c r="AD61" s="58"/>
      <c r="AE61" s="58"/>
      <c r="AF61" s="62" t="n">
        <f aca="false">IF(Y61=0,0,(Y61-P61)/P61)</f>
        <v>0.0056181355867563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3.9304</v>
      </c>
      <c r="I62" s="64" t="n">
        <f aca="false">W62</f>
        <v>37.199</v>
      </c>
      <c r="J62" s="64" t="n">
        <f aca="false">U62</f>
        <v>3483.9304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 t="n">
        <v>3483.9304</v>
      </c>
      <c r="V62" s="65" t="n">
        <v>29.6817</v>
      </c>
      <c r="W62" s="65" t="n">
        <v>37.199</v>
      </c>
      <c r="X62" s="65" t="n">
        <v>37.7483</v>
      </c>
      <c r="Y62" s="66" t="n">
        <v>1428925</v>
      </c>
      <c r="Z62" s="65" t="n">
        <v>412.89</v>
      </c>
      <c r="AA62" s="65" t="n">
        <v>6.55</v>
      </c>
      <c r="AB62" s="65" t="n">
        <f aca="false">Z62/3600</f>
        <v>0.114691666666667</v>
      </c>
      <c r="AC62" s="63"/>
      <c r="AD62" s="63"/>
      <c r="AE62" s="63"/>
      <c r="AF62" s="62" t="n">
        <f aca="false">IF(Y62=0,0,(Y62-P62)/P62)</f>
        <v>-0.0044228519591743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90.6152</v>
      </c>
      <c r="I63" s="71" t="n">
        <f aca="false">W63</f>
        <v>41.9145</v>
      </c>
      <c r="J63" s="71" t="n">
        <f aca="false">U63</f>
        <v>12590.6152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 t="n">
        <v>12590.6152</v>
      </c>
      <c r="V63" s="67" t="n">
        <v>41.0486</v>
      </c>
      <c r="W63" s="67" t="n">
        <v>41.9145</v>
      </c>
      <c r="X63" s="67" t="n">
        <v>42.6324</v>
      </c>
      <c r="Y63" s="68" t="n">
        <v>1754702</v>
      </c>
      <c r="Z63" s="67" t="n">
        <v>525.44</v>
      </c>
      <c r="AA63" s="67" t="n">
        <v>8.29</v>
      </c>
      <c r="AB63" s="67" t="n">
        <f aca="false">Z63/3600</f>
        <v>0.1459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87571653223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7.4616</v>
      </c>
      <c r="I64" s="72" t="n">
        <f aca="false">W64</f>
        <v>38.9188</v>
      </c>
      <c r="J64" s="72" t="n">
        <f aca="false">U64</f>
        <v>7747.4616</v>
      </c>
      <c r="K64" s="72" t="n">
        <f aca="false">X64</f>
        <v>39.4639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 t="n">
        <v>7747.4616</v>
      </c>
      <c r="V64" s="56" t="n">
        <v>36.6442</v>
      </c>
      <c r="W64" s="56" t="n">
        <v>38.9188</v>
      </c>
      <c r="X64" s="56" t="n">
        <v>39.4639</v>
      </c>
      <c r="Y64" s="57" t="n">
        <v>1711530</v>
      </c>
      <c r="Z64" s="56" t="n">
        <v>459.45</v>
      </c>
      <c r="AA64" s="56" t="n">
        <v>7.51</v>
      </c>
      <c r="AB64" s="56" t="n">
        <f aca="false">Z64/3600</f>
        <v>0.127625</v>
      </c>
      <c r="AC64" s="58"/>
      <c r="AD64" s="58"/>
      <c r="AE64" s="58"/>
      <c r="AF64" s="62" t="n">
        <f aca="false">IF(Y64=0,0,(Y64-P64)/P64)</f>
        <v>-0.10954927282432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01.5672</v>
      </c>
      <c r="I65" s="72" t="n">
        <f aca="false">W65</f>
        <v>36.4719</v>
      </c>
      <c r="J65" s="72" t="n">
        <f aca="false">U65</f>
        <v>4401.567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 t="n">
        <v>4401.5672</v>
      </c>
      <c r="V65" s="56" t="n">
        <v>32.6523</v>
      </c>
      <c r="W65" s="56" t="n">
        <v>36.4719</v>
      </c>
      <c r="X65" s="56" t="n">
        <v>36.936</v>
      </c>
      <c r="Y65" s="57" t="n">
        <v>1553731</v>
      </c>
      <c r="Z65" s="56" t="n">
        <v>394.8</v>
      </c>
      <c r="AA65" s="56" t="n">
        <v>6.57</v>
      </c>
      <c r="AB65" s="56" t="n">
        <f aca="false">Z65/3600</f>
        <v>0.109666666666667</v>
      </c>
      <c r="AC65" s="58"/>
      <c r="AD65" s="58"/>
      <c r="AE65" s="58"/>
      <c r="AF65" s="62" t="n">
        <f aca="false">IF(Y65=0,0,(Y65-P65)/P65)</f>
        <v>-0.10920186377602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6.8496</v>
      </c>
      <c r="I66" s="73" t="n">
        <f aca="false">W66</f>
        <v>34.2358</v>
      </c>
      <c r="J66" s="73" t="n">
        <f aca="false">U66</f>
        <v>2256.849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 t="n">
        <v>2256.8496</v>
      </c>
      <c r="V66" s="65" t="n">
        <v>29.115</v>
      </c>
      <c r="W66" s="65" t="n">
        <v>34.2358</v>
      </c>
      <c r="X66" s="65" t="n">
        <v>34.6654</v>
      </c>
      <c r="Y66" s="66" t="n">
        <v>1226914</v>
      </c>
      <c r="Z66" s="65" t="n">
        <v>344.72</v>
      </c>
      <c r="AA66" s="65" t="n">
        <v>5.73</v>
      </c>
      <c r="AB66" s="65" t="n">
        <f aca="false">Z66/3600</f>
        <v>0.0957555555555556</v>
      </c>
      <c r="AC66" s="63"/>
      <c r="AD66" s="63"/>
      <c r="AE66" s="63"/>
      <c r="AF66" s="62" t="n">
        <f aca="false">IF(Y66=0,0,(Y66-P66)/P66)</f>
        <v>-0.10674003512133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3.1008</v>
      </c>
      <c r="I67" s="69" t="n">
        <f aca="false">W67</f>
        <v>42.7616</v>
      </c>
      <c r="J67" s="69" t="n">
        <f aca="false">U67</f>
        <v>4863.100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 t="n">
        <v>4863.1008</v>
      </c>
      <c r="V67" s="67" t="n">
        <v>42.2152</v>
      </c>
      <c r="W67" s="67" t="n">
        <v>42.7616</v>
      </c>
      <c r="X67" s="67" t="n">
        <v>43.7902</v>
      </c>
      <c r="Y67" s="68" t="n">
        <v>819395</v>
      </c>
      <c r="Z67" s="67" t="n">
        <v>271.96</v>
      </c>
      <c r="AA67" s="67" t="n">
        <v>4</v>
      </c>
      <c r="AB67" s="67" t="n">
        <f aca="false">Z67/3600</f>
        <v>0.07554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8936526485379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904</v>
      </c>
      <c r="I68" s="55" t="n">
        <f aca="false">W68</f>
        <v>39.7019</v>
      </c>
      <c r="J68" s="55" t="n">
        <f aca="false">U68</f>
        <v>2940.9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 t="n">
        <v>2940.904</v>
      </c>
      <c r="V68" s="56" t="n">
        <v>38.15</v>
      </c>
      <c r="W68" s="56" t="n">
        <v>39.7019</v>
      </c>
      <c r="X68" s="56" t="n">
        <v>40.9964</v>
      </c>
      <c r="Y68" s="57" t="n">
        <v>789797</v>
      </c>
      <c r="Z68" s="56" t="n">
        <v>238.14</v>
      </c>
      <c r="AA68" s="56" t="n">
        <v>3.67</v>
      </c>
      <c r="AB68" s="56" t="n">
        <f aca="false">Z68/3600</f>
        <v>0.06615</v>
      </c>
      <c r="AC68" s="58"/>
      <c r="AD68" s="58"/>
      <c r="AE68" s="58"/>
      <c r="AF68" s="62" t="n">
        <f aca="false">IF(Y68=0,0,(Y68-P68)/P68)</f>
        <v>-0.08735453140942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5.54</v>
      </c>
      <c r="I69" s="55" t="n">
        <f aca="false">W69</f>
        <v>37.3162</v>
      </c>
      <c r="J69" s="55" t="n">
        <f aca="false">U69</f>
        <v>1605.5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 t="n">
        <v>1605.54</v>
      </c>
      <c r="V69" s="56" t="n">
        <v>34.3528</v>
      </c>
      <c r="W69" s="56" t="n">
        <v>37.3162</v>
      </c>
      <c r="X69" s="56" t="n">
        <v>38.4871</v>
      </c>
      <c r="Y69" s="57" t="n">
        <v>686265</v>
      </c>
      <c r="Z69" s="56" t="n">
        <v>210.89</v>
      </c>
      <c r="AA69" s="56" t="n">
        <v>3.29</v>
      </c>
      <c r="AB69" s="56" t="n">
        <f aca="false">Z69/3600</f>
        <v>0.0585805555555556</v>
      </c>
      <c r="AC69" s="58"/>
      <c r="AD69" s="58"/>
      <c r="AE69" s="58"/>
      <c r="AF69" s="62" t="n">
        <f aca="false">IF(Y69=0,0,(Y69-P69)/P69)</f>
        <v>-0.087570084387119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2.54</v>
      </c>
      <c r="I70" s="74" t="n">
        <f aca="false">W70</f>
        <v>35.0439</v>
      </c>
      <c r="J70" s="74" t="n">
        <f aca="false">U70</f>
        <v>812.5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 t="n">
        <v>812.54</v>
      </c>
      <c r="V70" s="65" t="n">
        <v>31.1997</v>
      </c>
      <c r="W70" s="65" t="n">
        <v>35.0439</v>
      </c>
      <c r="X70" s="65" t="n">
        <v>35.9281</v>
      </c>
      <c r="Y70" s="66" t="n">
        <v>512529</v>
      </c>
      <c r="Z70" s="65" t="n">
        <v>182.66</v>
      </c>
      <c r="AA70" s="65" t="n">
        <v>2.73</v>
      </c>
      <c r="AB70" s="65" t="n">
        <f aca="false">Z70/3600</f>
        <v>0.0507388888888889</v>
      </c>
      <c r="AC70" s="63"/>
      <c r="AD70" s="63"/>
      <c r="AE70" s="63"/>
      <c r="AF70" s="62" t="n">
        <f aca="false">IF(Y70=0,0,(Y70-P70)/P70)</f>
        <v>-0.083828931492157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74.4936</v>
      </c>
      <c r="I71" s="71" t="n">
        <f aca="false">W71</f>
        <v>47.3539</v>
      </c>
      <c r="J71" s="71" t="n">
        <f aca="false">U71</f>
        <v>24974.493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 t="n">
        <v>24974.4936</v>
      </c>
      <c r="V71" s="67" t="n">
        <v>44.5705</v>
      </c>
      <c r="W71" s="67" t="n">
        <v>47.3539</v>
      </c>
      <c r="X71" s="67" t="n">
        <v>48.1877</v>
      </c>
      <c r="Y71" s="68" t="n">
        <v>7786150</v>
      </c>
      <c r="Z71" s="67" t="n">
        <v>3797.53</v>
      </c>
      <c r="AA71" s="67" t="n">
        <v>56.73</v>
      </c>
      <c r="AB71" s="67" t="n">
        <f aca="false">Z71/3600</f>
        <v>1.054869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9237982999612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19.6712</v>
      </c>
      <c r="I72" s="72" t="n">
        <f aca="false">W72</f>
        <v>45.8523</v>
      </c>
      <c r="J72" s="72" t="n">
        <f aca="false">U72</f>
        <v>14819.6712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 t="n">
        <v>14819.6712</v>
      </c>
      <c r="V72" s="56" t="n">
        <v>42.1228</v>
      </c>
      <c r="W72" s="56" t="n">
        <v>45.8523</v>
      </c>
      <c r="X72" s="56" t="n">
        <v>46.4658</v>
      </c>
      <c r="Y72" s="57" t="n">
        <v>6359930</v>
      </c>
      <c r="Z72" s="56" t="n">
        <v>3484.07</v>
      </c>
      <c r="AA72" s="56" t="n">
        <v>50.53</v>
      </c>
      <c r="AB72" s="56" t="n">
        <f aca="false">Z72/3600</f>
        <v>0.967797222222222</v>
      </c>
      <c r="AC72" s="58"/>
      <c r="AD72" s="58"/>
      <c r="AE72" s="58"/>
      <c r="AF72" s="62" t="n">
        <f aca="false">IF(Y72=0,0,(Y72-P72)/P72)</f>
        <v>-0.018554160049035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61.9592</v>
      </c>
      <c r="I73" s="72" t="n">
        <f aca="false">W73</f>
        <v>44.1755</v>
      </c>
      <c r="J73" s="72" t="n">
        <f aca="false">U73</f>
        <v>8961.9592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 t="n">
        <v>8961.9592</v>
      </c>
      <c r="V73" s="56" t="n">
        <v>39.4384</v>
      </c>
      <c r="W73" s="56" t="n">
        <v>44.1755</v>
      </c>
      <c r="X73" s="56" t="n">
        <v>44.6187</v>
      </c>
      <c r="Y73" s="57" t="n">
        <v>5092048</v>
      </c>
      <c r="Z73" s="56" t="n">
        <v>3248.7</v>
      </c>
      <c r="AA73" s="56" t="n">
        <v>46.43</v>
      </c>
      <c r="AB73" s="56" t="n">
        <f aca="false">Z73/3600</f>
        <v>0.902416666666667</v>
      </c>
      <c r="AC73" s="58"/>
      <c r="AD73" s="58"/>
      <c r="AE73" s="58"/>
      <c r="AF73" s="62" t="n">
        <f aca="false">IF(Y73=0,0,(Y73-P73)/P73)</f>
        <v>-0.018329610655303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81.248</v>
      </c>
      <c r="I74" s="73" t="n">
        <f aca="false">W74</f>
        <v>42.4212</v>
      </c>
      <c r="J74" s="73" t="n">
        <f aca="false">U74</f>
        <v>5381.248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 t="n">
        <v>5381.248</v>
      </c>
      <c r="V74" s="65" t="n">
        <v>36.5774</v>
      </c>
      <c r="W74" s="65" t="n">
        <v>42.4212</v>
      </c>
      <c r="X74" s="65" t="n">
        <v>42.6353</v>
      </c>
      <c r="Y74" s="66" t="n">
        <v>3765072</v>
      </c>
      <c r="Z74" s="65" t="n">
        <v>3053.1</v>
      </c>
      <c r="AA74" s="65" t="n">
        <v>43.48</v>
      </c>
      <c r="AB74" s="65" t="n">
        <f aca="false">Z74/3600</f>
        <v>0.848083333333333</v>
      </c>
      <c r="AC74" s="63"/>
      <c r="AD74" s="63"/>
      <c r="AE74" s="63"/>
      <c r="AF74" s="62" t="n">
        <f aca="false">IF(Y74=0,0,(Y74-P74)/P74)</f>
        <v>-0.023791547052088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50.9032</v>
      </c>
      <c r="I75" s="69" t="n">
        <f aca="false">W75</f>
        <v>48.6452</v>
      </c>
      <c r="J75" s="69" t="n">
        <f aca="false">U75</f>
        <v>24850.9032</v>
      </c>
      <c r="K75" s="69" t="n">
        <f aca="false">X75</f>
        <v>48.3671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 t="n">
        <v>24850.9032</v>
      </c>
      <c r="V75" s="67" t="n">
        <v>44.6212</v>
      </c>
      <c r="W75" s="67" t="n">
        <v>48.6452</v>
      </c>
      <c r="X75" s="67" t="n">
        <v>48.3671</v>
      </c>
      <c r="Y75" s="68" t="n">
        <v>5724624</v>
      </c>
      <c r="Z75" s="67" t="n">
        <v>3707.54</v>
      </c>
      <c r="AA75" s="67" t="n">
        <v>53.18</v>
      </c>
      <c r="AB75" s="67" t="n">
        <f aca="false">Z75/3600</f>
        <v>1.0298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8153462704286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01.684</v>
      </c>
      <c r="I76" s="55" t="n">
        <f aca="false">W76</f>
        <v>47.0888</v>
      </c>
      <c r="J76" s="55" t="n">
        <f aca="false">U76</f>
        <v>15301.684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 t="n">
        <v>15301.684</v>
      </c>
      <c r="V76" s="56" t="n">
        <v>42.1451</v>
      </c>
      <c r="W76" s="56" t="n">
        <v>47.0888</v>
      </c>
      <c r="X76" s="56" t="n">
        <v>46.3726</v>
      </c>
      <c r="Y76" s="57" t="n">
        <v>4684541</v>
      </c>
      <c r="Z76" s="56" t="n">
        <v>3440.75</v>
      </c>
      <c r="AA76" s="56" t="n">
        <v>49.26</v>
      </c>
      <c r="AB76" s="56" t="n">
        <f aca="false">Z76/3600</f>
        <v>0.955763888888889</v>
      </c>
      <c r="AC76" s="58"/>
      <c r="AD76" s="58"/>
      <c r="AE76" s="58"/>
      <c r="AF76" s="62" t="n">
        <f aca="false">IF(Y76=0,0,(Y76-P76)/P76)</f>
        <v>-0.047288023186217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56.3928</v>
      </c>
      <c r="I77" s="55" t="n">
        <f aca="false">W77</f>
        <v>45.662</v>
      </c>
      <c r="J77" s="55" t="n">
        <f aca="false">U77</f>
        <v>9556.392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 t="n">
        <v>9556.3928</v>
      </c>
      <c r="V77" s="56" t="n">
        <v>39.3355</v>
      </c>
      <c r="W77" s="56" t="n">
        <v>45.662</v>
      </c>
      <c r="X77" s="56" t="n">
        <v>44.2231</v>
      </c>
      <c r="Y77" s="57" t="n">
        <v>3697113</v>
      </c>
      <c r="Z77" s="56" t="n">
        <v>3219.08</v>
      </c>
      <c r="AA77" s="56" t="n">
        <v>46.71</v>
      </c>
      <c r="AB77" s="56" t="n">
        <f aca="false">Z77/3600</f>
        <v>0.894188888888889</v>
      </c>
      <c r="AC77" s="58"/>
      <c r="AD77" s="58"/>
      <c r="AE77" s="58"/>
      <c r="AF77" s="62" t="n">
        <f aca="false">IF(Y77=0,0,(Y77-P77)/P77)</f>
        <v>-0.053804793892121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61.4024</v>
      </c>
      <c r="I78" s="64" t="n">
        <f aca="false">W78</f>
        <v>44.1453</v>
      </c>
      <c r="J78" s="64" t="n">
        <f aca="false">U78</f>
        <v>5761.4024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 t="n">
        <v>5761.4024</v>
      </c>
      <c r="V78" s="65" t="n">
        <v>36.243</v>
      </c>
      <c r="W78" s="65" t="n">
        <v>44.1453</v>
      </c>
      <c r="X78" s="65" t="n">
        <v>42.2374</v>
      </c>
      <c r="Y78" s="66" t="n">
        <v>2736198</v>
      </c>
      <c r="Z78" s="65" t="n">
        <v>3036.76</v>
      </c>
      <c r="AA78" s="65" t="n">
        <v>43.65</v>
      </c>
      <c r="AB78" s="65" t="n">
        <f aca="false">Z78/3600</f>
        <v>0.843544444444445</v>
      </c>
      <c r="AC78" s="63"/>
      <c r="AD78" s="63"/>
      <c r="AE78" s="63"/>
      <c r="AF78" s="62" t="n">
        <f aca="false">IF(Y78=0,0,(Y78-P78)/P78)</f>
        <v>-0.060721215042202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06.6224</v>
      </c>
      <c r="I79" s="69" t="n">
        <f aca="false">W79</f>
        <v>48.628</v>
      </c>
      <c r="J79" s="69" t="n">
        <f aca="false">U79</f>
        <v>26706.6224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 t="n">
        <v>26706.6224</v>
      </c>
      <c r="V79" s="67" t="n">
        <v>44.5571</v>
      </c>
      <c r="W79" s="67" t="n">
        <v>48.628</v>
      </c>
      <c r="X79" s="67" t="n">
        <v>48.8342</v>
      </c>
      <c r="Y79" s="68" t="n">
        <v>7192595</v>
      </c>
      <c r="Z79" s="67" t="n">
        <v>3831.56</v>
      </c>
      <c r="AA79" s="67" t="n">
        <v>54.47</v>
      </c>
      <c r="AB79" s="67" t="n">
        <f aca="false">Z79/3600</f>
        <v>1.0643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14576990106858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79.8616</v>
      </c>
      <c r="I80" s="55" t="n">
        <f aca="false">W80</f>
        <v>46.8848</v>
      </c>
      <c r="J80" s="55" t="n">
        <f aca="false">U80</f>
        <v>15579.8616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 t="n">
        <v>15579.8616</v>
      </c>
      <c r="V80" s="56" t="n">
        <v>41.8262</v>
      </c>
      <c r="W80" s="56" t="n">
        <v>46.8848</v>
      </c>
      <c r="X80" s="56" t="n">
        <v>47.0216</v>
      </c>
      <c r="Y80" s="57" t="n">
        <v>5803819</v>
      </c>
      <c r="Z80" s="56" t="n">
        <v>3462.79</v>
      </c>
      <c r="AA80" s="56" t="n">
        <v>49.72</v>
      </c>
      <c r="AB80" s="56" t="n">
        <f aca="false">Z80/3600</f>
        <v>0.961886111111111</v>
      </c>
      <c r="AC80" s="58"/>
      <c r="AD80" s="58"/>
      <c r="AE80" s="58"/>
      <c r="AF80" s="62" t="n">
        <f aca="false">IF(Y80=0,0,(Y80-P80)/P80)</f>
        <v>0.012064237741373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90.296</v>
      </c>
      <c r="I81" s="55" t="n">
        <f aca="false">W81</f>
        <v>44.9543</v>
      </c>
      <c r="J81" s="55" t="n">
        <f aca="false">U81</f>
        <v>9090.296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 t="n">
        <v>9090.296</v>
      </c>
      <c r="V81" s="56" t="n">
        <v>39.0526</v>
      </c>
      <c r="W81" s="56" t="n">
        <v>44.9543</v>
      </c>
      <c r="X81" s="56" t="n">
        <v>45.0407</v>
      </c>
      <c r="Y81" s="57" t="n">
        <v>4562462</v>
      </c>
      <c r="Z81" s="56" t="n">
        <v>3237.47</v>
      </c>
      <c r="AA81" s="56" t="n">
        <v>46.1</v>
      </c>
      <c r="AB81" s="56" t="n">
        <f aca="false">Z81/3600</f>
        <v>0.899297222222222</v>
      </c>
      <c r="AC81" s="58"/>
      <c r="AD81" s="58"/>
      <c r="AE81" s="58"/>
      <c r="AF81" s="62" t="n">
        <f aca="false">IF(Y81=0,0,(Y81-P81)/P81)</f>
        <v>0.0075472264781862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24.9456</v>
      </c>
      <c r="I82" s="74" t="n">
        <f aca="false">W82</f>
        <v>42.9615</v>
      </c>
      <c r="J82" s="74" t="n">
        <f aca="false">U82</f>
        <v>5224.9456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 t="n">
        <v>5224.9456</v>
      </c>
      <c r="V82" s="65" t="n">
        <v>36.2606</v>
      </c>
      <c r="W82" s="65" t="n">
        <v>42.9615</v>
      </c>
      <c r="X82" s="65" t="n">
        <v>42.9163</v>
      </c>
      <c r="Y82" s="66" t="n">
        <v>3352407</v>
      </c>
      <c r="Z82" s="65" t="n">
        <v>3015.86</v>
      </c>
      <c r="AA82" s="65" t="n">
        <v>43.68</v>
      </c>
      <c r="AB82" s="65" t="n">
        <f aca="false">Z82/3600</f>
        <v>0.837738888888889</v>
      </c>
      <c r="AC82" s="63"/>
      <c r="AD82" s="63"/>
      <c r="AE82" s="63"/>
      <c r="AF82" s="75" t="n">
        <f aca="false">IF(Y82=0,0,(Y82-P82)/P82)</f>
        <v>0.01105450255190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167952716228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517319270708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98776299617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816170831132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0386486558545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26412184134463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1495638985092</v>
      </c>
      <c r="AB89" s="80" t="n">
        <f aca="false">GEOMEAN(AB3:AB82)</f>
        <v>0.63193555008873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968709446492</v>
      </c>
      <c r="AB90" s="94" t="n">
        <f aca="false">AB89/S89</f>
        <v>0.98826100675972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1.13295833333333</v>
      </c>
      <c r="AB91" s="79" t="n">
        <f aca="false">SUM(AB3:AB82)</f>
        <v>80.8044638888889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3.24011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7.3344</v>
      </c>
      <c r="I3" s="55" t="n">
        <f aca="false">W3</f>
        <v>41.7075</v>
      </c>
      <c r="J3" s="55" t="n">
        <f aca="false">U3</f>
        <v>14397.3344</v>
      </c>
      <c r="K3" s="55" t="n">
        <f aca="false">X3</f>
        <v>44.4393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97.3344</v>
      </c>
      <c r="V3" s="56" t="n">
        <v>41.8925</v>
      </c>
      <c r="W3" s="56" t="n">
        <v>41.7075</v>
      </c>
      <c r="X3" s="56" t="n">
        <v>44.4393</v>
      </c>
      <c r="Y3" s="57" t="n">
        <v>2212465</v>
      </c>
      <c r="Z3" s="56" t="n">
        <v>18878.51</v>
      </c>
      <c r="AA3" s="95" t="n">
        <v>56.48</v>
      </c>
      <c r="AB3" s="56" t="n">
        <f aca="false">Z3/3600</f>
        <v>5.244030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16983804471469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3.3456</v>
      </c>
      <c r="I4" s="55" t="n">
        <f aca="false">W4</f>
        <v>40.0405</v>
      </c>
      <c r="J4" s="55" t="n">
        <f aca="false">U4</f>
        <v>5863.3456</v>
      </c>
      <c r="K4" s="55" t="n">
        <f aca="false">X4</f>
        <v>42.492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63.3456</v>
      </c>
      <c r="V4" s="56" t="n">
        <v>39.4033</v>
      </c>
      <c r="W4" s="56" t="n">
        <v>40.0405</v>
      </c>
      <c r="X4" s="56" t="n">
        <v>42.4929</v>
      </c>
      <c r="Y4" s="57" t="n">
        <v>1094532</v>
      </c>
      <c r="Z4" s="56" t="n">
        <v>16788.49</v>
      </c>
      <c r="AA4" s="95" t="n">
        <v>47.4</v>
      </c>
      <c r="AB4" s="56" t="n">
        <f aca="false">Z4/3600</f>
        <v>4.66346944444445</v>
      </c>
      <c r="AC4" s="58"/>
      <c r="AD4" s="58"/>
      <c r="AE4" s="58"/>
      <c r="AF4" s="62" t="n">
        <f aca="false">IF(Y4=0,0,(Y4-P4)/P4)</f>
        <v>0.000297018754221093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8.2288</v>
      </c>
      <c r="I5" s="55" t="n">
        <f aca="false">W5</f>
        <v>38.5256</v>
      </c>
      <c r="J5" s="55" t="n">
        <f aca="false">U5</f>
        <v>2798.2288</v>
      </c>
      <c r="K5" s="55" t="n">
        <f aca="false">X5</f>
        <v>40.597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98.2288</v>
      </c>
      <c r="V5" s="56" t="n">
        <v>36.8502</v>
      </c>
      <c r="W5" s="56" t="n">
        <v>38.5256</v>
      </c>
      <c r="X5" s="56" t="n">
        <v>40.5975</v>
      </c>
      <c r="Y5" s="57" t="n">
        <v>640739</v>
      </c>
      <c r="Z5" s="56" t="n">
        <v>15945.88</v>
      </c>
      <c r="AA5" s="95" t="n">
        <v>43.58</v>
      </c>
      <c r="AB5" s="56" t="n">
        <f aca="false">Z5/3600</f>
        <v>4.42941111111111</v>
      </c>
      <c r="AC5" s="58"/>
      <c r="AD5" s="58"/>
      <c r="AE5" s="58"/>
      <c r="AF5" s="62" t="n">
        <f aca="false">IF(Y5=0,0,(Y5-P5)/P5)</f>
        <v>-0.00077194908566919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0.5968</v>
      </c>
      <c r="I6" s="64" t="n">
        <f aca="false">W6</f>
        <v>36.8247</v>
      </c>
      <c r="J6" s="64" t="n">
        <f aca="false">U6</f>
        <v>1430.5968</v>
      </c>
      <c r="K6" s="64" t="n">
        <f aca="false">X6</f>
        <v>38.7263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30.5968</v>
      </c>
      <c r="V6" s="65" t="n">
        <v>34.1975</v>
      </c>
      <c r="W6" s="65" t="n">
        <v>36.8247</v>
      </c>
      <c r="X6" s="65" t="n">
        <v>38.7263</v>
      </c>
      <c r="Y6" s="66" t="n">
        <v>397819</v>
      </c>
      <c r="Z6" s="65" t="n">
        <v>15102.47</v>
      </c>
      <c r="AA6" s="65" t="n">
        <v>40.25</v>
      </c>
      <c r="AB6" s="65" t="n">
        <f aca="false">Z6/3600</f>
        <v>4.19513055555556</v>
      </c>
      <c r="AC6" s="63"/>
      <c r="AD6" s="63"/>
      <c r="AE6" s="63"/>
      <c r="AF6" s="62" t="n">
        <f aca="false">IF(Y6=0,0,(Y6-P6)/P6)</f>
        <v>0.00060113687811258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5.448</v>
      </c>
      <c r="I7" s="55" t="n">
        <f aca="false">W7</f>
        <v>45.1719</v>
      </c>
      <c r="J7" s="55" t="n">
        <f aca="false">U7</f>
        <v>36055.448</v>
      </c>
      <c r="K7" s="55" t="n">
        <f aca="false">X7</f>
        <v>44.7839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6055.448</v>
      </c>
      <c r="V7" s="67" t="n">
        <v>40.3861</v>
      </c>
      <c r="W7" s="67" t="n">
        <v>45.1719</v>
      </c>
      <c r="X7" s="67" t="n">
        <v>44.7839</v>
      </c>
      <c r="Y7" s="68" t="n">
        <v>6327009</v>
      </c>
      <c r="Z7" s="56" t="n">
        <v>24646.8</v>
      </c>
      <c r="AA7" s="95" t="n">
        <v>85.07</v>
      </c>
      <c r="AB7" s="56" t="n">
        <f aca="false">Z7/3600</f>
        <v>6.84633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13348269770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17.7264</v>
      </c>
      <c r="I8" s="55" t="n">
        <f aca="false">W8</f>
        <v>43.1823</v>
      </c>
      <c r="J8" s="55" t="n">
        <f aca="false">U8</f>
        <v>17317.7264</v>
      </c>
      <c r="K8" s="55" t="n">
        <f aca="false">X8</f>
        <v>43.347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317.7264</v>
      </c>
      <c r="V8" s="56" t="n">
        <v>37.3658</v>
      </c>
      <c r="W8" s="56" t="n">
        <v>43.1823</v>
      </c>
      <c r="X8" s="56" t="n">
        <v>43.3472</v>
      </c>
      <c r="Y8" s="57" t="n">
        <v>3463312</v>
      </c>
      <c r="Z8" s="56" t="n">
        <v>21038.14</v>
      </c>
      <c r="AA8" s="95" t="n">
        <v>71.35</v>
      </c>
      <c r="AB8" s="56" t="n">
        <f aca="false">Z8/3600</f>
        <v>5.84392777777778</v>
      </c>
      <c r="AC8" s="58"/>
      <c r="AD8" s="58"/>
      <c r="AE8" s="58"/>
      <c r="AF8" s="62" t="n">
        <f aca="false">IF(Y8=0,0,(Y8-P8)/P8)</f>
        <v>-0.030396555320230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5.2032</v>
      </c>
      <c r="I9" s="55" t="n">
        <f aca="false">W9</f>
        <v>41.1517</v>
      </c>
      <c r="J9" s="55" t="n">
        <f aca="false">U9</f>
        <v>9025.2032</v>
      </c>
      <c r="K9" s="55" t="n">
        <f aca="false">X9</f>
        <v>41.6695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9025.2032</v>
      </c>
      <c r="V9" s="56" t="n">
        <v>34.3937</v>
      </c>
      <c r="W9" s="56" t="n">
        <v>41.1517</v>
      </c>
      <c r="X9" s="56" t="n">
        <v>41.6695</v>
      </c>
      <c r="Y9" s="57" t="n">
        <v>1971822</v>
      </c>
      <c r="Z9" s="56" t="n">
        <v>19108.99</v>
      </c>
      <c r="AA9" s="95" t="n">
        <v>64.08</v>
      </c>
      <c r="AB9" s="56" t="n">
        <f aca="false">Z9/3600</f>
        <v>5.30805277777778</v>
      </c>
      <c r="AC9" s="58"/>
      <c r="AD9" s="58"/>
      <c r="AE9" s="58"/>
      <c r="AF9" s="62" t="n">
        <f aca="false">IF(Y9=0,0,(Y9-P9)/P9)</f>
        <v>-0.028552397627916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8.2688</v>
      </c>
      <c r="I10" s="64" t="n">
        <f aca="false">W10</f>
        <v>38.9469</v>
      </c>
      <c r="J10" s="64" t="n">
        <f aca="false">U10</f>
        <v>5018.2688</v>
      </c>
      <c r="K10" s="64" t="n">
        <f aca="false">X10</f>
        <v>39.7634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5018.2688</v>
      </c>
      <c r="V10" s="65" t="n">
        <v>31.6371</v>
      </c>
      <c r="W10" s="65" t="n">
        <v>38.9469</v>
      </c>
      <c r="X10" s="65" t="n">
        <v>39.7634</v>
      </c>
      <c r="Y10" s="66" t="n">
        <v>1183122</v>
      </c>
      <c r="Z10" s="65" t="n">
        <v>17962.33</v>
      </c>
      <c r="AA10" s="65" t="n">
        <v>57.06</v>
      </c>
      <c r="AB10" s="65" t="n">
        <f aca="false">Z10/3600</f>
        <v>4.98953611111111</v>
      </c>
      <c r="AC10" s="63"/>
      <c r="AD10" s="63"/>
      <c r="AE10" s="63"/>
      <c r="AF10" s="62" t="n">
        <f aca="false">IF(Y10=0,0,(Y10-P10)/P10)</f>
        <v>-0.032762506775278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86.2816</v>
      </c>
      <c r="I11" s="55" t="n">
        <f aca="false">W11</f>
        <v>39.7083</v>
      </c>
      <c r="J11" s="55" t="n">
        <f aca="false">U11</f>
        <v>225786.2816</v>
      </c>
      <c r="K11" s="55" t="n">
        <f aca="false">X11</f>
        <v>38.059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786.2816</v>
      </c>
      <c r="V11" s="56" t="n">
        <v>39.2744</v>
      </c>
      <c r="W11" s="56" t="n">
        <v>39.7083</v>
      </c>
      <c r="X11" s="56" t="n">
        <v>38.0597</v>
      </c>
      <c r="Y11" s="57" t="n">
        <v>4026104</v>
      </c>
      <c r="Z11" s="56" t="n">
        <v>70868.25</v>
      </c>
      <c r="AA11" s="56" t="n">
        <v>200.64</v>
      </c>
      <c r="AB11" s="56" t="n">
        <f aca="false">Z11/3600</f>
        <v>19.6856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6801555623392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0.7488</v>
      </c>
      <c r="I12" s="55" t="n">
        <f aca="false">W12</f>
        <v>38.3345</v>
      </c>
      <c r="J12" s="55" t="n">
        <f aca="false">U12</f>
        <v>106840.7488</v>
      </c>
      <c r="K12" s="55" t="n">
        <f aca="false">X12</f>
        <v>36.695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840.7488</v>
      </c>
      <c r="V12" s="56" t="n">
        <v>33.942</v>
      </c>
      <c r="W12" s="56" t="n">
        <v>38.3345</v>
      </c>
      <c r="X12" s="56" t="n">
        <v>36.695</v>
      </c>
      <c r="Y12" s="57" t="n">
        <v>3592867</v>
      </c>
      <c r="Z12" s="56" t="n">
        <v>57825.95</v>
      </c>
      <c r="AA12" s="56" t="n">
        <v>177.06</v>
      </c>
      <c r="AB12" s="56" t="n">
        <f aca="false">Z12/3600</f>
        <v>16.0627638888889</v>
      </c>
      <c r="AC12" s="58"/>
      <c r="AD12" s="58"/>
      <c r="AE12" s="58"/>
      <c r="AF12" s="62" t="n">
        <f aca="false">IF(Y12=0,0,(Y12-P12)/P12)</f>
        <v>-0.039900774494459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7.0896</v>
      </c>
      <c r="I13" s="55" t="n">
        <f aca="false">W13</f>
        <v>37.2104</v>
      </c>
      <c r="J13" s="55" t="n">
        <f aca="false">U13</f>
        <v>29267.0896</v>
      </c>
      <c r="K13" s="55" t="n">
        <f aca="false">X13</f>
        <v>35.4717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67.0896</v>
      </c>
      <c r="V13" s="56" t="n">
        <v>29.6014</v>
      </c>
      <c r="W13" s="56" t="n">
        <v>37.2104</v>
      </c>
      <c r="X13" s="56" t="n">
        <v>35.4717</v>
      </c>
      <c r="Y13" s="57" t="n">
        <v>1838211</v>
      </c>
      <c r="Z13" s="56" t="n">
        <v>42158.55</v>
      </c>
      <c r="AA13" s="56" t="n">
        <v>129.84</v>
      </c>
      <c r="AB13" s="56" t="n">
        <f aca="false">Z13/3600</f>
        <v>11.7107083333333</v>
      </c>
      <c r="AC13" s="58"/>
      <c r="AD13" s="58"/>
      <c r="AE13" s="58"/>
      <c r="AF13" s="62" t="n">
        <f aca="false">IF(Y13=0,0,(Y13-P13)/P13)</f>
        <v>-0.043901122220973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1.1488</v>
      </c>
      <c r="I14" s="64" t="n">
        <f aca="false">W14</f>
        <v>35.8945</v>
      </c>
      <c r="J14" s="64" t="n">
        <f aca="false">U14</f>
        <v>8161.1488</v>
      </c>
      <c r="K14" s="64" t="n">
        <f aca="false">X14</f>
        <v>34.0175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1.1488</v>
      </c>
      <c r="V14" s="65" t="n">
        <v>28.1343</v>
      </c>
      <c r="W14" s="65" t="n">
        <v>35.8945</v>
      </c>
      <c r="X14" s="65" t="n">
        <v>34.0175</v>
      </c>
      <c r="Y14" s="66" t="n">
        <v>760263</v>
      </c>
      <c r="Z14" s="65" t="n">
        <v>36398.56</v>
      </c>
      <c r="AA14" s="65" t="n">
        <v>100.31</v>
      </c>
      <c r="AB14" s="65" t="n">
        <f aca="false">Z14/3600</f>
        <v>10.1107111111111</v>
      </c>
      <c r="AC14" s="63"/>
      <c r="AD14" s="63"/>
      <c r="AE14" s="63"/>
      <c r="AF14" s="62" t="n">
        <f aca="false">IF(Y14=0,0,(Y14-P14)/P14)</f>
        <v>-0.046805709664679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19.5168</v>
      </c>
      <c r="I15" s="55" t="n">
        <f aca="false">W15</f>
        <v>46.8405</v>
      </c>
      <c r="J15" s="55" t="n">
        <f aca="false">U15</f>
        <v>24019.5168</v>
      </c>
      <c r="K15" s="55" t="n">
        <f aca="false">X15</f>
        <v>46.4731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4019.5168</v>
      </c>
      <c r="V15" s="67" t="n">
        <v>41.618</v>
      </c>
      <c r="W15" s="67" t="n">
        <v>46.8405</v>
      </c>
      <c r="X15" s="67" t="n">
        <v>46.4731</v>
      </c>
      <c r="Y15" s="68" t="n">
        <v>1711222</v>
      </c>
      <c r="Z15" s="56" t="n">
        <v>43147.72</v>
      </c>
      <c r="AA15" s="56" t="n">
        <v>112.78</v>
      </c>
      <c r="AB15" s="56" t="n">
        <f aca="false">Z15/3600</f>
        <v>11.9854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62855463791327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4.648</v>
      </c>
      <c r="I16" s="55" t="n">
        <f aca="false">W16</f>
        <v>46.0137</v>
      </c>
      <c r="J16" s="55" t="n">
        <f aca="false">U16</f>
        <v>6364.648</v>
      </c>
      <c r="K16" s="55" t="n">
        <f aca="false">X16</f>
        <v>45.8133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64.648</v>
      </c>
      <c r="V16" s="56" t="n">
        <v>40.2313</v>
      </c>
      <c r="W16" s="56" t="n">
        <v>46.0137</v>
      </c>
      <c r="X16" s="56" t="n">
        <v>45.8133</v>
      </c>
      <c r="Y16" s="57" t="n">
        <v>880565</v>
      </c>
      <c r="Z16" s="56" t="n">
        <v>36353.13</v>
      </c>
      <c r="AA16" s="56" t="n">
        <v>100</v>
      </c>
      <c r="AB16" s="56" t="n">
        <f aca="false">Z16/3600</f>
        <v>10.0980916666667</v>
      </c>
      <c r="AC16" s="58"/>
      <c r="AD16" s="58"/>
      <c r="AE16" s="58"/>
      <c r="AF16" s="62" t="n">
        <f aca="false">IF(Y16=0,0,(Y16-P16)/P16)</f>
        <v>0.0044085776206227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4.032</v>
      </c>
      <c r="I17" s="55" t="n">
        <f aca="false">W17</f>
        <v>45.1129</v>
      </c>
      <c r="J17" s="55" t="n">
        <f aca="false">U17</f>
        <v>2654.032</v>
      </c>
      <c r="K17" s="55" t="n">
        <f aca="false">X17</f>
        <v>45.1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54.032</v>
      </c>
      <c r="V17" s="56" t="n">
        <v>38.9272</v>
      </c>
      <c r="W17" s="56" t="n">
        <v>45.1129</v>
      </c>
      <c r="X17" s="56" t="n">
        <v>45.11</v>
      </c>
      <c r="Y17" s="57" t="n">
        <v>511727</v>
      </c>
      <c r="Z17" s="56" t="n">
        <v>34291.86</v>
      </c>
      <c r="AA17" s="56" t="n">
        <v>84.69</v>
      </c>
      <c r="AB17" s="56" t="n">
        <f aca="false">Z17/3600</f>
        <v>9.52551666666667</v>
      </c>
      <c r="AC17" s="58"/>
      <c r="AD17" s="58"/>
      <c r="AE17" s="58"/>
      <c r="AF17" s="62" t="n">
        <f aca="false">IF(Y17=0,0,(Y17-P17)/P17)</f>
        <v>0.0049567657692511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3328</v>
      </c>
      <c r="I18" s="64" t="n">
        <f aca="false">W18</f>
        <v>44.1705</v>
      </c>
      <c r="J18" s="64" t="n">
        <f aca="false">U18</f>
        <v>1263.3328</v>
      </c>
      <c r="K18" s="64" t="n">
        <f aca="false">X18</f>
        <v>44.4068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3.3328</v>
      </c>
      <c r="V18" s="65" t="n">
        <v>37.2291</v>
      </c>
      <c r="W18" s="65" t="n">
        <v>44.1705</v>
      </c>
      <c r="X18" s="65" t="n">
        <v>44.4068</v>
      </c>
      <c r="Y18" s="66" t="n">
        <v>296834</v>
      </c>
      <c r="Z18" s="65" t="n">
        <v>33202.58</v>
      </c>
      <c r="AA18" s="65" t="n">
        <v>77.58</v>
      </c>
      <c r="AB18" s="65" t="n">
        <f aca="false">Z18/3600</f>
        <v>9.22293888888889</v>
      </c>
      <c r="AC18" s="63"/>
      <c r="AD18" s="63"/>
      <c r="AE18" s="63"/>
      <c r="AF18" s="62" t="n">
        <f aca="false">IF(Y18=0,0,(Y18-P18)/P18)</f>
        <v>-0.00021892966968565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5.6392</v>
      </c>
      <c r="I19" s="55" t="n">
        <f aca="false">W19</f>
        <v>43.7723</v>
      </c>
      <c r="J19" s="55" t="n">
        <f aca="false">U19</f>
        <v>5245.6392</v>
      </c>
      <c r="K19" s="55" t="n">
        <f aca="false">X19</f>
        <v>45.5728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45.6392</v>
      </c>
      <c r="V19" s="56" t="n">
        <v>41.8812</v>
      </c>
      <c r="W19" s="56" t="n">
        <v>43.7723</v>
      </c>
      <c r="X19" s="56" t="n">
        <v>45.5728</v>
      </c>
      <c r="Y19" s="57" t="n">
        <v>1238162</v>
      </c>
      <c r="Z19" s="56" t="n">
        <v>16758.31</v>
      </c>
      <c r="AA19" s="95" t="n">
        <v>46.69</v>
      </c>
      <c r="AB19" s="56" t="n">
        <f aca="false">Z19/3600</f>
        <v>4.65508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0465096611926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4504</v>
      </c>
      <c r="I20" s="55" t="n">
        <f aca="false">W20</f>
        <v>42.4177</v>
      </c>
      <c r="J20" s="55" t="n">
        <f aca="false">U20</f>
        <v>2378.4504</v>
      </c>
      <c r="K20" s="55" t="n">
        <f aca="false">X20</f>
        <v>43.6041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78.4504</v>
      </c>
      <c r="V20" s="56" t="n">
        <v>39.9931</v>
      </c>
      <c r="W20" s="56" t="n">
        <v>42.4177</v>
      </c>
      <c r="X20" s="56" t="n">
        <v>43.6041</v>
      </c>
      <c r="Y20" s="57" t="n">
        <v>700167</v>
      </c>
      <c r="Z20" s="56" t="n">
        <v>14724.76</v>
      </c>
      <c r="AA20" s="95" t="n">
        <v>44.59</v>
      </c>
      <c r="AB20" s="56" t="n">
        <f aca="false">Z20/3600</f>
        <v>4.09021111111111</v>
      </c>
      <c r="AC20" s="58"/>
      <c r="AD20" s="58"/>
      <c r="AE20" s="58"/>
      <c r="AF20" s="62" t="n">
        <f aca="false">IF(Y20=0,0,(Y20-P20)/P20)</f>
        <v>-0.02388948603309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3576</v>
      </c>
      <c r="I21" s="55" t="n">
        <f aca="false">W21</f>
        <v>41.0755</v>
      </c>
      <c r="J21" s="55" t="n">
        <f aca="false">U21</f>
        <v>1156.3576</v>
      </c>
      <c r="K21" s="55" t="n">
        <f aca="false">X21</f>
        <v>41.9713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6.3576</v>
      </c>
      <c r="V21" s="56" t="n">
        <v>37.654</v>
      </c>
      <c r="W21" s="56" t="n">
        <v>41.0755</v>
      </c>
      <c r="X21" s="56" t="n">
        <v>41.9713</v>
      </c>
      <c r="Y21" s="57" t="n">
        <v>393378</v>
      </c>
      <c r="Z21" s="56" t="n">
        <v>13329.91</v>
      </c>
      <c r="AA21" s="95" t="n">
        <v>37.37</v>
      </c>
      <c r="AB21" s="56" t="n">
        <f aca="false">Z21/3600</f>
        <v>3.70275277777778</v>
      </c>
      <c r="AC21" s="58"/>
      <c r="AD21" s="58"/>
      <c r="AE21" s="58"/>
      <c r="AF21" s="62" t="n">
        <f aca="false">IF(Y21=0,0,(Y21-P21)/P21)</f>
        <v>-0.035514376150815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772</v>
      </c>
      <c r="I22" s="64" t="n">
        <f aca="false">W22</f>
        <v>39.6808</v>
      </c>
      <c r="J22" s="64" t="n">
        <f aca="false">U22</f>
        <v>576.772</v>
      </c>
      <c r="K22" s="64" t="n">
        <f aca="false">X22</f>
        <v>40.6144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6.772</v>
      </c>
      <c r="V22" s="65" t="n">
        <v>35.26</v>
      </c>
      <c r="W22" s="65" t="n">
        <v>39.6808</v>
      </c>
      <c r="X22" s="65" t="n">
        <v>40.6144</v>
      </c>
      <c r="Y22" s="66" t="n">
        <v>230823</v>
      </c>
      <c r="Z22" s="65" t="n">
        <v>12859</v>
      </c>
      <c r="AA22" s="65" t="n">
        <v>35.66</v>
      </c>
      <c r="AB22" s="65" t="n">
        <f aca="false">Z22/3600</f>
        <v>3.57194444444444</v>
      </c>
      <c r="AC22" s="63"/>
      <c r="AD22" s="63"/>
      <c r="AE22" s="63"/>
      <c r="AF22" s="62" t="n">
        <f aca="false">IF(Y22=0,0,(Y22-P22)/P22)</f>
        <v>-0.038606034353497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0.8704</v>
      </c>
      <c r="I23" s="69" t="n">
        <f aca="false">W23</f>
        <v>42.6394</v>
      </c>
      <c r="J23" s="69" t="n">
        <f aca="false">U23</f>
        <v>8240.8704</v>
      </c>
      <c r="K23" s="69" t="n">
        <f aca="false">X23</f>
        <v>43.9795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40.8704</v>
      </c>
      <c r="V23" s="67" t="n">
        <v>40.2042</v>
      </c>
      <c r="W23" s="67" t="n">
        <v>42.6394</v>
      </c>
      <c r="X23" s="67" t="n">
        <v>43.9795</v>
      </c>
      <c r="Y23" s="68" t="n">
        <v>2040165</v>
      </c>
      <c r="Z23" s="67" t="n">
        <v>16211.39</v>
      </c>
      <c r="AA23" s="95" t="n">
        <v>49.48</v>
      </c>
      <c r="AB23" s="67" t="n">
        <f aca="false">Z23/3600</f>
        <v>4.5031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0623280557220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0.5384</v>
      </c>
      <c r="I24" s="55" t="n">
        <f aca="false">W24</f>
        <v>40.8674</v>
      </c>
      <c r="J24" s="55" t="n">
        <f aca="false">U24</f>
        <v>3590.5384</v>
      </c>
      <c r="K24" s="55" t="n">
        <f aca="false">X24</f>
        <v>41.613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90.5384</v>
      </c>
      <c r="V24" s="56" t="n">
        <v>37.6479</v>
      </c>
      <c r="W24" s="56" t="n">
        <v>40.8674</v>
      </c>
      <c r="X24" s="56" t="n">
        <v>41.613</v>
      </c>
      <c r="Y24" s="57" t="n">
        <v>1125646</v>
      </c>
      <c r="Z24" s="56" t="n">
        <v>13988.14</v>
      </c>
      <c r="AA24" s="95" t="n">
        <v>43.28</v>
      </c>
      <c r="AB24" s="56" t="n">
        <f aca="false">Z24/3600</f>
        <v>3.88559444444444</v>
      </c>
      <c r="AC24" s="58"/>
      <c r="AD24" s="58"/>
      <c r="AE24" s="58"/>
      <c r="AF24" s="62" t="n">
        <f aca="false">IF(Y24=0,0,(Y24-P24)/P24)</f>
        <v>-0.045430916564268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5.36</v>
      </c>
      <c r="I25" s="55" t="n">
        <f aca="false">W25</f>
        <v>39.1139</v>
      </c>
      <c r="J25" s="55" t="n">
        <f aca="false">U25</f>
        <v>1655.36</v>
      </c>
      <c r="K25" s="55" t="n">
        <f aca="false">X25</f>
        <v>39.7145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55.36</v>
      </c>
      <c r="V25" s="56" t="n">
        <v>35.0222</v>
      </c>
      <c r="W25" s="56" t="n">
        <v>39.1139</v>
      </c>
      <c r="X25" s="56" t="n">
        <v>39.7145</v>
      </c>
      <c r="Y25" s="57" t="n">
        <v>645902</v>
      </c>
      <c r="Z25" s="56" t="n">
        <v>12955.16</v>
      </c>
      <c r="AA25" s="95" t="n">
        <v>38.46</v>
      </c>
      <c r="AB25" s="56" t="n">
        <f aca="false">Z25/3600</f>
        <v>3.59865555555556</v>
      </c>
      <c r="AC25" s="58"/>
      <c r="AD25" s="58"/>
      <c r="AE25" s="58"/>
      <c r="AF25" s="62" t="n">
        <f aca="false">IF(Y25=0,0,(Y25-P25)/P25)</f>
        <v>-0.051689306248054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2432</v>
      </c>
      <c r="I26" s="64" t="n">
        <f aca="false">W26</f>
        <v>37.3439</v>
      </c>
      <c r="J26" s="64" t="n">
        <f aca="false">U26</f>
        <v>760.2432</v>
      </c>
      <c r="K26" s="64" t="n">
        <f aca="false">X26</f>
        <v>38.3362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60.2432</v>
      </c>
      <c r="V26" s="65" t="n">
        <v>32.5092</v>
      </c>
      <c r="W26" s="65" t="n">
        <v>37.3439</v>
      </c>
      <c r="X26" s="65" t="n">
        <v>38.3362</v>
      </c>
      <c r="Y26" s="66" t="n">
        <v>362642</v>
      </c>
      <c r="Z26" s="65" t="n">
        <v>12660.78</v>
      </c>
      <c r="AA26" s="65" t="n">
        <v>35.65</v>
      </c>
      <c r="AB26" s="65" t="n">
        <f aca="false">Z26/3600</f>
        <v>3.51688333333333</v>
      </c>
      <c r="AC26" s="63"/>
      <c r="AD26" s="63"/>
      <c r="AE26" s="63"/>
      <c r="AF26" s="62" t="n">
        <f aca="false">IF(Y26=0,0,(Y26-P26)/P26)</f>
        <v>-0.05046410850581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1.02</v>
      </c>
      <c r="I27" s="69" t="n">
        <f aca="false">W27</f>
        <v>40.1491</v>
      </c>
      <c r="J27" s="69" t="n">
        <f aca="false">U27</f>
        <v>20151.02</v>
      </c>
      <c r="K27" s="69" t="n">
        <f aca="false">X27</f>
        <v>43.7896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51.02</v>
      </c>
      <c r="V27" s="67" t="n">
        <v>38.654</v>
      </c>
      <c r="W27" s="67" t="n">
        <v>40.1491</v>
      </c>
      <c r="X27" s="67" t="n">
        <v>43.7896</v>
      </c>
      <c r="Y27" s="68" t="n">
        <v>3941420</v>
      </c>
      <c r="Z27" s="67" t="n">
        <v>35952.72</v>
      </c>
      <c r="AA27" s="95" t="n">
        <v>106.48</v>
      </c>
      <c r="AB27" s="67" t="n">
        <f aca="false">Z27/3600</f>
        <v>9.9868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232640553380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3.4808</v>
      </c>
      <c r="I28" s="55" t="n">
        <f aca="false">W28</f>
        <v>39.1963</v>
      </c>
      <c r="J28" s="55" t="n">
        <f aca="false">U28</f>
        <v>6463.4808</v>
      </c>
      <c r="K28" s="55" t="n">
        <f aca="false">X28</f>
        <v>42.0568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63.4808</v>
      </c>
      <c r="V28" s="56" t="n">
        <v>37.0434</v>
      </c>
      <c r="W28" s="56" t="n">
        <v>39.1963</v>
      </c>
      <c r="X28" s="56" t="n">
        <v>42.0568</v>
      </c>
      <c r="Y28" s="57" t="n">
        <v>1953181</v>
      </c>
      <c r="Z28" s="56" t="n">
        <v>29708.45</v>
      </c>
      <c r="AA28" s="95" t="n">
        <v>85.12</v>
      </c>
      <c r="AB28" s="56" t="n">
        <f aca="false">Z28/3600</f>
        <v>8.25234722222222</v>
      </c>
      <c r="AC28" s="58"/>
      <c r="AD28" s="58"/>
      <c r="AE28" s="58"/>
      <c r="AF28" s="62" t="n">
        <f aca="false">IF(Y28=0,0,(Y28-P28)/P28)</f>
        <v>-0.060400589203641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1.9248</v>
      </c>
      <c r="I29" s="55" t="n">
        <f aca="false">W29</f>
        <v>38.1935</v>
      </c>
      <c r="J29" s="55" t="n">
        <f aca="false">U29</f>
        <v>3001.9248</v>
      </c>
      <c r="K29" s="55" t="n">
        <f aca="false">X29</f>
        <v>40.1818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3001.9248</v>
      </c>
      <c r="V29" s="56" t="n">
        <v>35.1566</v>
      </c>
      <c r="W29" s="56" t="n">
        <v>38.1935</v>
      </c>
      <c r="X29" s="56" t="n">
        <v>40.1818</v>
      </c>
      <c r="Y29" s="57" t="n">
        <v>1158286</v>
      </c>
      <c r="Z29" s="56" t="n">
        <v>27547.79</v>
      </c>
      <c r="AA29" s="95" t="n">
        <v>72.57</v>
      </c>
      <c r="AB29" s="56" t="n">
        <f aca="false">Z29/3600</f>
        <v>7.65216388888889</v>
      </c>
      <c r="AC29" s="58"/>
      <c r="AD29" s="58"/>
      <c r="AE29" s="58"/>
      <c r="AF29" s="62" t="n">
        <f aca="false">IF(Y29=0,0,(Y29-P29)/P29)</f>
        <v>-0.056787256254366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076</v>
      </c>
      <c r="I30" s="64" t="n">
        <f aca="false">W30</f>
        <v>36.8858</v>
      </c>
      <c r="J30" s="64" t="n">
        <f aca="false">U30</f>
        <v>1503.076</v>
      </c>
      <c r="K30" s="64" t="n">
        <f aca="false">X30</f>
        <v>38.1695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503.076</v>
      </c>
      <c r="V30" s="65" t="n">
        <v>32.9738</v>
      </c>
      <c r="W30" s="65" t="n">
        <v>36.8858</v>
      </c>
      <c r="X30" s="65" t="n">
        <v>38.1695</v>
      </c>
      <c r="Y30" s="66" t="n">
        <v>687774</v>
      </c>
      <c r="Z30" s="65" t="n">
        <v>25980.21</v>
      </c>
      <c r="AA30" s="65" t="n">
        <v>65.28</v>
      </c>
      <c r="AB30" s="65" t="n">
        <f aca="false">Z30/3600</f>
        <v>7.216725</v>
      </c>
      <c r="AC30" s="63"/>
      <c r="AD30" s="63"/>
      <c r="AE30" s="63"/>
      <c r="AF30" s="62" t="n">
        <f aca="false">IF(Y30=0,0,(Y30-P30)/P30)</f>
        <v>-0.060573320530349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86.7816</v>
      </c>
      <c r="I31" s="71" t="n">
        <f aca="false">W31</f>
        <v>43.9354</v>
      </c>
      <c r="J31" s="71" t="n">
        <f aca="false">U31</f>
        <v>19086.7816</v>
      </c>
      <c r="K31" s="71" t="n">
        <f aca="false">X31</f>
        <v>45.258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86.7816</v>
      </c>
      <c r="V31" s="67" t="n">
        <v>39.3299</v>
      </c>
      <c r="W31" s="67" t="n">
        <v>43.9354</v>
      </c>
      <c r="X31" s="67" t="n">
        <v>45.2583</v>
      </c>
      <c r="Y31" s="68" t="n">
        <v>4386121</v>
      </c>
      <c r="Z31" s="67" t="n">
        <v>38715.46</v>
      </c>
      <c r="AA31" s="95" t="n">
        <v>114.1</v>
      </c>
      <c r="AB31" s="67" t="n">
        <f aca="false">Z31/3600</f>
        <v>10.7542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7433091947752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61.3104</v>
      </c>
      <c r="I32" s="72" t="n">
        <f aca="false">W32</f>
        <v>42.5601</v>
      </c>
      <c r="J32" s="72" t="n">
        <f aca="false">U32</f>
        <v>6661.3104</v>
      </c>
      <c r="K32" s="72" t="n">
        <f aca="false">X32</f>
        <v>43.093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61.3104</v>
      </c>
      <c r="V32" s="56" t="n">
        <v>37.6043</v>
      </c>
      <c r="W32" s="56" t="n">
        <v>42.5601</v>
      </c>
      <c r="X32" s="56" t="n">
        <v>43.0938</v>
      </c>
      <c r="Y32" s="57" t="n">
        <v>2413846</v>
      </c>
      <c r="Z32" s="56" t="n">
        <v>33143.22</v>
      </c>
      <c r="AA32" s="95" t="n">
        <v>98.04</v>
      </c>
      <c r="AB32" s="56" t="n">
        <f aca="false">Z32/3600</f>
        <v>9.20645</v>
      </c>
      <c r="AC32" s="58"/>
      <c r="AD32" s="58"/>
      <c r="AE32" s="58"/>
      <c r="AF32" s="62" t="n">
        <f aca="false">IF(Y32=0,0,(Y32-P32)/P32)</f>
        <v>-0.050651037723493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4.348</v>
      </c>
      <c r="I33" s="72" t="n">
        <f aca="false">W33</f>
        <v>41.0078</v>
      </c>
      <c r="J33" s="72" t="n">
        <f aca="false">U33</f>
        <v>3044.348</v>
      </c>
      <c r="K33" s="72" t="n">
        <f aca="false">X33</f>
        <v>40.8333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44.348</v>
      </c>
      <c r="V33" s="56" t="n">
        <v>35.7447</v>
      </c>
      <c r="W33" s="56" t="n">
        <v>41.0078</v>
      </c>
      <c r="X33" s="56" t="n">
        <v>40.8333</v>
      </c>
      <c r="Y33" s="57" t="n">
        <v>1353599</v>
      </c>
      <c r="Z33" s="56" t="n">
        <v>30372.67</v>
      </c>
      <c r="AA33" s="95" t="n">
        <v>88.07</v>
      </c>
      <c r="AB33" s="56" t="n">
        <f aca="false">Z33/3600</f>
        <v>8.43685277777778</v>
      </c>
      <c r="AC33" s="58"/>
      <c r="AD33" s="58"/>
      <c r="AE33" s="58"/>
      <c r="AF33" s="62" t="n">
        <f aca="false">IF(Y33=0,0,(Y33-P33)/P33)</f>
        <v>-0.052134729176149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5.9592</v>
      </c>
      <c r="I34" s="73" t="n">
        <f aca="false">W34</f>
        <v>39.2634</v>
      </c>
      <c r="J34" s="73" t="n">
        <f aca="false">U34</f>
        <v>1545.9592</v>
      </c>
      <c r="K34" s="73" t="n">
        <f aca="false">X34</f>
        <v>38.56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45.9592</v>
      </c>
      <c r="V34" s="65" t="n">
        <v>33.7618</v>
      </c>
      <c r="W34" s="65" t="n">
        <v>39.2634</v>
      </c>
      <c r="X34" s="65" t="n">
        <v>38.569</v>
      </c>
      <c r="Y34" s="66" t="n">
        <v>770139</v>
      </c>
      <c r="Z34" s="65" t="n">
        <v>29387.44</v>
      </c>
      <c r="AA34" s="65" t="n">
        <v>77.75</v>
      </c>
      <c r="AB34" s="65" t="n">
        <f aca="false">Z34/3600</f>
        <v>8.16317777777778</v>
      </c>
      <c r="AC34" s="63"/>
      <c r="AD34" s="63"/>
      <c r="AE34" s="63"/>
      <c r="AF34" s="62" t="n">
        <f aca="false">IF(Y34=0,0,(Y34-P34)/P34)</f>
        <v>-0.048943406292141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40.3168</v>
      </c>
      <c r="I35" s="71" t="n">
        <f aca="false">W35</f>
        <v>42.338</v>
      </c>
      <c r="J35" s="71" t="n">
        <f aca="false">U35</f>
        <v>41240.3168</v>
      </c>
      <c r="K35" s="71" t="n">
        <f aca="false">X35</f>
        <v>44.418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40.3168</v>
      </c>
      <c r="V35" s="67" t="n">
        <v>37.5953</v>
      </c>
      <c r="W35" s="67" t="n">
        <v>42.338</v>
      </c>
      <c r="X35" s="67" t="n">
        <v>44.418</v>
      </c>
      <c r="Y35" s="68" t="n">
        <v>6493892</v>
      </c>
      <c r="Z35" s="67" t="n">
        <v>49266.3</v>
      </c>
      <c r="AA35" s="95" t="n">
        <v>168.1</v>
      </c>
      <c r="AB35" s="67" t="n">
        <f aca="false">Z35/3600</f>
        <v>13.6850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97821748245952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3.9664</v>
      </c>
      <c r="I36" s="72" t="n">
        <f aca="false">W36</f>
        <v>41.0329</v>
      </c>
      <c r="J36" s="72" t="n">
        <f aca="false">U36</f>
        <v>7803.9664</v>
      </c>
      <c r="K36" s="72" t="n">
        <f aca="false">X36</f>
        <v>43.2172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803.9664</v>
      </c>
      <c r="V36" s="56" t="n">
        <v>35.4495</v>
      </c>
      <c r="W36" s="56" t="n">
        <v>41.0329</v>
      </c>
      <c r="X36" s="56" t="n">
        <v>43.2172</v>
      </c>
      <c r="Y36" s="57" t="n">
        <v>1852846</v>
      </c>
      <c r="Z36" s="56" t="n">
        <v>36255.66</v>
      </c>
      <c r="AA36" s="95" t="n">
        <v>103.21</v>
      </c>
      <c r="AB36" s="56" t="n">
        <f aca="false">Z36/3600</f>
        <v>10.0710166666667</v>
      </c>
      <c r="AC36" s="58"/>
      <c r="AD36" s="58"/>
      <c r="AE36" s="58"/>
      <c r="AF36" s="62" t="n">
        <f aca="false">IF(Y36=0,0,(Y36-P36)/P36)</f>
        <v>-0.008195777977975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6.7352</v>
      </c>
      <c r="I37" s="72" t="n">
        <f aca="false">W37</f>
        <v>39.4757</v>
      </c>
      <c r="J37" s="72" t="n">
        <f aca="false">U37</f>
        <v>2466.7352</v>
      </c>
      <c r="K37" s="72" t="n">
        <f aca="false">X37</f>
        <v>41.8646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66.7352</v>
      </c>
      <c r="V37" s="56" t="n">
        <v>34.0043</v>
      </c>
      <c r="W37" s="56" t="n">
        <v>39.4757</v>
      </c>
      <c r="X37" s="56" t="n">
        <v>41.8646</v>
      </c>
      <c r="Y37" s="57" t="n">
        <v>802100</v>
      </c>
      <c r="Z37" s="56" t="n">
        <v>33480.69</v>
      </c>
      <c r="AA37" s="95" t="n">
        <v>92.36</v>
      </c>
      <c r="AB37" s="56" t="n">
        <f aca="false">Z37/3600</f>
        <v>9.30019166666667</v>
      </c>
      <c r="AC37" s="58"/>
      <c r="AD37" s="58"/>
      <c r="AE37" s="58"/>
      <c r="AF37" s="62" t="n">
        <f aca="false">IF(Y37=0,0,(Y37-P37)/P37)</f>
        <v>-0.010257732785629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6936</v>
      </c>
      <c r="I38" s="73" t="n">
        <f aca="false">W38</f>
        <v>37.8878</v>
      </c>
      <c r="J38" s="73" t="n">
        <f aca="false">U38</f>
        <v>1060.6936</v>
      </c>
      <c r="K38" s="73" t="n">
        <f aca="false">X38</f>
        <v>40.32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60.6936</v>
      </c>
      <c r="V38" s="65" t="n">
        <v>32.2195</v>
      </c>
      <c r="W38" s="65" t="n">
        <v>37.8878</v>
      </c>
      <c r="X38" s="65" t="n">
        <v>40.328</v>
      </c>
      <c r="Y38" s="66" t="n">
        <v>427180</v>
      </c>
      <c r="Z38" s="65" t="n">
        <v>31987.04</v>
      </c>
      <c r="AA38" s="65" t="n">
        <v>83.26</v>
      </c>
      <c r="AB38" s="65" t="n">
        <f aca="false">Z38/3600</f>
        <v>8.88528888888889</v>
      </c>
      <c r="AC38" s="63"/>
      <c r="AD38" s="63"/>
      <c r="AE38" s="63"/>
      <c r="AF38" s="62" t="n">
        <f aca="false">IF(Y38=0,0,(Y38-P38)/P38)</f>
        <v>-0.016953286986217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7.3648</v>
      </c>
      <c r="I39" s="71" t="n">
        <f aca="false">W39</f>
        <v>43.1847</v>
      </c>
      <c r="J39" s="71" t="n">
        <f aca="false">U39</f>
        <v>3747.3648</v>
      </c>
      <c r="K39" s="71" t="n">
        <f aca="false">X39</f>
        <v>43.8476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7.3648</v>
      </c>
      <c r="V39" s="67" t="n">
        <v>40.5996</v>
      </c>
      <c r="W39" s="67" t="n">
        <v>43.1847</v>
      </c>
      <c r="X39" s="67" t="n">
        <v>43.8476</v>
      </c>
      <c r="Y39" s="68" t="n">
        <v>1183021</v>
      </c>
      <c r="Z39" s="67" t="n">
        <v>7410.3</v>
      </c>
      <c r="AA39" s="95" t="n">
        <v>20.66</v>
      </c>
      <c r="AB39" s="67" t="n">
        <f aca="false">Z39/3600</f>
        <v>2.0584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2778902058033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0.6376</v>
      </c>
      <c r="I40" s="72" t="n">
        <f aca="false">W40</f>
        <v>40.707</v>
      </c>
      <c r="J40" s="72" t="n">
        <f aca="false">U40</f>
        <v>1800.6376</v>
      </c>
      <c r="K40" s="72" t="n">
        <f aca="false">X40</f>
        <v>40.9915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800.6376</v>
      </c>
      <c r="V40" s="56" t="n">
        <v>37.4362</v>
      </c>
      <c r="W40" s="56" t="n">
        <v>40.707</v>
      </c>
      <c r="X40" s="56" t="n">
        <v>40.9915</v>
      </c>
      <c r="Y40" s="57" t="n">
        <v>710881</v>
      </c>
      <c r="Z40" s="56" t="n">
        <v>6240.24</v>
      </c>
      <c r="AA40" s="95" t="n">
        <v>16.56</v>
      </c>
      <c r="AB40" s="56" t="n">
        <f aca="false">Z40/3600</f>
        <v>1.7334</v>
      </c>
      <c r="AC40" s="58"/>
      <c r="AD40" s="58"/>
      <c r="AE40" s="58"/>
      <c r="AF40" s="62" t="n">
        <f aca="false">IF(Y40=0,0,(Y40-P40)/P40)</f>
        <v>-0.0711966583613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9.9952</v>
      </c>
      <c r="I41" s="72" t="n">
        <f aca="false">W41</f>
        <v>38.442</v>
      </c>
      <c r="J41" s="72" t="n">
        <f aca="false">U41</f>
        <v>869.9952</v>
      </c>
      <c r="K41" s="72" t="n">
        <f aca="false">X41</f>
        <v>38.430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69.9952</v>
      </c>
      <c r="V41" s="56" t="n">
        <v>34.5554</v>
      </c>
      <c r="W41" s="56" t="n">
        <v>38.442</v>
      </c>
      <c r="X41" s="56" t="n">
        <v>38.4302</v>
      </c>
      <c r="Y41" s="57" t="n">
        <v>391192</v>
      </c>
      <c r="Z41" s="56" t="n">
        <v>5591.43</v>
      </c>
      <c r="AA41" s="95" t="n">
        <v>14.09</v>
      </c>
      <c r="AB41" s="56" t="n">
        <f aca="false">Z41/3600</f>
        <v>1.553175</v>
      </c>
      <c r="AC41" s="58"/>
      <c r="AD41" s="58"/>
      <c r="AE41" s="58"/>
      <c r="AF41" s="62" t="n">
        <f aca="false">IF(Y41=0,0,(Y41-P41)/P41)</f>
        <v>-0.070093824507522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0192</v>
      </c>
      <c r="I42" s="73" t="n">
        <f aca="false">W42</f>
        <v>36.2297</v>
      </c>
      <c r="J42" s="73" t="n">
        <f aca="false">U42</f>
        <v>442.0192</v>
      </c>
      <c r="K42" s="73" t="n">
        <f aca="false">X42</f>
        <v>36.0107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2.0192</v>
      </c>
      <c r="V42" s="65" t="n">
        <v>32.0666</v>
      </c>
      <c r="W42" s="65" t="n">
        <v>36.2297</v>
      </c>
      <c r="X42" s="65" t="n">
        <v>36.0107</v>
      </c>
      <c r="Y42" s="66" t="n">
        <v>218353</v>
      </c>
      <c r="Z42" s="65" t="n">
        <v>5299.4</v>
      </c>
      <c r="AA42" s="65" t="n">
        <v>12.15</v>
      </c>
      <c r="AB42" s="65" t="n">
        <f aca="false">Z42/3600</f>
        <v>1.47205555555556</v>
      </c>
      <c r="AC42" s="63"/>
      <c r="AD42" s="63"/>
      <c r="AE42" s="63"/>
      <c r="AF42" s="62" t="n">
        <f aca="false">IF(Y42=0,0,(Y42-P42)/P42)</f>
        <v>-0.067931035954701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8.1264</v>
      </c>
      <c r="I43" s="71" t="n">
        <f aca="false">W43</f>
        <v>43.7245</v>
      </c>
      <c r="J43" s="71" t="n">
        <f aca="false">U43</f>
        <v>3958.1264</v>
      </c>
      <c r="K43" s="71" t="n">
        <f aca="false">X43</f>
        <v>45.286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8.1264</v>
      </c>
      <c r="V43" s="67" t="n">
        <v>40.4156</v>
      </c>
      <c r="W43" s="67" t="n">
        <v>43.7245</v>
      </c>
      <c r="X43" s="67" t="n">
        <v>45.2866</v>
      </c>
      <c r="Y43" s="68" t="n">
        <v>1152812</v>
      </c>
      <c r="Z43" s="67" t="n">
        <v>8297.71</v>
      </c>
      <c r="AA43" s="95" t="n">
        <v>23.61</v>
      </c>
      <c r="AB43" s="67" t="n">
        <f aca="false">Z43/3600</f>
        <v>2.30491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967645311891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8104</v>
      </c>
      <c r="I44" s="72" t="n">
        <f aca="false">W44</f>
        <v>41.7572</v>
      </c>
      <c r="J44" s="72" t="n">
        <f aca="false">U44</f>
        <v>1863.8104</v>
      </c>
      <c r="K44" s="72" t="n">
        <f aca="false">X44</f>
        <v>42.918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63.8104</v>
      </c>
      <c r="V44" s="56" t="n">
        <v>37.8586</v>
      </c>
      <c r="W44" s="56" t="n">
        <v>41.7572</v>
      </c>
      <c r="X44" s="56" t="n">
        <v>42.918</v>
      </c>
      <c r="Y44" s="57" t="n">
        <v>668675</v>
      </c>
      <c r="Z44" s="56" t="n">
        <v>7235.62</v>
      </c>
      <c r="AA44" s="95" t="n">
        <v>19.2</v>
      </c>
      <c r="AB44" s="56" t="n">
        <f aca="false">Z44/3600</f>
        <v>2.00989444444444</v>
      </c>
      <c r="AC44" s="58"/>
      <c r="AD44" s="58"/>
      <c r="AE44" s="58"/>
      <c r="AF44" s="62" t="n">
        <f aca="false">IF(Y44=0,0,(Y44-P44)/P44)</f>
        <v>-0.069918018421513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608</v>
      </c>
      <c r="I45" s="72" t="n">
        <f aca="false">W45</f>
        <v>39.7433</v>
      </c>
      <c r="J45" s="72" t="n">
        <f aca="false">U45</f>
        <v>935.608</v>
      </c>
      <c r="K45" s="72" t="n">
        <f aca="false">X45</f>
        <v>40.6194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5.608</v>
      </c>
      <c r="V45" s="56" t="n">
        <v>35.0741</v>
      </c>
      <c r="W45" s="56" t="n">
        <v>39.7433</v>
      </c>
      <c r="X45" s="56" t="n">
        <v>40.6194</v>
      </c>
      <c r="Y45" s="57" t="n">
        <v>393075</v>
      </c>
      <c r="Z45" s="56" t="n">
        <v>6705.51</v>
      </c>
      <c r="AA45" s="95" t="n">
        <v>17.65</v>
      </c>
      <c r="AB45" s="56" t="n">
        <f aca="false">Z45/3600</f>
        <v>1.86264166666667</v>
      </c>
      <c r="AC45" s="58"/>
      <c r="AD45" s="58"/>
      <c r="AE45" s="58"/>
      <c r="AF45" s="62" t="n">
        <f aca="false">IF(Y45=0,0,(Y45-P45)/P45)</f>
        <v>-0.074135141055567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9064</v>
      </c>
      <c r="I46" s="73" t="n">
        <f aca="false">W46</f>
        <v>37.4272</v>
      </c>
      <c r="J46" s="73" t="n">
        <f aca="false">U46</f>
        <v>485.9064</v>
      </c>
      <c r="K46" s="73" t="n">
        <f aca="false">X46</f>
        <v>38.1233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5.9064</v>
      </c>
      <c r="V46" s="65" t="n">
        <v>32.2801</v>
      </c>
      <c r="W46" s="65" t="n">
        <v>37.4272</v>
      </c>
      <c r="X46" s="65" t="n">
        <v>38.1233</v>
      </c>
      <c r="Y46" s="66" t="n">
        <v>237129</v>
      </c>
      <c r="Z46" s="65" t="n">
        <v>6336.56</v>
      </c>
      <c r="AA46" s="65" t="n">
        <v>15.55</v>
      </c>
      <c r="AB46" s="65" t="n">
        <f aca="false">Z46/3600</f>
        <v>1.76015555555556</v>
      </c>
      <c r="AC46" s="63"/>
      <c r="AD46" s="63"/>
      <c r="AE46" s="63"/>
      <c r="AF46" s="62" t="n">
        <f aca="false">IF(Y46=0,0,(Y46-P46)/P46)</f>
        <v>-0.060350532376495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7.8208</v>
      </c>
      <c r="I47" s="71" t="n">
        <f aca="false">W47</f>
        <v>41.6068</v>
      </c>
      <c r="J47" s="71" t="n">
        <f aca="false">U47</f>
        <v>7247.8208</v>
      </c>
      <c r="K47" s="71" t="n">
        <f aca="false">X47</f>
        <v>42.6591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47.8208</v>
      </c>
      <c r="V47" s="67" t="n">
        <v>38.4509</v>
      </c>
      <c r="W47" s="67" t="n">
        <v>41.6068</v>
      </c>
      <c r="X47" s="67" t="n">
        <v>42.6591</v>
      </c>
      <c r="Y47" s="68" t="n">
        <v>1525893</v>
      </c>
      <c r="Z47" s="67" t="n">
        <v>8183.22</v>
      </c>
      <c r="AA47" s="95" t="n">
        <v>23.75</v>
      </c>
      <c r="AB47" s="67" t="n">
        <f aca="false">Z47/3600</f>
        <v>2.2731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4176481952242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0.972</v>
      </c>
      <c r="I48" s="72" t="n">
        <f aca="false">W48</f>
        <v>38.9704</v>
      </c>
      <c r="J48" s="72" t="n">
        <f aca="false">U48</f>
        <v>3320.972</v>
      </c>
      <c r="K48" s="72" t="n">
        <f aca="false">X48</f>
        <v>39.9249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20.972</v>
      </c>
      <c r="V48" s="56" t="n">
        <v>34.959</v>
      </c>
      <c r="W48" s="56" t="n">
        <v>38.9704</v>
      </c>
      <c r="X48" s="56" t="n">
        <v>39.9249</v>
      </c>
      <c r="Y48" s="57" t="n">
        <v>876875</v>
      </c>
      <c r="Z48" s="56" t="n">
        <v>6818.55</v>
      </c>
      <c r="AA48" s="95" t="n">
        <v>20.78</v>
      </c>
      <c r="AB48" s="56" t="n">
        <f aca="false">Z48/3600</f>
        <v>1.89404166666667</v>
      </c>
      <c r="AC48" s="58"/>
      <c r="AD48" s="58"/>
      <c r="AE48" s="58"/>
      <c r="AF48" s="62" t="n">
        <f aca="false">IF(Y48=0,0,(Y48-P48)/P48)</f>
        <v>-0.063643916128122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1.896</v>
      </c>
      <c r="I49" s="72" t="n">
        <f aca="false">W49</f>
        <v>36.7788</v>
      </c>
      <c r="J49" s="72" t="n">
        <f aca="false">U49</f>
        <v>1571.896</v>
      </c>
      <c r="K49" s="72" t="n">
        <f aca="false">X49</f>
        <v>37.608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71.896</v>
      </c>
      <c r="V49" s="56" t="n">
        <v>31.7961</v>
      </c>
      <c r="W49" s="56" t="n">
        <v>36.7788</v>
      </c>
      <c r="X49" s="56" t="n">
        <v>37.6084</v>
      </c>
      <c r="Y49" s="57" t="n">
        <v>504675</v>
      </c>
      <c r="Z49" s="56" t="n">
        <v>6100.69</v>
      </c>
      <c r="AA49" s="95" t="n">
        <v>16.87</v>
      </c>
      <c r="AB49" s="56" t="n">
        <f aca="false">Z49/3600</f>
        <v>1.69463611111111</v>
      </c>
      <c r="AC49" s="58"/>
      <c r="AD49" s="58"/>
      <c r="AE49" s="58"/>
      <c r="AF49" s="62" t="n">
        <f aca="false">IF(Y49=0,0,(Y49-P49)/P49)</f>
        <v>-0.057710835275138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78</v>
      </c>
      <c r="I50" s="73" t="n">
        <f aca="false">W50</f>
        <v>34.7732</v>
      </c>
      <c r="J50" s="73" t="n">
        <f aca="false">U50</f>
        <v>733.78</v>
      </c>
      <c r="K50" s="73" t="n">
        <f aca="false">X50</f>
        <v>35.3827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3.78</v>
      </c>
      <c r="V50" s="65" t="n">
        <v>28.8117</v>
      </c>
      <c r="W50" s="65" t="n">
        <v>34.7732</v>
      </c>
      <c r="X50" s="65" t="n">
        <v>35.3827</v>
      </c>
      <c r="Y50" s="66" t="n">
        <v>291725</v>
      </c>
      <c r="Z50" s="65" t="n">
        <v>5588.87</v>
      </c>
      <c r="AA50" s="65" t="n">
        <v>15.43</v>
      </c>
      <c r="AB50" s="65" t="n">
        <f aca="false">Z50/3600</f>
        <v>1.55246388888889</v>
      </c>
      <c r="AC50" s="63"/>
      <c r="AD50" s="63"/>
      <c r="AE50" s="63"/>
      <c r="AF50" s="62" t="n">
        <f aca="false">IF(Y50=0,0,(Y50-P50)/P50)</f>
        <v>-0.063831767303347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2.484</v>
      </c>
      <c r="I51" s="71" t="n">
        <f aca="false">W51</f>
        <v>41.3784</v>
      </c>
      <c r="J51" s="71" t="n">
        <f aca="false">U51</f>
        <v>5032.484</v>
      </c>
      <c r="K51" s="71" t="n">
        <f aca="false">X51</f>
        <v>42.897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32.484</v>
      </c>
      <c r="V51" s="67" t="n">
        <v>39.1295</v>
      </c>
      <c r="W51" s="67" t="n">
        <v>41.3784</v>
      </c>
      <c r="X51" s="67" t="n">
        <v>42.897</v>
      </c>
      <c r="Y51" s="68" t="n">
        <v>1124702</v>
      </c>
      <c r="Z51" s="67" t="n">
        <v>5610.29</v>
      </c>
      <c r="AA51" s="95" t="n">
        <v>17.17</v>
      </c>
      <c r="AB51" s="67" t="n">
        <f aca="false">Z51/3600</f>
        <v>1.558413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2332879137735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5.5416</v>
      </c>
      <c r="I52" s="72" t="n">
        <f aca="false">W52</f>
        <v>39.051</v>
      </c>
      <c r="J52" s="72" t="n">
        <f aca="false">U52</f>
        <v>2155.5416</v>
      </c>
      <c r="K52" s="72" t="n">
        <f aca="false">X52</f>
        <v>40.6768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5.5416</v>
      </c>
      <c r="V52" s="56" t="n">
        <v>35.8726</v>
      </c>
      <c r="W52" s="56" t="n">
        <v>39.051</v>
      </c>
      <c r="X52" s="56" t="n">
        <v>40.6768</v>
      </c>
      <c r="Y52" s="57" t="n">
        <v>632458</v>
      </c>
      <c r="Z52" s="56" t="n">
        <v>4530.59</v>
      </c>
      <c r="AA52" s="95" t="n">
        <v>13.42</v>
      </c>
      <c r="AB52" s="56" t="n">
        <f aca="false">Z52/3600</f>
        <v>1.25849722222222</v>
      </c>
      <c r="AC52" s="58"/>
      <c r="AD52" s="58"/>
      <c r="AE52" s="58"/>
      <c r="AF52" s="62" t="n">
        <f aca="false">IF(Y52=0,0,(Y52-P52)/P52)</f>
        <v>-0.079737158388843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756</v>
      </c>
      <c r="I53" s="72" t="n">
        <f aca="false">W53</f>
        <v>36.9478</v>
      </c>
      <c r="J53" s="72" t="n">
        <f aca="false">U53</f>
        <v>1003.756</v>
      </c>
      <c r="K53" s="72" t="n">
        <f aca="false">X53</f>
        <v>38.6459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3.756</v>
      </c>
      <c r="V53" s="56" t="n">
        <v>32.9586</v>
      </c>
      <c r="W53" s="56" t="n">
        <v>36.9478</v>
      </c>
      <c r="X53" s="56" t="n">
        <v>38.6459</v>
      </c>
      <c r="Y53" s="57" t="n">
        <v>343839</v>
      </c>
      <c r="Z53" s="56" t="n">
        <v>3980.38</v>
      </c>
      <c r="AA53" s="95" t="n">
        <v>11.63</v>
      </c>
      <c r="AB53" s="56" t="n">
        <f aca="false">Z53/3600</f>
        <v>1.10566111111111</v>
      </c>
      <c r="AC53" s="58"/>
      <c r="AD53" s="58"/>
      <c r="AE53" s="58"/>
      <c r="AF53" s="62" t="n">
        <f aca="false">IF(Y53=0,0,(Y53-P53)/P53)</f>
        <v>-0.067808052053680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616</v>
      </c>
      <c r="I54" s="73" t="n">
        <f aca="false">W54</f>
        <v>35.038</v>
      </c>
      <c r="J54" s="73" t="n">
        <f aca="false">U54</f>
        <v>478.616</v>
      </c>
      <c r="K54" s="73" t="n">
        <f aca="false">X54</f>
        <v>36.5689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8.616</v>
      </c>
      <c r="V54" s="65" t="n">
        <v>30.2753</v>
      </c>
      <c r="W54" s="65" t="n">
        <v>35.038</v>
      </c>
      <c r="X54" s="65" t="n">
        <v>36.5689</v>
      </c>
      <c r="Y54" s="66" t="n">
        <v>196867</v>
      </c>
      <c r="Z54" s="65" t="n">
        <v>3599.9</v>
      </c>
      <c r="AA54" s="65" t="n">
        <v>9.65</v>
      </c>
      <c r="AB54" s="65" t="n">
        <f aca="false">Z54/3600</f>
        <v>0.999972222222222</v>
      </c>
      <c r="AC54" s="63"/>
      <c r="AD54" s="63"/>
      <c r="AE54" s="63"/>
      <c r="AF54" s="62" t="n">
        <f aca="false">IF(Y54=0,0,(Y54-P54)/P54)</f>
        <v>-0.069138347620916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5.1504</v>
      </c>
      <c r="I55" s="71" t="n">
        <f aca="false">W55</f>
        <v>44.1893</v>
      </c>
      <c r="J55" s="71" t="n">
        <f aca="false">U55</f>
        <v>1645.1504</v>
      </c>
      <c r="K55" s="71" t="n">
        <f aca="false">X55</f>
        <v>43.3446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5.1504</v>
      </c>
      <c r="V55" s="67" t="n">
        <v>40.8322</v>
      </c>
      <c r="W55" s="67" t="n">
        <v>44.1893</v>
      </c>
      <c r="X55" s="67" t="n">
        <v>43.3446</v>
      </c>
      <c r="Y55" s="68" t="n">
        <v>446031</v>
      </c>
      <c r="Z55" s="67" t="n">
        <v>1913.09</v>
      </c>
      <c r="AA55" s="95" t="n">
        <v>5.64</v>
      </c>
      <c r="AB55" s="67" t="n">
        <f aca="false">Z55/3600</f>
        <v>0.53141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6951253582773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5104</v>
      </c>
      <c r="I56" s="72" t="n">
        <f aca="false">W56</f>
        <v>41.43</v>
      </c>
      <c r="J56" s="72" t="n">
        <f aca="false">U56</f>
        <v>820.5104</v>
      </c>
      <c r="K56" s="72" t="n">
        <f aca="false">X56</f>
        <v>40.1609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20.5104</v>
      </c>
      <c r="V56" s="56" t="n">
        <v>36.9748</v>
      </c>
      <c r="W56" s="56" t="n">
        <v>41.43</v>
      </c>
      <c r="X56" s="56" t="n">
        <v>40.1609</v>
      </c>
      <c r="Y56" s="57" t="n">
        <v>274498</v>
      </c>
      <c r="Z56" s="56" t="n">
        <v>1655.92</v>
      </c>
      <c r="AA56" s="95" t="n">
        <v>4.66</v>
      </c>
      <c r="AB56" s="56" t="n">
        <f aca="false">Z56/3600</f>
        <v>0.459977777777778</v>
      </c>
      <c r="AC56" s="58"/>
      <c r="AD56" s="58"/>
      <c r="AE56" s="58"/>
      <c r="AF56" s="62" t="n">
        <f aca="false">IF(Y56=0,0,(Y56-P56)/P56)</f>
        <v>-0.065198216882404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0016</v>
      </c>
      <c r="I57" s="72" t="n">
        <f aca="false">W57</f>
        <v>38.9591</v>
      </c>
      <c r="J57" s="72" t="n">
        <f aca="false">U57</f>
        <v>402.0016</v>
      </c>
      <c r="K57" s="72" t="n">
        <f aca="false">X57</f>
        <v>37.3964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2.0016</v>
      </c>
      <c r="V57" s="56" t="n">
        <v>33.5847</v>
      </c>
      <c r="W57" s="56" t="n">
        <v>38.9591</v>
      </c>
      <c r="X57" s="56" t="n">
        <v>37.3964</v>
      </c>
      <c r="Y57" s="57" t="n">
        <v>155610</v>
      </c>
      <c r="Z57" s="56" t="n">
        <v>1488.64</v>
      </c>
      <c r="AA57" s="95" t="n">
        <v>3.86</v>
      </c>
      <c r="AB57" s="56" t="n">
        <f aca="false">Z57/3600</f>
        <v>0.413511111111111</v>
      </c>
      <c r="AC57" s="58"/>
      <c r="AD57" s="58"/>
      <c r="AE57" s="58"/>
      <c r="AF57" s="62" t="n">
        <f aca="false">IF(Y57=0,0,(Y57-P57)/P57)</f>
        <v>-0.062127074820091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8768</v>
      </c>
      <c r="I58" s="73" t="n">
        <f aca="false">W58</f>
        <v>36.6258</v>
      </c>
      <c r="J58" s="73" t="n">
        <f aca="false">U58</f>
        <v>202.8768</v>
      </c>
      <c r="K58" s="73" t="n">
        <f aca="false">X58</f>
        <v>34.9422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8768</v>
      </c>
      <c r="V58" s="65" t="n">
        <v>30.7675</v>
      </c>
      <c r="W58" s="65" t="n">
        <v>36.6258</v>
      </c>
      <c r="X58" s="65" t="n">
        <v>34.9422</v>
      </c>
      <c r="Y58" s="66" t="n">
        <v>88578</v>
      </c>
      <c r="Z58" s="65" t="n">
        <v>1413.53</v>
      </c>
      <c r="AA58" s="65" t="n">
        <v>3.35</v>
      </c>
      <c r="AB58" s="65" t="n">
        <f aca="false">Z58/3600</f>
        <v>0.392647222222222</v>
      </c>
      <c r="AC58" s="63"/>
      <c r="AD58" s="63"/>
      <c r="AE58" s="63"/>
      <c r="AF58" s="62" t="n">
        <f aca="false">IF(Y58=0,0,(Y58-P58)/P58)</f>
        <v>-0.054128802844725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0.06</v>
      </c>
      <c r="I59" s="69" t="n">
        <f aca="false">W59</f>
        <v>43.4589</v>
      </c>
      <c r="J59" s="69" t="n">
        <f aca="false">U59</f>
        <v>1750.06</v>
      </c>
      <c r="K59" s="69" t="n">
        <f aca="false">X59</f>
        <v>44.6238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50.06</v>
      </c>
      <c r="V59" s="67" t="n">
        <v>38.3113</v>
      </c>
      <c r="W59" s="67" t="n">
        <v>43.4589</v>
      </c>
      <c r="X59" s="67" t="n">
        <v>44.6238</v>
      </c>
      <c r="Y59" s="68" t="n">
        <v>414099</v>
      </c>
      <c r="Z59" s="67" t="n">
        <v>2240.91</v>
      </c>
      <c r="AA59" s="95" t="n">
        <v>6.76</v>
      </c>
      <c r="AB59" s="67" t="n">
        <f aca="false">Z59/3600</f>
        <v>0.6224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5759443639306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8008</v>
      </c>
      <c r="I60" s="55" t="n">
        <f aca="false">W60</f>
        <v>41.2193</v>
      </c>
      <c r="J60" s="55" t="n">
        <f aca="false">U60</f>
        <v>684.8008</v>
      </c>
      <c r="K60" s="55" t="n">
        <f aca="false">X60</f>
        <v>42.227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4.8008</v>
      </c>
      <c r="V60" s="56" t="n">
        <v>35.0753</v>
      </c>
      <c r="W60" s="56" t="n">
        <v>41.2193</v>
      </c>
      <c r="X60" s="56" t="n">
        <v>42.2274</v>
      </c>
      <c r="Y60" s="57" t="n">
        <v>171333</v>
      </c>
      <c r="Z60" s="56" t="n">
        <v>1869.64</v>
      </c>
      <c r="AA60" s="95" t="n">
        <v>5.45</v>
      </c>
      <c r="AB60" s="56" t="n">
        <f aca="false">Z60/3600</f>
        <v>0.519344444444445</v>
      </c>
      <c r="AC60" s="58"/>
      <c r="AD60" s="58"/>
      <c r="AE60" s="58"/>
      <c r="AF60" s="62" t="n">
        <f aca="false">IF(Y60=0,0,(Y60-P60)/P60)</f>
        <v>-0.025924852040729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3336</v>
      </c>
      <c r="I61" s="55" t="n">
        <f aca="false">W61</f>
        <v>39.3136</v>
      </c>
      <c r="J61" s="55" t="n">
        <f aca="false">U61</f>
        <v>313.3336</v>
      </c>
      <c r="K61" s="55" t="n">
        <f aca="false">X61</f>
        <v>40.1911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3.3336</v>
      </c>
      <c r="V61" s="56" t="n">
        <v>32.2701</v>
      </c>
      <c r="W61" s="56" t="n">
        <v>39.3136</v>
      </c>
      <c r="X61" s="56" t="n">
        <v>40.1911</v>
      </c>
      <c r="Y61" s="57" t="n">
        <v>87708</v>
      </c>
      <c r="Z61" s="56" t="n">
        <v>1680.23</v>
      </c>
      <c r="AA61" s="95" t="n">
        <v>4.77</v>
      </c>
      <c r="AB61" s="56" t="n">
        <f aca="false">Z61/3600</f>
        <v>0.466730555555556</v>
      </c>
      <c r="AC61" s="58"/>
      <c r="AD61" s="58"/>
      <c r="AE61" s="58"/>
      <c r="AF61" s="62" t="n">
        <f aca="false">IF(Y61=0,0,(Y61-P61)/P61)</f>
        <v>-0.033051837805657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936</v>
      </c>
      <c r="I62" s="64" t="n">
        <f aca="false">W62</f>
        <v>37.3213</v>
      </c>
      <c r="J62" s="64" t="n">
        <f aca="false">U62</f>
        <v>156.3936</v>
      </c>
      <c r="K62" s="64" t="n">
        <f aca="false">X62</f>
        <v>38.1402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6.3936</v>
      </c>
      <c r="V62" s="65" t="n">
        <v>29.5203</v>
      </c>
      <c r="W62" s="65" t="n">
        <v>37.3213</v>
      </c>
      <c r="X62" s="65" t="n">
        <v>38.1402</v>
      </c>
      <c r="Y62" s="66" t="n">
        <v>46187</v>
      </c>
      <c r="Z62" s="65" t="n">
        <v>1565.23</v>
      </c>
      <c r="AA62" s="65" t="n">
        <v>4.29</v>
      </c>
      <c r="AB62" s="65" t="n">
        <f aca="false">Z62/3600</f>
        <v>0.434786111111111</v>
      </c>
      <c r="AC62" s="63"/>
      <c r="AD62" s="63"/>
      <c r="AE62" s="63"/>
      <c r="AF62" s="62" t="n">
        <f aca="false">IF(Y62=0,0,(Y62-P62)/P62)</f>
        <v>-0.034613214054302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3536</v>
      </c>
      <c r="I63" s="71" t="n">
        <f aca="false">W63</f>
        <v>41.3574</v>
      </c>
      <c r="J63" s="71" t="n">
        <f aca="false">U63</f>
        <v>1744.3536</v>
      </c>
      <c r="K63" s="71" t="n">
        <f aca="false">X63</f>
        <v>42.3508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4.3536</v>
      </c>
      <c r="V63" s="67" t="n">
        <v>38.4055</v>
      </c>
      <c r="W63" s="67" t="n">
        <v>41.3574</v>
      </c>
      <c r="X63" s="67" t="n">
        <v>42.3508</v>
      </c>
      <c r="Y63" s="68" t="n">
        <v>384857</v>
      </c>
      <c r="Z63" s="67" t="n">
        <v>1887.38</v>
      </c>
      <c r="AA63" s="95" t="n">
        <v>5.77</v>
      </c>
      <c r="AB63" s="67" t="n">
        <f aca="false">Z63/3600</f>
        <v>0.5242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9580696670412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0224</v>
      </c>
      <c r="I64" s="72" t="n">
        <f aca="false">W64</f>
        <v>38.7123</v>
      </c>
      <c r="J64" s="72" t="n">
        <f aca="false">U64</f>
        <v>806.0224</v>
      </c>
      <c r="K64" s="72" t="n">
        <f aca="false">X64</f>
        <v>39.502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6.0224</v>
      </c>
      <c r="V64" s="56" t="n">
        <v>34.9952</v>
      </c>
      <c r="W64" s="56" t="n">
        <v>38.7123</v>
      </c>
      <c r="X64" s="56" t="n">
        <v>39.5023</v>
      </c>
      <c r="Y64" s="57" t="n">
        <v>224502</v>
      </c>
      <c r="Z64" s="56" t="n">
        <v>1609.67</v>
      </c>
      <c r="AA64" s="95" t="n">
        <v>4.5</v>
      </c>
      <c r="AB64" s="56" t="n">
        <f aca="false">Z64/3600</f>
        <v>0.447130555555556</v>
      </c>
      <c r="AC64" s="58"/>
      <c r="AD64" s="58"/>
      <c r="AE64" s="58"/>
      <c r="AF64" s="62" t="n">
        <f aca="false">IF(Y64=0,0,(Y64-P64)/P64)</f>
        <v>-0.088394492246346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3944</v>
      </c>
      <c r="I65" s="72" t="n">
        <f aca="false">W65</f>
        <v>36.3923</v>
      </c>
      <c r="J65" s="72" t="n">
        <f aca="false">U65</f>
        <v>378.3944</v>
      </c>
      <c r="K65" s="72" t="n">
        <f aca="false">X65</f>
        <v>37.1508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8.3944</v>
      </c>
      <c r="V65" s="56" t="n">
        <v>31.7171</v>
      </c>
      <c r="W65" s="56" t="n">
        <v>36.3923</v>
      </c>
      <c r="X65" s="56" t="n">
        <v>37.1508</v>
      </c>
      <c r="Y65" s="57" t="n">
        <v>133894</v>
      </c>
      <c r="Z65" s="56" t="n">
        <v>1387.74</v>
      </c>
      <c r="AA65" s="95" t="n">
        <v>3.63</v>
      </c>
      <c r="AB65" s="56" t="n">
        <f aca="false">Z65/3600</f>
        <v>0.385483333333333</v>
      </c>
      <c r="AC65" s="58"/>
      <c r="AD65" s="58"/>
      <c r="AE65" s="58"/>
      <c r="AF65" s="62" t="n">
        <f aca="false">IF(Y65=0,0,(Y65-P65)/P65)</f>
        <v>-0.084954724073124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156</v>
      </c>
      <c r="I66" s="73" t="n">
        <f aca="false">W66</f>
        <v>34.2696</v>
      </c>
      <c r="J66" s="73" t="n">
        <f aca="false">U66</f>
        <v>174.156</v>
      </c>
      <c r="K66" s="73" t="n">
        <f aca="false">X66</f>
        <v>34.875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4.156</v>
      </c>
      <c r="V66" s="65" t="n">
        <v>28.7422</v>
      </c>
      <c r="W66" s="65" t="n">
        <v>34.2696</v>
      </c>
      <c r="X66" s="65" t="n">
        <v>34.8757</v>
      </c>
      <c r="Y66" s="66" t="n">
        <v>78616</v>
      </c>
      <c r="Z66" s="65" t="n">
        <v>1310.24</v>
      </c>
      <c r="AA66" s="65" t="n">
        <v>3.07</v>
      </c>
      <c r="AB66" s="65" t="n">
        <f aca="false">Z66/3600</f>
        <v>0.363955555555556</v>
      </c>
      <c r="AC66" s="63"/>
      <c r="AD66" s="63"/>
      <c r="AE66" s="63"/>
      <c r="AF66" s="62" t="n">
        <f aca="false">IF(Y66=0,0,(Y66-P66)/P66)</f>
        <v>-0.07904971650812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1.4712</v>
      </c>
      <c r="I67" s="69" t="n">
        <f aca="false">W67</f>
        <v>41.592</v>
      </c>
      <c r="J67" s="69" t="n">
        <f aca="false">U67</f>
        <v>1281.4712</v>
      </c>
      <c r="K67" s="69" t="n">
        <f aca="false">X67</f>
        <v>42.7156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81.4712</v>
      </c>
      <c r="V67" s="67" t="n">
        <v>39.5737</v>
      </c>
      <c r="W67" s="67" t="n">
        <v>41.592</v>
      </c>
      <c r="X67" s="67" t="n">
        <v>42.7156</v>
      </c>
      <c r="Y67" s="68" t="n">
        <v>336756</v>
      </c>
      <c r="Z67" s="67" t="n">
        <v>1352.37</v>
      </c>
      <c r="AA67" s="95" t="n">
        <v>4.37</v>
      </c>
      <c r="AB67" s="67" t="n">
        <f aca="false">Z67/3600</f>
        <v>0.3756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443876463159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7696</v>
      </c>
      <c r="I68" s="55" t="n">
        <f aca="false">W68</f>
        <v>38.8936</v>
      </c>
      <c r="J68" s="55" t="n">
        <f aca="false">U68</f>
        <v>632.7696</v>
      </c>
      <c r="K68" s="55" t="n">
        <f aca="false">X68</f>
        <v>40.1006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2.7696</v>
      </c>
      <c r="V68" s="56" t="n">
        <v>35.7447</v>
      </c>
      <c r="W68" s="56" t="n">
        <v>38.8936</v>
      </c>
      <c r="X68" s="56" t="n">
        <v>40.1006</v>
      </c>
      <c r="Y68" s="57" t="n">
        <v>196696</v>
      </c>
      <c r="Z68" s="56" t="n">
        <v>1125.3</v>
      </c>
      <c r="AA68" s="95" t="n">
        <v>3.35</v>
      </c>
      <c r="AB68" s="56" t="n">
        <f aca="false">Z68/3600</f>
        <v>0.312583333333333</v>
      </c>
      <c r="AC68" s="58"/>
      <c r="AD68" s="58"/>
      <c r="AE68" s="58"/>
      <c r="AF68" s="62" t="n">
        <f aca="false">IF(Y68=0,0,(Y68-P68)/P68)</f>
        <v>-0.066171653199388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7528</v>
      </c>
      <c r="I69" s="55" t="n">
        <f aca="false">W69</f>
        <v>36.6241</v>
      </c>
      <c r="J69" s="55" t="n">
        <f aca="false">U69</f>
        <v>305.7528</v>
      </c>
      <c r="K69" s="55" t="n">
        <f aca="false">X69</f>
        <v>37.743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7528</v>
      </c>
      <c r="V69" s="56" t="n">
        <v>32.2774</v>
      </c>
      <c r="W69" s="56" t="n">
        <v>36.6241</v>
      </c>
      <c r="X69" s="56" t="n">
        <v>37.7435</v>
      </c>
      <c r="Y69" s="57" t="n">
        <v>108033</v>
      </c>
      <c r="Z69" s="56" t="n">
        <v>956.39</v>
      </c>
      <c r="AA69" s="95" t="n">
        <v>2.84</v>
      </c>
      <c r="AB69" s="56" t="n">
        <f aca="false">Z69/3600</f>
        <v>0.265663888888889</v>
      </c>
      <c r="AC69" s="58"/>
      <c r="AD69" s="58"/>
      <c r="AE69" s="58"/>
      <c r="AF69" s="62" t="n">
        <f aca="false">IF(Y69=0,0,(Y69-P69)/P69)</f>
        <v>-0.074354602393947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656</v>
      </c>
      <c r="I70" s="74" t="n">
        <f aca="false">W70</f>
        <v>34.4691</v>
      </c>
      <c r="J70" s="74" t="n">
        <f aca="false">U70</f>
        <v>146.9656</v>
      </c>
      <c r="K70" s="74" t="n">
        <f aca="false">X70</f>
        <v>35.4099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9656</v>
      </c>
      <c r="V70" s="65" t="n">
        <v>29.4898</v>
      </c>
      <c r="W70" s="65" t="n">
        <v>34.4691</v>
      </c>
      <c r="X70" s="65" t="n">
        <v>35.4099</v>
      </c>
      <c r="Y70" s="66" t="n">
        <v>61626</v>
      </c>
      <c r="Z70" s="65" t="n">
        <v>870.82</v>
      </c>
      <c r="AA70" s="65" t="n">
        <v>2.24</v>
      </c>
      <c r="AB70" s="65" t="n">
        <f aca="false">Z70/3600</f>
        <v>0.241894444444444</v>
      </c>
      <c r="AC70" s="63"/>
      <c r="AD70" s="63"/>
      <c r="AE70" s="63"/>
      <c r="AF70" s="62" t="n">
        <f aca="false">IF(Y70=0,0,(Y70-P70)/P70)</f>
        <v>-0.063733458926482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8072922203964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957785323058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9653750232132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2714869759436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70385549961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0980812311278</v>
      </c>
      <c r="AB89" s="80" t="n">
        <f aca="false">GEOMEAN(AB3:AB70)</f>
        <v>2.5696123912700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670612650783</v>
      </c>
      <c r="AB90" s="94" t="n">
        <f aca="false">AB89/S89</f>
        <v>1.0019180952639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08447222222222</v>
      </c>
      <c r="AB91" s="79" t="n">
        <f aca="false">SUM(AB3:AB70)</f>
        <v>316.905463888889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6856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70.8256</v>
      </c>
      <c r="I3" s="55" t="n">
        <f aca="false">W3</f>
        <v>41.5617</v>
      </c>
      <c r="J3" s="55" t="n">
        <f aca="false">U3</f>
        <v>14970.8256</v>
      </c>
      <c r="K3" s="55" t="n">
        <f aca="false">X3</f>
        <v>44.3065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970.8256</v>
      </c>
      <c r="V3" s="56" t="n">
        <v>41.5599</v>
      </c>
      <c r="W3" s="56" t="n">
        <v>41.5617</v>
      </c>
      <c r="X3" s="56" t="n">
        <v>44.3065</v>
      </c>
      <c r="Y3" s="57" t="n">
        <v>2558587</v>
      </c>
      <c r="Z3" s="56" t="n">
        <v>14096.88</v>
      </c>
      <c r="AA3" s="95" t="n">
        <v>38.08</v>
      </c>
      <c r="AB3" s="56" t="n">
        <f aca="false">Z3/3600</f>
        <v>3.915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8020964510731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67.6208</v>
      </c>
      <c r="I4" s="55" t="n">
        <f aca="false">W4</f>
        <v>39.9826</v>
      </c>
      <c r="J4" s="55" t="n">
        <f aca="false">U4</f>
        <v>6167.6208</v>
      </c>
      <c r="K4" s="55" t="n">
        <f aca="false">X4</f>
        <v>42.495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67.6208</v>
      </c>
      <c r="V4" s="56" t="n">
        <v>39.114</v>
      </c>
      <c r="W4" s="56" t="n">
        <v>39.9826</v>
      </c>
      <c r="X4" s="56" t="n">
        <v>42.495</v>
      </c>
      <c r="Y4" s="57" t="n">
        <v>1247967</v>
      </c>
      <c r="Z4" s="56" t="n">
        <v>12666.85</v>
      </c>
      <c r="AA4" s="95" t="n">
        <v>33.12</v>
      </c>
      <c r="AB4" s="56" t="n">
        <f aca="false">Z4/3600</f>
        <v>3.51856944444444</v>
      </c>
      <c r="AC4" s="58"/>
      <c r="AD4" s="58"/>
      <c r="AE4" s="58"/>
      <c r="AF4" s="62" t="n">
        <f aca="false">IF(Y4=0,0,(Y4-P4)/P4)</f>
        <v>0.022045816380682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2.6608</v>
      </c>
      <c r="I5" s="55" t="n">
        <f aca="false">W5</f>
        <v>38.6092</v>
      </c>
      <c r="J5" s="55" t="n">
        <f aca="false">U5</f>
        <v>2962.6608</v>
      </c>
      <c r="K5" s="55" t="n">
        <f aca="false">X5</f>
        <v>40.8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62.6608</v>
      </c>
      <c r="V5" s="56" t="n">
        <v>36.5874</v>
      </c>
      <c r="W5" s="56" t="n">
        <v>38.6092</v>
      </c>
      <c r="X5" s="56" t="n">
        <v>40.85</v>
      </c>
      <c r="Y5" s="57" t="n">
        <v>699169</v>
      </c>
      <c r="Z5" s="56" t="n">
        <v>12132.18</v>
      </c>
      <c r="AA5" s="95" t="n">
        <v>29.08</v>
      </c>
      <c r="AB5" s="56" t="n">
        <f aca="false">Z5/3600</f>
        <v>3.37005</v>
      </c>
      <c r="AC5" s="58"/>
      <c r="AD5" s="58"/>
      <c r="AE5" s="58"/>
      <c r="AF5" s="62" t="n">
        <f aca="false">IF(Y5=0,0,(Y5-P5)/P5)</f>
        <v>0.026811061031291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9.904</v>
      </c>
      <c r="I6" s="64" t="n">
        <f aca="false">W6</f>
        <v>37.2088</v>
      </c>
      <c r="J6" s="64" t="n">
        <f aca="false">U6</f>
        <v>1529.904</v>
      </c>
      <c r="K6" s="64" t="n">
        <f aca="false">X6</f>
        <v>39.3138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29.904</v>
      </c>
      <c r="V6" s="65" t="n">
        <v>33.9502</v>
      </c>
      <c r="W6" s="65" t="n">
        <v>37.2088</v>
      </c>
      <c r="X6" s="65" t="n">
        <v>39.3138</v>
      </c>
      <c r="Y6" s="66" t="n">
        <v>411645</v>
      </c>
      <c r="Z6" s="65" t="n">
        <v>11637.37</v>
      </c>
      <c r="AA6" s="65" t="n">
        <v>28.45</v>
      </c>
      <c r="AB6" s="65" t="n">
        <f aca="false">Z6/3600</f>
        <v>3.23260277777778</v>
      </c>
      <c r="AC6" s="63"/>
      <c r="AD6" s="63"/>
      <c r="AE6" s="63"/>
      <c r="AF6" s="62" t="n">
        <f aca="false">IF(Y6=0,0,(Y6-P6)/P6)</f>
        <v>0.027845680199154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80.032</v>
      </c>
      <c r="I7" s="55" t="n">
        <f aca="false">W7</f>
        <v>45.148</v>
      </c>
      <c r="J7" s="55" t="n">
        <f aca="false">U7</f>
        <v>37680.032</v>
      </c>
      <c r="K7" s="55" t="n">
        <f aca="false">X7</f>
        <v>44.7466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680.032</v>
      </c>
      <c r="V7" s="67" t="n">
        <v>40.0199</v>
      </c>
      <c r="W7" s="67" t="n">
        <v>45.148</v>
      </c>
      <c r="X7" s="67" t="n">
        <v>44.7466</v>
      </c>
      <c r="Y7" s="68" t="n">
        <v>6829948</v>
      </c>
      <c r="Z7" s="56" t="n">
        <v>17905.05</v>
      </c>
      <c r="AA7" s="95" t="n">
        <v>55.09</v>
      </c>
      <c r="AB7" s="56" t="n">
        <f aca="false">Z7/3600</f>
        <v>4.97362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15321862489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34.4</v>
      </c>
      <c r="I8" s="55" t="n">
        <f aca="false">W8</f>
        <v>43.4067</v>
      </c>
      <c r="J8" s="55" t="n">
        <f aca="false">U8</f>
        <v>18334.4</v>
      </c>
      <c r="K8" s="55" t="n">
        <f aca="false">X8</f>
        <v>43.5007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334.4</v>
      </c>
      <c r="V8" s="56" t="n">
        <v>37.0358</v>
      </c>
      <c r="W8" s="56" t="n">
        <v>43.4067</v>
      </c>
      <c r="X8" s="56" t="n">
        <v>43.5007</v>
      </c>
      <c r="Y8" s="57" t="n">
        <v>3711331</v>
      </c>
      <c r="Z8" s="56" t="n">
        <v>15915.01</v>
      </c>
      <c r="AA8" s="95" t="n">
        <v>48.19</v>
      </c>
      <c r="AB8" s="56" t="n">
        <f aca="false">Z8/3600</f>
        <v>4.42083611111111</v>
      </c>
      <c r="AC8" s="58"/>
      <c r="AD8" s="58"/>
      <c r="AE8" s="58"/>
      <c r="AF8" s="62" t="n">
        <f aca="false">IF(Y8=0,0,(Y8-P8)/P8)</f>
        <v>-0.027134778179774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69.4464</v>
      </c>
      <c r="I9" s="55" t="n">
        <f aca="false">W9</f>
        <v>41.6617</v>
      </c>
      <c r="J9" s="55" t="n">
        <f aca="false">U9</f>
        <v>9669.4464</v>
      </c>
      <c r="K9" s="55" t="n">
        <f aca="false">X9</f>
        <v>42.1265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69.4464</v>
      </c>
      <c r="V9" s="56" t="n">
        <v>34.0896</v>
      </c>
      <c r="W9" s="56" t="n">
        <v>41.6617</v>
      </c>
      <c r="X9" s="56" t="n">
        <v>42.1265</v>
      </c>
      <c r="Y9" s="57" t="n">
        <v>2079903</v>
      </c>
      <c r="Z9" s="56" t="n">
        <v>14740.17</v>
      </c>
      <c r="AA9" s="95" t="n">
        <v>40.5</v>
      </c>
      <c r="AB9" s="56" t="n">
        <f aca="false">Z9/3600</f>
        <v>4.09449166666667</v>
      </c>
      <c r="AC9" s="58"/>
      <c r="AD9" s="58"/>
      <c r="AE9" s="58"/>
      <c r="AF9" s="62" t="n">
        <f aca="false">IF(Y9=0,0,(Y9-P9)/P9)</f>
        <v>-0.025426770526031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4.0416</v>
      </c>
      <c r="I10" s="64" t="n">
        <f aca="false">W10</f>
        <v>39.8302</v>
      </c>
      <c r="J10" s="64" t="n">
        <f aca="false">U10</f>
        <v>5424.0416</v>
      </c>
      <c r="K10" s="64" t="n">
        <f aca="false">X10</f>
        <v>40.645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424.0416</v>
      </c>
      <c r="V10" s="65" t="n">
        <v>31.366</v>
      </c>
      <c r="W10" s="65" t="n">
        <v>39.8302</v>
      </c>
      <c r="X10" s="65" t="n">
        <v>40.6455</v>
      </c>
      <c r="Y10" s="66" t="n">
        <v>1266024</v>
      </c>
      <c r="Z10" s="65" t="n">
        <v>14025.51</v>
      </c>
      <c r="AA10" s="65" t="n">
        <v>36.27</v>
      </c>
      <c r="AB10" s="65" t="n">
        <f aca="false">Z10/3600</f>
        <v>3.895975</v>
      </c>
      <c r="AC10" s="63"/>
      <c r="AD10" s="63"/>
      <c r="AE10" s="63"/>
      <c r="AF10" s="62" t="n">
        <f aca="false">IF(Y10=0,0,(Y10-P10)/P10)</f>
        <v>-0.026661735999686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97.1424</v>
      </c>
      <c r="I11" s="55" t="n">
        <f aca="false">W11</f>
        <v>39.5284</v>
      </c>
      <c r="J11" s="55" t="n">
        <f aca="false">U11</f>
        <v>250097.1424</v>
      </c>
      <c r="K11" s="55" t="n">
        <f aca="false">X11</f>
        <v>37.748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50097.1424</v>
      </c>
      <c r="V11" s="56" t="n">
        <v>38.8881</v>
      </c>
      <c r="W11" s="56" t="n">
        <v>39.5284</v>
      </c>
      <c r="X11" s="56" t="n">
        <v>37.748</v>
      </c>
      <c r="Y11" s="57" t="n">
        <v>5306165</v>
      </c>
      <c r="Z11" s="56" t="n">
        <v>46964.98</v>
      </c>
      <c r="AA11" s="56" t="n">
        <v>121.84</v>
      </c>
      <c r="AB11" s="56" t="n">
        <f aca="false">Z11/3600</f>
        <v>13.0458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6105114239126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15.1824</v>
      </c>
      <c r="I12" s="55" t="n">
        <f aca="false">W12</f>
        <v>38.0924</v>
      </c>
      <c r="J12" s="55" t="n">
        <f aca="false">U12</f>
        <v>111615.1824</v>
      </c>
      <c r="K12" s="55" t="n">
        <f aca="false">X12</f>
        <v>36.3775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615.1824</v>
      </c>
      <c r="V12" s="56" t="n">
        <v>33.0194</v>
      </c>
      <c r="W12" s="56" t="n">
        <v>38.0924</v>
      </c>
      <c r="X12" s="56" t="n">
        <v>36.3775</v>
      </c>
      <c r="Y12" s="57" t="n">
        <v>4614290</v>
      </c>
      <c r="Z12" s="56" t="n">
        <v>40214.42</v>
      </c>
      <c r="AA12" s="56" t="n">
        <v>118.77</v>
      </c>
      <c r="AB12" s="56" t="n">
        <f aca="false">Z12/3600</f>
        <v>11.1706722222222</v>
      </c>
      <c r="AC12" s="58"/>
      <c r="AD12" s="58"/>
      <c r="AE12" s="58"/>
      <c r="AF12" s="62" t="n">
        <f aca="false">IF(Y12=0,0,(Y12-P12)/P12)</f>
        <v>-0.029388088054672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8.5344</v>
      </c>
      <c r="I13" s="55" t="n">
        <f aca="false">W13</f>
        <v>36.9082</v>
      </c>
      <c r="J13" s="55" t="n">
        <f aca="false">U13</f>
        <v>26978.5344</v>
      </c>
      <c r="K13" s="55" t="n">
        <f aca="false">X13</f>
        <v>35.1931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78.5344</v>
      </c>
      <c r="V13" s="56" t="n">
        <v>29.1572</v>
      </c>
      <c r="W13" s="56" t="n">
        <v>36.9082</v>
      </c>
      <c r="X13" s="56" t="n">
        <v>35.1931</v>
      </c>
      <c r="Y13" s="57" t="n">
        <v>1728296</v>
      </c>
      <c r="Z13" s="56" t="n">
        <v>31151.36</v>
      </c>
      <c r="AA13" s="56" t="n">
        <v>85.98</v>
      </c>
      <c r="AB13" s="56" t="n">
        <f aca="false">Z13/3600</f>
        <v>8.65315555555556</v>
      </c>
      <c r="AC13" s="58"/>
      <c r="AD13" s="58"/>
      <c r="AE13" s="58"/>
      <c r="AF13" s="62" t="n">
        <f aca="false">IF(Y13=0,0,(Y13-P13)/P13)</f>
        <v>-0.037415725643631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1.9232</v>
      </c>
      <c r="I14" s="64" t="n">
        <f aca="false">W14</f>
        <v>35.8287</v>
      </c>
      <c r="J14" s="64" t="n">
        <f aca="false">U14</f>
        <v>7871.9232</v>
      </c>
      <c r="K14" s="64" t="n">
        <f aca="false">X14</f>
        <v>34.0958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71.9232</v>
      </c>
      <c r="V14" s="65" t="n">
        <v>27.9353</v>
      </c>
      <c r="W14" s="65" t="n">
        <v>35.8287</v>
      </c>
      <c r="X14" s="65" t="n">
        <v>34.0958</v>
      </c>
      <c r="Y14" s="66" t="n">
        <v>869570</v>
      </c>
      <c r="Z14" s="65" t="n">
        <v>27521.14</v>
      </c>
      <c r="AA14" s="65" t="n">
        <v>70.38</v>
      </c>
      <c r="AB14" s="65" t="n">
        <f aca="false">Z14/3600</f>
        <v>7.64476111111111</v>
      </c>
      <c r="AC14" s="63"/>
      <c r="AD14" s="63"/>
      <c r="AE14" s="63"/>
      <c r="AF14" s="62" t="n">
        <f aca="false">IF(Y14=0,0,(Y14-P14)/P14)</f>
        <v>-0.025846868061328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54.7872</v>
      </c>
      <c r="I15" s="55" t="n">
        <f aca="false">W15</f>
        <v>46.3208</v>
      </c>
      <c r="J15" s="55" t="n">
        <f aca="false">U15</f>
        <v>23954.7872</v>
      </c>
      <c r="K15" s="55" t="n">
        <f aca="false">X15</f>
        <v>45.9169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954.7872</v>
      </c>
      <c r="V15" s="67" t="n">
        <v>41.2044</v>
      </c>
      <c r="W15" s="67" t="n">
        <v>46.3208</v>
      </c>
      <c r="X15" s="67" t="n">
        <v>45.9169</v>
      </c>
      <c r="Y15" s="68" t="n">
        <v>2069673</v>
      </c>
      <c r="Z15" s="56" t="n">
        <v>32668.3</v>
      </c>
      <c r="AA15" s="56" t="n">
        <v>84.74</v>
      </c>
      <c r="AB15" s="56" t="n">
        <f aca="false">Z15/3600</f>
        <v>9.07452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10820911377048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54.0304</v>
      </c>
      <c r="I16" s="55" t="n">
        <f aca="false">W16</f>
        <v>45.7392</v>
      </c>
      <c r="J16" s="55" t="n">
        <f aca="false">U16</f>
        <v>6654.0304</v>
      </c>
      <c r="K16" s="55" t="n">
        <f aca="false">X16</f>
        <v>45.453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54.0304</v>
      </c>
      <c r="V16" s="56" t="n">
        <v>39.9316</v>
      </c>
      <c r="W16" s="56" t="n">
        <v>45.7392</v>
      </c>
      <c r="X16" s="56" t="n">
        <v>45.4534</v>
      </c>
      <c r="Y16" s="57" t="n">
        <v>956233</v>
      </c>
      <c r="Z16" s="56" t="n">
        <v>28823.39</v>
      </c>
      <c r="AA16" s="56" t="n">
        <v>72.68</v>
      </c>
      <c r="AB16" s="56" t="n">
        <f aca="false">Z16/3600</f>
        <v>8.00649722222222</v>
      </c>
      <c r="AC16" s="58"/>
      <c r="AD16" s="58"/>
      <c r="AE16" s="58"/>
      <c r="AF16" s="62" t="n">
        <f aca="false">IF(Y16=0,0,(Y16-P16)/P16)</f>
        <v>0.0099139670020256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51.5552</v>
      </c>
      <c r="I17" s="55" t="n">
        <f aca="false">W17</f>
        <v>45.1668</v>
      </c>
      <c r="J17" s="55" t="n">
        <f aca="false">U17</f>
        <v>2851.5552</v>
      </c>
      <c r="K17" s="55" t="n">
        <f aca="false">X17</f>
        <v>45.0343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51.5552</v>
      </c>
      <c r="V17" s="56" t="n">
        <v>38.643</v>
      </c>
      <c r="W17" s="56" t="n">
        <v>45.1668</v>
      </c>
      <c r="X17" s="56" t="n">
        <v>45.0343</v>
      </c>
      <c r="Y17" s="57" t="n">
        <v>523683</v>
      </c>
      <c r="Z17" s="56" t="n">
        <v>26503.7</v>
      </c>
      <c r="AA17" s="56" t="n">
        <v>65.12</v>
      </c>
      <c r="AB17" s="56" t="n">
        <f aca="false">Z17/3600</f>
        <v>7.36213888888889</v>
      </c>
      <c r="AC17" s="58"/>
      <c r="AD17" s="58"/>
      <c r="AE17" s="58"/>
      <c r="AF17" s="62" t="n">
        <f aca="false">IF(Y17=0,0,(Y17-P17)/P17)</f>
        <v>0.018531376724917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4.1248</v>
      </c>
      <c r="I18" s="64" t="n">
        <f aca="false">W18</f>
        <v>44.5188</v>
      </c>
      <c r="J18" s="64" t="n">
        <f aca="false">U18</f>
        <v>1404.1248</v>
      </c>
      <c r="K18" s="64" t="n">
        <f aca="false">X18</f>
        <v>44.558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4.1248</v>
      </c>
      <c r="V18" s="65" t="n">
        <v>36.9941</v>
      </c>
      <c r="W18" s="65" t="n">
        <v>44.5188</v>
      </c>
      <c r="X18" s="65" t="n">
        <v>44.5585</v>
      </c>
      <c r="Y18" s="66" t="n">
        <v>299022</v>
      </c>
      <c r="Z18" s="65" t="n">
        <v>26140</v>
      </c>
      <c r="AA18" s="65" t="n">
        <v>63.34</v>
      </c>
      <c r="AB18" s="65" t="n">
        <f aca="false">Z18/3600</f>
        <v>7.26111111111111</v>
      </c>
      <c r="AC18" s="63"/>
      <c r="AD18" s="63"/>
      <c r="AE18" s="63"/>
      <c r="AF18" s="62" t="n">
        <f aca="false">IF(Y18=0,0,(Y18-P18)/P18)</f>
        <v>0.0097523418452457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0.0864</v>
      </c>
      <c r="I19" s="55" t="n">
        <f aca="false">W19</f>
        <v>43.5404</v>
      </c>
      <c r="J19" s="55" t="n">
        <f aca="false">U19</f>
        <v>5470.0864</v>
      </c>
      <c r="K19" s="55" t="n">
        <f aca="false">X19</f>
        <v>45.2569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70.0864</v>
      </c>
      <c r="V19" s="56" t="n">
        <v>41.5527</v>
      </c>
      <c r="W19" s="56" t="n">
        <v>43.5404</v>
      </c>
      <c r="X19" s="56" t="n">
        <v>45.2569</v>
      </c>
      <c r="Y19" s="57" t="n">
        <v>1337149</v>
      </c>
      <c r="Z19" s="56" t="n">
        <v>12379.17</v>
      </c>
      <c r="AA19" s="95" t="n">
        <v>33.66</v>
      </c>
      <c r="AB19" s="56" t="n">
        <f aca="false">Z19/3600</f>
        <v>3.43865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4905899739351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3</v>
      </c>
      <c r="I20" s="55" t="n">
        <f aca="false">W20</f>
        <v>42.3102</v>
      </c>
      <c r="J20" s="55" t="n">
        <f aca="false">U20</f>
        <v>2504.3</v>
      </c>
      <c r="K20" s="55" t="n">
        <f aca="false">X20</f>
        <v>43.4983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504.3</v>
      </c>
      <c r="V20" s="56" t="n">
        <v>39.6825</v>
      </c>
      <c r="W20" s="56" t="n">
        <v>42.3102</v>
      </c>
      <c r="X20" s="56" t="n">
        <v>43.4983</v>
      </c>
      <c r="Y20" s="57" t="n">
        <v>709552</v>
      </c>
      <c r="Z20" s="56" t="n">
        <v>11226.3</v>
      </c>
      <c r="AA20" s="95" t="n">
        <v>30.49</v>
      </c>
      <c r="AB20" s="56" t="n">
        <f aca="false">Z20/3600</f>
        <v>3.11841666666667</v>
      </c>
      <c r="AC20" s="58"/>
      <c r="AD20" s="58"/>
      <c r="AE20" s="58"/>
      <c r="AF20" s="62" t="n">
        <f aca="false">IF(Y20=0,0,(Y20-P20)/P20)</f>
        <v>-0.013892054456408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2608</v>
      </c>
      <c r="I21" s="55" t="n">
        <f aca="false">W21</f>
        <v>41.1134</v>
      </c>
      <c r="J21" s="55" t="n">
        <f aca="false">U21</f>
        <v>1230.2608</v>
      </c>
      <c r="K21" s="55" t="n">
        <f aca="false">X21</f>
        <v>42.068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30.2608</v>
      </c>
      <c r="V21" s="56" t="n">
        <v>37.3983</v>
      </c>
      <c r="W21" s="56" t="n">
        <v>41.1134</v>
      </c>
      <c r="X21" s="56" t="n">
        <v>42.0682</v>
      </c>
      <c r="Y21" s="57" t="n">
        <v>400831</v>
      </c>
      <c r="Z21" s="56" t="n">
        <v>10433.52</v>
      </c>
      <c r="AA21" s="95" t="n">
        <v>27.74</v>
      </c>
      <c r="AB21" s="56" t="n">
        <f aca="false">Z21/3600</f>
        <v>2.8982</v>
      </c>
      <c r="AC21" s="58"/>
      <c r="AD21" s="58"/>
      <c r="AE21" s="58"/>
      <c r="AF21" s="62" t="n">
        <f aca="false">IF(Y21=0,0,(Y21-P21)/P21)</f>
        <v>-0.017898445616167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7592</v>
      </c>
      <c r="I22" s="64" t="n">
        <f aca="false">W22</f>
        <v>39.9506</v>
      </c>
      <c r="J22" s="64" t="n">
        <f aca="false">U22</f>
        <v>628.7592</v>
      </c>
      <c r="K22" s="64" t="n">
        <f aca="false">X22</f>
        <v>40.9841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8.7592</v>
      </c>
      <c r="V22" s="65" t="n">
        <v>35.0749</v>
      </c>
      <c r="W22" s="65" t="n">
        <v>39.9506</v>
      </c>
      <c r="X22" s="65" t="n">
        <v>40.9841</v>
      </c>
      <c r="Y22" s="66" t="n">
        <v>234121</v>
      </c>
      <c r="Z22" s="65" t="n">
        <v>10152.54</v>
      </c>
      <c r="AA22" s="65" t="n">
        <v>25.8</v>
      </c>
      <c r="AB22" s="65" t="n">
        <f aca="false">Z22/3600</f>
        <v>2.82015</v>
      </c>
      <c r="AC22" s="63"/>
      <c r="AD22" s="63"/>
      <c r="AE22" s="63"/>
      <c r="AF22" s="62" t="n">
        <f aca="false">IF(Y22=0,0,(Y22-P22)/P22)</f>
        <v>-0.011213129709092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8.9936</v>
      </c>
      <c r="I23" s="69" t="n">
        <f aca="false">W23</f>
        <v>42.5391</v>
      </c>
      <c r="J23" s="69" t="n">
        <f aca="false">U23</f>
        <v>8608.9936</v>
      </c>
      <c r="K23" s="69" t="n">
        <f aca="false">X23</f>
        <v>43.879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608.9936</v>
      </c>
      <c r="V23" s="67" t="n">
        <v>39.9899</v>
      </c>
      <c r="W23" s="67" t="n">
        <v>42.5391</v>
      </c>
      <c r="X23" s="67" t="n">
        <v>43.8798</v>
      </c>
      <c r="Y23" s="68" t="n">
        <v>2389883</v>
      </c>
      <c r="Z23" s="67" t="n">
        <v>11726.43</v>
      </c>
      <c r="AA23" s="95" t="n">
        <v>35.34</v>
      </c>
      <c r="AB23" s="67" t="n">
        <f aca="false">Z23/3600</f>
        <v>3.2573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87568868999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648</v>
      </c>
      <c r="I24" s="55" t="n">
        <f aca="false">W24</f>
        <v>40.8414</v>
      </c>
      <c r="J24" s="55" t="n">
        <f aca="false">U24</f>
        <v>3776.648</v>
      </c>
      <c r="K24" s="55" t="n">
        <f aca="false">X24</f>
        <v>41.681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76.648</v>
      </c>
      <c r="V24" s="56" t="n">
        <v>37.4793</v>
      </c>
      <c r="W24" s="56" t="n">
        <v>40.8414</v>
      </c>
      <c r="X24" s="56" t="n">
        <v>41.6819</v>
      </c>
      <c r="Y24" s="57" t="n">
        <v>1278030</v>
      </c>
      <c r="Z24" s="56" t="n">
        <v>10539.89</v>
      </c>
      <c r="AA24" s="95" t="n">
        <v>29.92</v>
      </c>
      <c r="AB24" s="56" t="n">
        <f aca="false">Z24/3600</f>
        <v>2.92774722222222</v>
      </c>
      <c r="AC24" s="58"/>
      <c r="AD24" s="58"/>
      <c r="AE24" s="58"/>
      <c r="AF24" s="62" t="n">
        <f aca="false">IF(Y24=0,0,(Y24-P24)/P24)</f>
        <v>-0.033240467089721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5.1296</v>
      </c>
      <c r="I25" s="55" t="n">
        <f aca="false">W25</f>
        <v>39.1937</v>
      </c>
      <c r="J25" s="55" t="n">
        <f aca="false">U25</f>
        <v>1755.1296</v>
      </c>
      <c r="K25" s="55" t="n">
        <f aca="false">X25</f>
        <v>40.003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55.1296</v>
      </c>
      <c r="V25" s="56" t="n">
        <v>34.8798</v>
      </c>
      <c r="W25" s="56" t="n">
        <v>39.1937</v>
      </c>
      <c r="X25" s="56" t="n">
        <v>40.0032</v>
      </c>
      <c r="Y25" s="57" t="n">
        <v>693264</v>
      </c>
      <c r="Z25" s="56" t="n">
        <v>10014.8</v>
      </c>
      <c r="AA25" s="95" t="n">
        <v>27.62</v>
      </c>
      <c r="AB25" s="56" t="n">
        <f aca="false">Z25/3600</f>
        <v>2.78188888888889</v>
      </c>
      <c r="AC25" s="58"/>
      <c r="AD25" s="58"/>
      <c r="AE25" s="58"/>
      <c r="AF25" s="62" t="n">
        <f aca="false">IF(Y25=0,0,(Y25-P25)/P25)</f>
        <v>-0.033979006450228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6.4808</v>
      </c>
      <c r="I26" s="64" t="n">
        <f aca="false">W26</f>
        <v>37.6195</v>
      </c>
      <c r="J26" s="64" t="n">
        <f aca="false">U26</f>
        <v>816.4808</v>
      </c>
      <c r="K26" s="64" t="n">
        <f aca="false">X26</f>
        <v>38.851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6.4808</v>
      </c>
      <c r="V26" s="65" t="n">
        <v>32.3844</v>
      </c>
      <c r="W26" s="65" t="n">
        <v>37.6195</v>
      </c>
      <c r="X26" s="65" t="n">
        <v>38.8513</v>
      </c>
      <c r="Y26" s="66" t="n">
        <v>353338</v>
      </c>
      <c r="Z26" s="65" t="n">
        <v>9614.28</v>
      </c>
      <c r="AA26" s="65" t="n">
        <v>25.94</v>
      </c>
      <c r="AB26" s="65" t="n">
        <f aca="false">Z26/3600</f>
        <v>2.67063333333333</v>
      </c>
      <c r="AC26" s="63"/>
      <c r="AD26" s="63"/>
      <c r="AE26" s="63"/>
      <c r="AF26" s="62" t="n">
        <f aca="false">IF(Y26=0,0,(Y26-P26)/P26)</f>
        <v>-0.034640467519268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5.7768</v>
      </c>
      <c r="I27" s="69" t="n">
        <f aca="false">W27</f>
        <v>40.017</v>
      </c>
      <c r="J27" s="69" t="n">
        <f aca="false">U27</f>
        <v>20525.7768</v>
      </c>
      <c r="K27" s="69" t="n">
        <f aca="false">X27</f>
        <v>43.6794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525.7768</v>
      </c>
      <c r="V27" s="67" t="n">
        <v>38.4532</v>
      </c>
      <c r="W27" s="67" t="n">
        <v>40.017</v>
      </c>
      <c r="X27" s="67" t="n">
        <v>43.6794</v>
      </c>
      <c r="Y27" s="68" t="n">
        <v>4648750</v>
      </c>
      <c r="Z27" s="67" t="n">
        <v>26485.04</v>
      </c>
      <c r="AA27" s="95" t="n">
        <v>68.58</v>
      </c>
      <c r="AB27" s="67" t="n">
        <f aca="false">Z27/3600</f>
        <v>7.3569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2951785543669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0.4848</v>
      </c>
      <c r="I28" s="55" t="n">
        <f aca="false">W28</f>
        <v>39.1789</v>
      </c>
      <c r="J28" s="55" t="n">
        <f aca="false">U28</f>
        <v>6890.4848</v>
      </c>
      <c r="K28" s="55" t="n">
        <f aca="false">X28</f>
        <v>42.07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90.4848</v>
      </c>
      <c r="V28" s="56" t="n">
        <v>36.8588</v>
      </c>
      <c r="W28" s="56" t="n">
        <v>39.1789</v>
      </c>
      <c r="X28" s="56" t="n">
        <v>42.071</v>
      </c>
      <c r="Y28" s="57" t="n">
        <v>2090019</v>
      </c>
      <c r="Z28" s="56" t="n">
        <v>22665</v>
      </c>
      <c r="AA28" s="95" t="n">
        <v>56.56</v>
      </c>
      <c r="AB28" s="56" t="n">
        <f aca="false">Z28/3600</f>
        <v>6.29583333333333</v>
      </c>
      <c r="AC28" s="58"/>
      <c r="AD28" s="58"/>
      <c r="AE28" s="58"/>
      <c r="AF28" s="62" t="n">
        <f aca="false">IF(Y28=0,0,(Y28-P28)/P28)</f>
        <v>-0.054159082660314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1.6304</v>
      </c>
      <c r="I29" s="55" t="n">
        <f aca="false">W29</f>
        <v>38.3353</v>
      </c>
      <c r="J29" s="55" t="n">
        <f aca="false">U29</f>
        <v>3241.6304</v>
      </c>
      <c r="K29" s="55" t="n">
        <f aca="false">X29</f>
        <v>40.361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41.6304</v>
      </c>
      <c r="V29" s="56" t="n">
        <v>34.9655</v>
      </c>
      <c r="W29" s="56" t="n">
        <v>38.3353</v>
      </c>
      <c r="X29" s="56" t="n">
        <v>40.3612</v>
      </c>
      <c r="Y29" s="57" t="n">
        <v>1200104</v>
      </c>
      <c r="Z29" s="56" t="n">
        <v>20890.3</v>
      </c>
      <c r="AA29" s="95" t="n">
        <v>49.34</v>
      </c>
      <c r="AB29" s="56" t="n">
        <f aca="false">Z29/3600</f>
        <v>5.80286111111111</v>
      </c>
      <c r="AC29" s="58"/>
      <c r="AD29" s="58"/>
      <c r="AE29" s="58"/>
      <c r="AF29" s="62" t="n">
        <f aca="false">IF(Y29=0,0,(Y29-P29)/P29)</f>
        <v>-0.053586046020122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8.6616</v>
      </c>
      <c r="I30" s="64" t="n">
        <f aca="false">W30</f>
        <v>37.2662</v>
      </c>
      <c r="J30" s="64" t="n">
        <f aca="false">U30</f>
        <v>1648.6616</v>
      </c>
      <c r="K30" s="64" t="n">
        <f aca="false">X30</f>
        <v>38.5907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48.6616</v>
      </c>
      <c r="V30" s="65" t="n">
        <v>32.7888</v>
      </c>
      <c r="W30" s="65" t="n">
        <v>37.2662</v>
      </c>
      <c r="X30" s="65" t="n">
        <v>38.5907</v>
      </c>
      <c r="Y30" s="66" t="n">
        <v>709458</v>
      </c>
      <c r="Z30" s="65" t="n">
        <v>20252.68</v>
      </c>
      <c r="AA30" s="65" t="n">
        <v>46.79</v>
      </c>
      <c r="AB30" s="65" t="n">
        <f aca="false">Z30/3600</f>
        <v>5.62574444444445</v>
      </c>
      <c r="AC30" s="63"/>
      <c r="AD30" s="63"/>
      <c r="AE30" s="63"/>
      <c r="AF30" s="62" t="n">
        <f aca="false">IF(Y30=0,0,(Y30-P30)/P30)</f>
        <v>-0.054895253015322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26.7808</v>
      </c>
      <c r="I31" s="71" t="n">
        <f aca="false">W31</f>
        <v>43.8098</v>
      </c>
      <c r="J31" s="71" t="n">
        <f aca="false">U31</f>
        <v>20126.7808</v>
      </c>
      <c r="K31" s="71" t="n">
        <f aca="false">X31</f>
        <v>45.065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126.7808</v>
      </c>
      <c r="V31" s="67" t="n">
        <v>39.0937</v>
      </c>
      <c r="W31" s="67" t="n">
        <v>43.8098</v>
      </c>
      <c r="X31" s="67" t="n">
        <v>45.0652</v>
      </c>
      <c r="Y31" s="68" t="n">
        <v>5183936</v>
      </c>
      <c r="Z31" s="67" t="n">
        <v>29356.39</v>
      </c>
      <c r="AA31" s="95" t="n">
        <v>75.65</v>
      </c>
      <c r="AB31" s="67" t="n">
        <f aca="false">Z31/3600</f>
        <v>8.15455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935914976305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01.7952</v>
      </c>
      <c r="I32" s="72" t="n">
        <f aca="false">W32</f>
        <v>42.5692</v>
      </c>
      <c r="J32" s="72" t="n">
        <f aca="false">U32</f>
        <v>7201.7952</v>
      </c>
      <c r="K32" s="72" t="n">
        <f aca="false">X32</f>
        <v>43.0782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201.7952</v>
      </c>
      <c r="V32" s="56" t="n">
        <v>37.3792</v>
      </c>
      <c r="W32" s="56" t="n">
        <v>42.5692</v>
      </c>
      <c r="X32" s="56" t="n">
        <v>43.0782</v>
      </c>
      <c r="Y32" s="57" t="n">
        <v>2651195</v>
      </c>
      <c r="Z32" s="56" t="n">
        <v>26043.21</v>
      </c>
      <c r="AA32" s="95" t="n">
        <v>63.21</v>
      </c>
      <c r="AB32" s="56" t="n">
        <f aca="false">Z32/3600</f>
        <v>7.234225</v>
      </c>
      <c r="AC32" s="58"/>
      <c r="AD32" s="58"/>
      <c r="AE32" s="58"/>
      <c r="AF32" s="62" t="n">
        <f aca="false">IF(Y32=0,0,(Y32-P32)/P32)</f>
        <v>-0.047748779333178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4.0728</v>
      </c>
      <c r="I33" s="72" t="n">
        <f aca="false">W33</f>
        <v>41.2354</v>
      </c>
      <c r="J33" s="72" t="n">
        <f aca="false">U33</f>
        <v>3324.0728</v>
      </c>
      <c r="K33" s="72" t="n">
        <f aca="false">X33</f>
        <v>41.0052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24.0728</v>
      </c>
      <c r="V33" s="56" t="n">
        <v>35.5046</v>
      </c>
      <c r="W33" s="56" t="n">
        <v>41.2354</v>
      </c>
      <c r="X33" s="56" t="n">
        <v>41.0052</v>
      </c>
      <c r="Y33" s="57" t="n">
        <v>1415758</v>
      </c>
      <c r="Z33" s="56" t="n">
        <v>24097.59</v>
      </c>
      <c r="AA33" s="95" t="n">
        <v>60.36</v>
      </c>
      <c r="AB33" s="56" t="n">
        <f aca="false">Z33/3600</f>
        <v>6.693775</v>
      </c>
      <c r="AC33" s="58"/>
      <c r="AD33" s="58"/>
      <c r="AE33" s="58"/>
      <c r="AF33" s="62" t="n">
        <f aca="false">IF(Y33=0,0,(Y33-P33)/P33)</f>
        <v>-0.051335159065887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9.8368</v>
      </c>
      <c r="I34" s="73" t="n">
        <f aca="false">W34</f>
        <v>39.811</v>
      </c>
      <c r="J34" s="73" t="n">
        <f aca="false">U34</f>
        <v>1709.8368</v>
      </c>
      <c r="K34" s="73" t="n">
        <f aca="false">X34</f>
        <v>38.9645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709.8368</v>
      </c>
      <c r="V34" s="65" t="n">
        <v>33.5316</v>
      </c>
      <c r="W34" s="65" t="n">
        <v>39.811</v>
      </c>
      <c r="X34" s="65" t="n">
        <v>38.9645</v>
      </c>
      <c r="Y34" s="66" t="n">
        <v>796043</v>
      </c>
      <c r="Z34" s="65" t="n">
        <v>22688.31</v>
      </c>
      <c r="AA34" s="65" t="n">
        <v>55.43</v>
      </c>
      <c r="AB34" s="65" t="n">
        <f aca="false">Z34/3600</f>
        <v>6.30230833333333</v>
      </c>
      <c r="AC34" s="63"/>
      <c r="AD34" s="63"/>
      <c r="AE34" s="63"/>
      <c r="AF34" s="62" t="n">
        <f aca="false">IF(Y34=0,0,(Y34-P34)/P34)</f>
        <v>-0.05319315957115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42.352</v>
      </c>
      <c r="I35" s="71" t="n">
        <f aca="false">W35</f>
        <v>42.1947</v>
      </c>
      <c r="J35" s="71" t="n">
        <f aca="false">U35</f>
        <v>41042.352</v>
      </c>
      <c r="K35" s="71" t="n">
        <f aca="false">X35</f>
        <v>44.3556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1042.352</v>
      </c>
      <c r="V35" s="67" t="n">
        <v>37.2109</v>
      </c>
      <c r="W35" s="67" t="n">
        <v>42.1947</v>
      </c>
      <c r="X35" s="67" t="n">
        <v>44.3556</v>
      </c>
      <c r="Y35" s="68" t="n">
        <v>8314200</v>
      </c>
      <c r="Z35" s="67" t="n">
        <v>34837.97</v>
      </c>
      <c r="AA35" s="95" t="n">
        <v>99.21</v>
      </c>
      <c r="AB35" s="67" t="n">
        <f aca="false">Z35/3600</f>
        <v>9.67721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4612558878207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4.988</v>
      </c>
      <c r="I36" s="72" t="n">
        <f aca="false">W36</f>
        <v>40.9762</v>
      </c>
      <c r="J36" s="72" t="n">
        <f aca="false">U36</f>
        <v>7964.988</v>
      </c>
      <c r="K36" s="72" t="n">
        <f aca="false">X36</f>
        <v>43.2815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64.988</v>
      </c>
      <c r="V36" s="56" t="n">
        <v>35.2482</v>
      </c>
      <c r="W36" s="56" t="n">
        <v>40.9762</v>
      </c>
      <c r="X36" s="56" t="n">
        <v>43.2815</v>
      </c>
      <c r="Y36" s="57" t="n">
        <v>2135705</v>
      </c>
      <c r="Z36" s="56" t="n">
        <v>27478.76</v>
      </c>
      <c r="AA36" s="95" t="n">
        <v>69.87</v>
      </c>
      <c r="AB36" s="56" t="n">
        <f aca="false">Z36/3600</f>
        <v>7.63298888888889</v>
      </c>
      <c r="AC36" s="58"/>
      <c r="AD36" s="58"/>
      <c r="AE36" s="58"/>
      <c r="AF36" s="62" t="n">
        <f aca="false">IF(Y36=0,0,(Y36-P36)/P36)</f>
        <v>-0.001412523156308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0.9928</v>
      </c>
      <c r="I37" s="72" t="n">
        <f aca="false">W37</f>
        <v>39.6955</v>
      </c>
      <c r="J37" s="72" t="n">
        <f aca="false">U37</f>
        <v>2630.9928</v>
      </c>
      <c r="K37" s="72" t="n">
        <f aca="false">X37</f>
        <v>42.1865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30.9928</v>
      </c>
      <c r="V37" s="56" t="n">
        <v>33.8105</v>
      </c>
      <c r="W37" s="56" t="n">
        <v>39.6955</v>
      </c>
      <c r="X37" s="56" t="n">
        <v>42.1865</v>
      </c>
      <c r="Y37" s="57" t="n">
        <v>891503</v>
      </c>
      <c r="Z37" s="56" t="n">
        <v>25412.46</v>
      </c>
      <c r="AA37" s="95" t="n">
        <v>59.36</v>
      </c>
      <c r="AB37" s="56" t="n">
        <f aca="false">Z37/3600</f>
        <v>7.05901666666667</v>
      </c>
      <c r="AC37" s="58"/>
      <c r="AD37" s="58"/>
      <c r="AE37" s="58"/>
      <c r="AF37" s="62" t="n">
        <f aca="false">IF(Y37=0,0,(Y37-P37)/P37)</f>
        <v>-0.0051999468846627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3.6928</v>
      </c>
      <c r="I38" s="73" t="n">
        <f aca="false">W38</f>
        <v>38.43</v>
      </c>
      <c r="J38" s="73" t="n">
        <f aca="false">U38</f>
        <v>1193.6928</v>
      </c>
      <c r="K38" s="73" t="n">
        <f aca="false">X38</f>
        <v>41.0004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93.6928</v>
      </c>
      <c r="V38" s="65" t="n">
        <v>31.9891</v>
      </c>
      <c r="W38" s="65" t="n">
        <v>38.43</v>
      </c>
      <c r="X38" s="65" t="n">
        <v>41.0004</v>
      </c>
      <c r="Y38" s="66" t="n">
        <v>471619</v>
      </c>
      <c r="Z38" s="65" t="n">
        <v>24431.38</v>
      </c>
      <c r="AA38" s="65" t="n">
        <v>56.89</v>
      </c>
      <c r="AB38" s="65" t="n">
        <f aca="false">Z38/3600</f>
        <v>6.78649444444445</v>
      </c>
      <c r="AC38" s="63"/>
      <c r="AD38" s="63"/>
      <c r="AE38" s="63"/>
      <c r="AF38" s="62" t="n">
        <f aca="false">IF(Y38=0,0,(Y38-P38)/P38)</f>
        <v>-0.005717526368717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7.8592</v>
      </c>
      <c r="I39" s="71" t="n">
        <f aca="false">W39</f>
        <v>43.0674</v>
      </c>
      <c r="J39" s="71" t="n">
        <f aca="false">U39</f>
        <v>3957.8592</v>
      </c>
      <c r="K39" s="71" t="n">
        <f aca="false">X39</f>
        <v>43.6651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57.8592</v>
      </c>
      <c r="V39" s="67" t="n">
        <v>40.2132</v>
      </c>
      <c r="W39" s="67" t="n">
        <v>43.0674</v>
      </c>
      <c r="X39" s="67" t="n">
        <v>43.6651</v>
      </c>
      <c r="Y39" s="68" t="n">
        <v>1324972</v>
      </c>
      <c r="Z39" s="67" t="n">
        <v>5421.47</v>
      </c>
      <c r="AA39" s="95" t="n">
        <v>14.04</v>
      </c>
      <c r="AB39" s="67" t="n">
        <f aca="false">Z39/3600</f>
        <v>1.50596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7074862311421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3.3256</v>
      </c>
      <c r="I40" s="72" t="n">
        <f aca="false">W40</f>
        <v>40.7857</v>
      </c>
      <c r="J40" s="72" t="n">
        <f aca="false">U40</f>
        <v>1903.3256</v>
      </c>
      <c r="K40" s="72" t="n">
        <f aca="false">X40</f>
        <v>40.952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903.3256</v>
      </c>
      <c r="V40" s="56" t="n">
        <v>37.0968</v>
      </c>
      <c r="W40" s="56" t="n">
        <v>40.7857</v>
      </c>
      <c r="X40" s="56" t="n">
        <v>40.9522</v>
      </c>
      <c r="Y40" s="57" t="n">
        <v>778369</v>
      </c>
      <c r="Z40" s="56" t="n">
        <v>4734.27</v>
      </c>
      <c r="AA40" s="95" t="n">
        <v>12.41</v>
      </c>
      <c r="AB40" s="56" t="n">
        <f aca="false">Z40/3600</f>
        <v>1.315075</v>
      </c>
      <c r="AC40" s="58"/>
      <c r="AD40" s="58"/>
      <c r="AE40" s="58"/>
      <c r="AF40" s="62" t="n">
        <f aca="false">IF(Y40=0,0,(Y40-P40)/P40)</f>
        <v>-0.068733863113740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4.9456</v>
      </c>
      <c r="I41" s="72" t="n">
        <f aca="false">W41</f>
        <v>38.6185</v>
      </c>
      <c r="J41" s="72" t="n">
        <f aca="false">U41</f>
        <v>924.9456</v>
      </c>
      <c r="K41" s="72" t="n">
        <f aca="false">X41</f>
        <v>38.471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4.9456</v>
      </c>
      <c r="V41" s="56" t="n">
        <v>34.2759</v>
      </c>
      <c r="W41" s="56" t="n">
        <v>38.6185</v>
      </c>
      <c r="X41" s="56" t="n">
        <v>38.4713</v>
      </c>
      <c r="Y41" s="57" t="n">
        <v>422576</v>
      </c>
      <c r="Z41" s="56" t="n">
        <v>4348.76</v>
      </c>
      <c r="AA41" s="95" t="n">
        <v>10.84</v>
      </c>
      <c r="AB41" s="56" t="n">
        <f aca="false">Z41/3600</f>
        <v>1.20798888888889</v>
      </c>
      <c r="AC41" s="58"/>
      <c r="AD41" s="58"/>
      <c r="AE41" s="58"/>
      <c r="AF41" s="62" t="n">
        <f aca="false">IF(Y41=0,0,(Y41-P41)/P41)</f>
        <v>-0.06295790388675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92</v>
      </c>
      <c r="I42" s="73" t="n">
        <f aca="false">W42</f>
        <v>36.5345</v>
      </c>
      <c r="J42" s="73" t="n">
        <f aca="false">U42</f>
        <v>470.892</v>
      </c>
      <c r="K42" s="73" t="n">
        <f aca="false">X42</f>
        <v>36.0414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70.892</v>
      </c>
      <c r="V42" s="65" t="n">
        <v>31.8298</v>
      </c>
      <c r="W42" s="65" t="n">
        <v>36.5345</v>
      </c>
      <c r="X42" s="65" t="n">
        <v>36.0414</v>
      </c>
      <c r="Y42" s="66" t="n">
        <v>231728</v>
      </c>
      <c r="Z42" s="65" t="n">
        <v>4203.66</v>
      </c>
      <c r="AA42" s="65" t="n">
        <v>9.61</v>
      </c>
      <c r="AB42" s="65" t="n">
        <f aca="false">Z42/3600</f>
        <v>1.16768333333333</v>
      </c>
      <c r="AC42" s="63"/>
      <c r="AD42" s="63"/>
      <c r="AE42" s="63"/>
      <c r="AF42" s="62" t="n">
        <f aca="false">IF(Y42=0,0,(Y42-P42)/P42)</f>
        <v>-0.072809842952885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1.8016</v>
      </c>
      <c r="I43" s="71" t="n">
        <f aca="false">W43</f>
        <v>43.6576</v>
      </c>
      <c r="J43" s="71" t="n">
        <f aca="false">U43</f>
        <v>4191.8016</v>
      </c>
      <c r="K43" s="71" t="n">
        <f aca="false">X43</f>
        <v>45.180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91.8016</v>
      </c>
      <c r="V43" s="67" t="n">
        <v>40.1712</v>
      </c>
      <c r="W43" s="67" t="n">
        <v>43.6576</v>
      </c>
      <c r="X43" s="67" t="n">
        <v>45.1807</v>
      </c>
      <c r="Y43" s="68" t="n">
        <v>1352539</v>
      </c>
      <c r="Z43" s="67" t="n">
        <v>6041.13</v>
      </c>
      <c r="AA43" s="95" t="n">
        <v>16</v>
      </c>
      <c r="AB43" s="67" t="n">
        <f aca="false">Z43/3600</f>
        <v>1.67809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2232326611373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2.016</v>
      </c>
      <c r="I44" s="72" t="n">
        <f aca="false">W44</f>
        <v>41.8688</v>
      </c>
      <c r="J44" s="72" t="n">
        <f aca="false">U44</f>
        <v>1972.016</v>
      </c>
      <c r="K44" s="72" t="n">
        <f aca="false">X44</f>
        <v>43.044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72.016</v>
      </c>
      <c r="V44" s="56" t="n">
        <v>37.6451</v>
      </c>
      <c r="W44" s="56" t="n">
        <v>41.8688</v>
      </c>
      <c r="X44" s="56" t="n">
        <v>43.044</v>
      </c>
      <c r="Y44" s="57" t="n">
        <v>772313</v>
      </c>
      <c r="Z44" s="56" t="n">
        <v>5416.72</v>
      </c>
      <c r="AA44" s="95" t="n">
        <v>13.96</v>
      </c>
      <c r="AB44" s="56" t="n">
        <f aca="false">Z44/3600</f>
        <v>1.50464444444444</v>
      </c>
      <c r="AC44" s="58"/>
      <c r="AD44" s="58"/>
      <c r="AE44" s="58"/>
      <c r="AF44" s="62" t="n">
        <f aca="false">IF(Y44=0,0,(Y44-P44)/P44)</f>
        <v>-0.076154100117706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9944</v>
      </c>
      <c r="I45" s="72" t="n">
        <f aca="false">W45</f>
        <v>40.0743</v>
      </c>
      <c r="J45" s="72" t="n">
        <f aca="false">U45</f>
        <v>991.9944</v>
      </c>
      <c r="K45" s="72" t="n">
        <f aca="false">X45</f>
        <v>40.9722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91.9944</v>
      </c>
      <c r="V45" s="56" t="n">
        <v>34.897</v>
      </c>
      <c r="W45" s="56" t="n">
        <v>40.0743</v>
      </c>
      <c r="X45" s="56" t="n">
        <v>40.9722</v>
      </c>
      <c r="Y45" s="57" t="n">
        <v>448431</v>
      </c>
      <c r="Z45" s="56" t="n">
        <v>5138.09</v>
      </c>
      <c r="AA45" s="95" t="n">
        <v>11.92</v>
      </c>
      <c r="AB45" s="56" t="n">
        <f aca="false">Z45/3600</f>
        <v>1.42724722222222</v>
      </c>
      <c r="AC45" s="58"/>
      <c r="AD45" s="58"/>
      <c r="AE45" s="58"/>
      <c r="AF45" s="62" t="n">
        <f aca="false">IF(Y45=0,0,(Y45-P45)/P45)</f>
        <v>-0.069627856121794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3176</v>
      </c>
      <c r="I46" s="73" t="n">
        <f aca="false">W46</f>
        <v>38.211</v>
      </c>
      <c r="J46" s="73" t="n">
        <f aca="false">U46</f>
        <v>520.3176</v>
      </c>
      <c r="K46" s="73" t="n">
        <f aca="false">X46</f>
        <v>38.8964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20.3176</v>
      </c>
      <c r="V46" s="65" t="n">
        <v>32.1561</v>
      </c>
      <c r="W46" s="65" t="n">
        <v>38.211</v>
      </c>
      <c r="X46" s="65" t="n">
        <v>38.8964</v>
      </c>
      <c r="Y46" s="66" t="n">
        <v>265135</v>
      </c>
      <c r="Z46" s="65" t="n">
        <v>4878</v>
      </c>
      <c r="AA46" s="65" t="n">
        <v>11.35</v>
      </c>
      <c r="AB46" s="65" t="n">
        <f aca="false">Z46/3600</f>
        <v>1.355</v>
      </c>
      <c r="AC46" s="63"/>
      <c r="AD46" s="63"/>
      <c r="AE46" s="63"/>
      <c r="AF46" s="62" t="n">
        <f aca="false">IF(Y46=0,0,(Y46-P46)/P46)</f>
        <v>-0.069731131297608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4.6824</v>
      </c>
      <c r="I47" s="71" t="n">
        <f aca="false">W47</f>
        <v>41.48</v>
      </c>
      <c r="J47" s="71" t="n">
        <f aca="false">U47</f>
        <v>7674.6824</v>
      </c>
      <c r="K47" s="71" t="n">
        <f aca="false">X47</f>
        <v>42.5361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74.6824</v>
      </c>
      <c r="V47" s="67" t="n">
        <v>38.1201</v>
      </c>
      <c r="W47" s="67" t="n">
        <v>41.48</v>
      </c>
      <c r="X47" s="67" t="n">
        <v>42.5361</v>
      </c>
      <c r="Y47" s="68" t="n">
        <v>1767150</v>
      </c>
      <c r="Z47" s="67" t="n">
        <v>5643.97</v>
      </c>
      <c r="AA47" s="95" t="n">
        <v>16.54</v>
      </c>
      <c r="AB47" s="67" t="n">
        <f aca="false">Z47/3600</f>
        <v>1.56776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7787839510155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8.4712</v>
      </c>
      <c r="I48" s="72" t="n">
        <f aca="false">W48</f>
        <v>39.0506</v>
      </c>
      <c r="J48" s="72" t="n">
        <f aca="false">U48</f>
        <v>3498.4712</v>
      </c>
      <c r="K48" s="72" t="n">
        <f aca="false">X48</f>
        <v>40.014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98.4712</v>
      </c>
      <c r="V48" s="56" t="n">
        <v>34.6628</v>
      </c>
      <c r="W48" s="56" t="n">
        <v>39.0506</v>
      </c>
      <c r="X48" s="56" t="n">
        <v>40.0146</v>
      </c>
      <c r="Y48" s="57" t="n">
        <v>992928</v>
      </c>
      <c r="Z48" s="56" t="n">
        <v>4941.21</v>
      </c>
      <c r="AA48" s="95" t="n">
        <v>13.72</v>
      </c>
      <c r="AB48" s="56" t="n">
        <f aca="false">Z48/3600</f>
        <v>1.37255833333333</v>
      </c>
      <c r="AC48" s="58"/>
      <c r="AD48" s="58"/>
      <c r="AE48" s="58"/>
      <c r="AF48" s="62" t="n">
        <f aca="false">IF(Y48=0,0,(Y48-P48)/P48)</f>
        <v>-0.058968922872504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3296</v>
      </c>
      <c r="I49" s="72" t="n">
        <f aca="false">W49</f>
        <v>37.0006</v>
      </c>
      <c r="J49" s="72" t="n">
        <f aca="false">U49</f>
        <v>1646.3296</v>
      </c>
      <c r="K49" s="72" t="n">
        <f aca="false">X49</f>
        <v>37.8498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6.3296</v>
      </c>
      <c r="V49" s="56" t="n">
        <v>31.5708</v>
      </c>
      <c r="W49" s="56" t="n">
        <v>37.0006</v>
      </c>
      <c r="X49" s="56" t="n">
        <v>37.8498</v>
      </c>
      <c r="Y49" s="57" t="n">
        <v>566539</v>
      </c>
      <c r="Z49" s="56" t="n">
        <v>4557.29</v>
      </c>
      <c r="AA49" s="95" t="n">
        <v>12</v>
      </c>
      <c r="AB49" s="56" t="n">
        <f aca="false">Z49/3600</f>
        <v>1.26591388888889</v>
      </c>
      <c r="AC49" s="58"/>
      <c r="AD49" s="58"/>
      <c r="AE49" s="58"/>
      <c r="AF49" s="62" t="n">
        <f aca="false">IF(Y49=0,0,(Y49-P49)/P49)</f>
        <v>-0.059692549759005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8096</v>
      </c>
      <c r="I50" s="73" t="n">
        <f aca="false">W50</f>
        <v>35.16</v>
      </c>
      <c r="J50" s="73" t="n">
        <f aca="false">U50</f>
        <v>767.8096</v>
      </c>
      <c r="K50" s="73" t="n">
        <f aca="false">X50</f>
        <v>35.8654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7.8096</v>
      </c>
      <c r="V50" s="65" t="n">
        <v>28.6499</v>
      </c>
      <c r="W50" s="65" t="n">
        <v>35.16</v>
      </c>
      <c r="X50" s="65" t="n">
        <v>35.8654</v>
      </c>
      <c r="Y50" s="66" t="n">
        <v>326877</v>
      </c>
      <c r="Z50" s="65" t="n">
        <v>4192.56</v>
      </c>
      <c r="AA50" s="65" t="n">
        <v>10.68</v>
      </c>
      <c r="AB50" s="65" t="n">
        <f aca="false">Z50/3600</f>
        <v>1.1646</v>
      </c>
      <c r="AC50" s="63"/>
      <c r="AD50" s="63"/>
      <c r="AE50" s="63"/>
      <c r="AF50" s="62" t="n">
        <f aca="false">IF(Y50=0,0,(Y50-P50)/P50)</f>
        <v>-0.061218921689982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9.9448</v>
      </c>
      <c r="I51" s="71" t="n">
        <f aca="false">W51</f>
        <v>41.3454</v>
      </c>
      <c r="J51" s="71" t="n">
        <f aca="false">U51</f>
        <v>5239.9448</v>
      </c>
      <c r="K51" s="71" t="n">
        <f aca="false">X51</f>
        <v>42.8236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39.9448</v>
      </c>
      <c r="V51" s="67" t="n">
        <v>38.8526</v>
      </c>
      <c r="W51" s="67" t="n">
        <v>41.3454</v>
      </c>
      <c r="X51" s="67" t="n">
        <v>42.8236</v>
      </c>
      <c r="Y51" s="68" t="n">
        <v>1294088</v>
      </c>
      <c r="Z51" s="67" t="n">
        <v>3956.18</v>
      </c>
      <c r="AA51" s="95" t="n">
        <v>11.2</v>
      </c>
      <c r="AB51" s="67" t="n">
        <f aca="false">Z51/3600</f>
        <v>1.0989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4310501211755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7.9696</v>
      </c>
      <c r="I52" s="72" t="n">
        <f aca="false">W52</f>
        <v>39.0909</v>
      </c>
      <c r="J52" s="72" t="n">
        <f aca="false">U52</f>
        <v>2257.9696</v>
      </c>
      <c r="K52" s="72" t="n">
        <f aca="false">X52</f>
        <v>40.7135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7.9696</v>
      </c>
      <c r="V52" s="56" t="n">
        <v>35.7113</v>
      </c>
      <c r="W52" s="56" t="n">
        <v>39.0909</v>
      </c>
      <c r="X52" s="56" t="n">
        <v>40.7135</v>
      </c>
      <c r="Y52" s="57" t="n">
        <v>724811</v>
      </c>
      <c r="Z52" s="56" t="n">
        <v>3432.35</v>
      </c>
      <c r="AA52" s="95" t="n">
        <v>9.2</v>
      </c>
      <c r="AB52" s="56" t="n">
        <f aca="false">Z52/3600</f>
        <v>0.953430555555556</v>
      </c>
      <c r="AC52" s="58"/>
      <c r="AD52" s="58"/>
      <c r="AE52" s="58"/>
      <c r="AF52" s="62" t="n">
        <f aca="false">IF(Y52=0,0,(Y52-P52)/P52)</f>
        <v>-0.071132629431372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5984</v>
      </c>
      <c r="I53" s="72" t="n">
        <f aca="false">W53</f>
        <v>37.1009</v>
      </c>
      <c r="J53" s="72" t="n">
        <f aca="false">U53</f>
        <v>1059.5984</v>
      </c>
      <c r="K53" s="72" t="n">
        <f aca="false">X53</f>
        <v>38.807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9.5984</v>
      </c>
      <c r="V53" s="56" t="n">
        <v>32.8311</v>
      </c>
      <c r="W53" s="56" t="n">
        <v>37.1009</v>
      </c>
      <c r="X53" s="56" t="n">
        <v>38.807</v>
      </c>
      <c r="Y53" s="57" t="n">
        <v>397583</v>
      </c>
      <c r="Z53" s="56" t="n">
        <v>3064.08</v>
      </c>
      <c r="AA53" s="95" t="n">
        <v>7.9</v>
      </c>
      <c r="AB53" s="56" t="n">
        <f aca="false">Z53/3600</f>
        <v>0.851133333333333</v>
      </c>
      <c r="AC53" s="58"/>
      <c r="AD53" s="58"/>
      <c r="AE53" s="58"/>
      <c r="AF53" s="62" t="n">
        <f aca="false">IF(Y53=0,0,(Y53-P53)/P53)</f>
        <v>-0.06829659243497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944</v>
      </c>
      <c r="I54" s="73" t="n">
        <f aca="false">W54</f>
        <v>35.2939</v>
      </c>
      <c r="J54" s="73" t="n">
        <f aca="false">U54</f>
        <v>506.944</v>
      </c>
      <c r="K54" s="73" t="n">
        <f aca="false">X54</f>
        <v>36.9022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6.944</v>
      </c>
      <c r="V54" s="65" t="n">
        <v>30.1729</v>
      </c>
      <c r="W54" s="65" t="n">
        <v>35.2939</v>
      </c>
      <c r="X54" s="65" t="n">
        <v>36.9022</v>
      </c>
      <c r="Y54" s="66" t="n">
        <v>226069</v>
      </c>
      <c r="Z54" s="65" t="n">
        <v>2830.81</v>
      </c>
      <c r="AA54" s="65" t="n">
        <v>7.21</v>
      </c>
      <c r="AB54" s="65" t="n">
        <f aca="false">Z54/3600</f>
        <v>0.786336111111111</v>
      </c>
      <c r="AC54" s="63"/>
      <c r="AD54" s="63"/>
      <c r="AE54" s="63"/>
      <c r="AF54" s="62" t="n">
        <f aca="false">IF(Y54=0,0,(Y54-P54)/P54)</f>
        <v>-0.064562713098745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6.4184</v>
      </c>
      <c r="I55" s="71" t="n">
        <f aca="false">W55</f>
        <v>44.1109</v>
      </c>
      <c r="J55" s="71" t="n">
        <f aca="false">U55</f>
        <v>1736.4184</v>
      </c>
      <c r="K55" s="71" t="n">
        <f aca="false">X55</f>
        <v>43.263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36.4184</v>
      </c>
      <c r="V55" s="67" t="n">
        <v>40.5706</v>
      </c>
      <c r="W55" s="67" t="n">
        <v>44.1109</v>
      </c>
      <c r="X55" s="67" t="n">
        <v>43.2636</v>
      </c>
      <c r="Y55" s="68" t="n">
        <v>509009</v>
      </c>
      <c r="Z55" s="67" t="n">
        <v>1361.33</v>
      </c>
      <c r="AA55" s="95" t="n">
        <v>4.02</v>
      </c>
      <c r="AB55" s="67" t="n">
        <f aca="false">Z55/3600</f>
        <v>0.37814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1652130926306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0984</v>
      </c>
      <c r="I56" s="72" t="n">
        <f aca="false">W56</f>
        <v>41.5554</v>
      </c>
      <c r="J56" s="72" t="n">
        <f aca="false">U56</f>
        <v>865.0984</v>
      </c>
      <c r="K56" s="72" t="n">
        <f aca="false">X56</f>
        <v>40.224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5.0984</v>
      </c>
      <c r="V56" s="56" t="n">
        <v>36.8011</v>
      </c>
      <c r="W56" s="56" t="n">
        <v>41.5554</v>
      </c>
      <c r="X56" s="56" t="n">
        <v>40.2248</v>
      </c>
      <c r="Y56" s="57" t="n">
        <v>311184</v>
      </c>
      <c r="Z56" s="56" t="n">
        <v>1244.42</v>
      </c>
      <c r="AA56" s="95" t="n">
        <v>3.43</v>
      </c>
      <c r="AB56" s="56" t="n">
        <f aca="false">Z56/3600</f>
        <v>0.345672222222222</v>
      </c>
      <c r="AC56" s="58"/>
      <c r="AD56" s="58"/>
      <c r="AE56" s="58"/>
      <c r="AF56" s="62" t="n">
        <f aca="false">IF(Y56=0,0,(Y56-P56)/P56)</f>
        <v>-0.075134338294735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664</v>
      </c>
      <c r="I57" s="72" t="n">
        <f aca="false">W57</f>
        <v>39.231</v>
      </c>
      <c r="J57" s="72" t="n">
        <f aca="false">U57</f>
        <v>424.664</v>
      </c>
      <c r="K57" s="72" t="n">
        <f aca="false">X57</f>
        <v>37.562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4.664</v>
      </c>
      <c r="V57" s="56" t="n">
        <v>33.4483</v>
      </c>
      <c r="W57" s="56" t="n">
        <v>39.231</v>
      </c>
      <c r="X57" s="56" t="n">
        <v>37.562</v>
      </c>
      <c r="Y57" s="57" t="n">
        <v>173856</v>
      </c>
      <c r="Z57" s="56" t="n">
        <v>1154.96</v>
      </c>
      <c r="AA57" s="95" t="n">
        <v>3.04</v>
      </c>
      <c r="AB57" s="56" t="n">
        <f aca="false">Z57/3600</f>
        <v>0.320822222222222</v>
      </c>
      <c r="AC57" s="58"/>
      <c r="AD57" s="58"/>
      <c r="AE57" s="58"/>
      <c r="AF57" s="62" t="n">
        <f aca="false">IF(Y57=0,0,(Y57-P57)/P57)</f>
        <v>-0.072817449736014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208</v>
      </c>
      <c r="I58" s="73" t="n">
        <f aca="false">W58</f>
        <v>37.1622</v>
      </c>
      <c r="J58" s="73" t="n">
        <f aca="false">U58</f>
        <v>215.208</v>
      </c>
      <c r="K58" s="73" t="n">
        <f aca="false">X58</f>
        <v>35.1449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5.208</v>
      </c>
      <c r="V58" s="65" t="n">
        <v>30.6729</v>
      </c>
      <c r="W58" s="65" t="n">
        <v>37.1622</v>
      </c>
      <c r="X58" s="65" t="n">
        <v>35.1449</v>
      </c>
      <c r="Y58" s="66" t="n">
        <v>97274</v>
      </c>
      <c r="Z58" s="65" t="n">
        <v>1068.05</v>
      </c>
      <c r="AA58" s="65" t="n">
        <v>2.67</v>
      </c>
      <c r="AB58" s="65" t="n">
        <f aca="false">Z58/3600</f>
        <v>0.296680555555556</v>
      </c>
      <c r="AC58" s="63"/>
      <c r="AD58" s="63"/>
      <c r="AE58" s="63"/>
      <c r="AF58" s="62" t="n">
        <f aca="false">IF(Y58=0,0,(Y58-P58)/P58)</f>
        <v>-0.085779268991832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0.3232</v>
      </c>
      <c r="I59" s="69" t="n">
        <f aca="false">W59</f>
        <v>43.317</v>
      </c>
      <c r="J59" s="69" t="n">
        <f aca="false">U59</f>
        <v>1840.3232</v>
      </c>
      <c r="K59" s="69" t="n">
        <f aca="false">X59</f>
        <v>44.356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40.3232</v>
      </c>
      <c r="V59" s="67" t="n">
        <v>37.8736</v>
      </c>
      <c r="W59" s="67" t="n">
        <v>43.317</v>
      </c>
      <c r="X59" s="67" t="n">
        <v>44.3566</v>
      </c>
      <c r="Y59" s="68" t="n">
        <v>491998</v>
      </c>
      <c r="Z59" s="67" t="n">
        <v>1521.84</v>
      </c>
      <c r="AA59" s="95" t="n">
        <v>4.65</v>
      </c>
      <c r="AB59" s="67" t="n">
        <f aca="false">Z59/3600</f>
        <v>0.4227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8644526833372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2264</v>
      </c>
      <c r="I60" s="55" t="n">
        <f aca="false">W60</f>
        <v>41.3798</v>
      </c>
      <c r="J60" s="55" t="n">
        <f aca="false">U60</f>
        <v>716.2264</v>
      </c>
      <c r="K60" s="55" t="n">
        <f aca="false">X60</f>
        <v>42.388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6.2264</v>
      </c>
      <c r="V60" s="56" t="n">
        <v>34.6257</v>
      </c>
      <c r="W60" s="56" t="n">
        <v>41.3798</v>
      </c>
      <c r="X60" s="56" t="n">
        <v>42.388</v>
      </c>
      <c r="Y60" s="57" t="n">
        <v>210875</v>
      </c>
      <c r="Z60" s="56" t="n">
        <v>1309.66</v>
      </c>
      <c r="AA60" s="95" t="n">
        <v>3.7</v>
      </c>
      <c r="AB60" s="56" t="n">
        <f aca="false">Z60/3600</f>
        <v>0.363794444444445</v>
      </c>
      <c r="AC60" s="58"/>
      <c r="AD60" s="58"/>
      <c r="AE60" s="58"/>
      <c r="AF60" s="62" t="n">
        <f aca="false">IF(Y60=0,0,(Y60-P60)/P60)</f>
        <v>-0.01783842947299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5136</v>
      </c>
      <c r="I61" s="55" t="n">
        <f aca="false">W61</f>
        <v>39.6233</v>
      </c>
      <c r="J61" s="55" t="n">
        <f aca="false">U61</f>
        <v>328.5136</v>
      </c>
      <c r="K61" s="55" t="n">
        <f aca="false">X61</f>
        <v>40.6148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8.5136</v>
      </c>
      <c r="V61" s="56" t="n">
        <v>31.9304</v>
      </c>
      <c r="W61" s="56" t="n">
        <v>39.6233</v>
      </c>
      <c r="X61" s="56" t="n">
        <v>40.6148</v>
      </c>
      <c r="Y61" s="57" t="n">
        <v>111629</v>
      </c>
      <c r="Z61" s="56" t="n">
        <v>1203.95</v>
      </c>
      <c r="AA61" s="95" t="n">
        <v>3.56</v>
      </c>
      <c r="AB61" s="56" t="n">
        <f aca="false">Z61/3600</f>
        <v>0.334430555555556</v>
      </c>
      <c r="AC61" s="58"/>
      <c r="AD61" s="58"/>
      <c r="AE61" s="58"/>
      <c r="AF61" s="62" t="n">
        <f aca="false">IF(Y61=0,0,(Y61-P61)/P61)</f>
        <v>-0.01611183091391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912</v>
      </c>
      <c r="I62" s="64" t="n">
        <f aca="false">W62</f>
        <v>38.0544</v>
      </c>
      <c r="J62" s="64" t="n">
        <f aca="false">U62</f>
        <v>163.8912</v>
      </c>
      <c r="K62" s="64" t="n">
        <f aca="false">X62</f>
        <v>38.8162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3.8912</v>
      </c>
      <c r="V62" s="65" t="n">
        <v>29.294</v>
      </c>
      <c r="W62" s="65" t="n">
        <v>38.0544</v>
      </c>
      <c r="X62" s="65" t="n">
        <v>38.8162</v>
      </c>
      <c r="Y62" s="66" t="n">
        <v>60715</v>
      </c>
      <c r="Z62" s="65" t="n">
        <v>1188.56</v>
      </c>
      <c r="AA62" s="65" t="n">
        <v>3</v>
      </c>
      <c r="AB62" s="65" t="n">
        <f aca="false">Z62/3600</f>
        <v>0.330155555555556</v>
      </c>
      <c r="AC62" s="63"/>
      <c r="AD62" s="63"/>
      <c r="AE62" s="63"/>
      <c r="AF62" s="62" t="n">
        <f aca="false">IF(Y62=0,0,(Y62-P62)/P62)</f>
        <v>-0.020346585775138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0.0424</v>
      </c>
      <c r="I63" s="71" t="n">
        <f aca="false">W63</f>
        <v>41.2775</v>
      </c>
      <c r="J63" s="71" t="n">
        <f aca="false">U63</f>
        <v>1810.0424</v>
      </c>
      <c r="K63" s="71" t="n">
        <f aca="false">X63</f>
        <v>42.2574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10.0424</v>
      </c>
      <c r="V63" s="67" t="n">
        <v>38.1199</v>
      </c>
      <c r="W63" s="67" t="n">
        <v>41.2775</v>
      </c>
      <c r="X63" s="67" t="n">
        <v>42.2574</v>
      </c>
      <c r="Y63" s="68" t="n">
        <v>452336</v>
      </c>
      <c r="Z63" s="67" t="n">
        <v>1300.94</v>
      </c>
      <c r="AA63" s="95" t="n">
        <v>3.91</v>
      </c>
      <c r="AB63" s="67" t="n">
        <f aca="false">Z63/3600</f>
        <v>0.3613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468257059590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4.8928</v>
      </c>
      <c r="I64" s="72" t="n">
        <f aca="false">W64</f>
        <v>38.8028</v>
      </c>
      <c r="J64" s="72" t="n">
        <f aca="false">U64</f>
        <v>834.8928</v>
      </c>
      <c r="K64" s="72" t="n">
        <f aca="false">X64</f>
        <v>39.640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4.8928</v>
      </c>
      <c r="V64" s="56" t="n">
        <v>34.7759</v>
      </c>
      <c r="W64" s="56" t="n">
        <v>38.8028</v>
      </c>
      <c r="X64" s="56" t="n">
        <v>39.6401</v>
      </c>
      <c r="Y64" s="57" t="n">
        <v>261875</v>
      </c>
      <c r="Z64" s="56" t="n">
        <v>1150.54</v>
      </c>
      <c r="AA64" s="95" t="n">
        <v>3.31</v>
      </c>
      <c r="AB64" s="56" t="n">
        <f aca="false">Z64/3600</f>
        <v>0.319594444444444</v>
      </c>
      <c r="AC64" s="58"/>
      <c r="AD64" s="58"/>
      <c r="AE64" s="58"/>
      <c r="AF64" s="62" t="n">
        <f aca="false">IF(Y64=0,0,(Y64-P64)/P64)</f>
        <v>-0.091131526066087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376</v>
      </c>
      <c r="I65" s="72" t="n">
        <f aca="false">W65</f>
        <v>36.6102</v>
      </c>
      <c r="J65" s="72" t="n">
        <f aca="false">U65</f>
        <v>392.376</v>
      </c>
      <c r="K65" s="72" t="n">
        <f aca="false">X65</f>
        <v>37.3899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2.376</v>
      </c>
      <c r="V65" s="56" t="n">
        <v>31.5881</v>
      </c>
      <c r="W65" s="56" t="n">
        <v>36.6102</v>
      </c>
      <c r="X65" s="56" t="n">
        <v>37.3899</v>
      </c>
      <c r="Y65" s="57" t="n">
        <v>154136</v>
      </c>
      <c r="Z65" s="56" t="n">
        <v>1024.44</v>
      </c>
      <c r="AA65" s="95" t="n">
        <v>2.73</v>
      </c>
      <c r="AB65" s="56" t="n">
        <f aca="false">Z65/3600</f>
        <v>0.284566666666667</v>
      </c>
      <c r="AC65" s="58"/>
      <c r="AD65" s="58"/>
      <c r="AE65" s="58"/>
      <c r="AF65" s="62" t="n">
        <f aca="false">IF(Y65=0,0,(Y65-P65)/P65)</f>
        <v>-0.084686781831030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9432</v>
      </c>
      <c r="I66" s="73" t="n">
        <f aca="false">W66</f>
        <v>34.6603</v>
      </c>
      <c r="J66" s="73" t="n">
        <f aca="false">U66</f>
        <v>182.9432</v>
      </c>
      <c r="K66" s="73" t="n">
        <f aca="false">X66</f>
        <v>35.3159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2.9432</v>
      </c>
      <c r="V66" s="65" t="n">
        <v>28.6696</v>
      </c>
      <c r="W66" s="65" t="n">
        <v>34.6603</v>
      </c>
      <c r="X66" s="65" t="n">
        <v>35.3159</v>
      </c>
      <c r="Y66" s="66" t="n">
        <v>90076</v>
      </c>
      <c r="Z66" s="65" t="n">
        <v>972.16</v>
      </c>
      <c r="AA66" s="65" t="n">
        <v>2.5</v>
      </c>
      <c r="AB66" s="65" t="n">
        <f aca="false">Z66/3600</f>
        <v>0.270044444444444</v>
      </c>
      <c r="AC66" s="63"/>
      <c r="AD66" s="63"/>
      <c r="AE66" s="63"/>
      <c r="AF66" s="62" t="n">
        <f aca="false">IF(Y66=0,0,(Y66-P66)/P66)</f>
        <v>-0.077704397685967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1168</v>
      </c>
      <c r="I67" s="69" t="n">
        <f aca="false">W67</f>
        <v>41.5633</v>
      </c>
      <c r="J67" s="69" t="n">
        <f aca="false">U67</f>
        <v>1336.1168</v>
      </c>
      <c r="K67" s="69" t="n">
        <f aca="false">X67</f>
        <v>42.6947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6.1168</v>
      </c>
      <c r="V67" s="67" t="n">
        <v>39.3502</v>
      </c>
      <c r="W67" s="67" t="n">
        <v>41.5633</v>
      </c>
      <c r="X67" s="67" t="n">
        <v>42.6947</v>
      </c>
      <c r="Y67" s="68" t="n">
        <v>394827</v>
      </c>
      <c r="Z67" s="67" t="n">
        <v>917.32</v>
      </c>
      <c r="AA67" s="95" t="n">
        <v>3</v>
      </c>
      <c r="AB67" s="67" t="n">
        <f aca="false">Z67/3600</f>
        <v>0.2548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8148858972024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8312</v>
      </c>
      <c r="I68" s="55" t="n">
        <f aca="false">W68</f>
        <v>38.9665</v>
      </c>
      <c r="J68" s="55" t="n">
        <f aca="false">U68</f>
        <v>660.8312</v>
      </c>
      <c r="K68" s="55" t="n">
        <f aca="false">X68</f>
        <v>40.1961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60.8312</v>
      </c>
      <c r="V68" s="56" t="n">
        <v>35.607</v>
      </c>
      <c r="W68" s="56" t="n">
        <v>38.9665</v>
      </c>
      <c r="X68" s="56" t="n">
        <v>40.1961</v>
      </c>
      <c r="Y68" s="57" t="n">
        <v>233397</v>
      </c>
      <c r="Z68" s="56" t="n">
        <v>816.68</v>
      </c>
      <c r="AA68" s="95" t="n">
        <v>2.4</v>
      </c>
      <c r="AB68" s="56" t="n">
        <f aca="false">Z68/3600</f>
        <v>0.226855555555556</v>
      </c>
      <c r="AC68" s="58"/>
      <c r="AD68" s="58"/>
      <c r="AE68" s="58"/>
      <c r="AF68" s="62" t="n">
        <f aca="false">IF(Y68=0,0,(Y68-P68)/P68)</f>
        <v>-0.076010403924037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0976</v>
      </c>
      <c r="I69" s="55" t="n">
        <f aca="false">W69</f>
        <v>36.7828</v>
      </c>
      <c r="J69" s="55" t="n">
        <f aca="false">U69</f>
        <v>321.0976</v>
      </c>
      <c r="K69" s="55" t="n">
        <f aca="false">X69</f>
        <v>37.9435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21.0976</v>
      </c>
      <c r="V69" s="56" t="n">
        <v>32.1946</v>
      </c>
      <c r="W69" s="56" t="n">
        <v>36.7828</v>
      </c>
      <c r="X69" s="56" t="n">
        <v>37.9435</v>
      </c>
      <c r="Y69" s="57" t="n">
        <v>131307</v>
      </c>
      <c r="Z69" s="56" t="n">
        <v>717.59</v>
      </c>
      <c r="AA69" s="95" t="n">
        <v>2.12</v>
      </c>
      <c r="AB69" s="56" t="n">
        <f aca="false">Z69/3600</f>
        <v>0.199330555555556</v>
      </c>
      <c r="AC69" s="58"/>
      <c r="AD69" s="58"/>
      <c r="AE69" s="58"/>
      <c r="AF69" s="62" t="n">
        <f aca="false">IF(Y69=0,0,(Y69-P69)/P69)</f>
        <v>-0.061274825204821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924</v>
      </c>
      <c r="I70" s="74" t="n">
        <f aca="false">W70</f>
        <v>34.7769</v>
      </c>
      <c r="J70" s="74" t="n">
        <f aca="false">U70</f>
        <v>155.924</v>
      </c>
      <c r="K70" s="74" t="n">
        <f aca="false">X70</f>
        <v>35.7735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5.924</v>
      </c>
      <c r="V70" s="65" t="n">
        <v>29.4415</v>
      </c>
      <c r="W70" s="65" t="n">
        <v>34.7769</v>
      </c>
      <c r="X70" s="65" t="n">
        <v>35.7735</v>
      </c>
      <c r="Y70" s="66" t="n">
        <v>73535</v>
      </c>
      <c r="Z70" s="65" t="n">
        <v>651.61</v>
      </c>
      <c r="AA70" s="65" t="n">
        <v>1.76</v>
      </c>
      <c r="AB70" s="65" t="n">
        <f aca="false">Z70/3600</f>
        <v>0.181002777777778</v>
      </c>
      <c r="AC70" s="63"/>
      <c r="AD70" s="63"/>
      <c r="AE70" s="63"/>
      <c r="AF70" s="62" t="n">
        <f aca="false">IF(Y70=0,0,(Y70-P70)/P70)</f>
        <v>-0.065783288656257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47355717426326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017361049922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78307847763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2859551637130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0739510889447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3253020139591</v>
      </c>
      <c r="AB89" s="80" t="n">
        <f aca="false">GEOMEAN(AB3:AB70)</f>
        <v>1.9214324042767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859238718844</v>
      </c>
      <c r="AB90" s="94" t="n">
        <f aca="false">AB89/S89</f>
        <v>1.0009837846202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18825</v>
      </c>
      <c r="AB91" s="79" t="n">
        <f aca="false">SUM(AB3:AB70)</f>
        <v>237.288036111111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3.0458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7.1224</v>
      </c>
      <c r="I19" s="55" t="n">
        <f aca="false">W19</f>
        <v>43.5202</v>
      </c>
      <c r="J19" s="55" t="n">
        <f aca="false">U19</f>
        <v>5627.1224</v>
      </c>
      <c r="K19" s="55" t="n">
        <f aca="false">X19</f>
        <v>44.9073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27.1224</v>
      </c>
      <c r="V19" s="56" t="n">
        <v>41.8932</v>
      </c>
      <c r="W19" s="56" t="n">
        <v>43.5202</v>
      </c>
      <c r="X19" s="56" t="n">
        <v>44.9073</v>
      </c>
      <c r="Y19" s="57" t="n">
        <v>1635713</v>
      </c>
      <c r="Z19" s="56" t="n">
        <v>22015.29</v>
      </c>
      <c r="AA19" s="95" t="n">
        <v>54.9</v>
      </c>
      <c r="AB19" s="56" t="n">
        <f aca="false">Z19/3600</f>
        <v>6.11535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1131257955624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3.3768</v>
      </c>
      <c r="I20" s="55" t="n">
        <f aca="false">W20</f>
        <v>41.8263</v>
      </c>
      <c r="J20" s="55" t="n">
        <f aca="false">U20</f>
        <v>2613.3768</v>
      </c>
      <c r="K20" s="55" t="n">
        <f aca="false">X20</f>
        <v>42.832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613.3768</v>
      </c>
      <c r="V20" s="56" t="n">
        <v>39.834</v>
      </c>
      <c r="W20" s="56" t="n">
        <v>41.8263</v>
      </c>
      <c r="X20" s="56" t="n">
        <v>42.832</v>
      </c>
      <c r="Y20" s="57" t="n">
        <v>962861</v>
      </c>
      <c r="Z20" s="56" t="n">
        <v>19613.13</v>
      </c>
      <c r="AA20" s="95" t="n">
        <v>49.05</v>
      </c>
      <c r="AB20" s="56" t="n">
        <f aca="false">Z20/3600</f>
        <v>5.44809166666667</v>
      </c>
      <c r="AC20" s="58"/>
      <c r="AD20" s="58"/>
      <c r="AE20" s="58"/>
      <c r="AF20" s="62" t="n">
        <f aca="false">IF(Y20=0,0,(Y20-P20)/P20)</f>
        <v>-0.034277564423386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3.8888</v>
      </c>
      <c r="I21" s="55" t="n">
        <f aca="false">W21</f>
        <v>40.3027</v>
      </c>
      <c r="J21" s="55" t="n">
        <f aca="false">U21</f>
        <v>1253.8888</v>
      </c>
      <c r="K21" s="55" t="n">
        <f aca="false">X21</f>
        <v>41.2999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53.8888</v>
      </c>
      <c r="V21" s="56" t="n">
        <v>37.2781</v>
      </c>
      <c r="W21" s="56" t="n">
        <v>40.3027</v>
      </c>
      <c r="X21" s="56" t="n">
        <v>41.2999</v>
      </c>
      <c r="Y21" s="57" t="n">
        <v>533484</v>
      </c>
      <c r="Z21" s="56" t="n">
        <v>18226.93</v>
      </c>
      <c r="AA21" s="95" t="n">
        <v>45.53</v>
      </c>
      <c r="AB21" s="56" t="n">
        <f aca="false">Z21/3600</f>
        <v>5.06303611111111</v>
      </c>
      <c r="AC21" s="58"/>
      <c r="AD21" s="58"/>
      <c r="AE21" s="58"/>
      <c r="AF21" s="62" t="n">
        <f aca="false">IF(Y21=0,0,(Y21-P21)/P21)</f>
        <v>-0.030171920135398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792</v>
      </c>
      <c r="I22" s="64" t="n">
        <f aca="false">W22</f>
        <v>38.6504</v>
      </c>
      <c r="J22" s="64" t="n">
        <f aca="false">U22</f>
        <v>603.792</v>
      </c>
      <c r="K22" s="64" t="n">
        <f aca="false">X22</f>
        <v>39.8971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603.792</v>
      </c>
      <c r="V22" s="65" t="n">
        <v>34.6834</v>
      </c>
      <c r="W22" s="65" t="n">
        <v>38.6504</v>
      </c>
      <c r="X22" s="65" t="n">
        <v>39.8971</v>
      </c>
      <c r="Y22" s="66" t="n">
        <v>294046</v>
      </c>
      <c r="Z22" s="65" t="n">
        <v>17302.23</v>
      </c>
      <c r="AA22" s="65" t="n">
        <v>40.18</v>
      </c>
      <c r="AB22" s="65" t="n">
        <f aca="false">Z22/3600</f>
        <v>4.806175</v>
      </c>
      <c r="AC22" s="63"/>
      <c r="AD22" s="63"/>
      <c r="AE22" s="63"/>
      <c r="AF22" s="62" t="n">
        <f aca="false">IF(Y22=0,0,(Y22-P22)/P22)</f>
        <v>-0.023437162698478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14.8168</v>
      </c>
      <c r="I23" s="69" t="n">
        <f aca="false">W23</f>
        <v>42.0036</v>
      </c>
      <c r="J23" s="69" t="n">
        <f aca="false">U23</f>
        <v>8614.8168</v>
      </c>
      <c r="K23" s="69" t="n">
        <f aca="false">X23</f>
        <v>43.0666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614.8168</v>
      </c>
      <c r="V23" s="67" t="n">
        <v>39.9356</v>
      </c>
      <c r="W23" s="67" t="n">
        <v>42.0036</v>
      </c>
      <c r="X23" s="67" t="n">
        <v>43.0666</v>
      </c>
      <c r="Y23" s="68" t="n">
        <v>2877784</v>
      </c>
      <c r="Z23" s="67" t="n">
        <v>22303</v>
      </c>
      <c r="AA23" s="95" t="n">
        <v>56.75</v>
      </c>
      <c r="AB23" s="67" t="n">
        <f aca="false">Z23/3600</f>
        <v>6.1952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879468092583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8.9536</v>
      </c>
      <c r="I24" s="55" t="n">
        <f aca="false">W24</f>
        <v>39.8265</v>
      </c>
      <c r="J24" s="55" t="n">
        <f aca="false">U24</f>
        <v>3498.9536</v>
      </c>
      <c r="K24" s="55" t="n">
        <f aca="false">X24</f>
        <v>40.7325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98.9536</v>
      </c>
      <c r="V24" s="56" t="n">
        <v>36.9833</v>
      </c>
      <c r="W24" s="56" t="n">
        <v>39.8265</v>
      </c>
      <c r="X24" s="56" t="n">
        <v>40.7325</v>
      </c>
      <c r="Y24" s="57" t="n">
        <v>1454896</v>
      </c>
      <c r="Z24" s="56" t="n">
        <v>19120.03</v>
      </c>
      <c r="AA24" s="95" t="n">
        <v>46.28</v>
      </c>
      <c r="AB24" s="56" t="n">
        <f aca="false">Z24/3600</f>
        <v>5.31111944444444</v>
      </c>
      <c r="AC24" s="58"/>
      <c r="AD24" s="58"/>
      <c r="AE24" s="58"/>
      <c r="AF24" s="62" t="n">
        <f aca="false">IF(Y24=0,0,(Y24-P24)/P24)</f>
        <v>-0.038438126836103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0.4576</v>
      </c>
      <c r="I25" s="55" t="n">
        <f aca="false">W25</f>
        <v>37.8945</v>
      </c>
      <c r="J25" s="55" t="n">
        <f aca="false">U25</f>
        <v>1480.4576</v>
      </c>
      <c r="K25" s="55" t="n">
        <f aca="false">X25</f>
        <v>39.080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80.4576</v>
      </c>
      <c r="V25" s="56" t="n">
        <v>34.1621</v>
      </c>
      <c r="W25" s="56" t="n">
        <v>37.8945</v>
      </c>
      <c r="X25" s="56" t="n">
        <v>39.0807</v>
      </c>
      <c r="Y25" s="57" t="n">
        <v>703132</v>
      </c>
      <c r="Z25" s="56" t="n">
        <v>17612.91</v>
      </c>
      <c r="AA25" s="95" t="n">
        <v>39.89</v>
      </c>
      <c r="AB25" s="56" t="n">
        <f aca="false">Z25/3600</f>
        <v>4.892475</v>
      </c>
      <c r="AC25" s="58"/>
      <c r="AD25" s="58"/>
      <c r="AE25" s="58"/>
      <c r="AF25" s="62" t="n">
        <f aca="false">IF(Y25=0,0,(Y25-P25)/P25)</f>
        <v>-0.040570910058469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4392</v>
      </c>
      <c r="I26" s="64" t="n">
        <f aca="false">W26</f>
        <v>36.0949</v>
      </c>
      <c r="J26" s="64" t="n">
        <f aca="false">U26</f>
        <v>623.4392</v>
      </c>
      <c r="K26" s="64" t="n">
        <f aca="false">X26</f>
        <v>37.8092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3.4392</v>
      </c>
      <c r="V26" s="65" t="n">
        <v>31.586</v>
      </c>
      <c r="W26" s="65" t="n">
        <v>36.0949</v>
      </c>
      <c r="X26" s="65" t="n">
        <v>37.8092</v>
      </c>
      <c r="Y26" s="66" t="n">
        <v>320809</v>
      </c>
      <c r="Z26" s="65" t="n">
        <v>16791.58</v>
      </c>
      <c r="AA26" s="65" t="n">
        <v>39.59</v>
      </c>
      <c r="AB26" s="65" t="n">
        <f aca="false">Z26/3600</f>
        <v>4.66432777777778</v>
      </c>
      <c r="AC26" s="63"/>
      <c r="AD26" s="63"/>
      <c r="AE26" s="63"/>
      <c r="AF26" s="62" t="n">
        <f aca="false">IF(Y26=0,0,(Y26-P26)/P26)</f>
        <v>-0.041064484212980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99.2832</v>
      </c>
      <c r="I27" s="69" t="n">
        <f aca="false">W27</f>
        <v>40.1012</v>
      </c>
      <c r="J27" s="69" t="n">
        <f aca="false">U27</f>
        <v>21399.2832</v>
      </c>
      <c r="K27" s="69" t="n">
        <f aca="false">X27</f>
        <v>43.205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99.2832</v>
      </c>
      <c r="V27" s="67" t="n">
        <v>38.76</v>
      </c>
      <c r="W27" s="67" t="n">
        <v>40.1012</v>
      </c>
      <c r="X27" s="67" t="n">
        <v>43.2051</v>
      </c>
      <c r="Y27" s="68" t="n">
        <v>5412076</v>
      </c>
      <c r="Z27" s="67" t="n">
        <v>45788.92</v>
      </c>
      <c r="AA27" s="95" t="n">
        <v>113.97</v>
      </c>
      <c r="AB27" s="67" t="n">
        <f aca="false">Z27/3600</f>
        <v>12.7191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6531627265034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5.94</v>
      </c>
      <c r="I28" s="55" t="n">
        <f aca="false">W28</f>
        <v>38.8157</v>
      </c>
      <c r="J28" s="55" t="n">
        <f aca="false">U28</f>
        <v>6635.94</v>
      </c>
      <c r="K28" s="55" t="n">
        <f aca="false">X28</f>
        <v>41.1898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35.94</v>
      </c>
      <c r="V28" s="56" t="n">
        <v>36.7419</v>
      </c>
      <c r="W28" s="56" t="n">
        <v>38.8157</v>
      </c>
      <c r="X28" s="56" t="n">
        <v>41.1898</v>
      </c>
      <c r="Y28" s="57" t="n">
        <v>2718098</v>
      </c>
      <c r="Z28" s="56" t="n">
        <v>38156.56</v>
      </c>
      <c r="AA28" s="95" t="n">
        <v>90.04</v>
      </c>
      <c r="AB28" s="56" t="n">
        <f aca="false">Z28/3600</f>
        <v>10.5990444444444</v>
      </c>
      <c r="AC28" s="58"/>
      <c r="AD28" s="58"/>
      <c r="AE28" s="58"/>
      <c r="AF28" s="62" t="n">
        <f aca="false">IF(Y28=0,0,(Y28-P28)/P28)</f>
        <v>-0.059356675765914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5.5304</v>
      </c>
      <c r="I29" s="55" t="n">
        <f aca="false">W29</f>
        <v>37.5731</v>
      </c>
      <c r="J29" s="55" t="n">
        <f aca="false">U29</f>
        <v>3015.5304</v>
      </c>
      <c r="K29" s="55" t="n">
        <f aca="false">X29</f>
        <v>39.106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3015.5304</v>
      </c>
      <c r="V29" s="56" t="n">
        <v>34.6147</v>
      </c>
      <c r="W29" s="56" t="n">
        <v>37.5731</v>
      </c>
      <c r="X29" s="56" t="n">
        <v>39.1062</v>
      </c>
      <c r="Y29" s="57" t="n">
        <v>1439942</v>
      </c>
      <c r="Z29" s="56" t="n">
        <v>35025.59</v>
      </c>
      <c r="AA29" s="95" t="n">
        <v>82.99</v>
      </c>
      <c r="AB29" s="56" t="n">
        <f aca="false">Z29/3600</f>
        <v>9.72933055555555</v>
      </c>
      <c r="AC29" s="58"/>
      <c r="AD29" s="58"/>
      <c r="AE29" s="58"/>
      <c r="AF29" s="62" t="n">
        <f aca="false">IF(Y29=0,0,(Y29-P29)/P29)</f>
        <v>-0.049194291766483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3448</v>
      </c>
      <c r="I30" s="64" t="n">
        <f aca="false">W30</f>
        <v>36.1227</v>
      </c>
      <c r="J30" s="64" t="n">
        <f aca="false">U30</f>
        <v>1440.3448</v>
      </c>
      <c r="K30" s="64" t="n">
        <f aca="false">X30</f>
        <v>36.9132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40.3448</v>
      </c>
      <c r="V30" s="65" t="n">
        <v>32.281</v>
      </c>
      <c r="W30" s="65" t="n">
        <v>36.1227</v>
      </c>
      <c r="X30" s="65" t="n">
        <v>36.9132</v>
      </c>
      <c r="Y30" s="66" t="n">
        <v>762228</v>
      </c>
      <c r="Z30" s="65" t="n">
        <v>33425.15</v>
      </c>
      <c r="AA30" s="65" t="n">
        <v>73.13</v>
      </c>
      <c r="AB30" s="65" t="n">
        <f aca="false">Z30/3600</f>
        <v>9.28476388888889</v>
      </c>
      <c r="AC30" s="63"/>
      <c r="AD30" s="63"/>
      <c r="AE30" s="63"/>
      <c r="AF30" s="62" t="n">
        <f aca="false">IF(Y30=0,0,(Y30-P30)/P30)</f>
        <v>-0.041620459431933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5.4736</v>
      </c>
      <c r="I31" s="71" t="n">
        <f aca="false">W31</f>
        <v>43.6519</v>
      </c>
      <c r="J31" s="71" t="n">
        <f aca="false">U31</f>
        <v>21435.4736</v>
      </c>
      <c r="K31" s="71" t="n">
        <f aca="false">X31</f>
        <v>44.8886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35.4736</v>
      </c>
      <c r="V31" s="67" t="n">
        <v>39.5152</v>
      </c>
      <c r="W31" s="67" t="n">
        <v>43.6519</v>
      </c>
      <c r="X31" s="67" t="n">
        <v>44.8886</v>
      </c>
      <c r="Y31" s="68" t="n">
        <v>5519853</v>
      </c>
      <c r="Z31" s="67" t="n">
        <v>49676.19</v>
      </c>
      <c r="AA31" s="67" t="n">
        <v>126.87</v>
      </c>
      <c r="AB31" s="67" t="n">
        <f aca="false">Z31/3600</f>
        <v>13.7989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8234583317383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1.9112</v>
      </c>
      <c r="I32" s="72" t="n">
        <f aca="false">W32</f>
        <v>42.0865</v>
      </c>
      <c r="J32" s="72" t="n">
        <f aca="false">U32</f>
        <v>7421.9112</v>
      </c>
      <c r="K32" s="72" t="n">
        <f aca="false">X32</f>
        <v>42.5544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421.9112</v>
      </c>
      <c r="V32" s="56" t="n">
        <v>37.5752</v>
      </c>
      <c r="W32" s="56" t="n">
        <v>42.0865</v>
      </c>
      <c r="X32" s="56" t="n">
        <v>42.5544</v>
      </c>
      <c r="Y32" s="57" t="n">
        <v>3232168</v>
      </c>
      <c r="Z32" s="56" t="n">
        <v>42542.69</v>
      </c>
      <c r="AA32" s="95" t="n">
        <v>108.02</v>
      </c>
      <c r="AB32" s="56" t="n">
        <f aca="false">Z32/3600</f>
        <v>11.8174138888889</v>
      </c>
      <c r="AC32" s="58"/>
      <c r="AD32" s="58"/>
      <c r="AE32" s="58"/>
      <c r="AF32" s="62" t="n">
        <f aca="false">IF(Y32=0,0,(Y32-P32)/P32)</f>
        <v>-0.05282039424887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3.0896</v>
      </c>
      <c r="I33" s="72" t="n">
        <f aca="false">W33</f>
        <v>40.4235</v>
      </c>
      <c r="J33" s="72" t="n">
        <f aca="false">U33</f>
        <v>3433.0896</v>
      </c>
      <c r="K33" s="72" t="n">
        <f aca="false">X33</f>
        <v>40.212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33.0896</v>
      </c>
      <c r="V33" s="56" t="n">
        <v>35.6139</v>
      </c>
      <c r="W33" s="56" t="n">
        <v>40.4235</v>
      </c>
      <c r="X33" s="56" t="n">
        <v>40.2121</v>
      </c>
      <c r="Y33" s="57" t="n">
        <v>1804994</v>
      </c>
      <c r="Z33" s="56" t="n">
        <v>39050.03</v>
      </c>
      <c r="AA33" s="95" t="n">
        <v>100.31</v>
      </c>
      <c r="AB33" s="56" t="n">
        <f aca="false">Z33/3600</f>
        <v>10.8472305555556</v>
      </c>
      <c r="AC33" s="58"/>
      <c r="AD33" s="58"/>
      <c r="AE33" s="58"/>
      <c r="AF33" s="62" t="n">
        <f aca="false">IF(Y33=0,0,(Y33-P33)/P33)</f>
        <v>-0.049117335623185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3.1912</v>
      </c>
      <c r="I34" s="73" t="n">
        <f aca="false">W34</f>
        <v>38.4034</v>
      </c>
      <c r="J34" s="73" t="n">
        <f aca="false">U34</f>
        <v>1703.1912</v>
      </c>
      <c r="K34" s="73" t="n">
        <f aca="false">X34</f>
        <v>37.709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703.1912</v>
      </c>
      <c r="V34" s="65" t="n">
        <v>33.4879</v>
      </c>
      <c r="W34" s="65" t="n">
        <v>38.4034</v>
      </c>
      <c r="X34" s="65" t="n">
        <v>37.709</v>
      </c>
      <c r="Y34" s="66" t="n">
        <v>974620</v>
      </c>
      <c r="Z34" s="65" t="n">
        <v>36957.2</v>
      </c>
      <c r="AA34" s="65" t="n">
        <v>93.55</v>
      </c>
      <c r="AB34" s="65" t="n">
        <f aca="false">Z34/3600</f>
        <v>10.2658888888889</v>
      </c>
      <c r="AC34" s="63"/>
      <c r="AD34" s="63"/>
      <c r="AE34" s="63"/>
      <c r="AF34" s="62" t="n">
        <f aca="false">IF(Y34=0,0,(Y34-P34)/P34)</f>
        <v>-0.040460128618629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0.388</v>
      </c>
      <c r="I35" s="71" t="n">
        <f aca="false">W35</f>
        <v>41.91</v>
      </c>
      <c r="J35" s="71" t="n">
        <f aca="false">U35</f>
        <v>51330.388</v>
      </c>
      <c r="K35" s="71" t="n">
        <f aca="false">X35</f>
        <v>43.9829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30.388</v>
      </c>
      <c r="V35" s="67" t="n">
        <v>38.2709</v>
      </c>
      <c r="W35" s="67" t="n">
        <v>41.91</v>
      </c>
      <c r="X35" s="67" t="n">
        <v>43.9829</v>
      </c>
      <c r="Y35" s="68" t="n">
        <v>8296311</v>
      </c>
      <c r="Z35" s="67" t="n">
        <v>64596.28</v>
      </c>
      <c r="AA35" s="95" t="n">
        <v>169.19</v>
      </c>
      <c r="AB35" s="67" t="n">
        <f aca="false">Z35/3600</f>
        <v>17.9434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948968001899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5.564</v>
      </c>
      <c r="I36" s="72" t="n">
        <f aca="false">W36</f>
        <v>40.4783</v>
      </c>
      <c r="J36" s="72" t="n">
        <f aca="false">U36</f>
        <v>8045.564</v>
      </c>
      <c r="K36" s="72" t="n">
        <f aca="false">X36</f>
        <v>42.799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45.564</v>
      </c>
      <c r="V36" s="56" t="n">
        <v>35.4341</v>
      </c>
      <c r="W36" s="56" t="n">
        <v>40.4783</v>
      </c>
      <c r="X36" s="56" t="n">
        <v>42.7996</v>
      </c>
      <c r="Y36" s="57" t="n">
        <v>2298857</v>
      </c>
      <c r="Z36" s="56" t="n">
        <v>47094.12</v>
      </c>
      <c r="AA36" s="95" t="n">
        <v>116.28</v>
      </c>
      <c r="AB36" s="56" t="n">
        <f aca="false">Z36/3600</f>
        <v>13.0817</v>
      </c>
      <c r="AC36" s="58"/>
      <c r="AD36" s="58"/>
      <c r="AE36" s="58"/>
      <c r="AF36" s="62" t="n">
        <f aca="false">IF(Y36=0,0,(Y36-P36)/P36)</f>
        <v>-0.0077897022104920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7576</v>
      </c>
      <c r="I37" s="72" t="n">
        <f aca="false">W37</f>
        <v>38.9221</v>
      </c>
      <c r="J37" s="72" t="n">
        <f aca="false">U37</f>
        <v>2236.7576</v>
      </c>
      <c r="K37" s="72" t="n">
        <f aca="false">X37</f>
        <v>41.4279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36.7576</v>
      </c>
      <c r="V37" s="56" t="n">
        <v>33.6021</v>
      </c>
      <c r="W37" s="56" t="n">
        <v>38.9221</v>
      </c>
      <c r="X37" s="56" t="n">
        <v>41.4279</v>
      </c>
      <c r="Y37" s="57" t="n">
        <v>788273</v>
      </c>
      <c r="Z37" s="56" t="n">
        <v>42779.08</v>
      </c>
      <c r="AA37" s="95" t="n">
        <v>95.32</v>
      </c>
      <c r="AB37" s="56" t="n">
        <f aca="false">Z37/3600</f>
        <v>11.8830777777778</v>
      </c>
      <c r="AC37" s="58"/>
      <c r="AD37" s="58"/>
      <c r="AE37" s="58"/>
      <c r="AF37" s="62" t="n">
        <f aca="false">IF(Y37=0,0,(Y37-P37)/P37)</f>
        <v>0.0020899305771844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2968</v>
      </c>
      <c r="I38" s="73" t="n">
        <f aca="false">W38</f>
        <v>37.321</v>
      </c>
      <c r="J38" s="73" t="n">
        <f aca="false">U38</f>
        <v>843.2968</v>
      </c>
      <c r="K38" s="73" t="n">
        <f aca="false">X38</f>
        <v>39.8992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3.2968</v>
      </c>
      <c r="V38" s="65" t="n">
        <v>31.4823</v>
      </c>
      <c r="W38" s="65" t="n">
        <v>37.321</v>
      </c>
      <c r="X38" s="65" t="n">
        <v>39.8992</v>
      </c>
      <c r="Y38" s="66" t="n">
        <v>305153</v>
      </c>
      <c r="Z38" s="65" t="n">
        <v>40822.01</v>
      </c>
      <c r="AA38" s="65" t="n">
        <v>87.37</v>
      </c>
      <c r="AB38" s="65" t="n">
        <f aca="false">Z38/3600</f>
        <v>11.3394472222222</v>
      </c>
      <c r="AC38" s="63"/>
      <c r="AD38" s="63"/>
      <c r="AE38" s="63"/>
      <c r="AF38" s="62" t="n">
        <f aca="false">IF(Y38=0,0,(Y38-P38)/P38)</f>
        <v>-0.0094654119693964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4.9944</v>
      </c>
      <c r="I39" s="71" t="n">
        <f aca="false">W39</f>
        <v>42.4587</v>
      </c>
      <c r="J39" s="71" t="n">
        <f aca="false">U39</f>
        <v>4174.9944</v>
      </c>
      <c r="K39" s="71" t="n">
        <f aca="false">X39</f>
        <v>43.0518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74.9944</v>
      </c>
      <c r="V39" s="67" t="n">
        <v>40.239</v>
      </c>
      <c r="W39" s="67" t="n">
        <v>42.4587</v>
      </c>
      <c r="X39" s="67" t="n">
        <v>43.0518</v>
      </c>
      <c r="Y39" s="68" t="n">
        <v>1517213</v>
      </c>
      <c r="Z39" s="67" t="n">
        <v>9499.68</v>
      </c>
      <c r="AA39" s="95" t="n">
        <v>23.69</v>
      </c>
      <c r="AB39" s="67" t="n">
        <f aca="false">Z39/3600</f>
        <v>2.638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2861028892194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8.1224</v>
      </c>
      <c r="I40" s="72" t="n">
        <f aca="false">W40</f>
        <v>39.7045</v>
      </c>
      <c r="J40" s="72" t="n">
        <f aca="false">U40</f>
        <v>1978.1224</v>
      </c>
      <c r="K40" s="72" t="n">
        <f aca="false">X40</f>
        <v>39.9377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8.1224</v>
      </c>
      <c r="V40" s="56" t="n">
        <v>36.9996</v>
      </c>
      <c r="W40" s="56" t="n">
        <v>39.7045</v>
      </c>
      <c r="X40" s="56" t="n">
        <v>39.9377</v>
      </c>
      <c r="Y40" s="57" t="n">
        <v>947913</v>
      </c>
      <c r="Z40" s="56" t="n">
        <v>8160.02</v>
      </c>
      <c r="AA40" s="95" t="n">
        <v>18.5</v>
      </c>
      <c r="AB40" s="56" t="n">
        <f aca="false">Z40/3600</f>
        <v>2.26667222222222</v>
      </c>
      <c r="AC40" s="58"/>
      <c r="AD40" s="58"/>
      <c r="AE40" s="58"/>
      <c r="AF40" s="62" t="n">
        <f aca="false">IF(Y40=0,0,(Y40-P40)/P40)</f>
        <v>-0.058060778542483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3.1192</v>
      </c>
      <c r="I41" s="72" t="n">
        <f aca="false">W41</f>
        <v>37.2269</v>
      </c>
      <c r="J41" s="72" t="n">
        <f aca="false">U41</f>
        <v>943.1192</v>
      </c>
      <c r="K41" s="72" t="n">
        <f aca="false">X41</f>
        <v>37.2028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43.1192</v>
      </c>
      <c r="V41" s="56" t="n">
        <v>34.1525</v>
      </c>
      <c r="W41" s="56" t="n">
        <v>37.2269</v>
      </c>
      <c r="X41" s="56" t="n">
        <v>37.2028</v>
      </c>
      <c r="Y41" s="57" t="n">
        <v>512331</v>
      </c>
      <c r="Z41" s="56" t="n">
        <v>7327.69</v>
      </c>
      <c r="AA41" s="95" t="n">
        <v>17.21</v>
      </c>
      <c r="AB41" s="56" t="n">
        <f aca="false">Z41/3600</f>
        <v>2.03546944444444</v>
      </c>
      <c r="AC41" s="58"/>
      <c r="AD41" s="58"/>
      <c r="AE41" s="58"/>
      <c r="AF41" s="62" t="n">
        <f aca="false">IF(Y41=0,0,(Y41-P41)/P41)</f>
        <v>-0.056612702457851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2512</v>
      </c>
      <c r="I42" s="73" t="n">
        <f aca="false">W42</f>
        <v>35.1014</v>
      </c>
      <c r="J42" s="73" t="n">
        <f aca="false">U42</f>
        <v>464.2512</v>
      </c>
      <c r="K42" s="73" t="n">
        <f aca="false">X42</f>
        <v>34.6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4.2512</v>
      </c>
      <c r="V42" s="65" t="n">
        <v>31.6178</v>
      </c>
      <c r="W42" s="65" t="n">
        <v>35.1014</v>
      </c>
      <c r="X42" s="65" t="n">
        <v>34.67</v>
      </c>
      <c r="Y42" s="66" t="n">
        <v>269813</v>
      </c>
      <c r="Z42" s="65" t="n">
        <v>6816.62</v>
      </c>
      <c r="AA42" s="65" t="n">
        <v>13.13</v>
      </c>
      <c r="AB42" s="65" t="n">
        <f aca="false">Z42/3600</f>
        <v>1.89350555555556</v>
      </c>
      <c r="AC42" s="63"/>
      <c r="AD42" s="63"/>
      <c r="AE42" s="63"/>
      <c r="AF42" s="62" t="n">
        <f aca="false">IF(Y42=0,0,(Y42-P42)/P42)</f>
        <v>-0.048929480355594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0.9056</v>
      </c>
      <c r="I43" s="71" t="n">
        <f aca="false">W43</f>
        <v>43.0337</v>
      </c>
      <c r="J43" s="71" t="n">
        <f aca="false">U43</f>
        <v>4530.9056</v>
      </c>
      <c r="K43" s="71" t="n">
        <f aca="false">X43</f>
        <v>44.3821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30.9056</v>
      </c>
      <c r="V43" s="67" t="n">
        <v>40.2143</v>
      </c>
      <c r="W43" s="67" t="n">
        <v>43.0337</v>
      </c>
      <c r="X43" s="67" t="n">
        <v>44.3821</v>
      </c>
      <c r="Y43" s="68" t="n">
        <v>1662481</v>
      </c>
      <c r="Z43" s="67" t="n">
        <v>10750.42</v>
      </c>
      <c r="AA43" s="95" t="n">
        <v>27.01</v>
      </c>
      <c r="AB43" s="67" t="n">
        <f aca="false">Z43/3600</f>
        <v>2.9862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2445618068935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0.3384</v>
      </c>
      <c r="I44" s="72" t="n">
        <f aca="false">W44</f>
        <v>40.8485</v>
      </c>
      <c r="J44" s="72" t="n">
        <f aca="false">U44</f>
        <v>2050.3384</v>
      </c>
      <c r="K44" s="72" t="n">
        <f aca="false">X44</f>
        <v>41.893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50.3384</v>
      </c>
      <c r="V44" s="56" t="n">
        <v>37.3043</v>
      </c>
      <c r="W44" s="56" t="n">
        <v>40.8485</v>
      </c>
      <c r="X44" s="56" t="n">
        <v>41.8937</v>
      </c>
      <c r="Y44" s="57" t="n">
        <v>921203</v>
      </c>
      <c r="Z44" s="56" t="n">
        <v>9337.13</v>
      </c>
      <c r="AA44" s="95" t="n">
        <v>21.04</v>
      </c>
      <c r="AB44" s="56" t="n">
        <f aca="false">Z44/3600</f>
        <v>2.59364722222222</v>
      </c>
      <c r="AC44" s="58"/>
      <c r="AD44" s="58"/>
      <c r="AE44" s="58"/>
      <c r="AF44" s="62" t="n">
        <f aca="false">IF(Y44=0,0,(Y44-P44)/P44)</f>
        <v>-0.0701353104165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5.7648</v>
      </c>
      <c r="I45" s="72" t="n">
        <f aca="false">W45</f>
        <v>38.6647</v>
      </c>
      <c r="J45" s="72" t="n">
        <f aca="false">U45</f>
        <v>995.7648</v>
      </c>
      <c r="K45" s="72" t="n">
        <f aca="false">X45</f>
        <v>39.5834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5.7648</v>
      </c>
      <c r="V45" s="56" t="n">
        <v>34.3144</v>
      </c>
      <c r="W45" s="56" t="n">
        <v>38.6647</v>
      </c>
      <c r="X45" s="56" t="n">
        <v>39.5834</v>
      </c>
      <c r="Y45" s="57" t="n">
        <v>501532</v>
      </c>
      <c r="Z45" s="56" t="n">
        <v>8501.16</v>
      </c>
      <c r="AA45" s="95" t="n">
        <v>19.51</v>
      </c>
      <c r="AB45" s="56" t="n">
        <f aca="false">Z45/3600</f>
        <v>2.36143333333333</v>
      </c>
      <c r="AC45" s="58"/>
      <c r="AD45" s="58"/>
      <c r="AE45" s="58"/>
      <c r="AF45" s="62" t="n">
        <f aca="false">IF(Y45=0,0,(Y45-P45)/P45)</f>
        <v>-0.056548901133009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1688</v>
      </c>
      <c r="I46" s="73" t="n">
        <f aca="false">W46</f>
        <v>36.2948</v>
      </c>
      <c r="J46" s="73" t="n">
        <f aca="false">U46</f>
        <v>496.1688</v>
      </c>
      <c r="K46" s="73" t="n">
        <f aca="false">X46</f>
        <v>36.977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6.1688</v>
      </c>
      <c r="V46" s="65" t="n">
        <v>31.3999</v>
      </c>
      <c r="W46" s="65" t="n">
        <v>36.2948</v>
      </c>
      <c r="X46" s="65" t="n">
        <v>36.9778</v>
      </c>
      <c r="Y46" s="66" t="n">
        <v>268561</v>
      </c>
      <c r="Z46" s="65" t="n">
        <v>8050.45</v>
      </c>
      <c r="AA46" s="65" t="n">
        <v>15.71</v>
      </c>
      <c r="AB46" s="65" t="n">
        <f aca="false">Z46/3600</f>
        <v>2.23623611111111</v>
      </c>
      <c r="AC46" s="63"/>
      <c r="AD46" s="63"/>
      <c r="AE46" s="63"/>
      <c r="AF46" s="62" t="n">
        <f aca="false">IF(Y46=0,0,(Y46-P46)/P46)</f>
        <v>-0.054928387936798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9.468</v>
      </c>
      <c r="I47" s="71" t="n">
        <f aca="false">W47</f>
        <v>40.8199</v>
      </c>
      <c r="J47" s="71" t="n">
        <f aca="false">U47</f>
        <v>8769.468</v>
      </c>
      <c r="K47" s="71" t="n">
        <f aca="false">X47</f>
        <v>41.702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69.468</v>
      </c>
      <c r="V47" s="67" t="n">
        <v>38.3012</v>
      </c>
      <c r="W47" s="67" t="n">
        <v>40.8199</v>
      </c>
      <c r="X47" s="67" t="n">
        <v>41.7023</v>
      </c>
      <c r="Y47" s="68" t="n">
        <v>2075356</v>
      </c>
      <c r="Z47" s="67" t="n">
        <v>11145.01</v>
      </c>
      <c r="AA47" s="95" t="n">
        <v>28.41</v>
      </c>
      <c r="AB47" s="67" t="n">
        <f aca="false">Z47/3600</f>
        <v>3.095836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294189385110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2.1448</v>
      </c>
      <c r="I48" s="72" t="n">
        <f aca="false">W48</f>
        <v>38.0769</v>
      </c>
      <c r="J48" s="72" t="n">
        <f aca="false">U48</f>
        <v>3772.1448</v>
      </c>
      <c r="K48" s="72" t="n">
        <f aca="false">X48</f>
        <v>38.863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72.1448</v>
      </c>
      <c r="V48" s="56" t="n">
        <v>34.4284</v>
      </c>
      <c r="W48" s="56" t="n">
        <v>38.0769</v>
      </c>
      <c r="X48" s="56" t="n">
        <v>38.8632</v>
      </c>
      <c r="Y48" s="57" t="n">
        <v>1159289</v>
      </c>
      <c r="Z48" s="56" t="n">
        <v>9029.77</v>
      </c>
      <c r="AA48" s="95" t="n">
        <v>23.54</v>
      </c>
      <c r="AB48" s="56" t="n">
        <f aca="false">Z48/3600</f>
        <v>2.50826944444444</v>
      </c>
      <c r="AC48" s="58"/>
      <c r="AD48" s="58"/>
      <c r="AE48" s="58"/>
      <c r="AF48" s="62" t="n">
        <f aca="false">IF(Y48=0,0,(Y48-P48)/P48)</f>
        <v>-0.0651151500684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4.716</v>
      </c>
      <c r="I49" s="72" t="n">
        <f aca="false">W49</f>
        <v>35.7521</v>
      </c>
      <c r="J49" s="72" t="n">
        <f aca="false">U49</f>
        <v>1654.716</v>
      </c>
      <c r="K49" s="72" t="n">
        <f aca="false">X49</f>
        <v>36.4884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54.716</v>
      </c>
      <c r="V49" s="56" t="n">
        <v>30.9536</v>
      </c>
      <c r="W49" s="56" t="n">
        <v>35.7521</v>
      </c>
      <c r="X49" s="56" t="n">
        <v>36.4884</v>
      </c>
      <c r="Y49" s="57" t="n">
        <v>627981</v>
      </c>
      <c r="Z49" s="56" t="n">
        <v>7828.72</v>
      </c>
      <c r="AA49" s="95" t="n">
        <v>18.29</v>
      </c>
      <c r="AB49" s="56" t="n">
        <f aca="false">Z49/3600</f>
        <v>2.17464444444444</v>
      </c>
      <c r="AC49" s="58"/>
      <c r="AD49" s="58"/>
      <c r="AE49" s="58"/>
      <c r="AF49" s="62" t="n">
        <f aca="false">IF(Y49=0,0,(Y49-P49)/P49)</f>
        <v>-0.064734818980500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4.6656</v>
      </c>
      <c r="I50" s="73" t="n">
        <f aca="false">W50</f>
        <v>33.6279</v>
      </c>
      <c r="J50" s="73" t="n">
        <f aca="false">U50</f>
        <v>694.6656</v>
      </c>
      <c r="K50" s="73" t="n">
        <f aca="false">X50</f>
        <v>34.2841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4.6656</v>
      </c>
      <c r="V50" s="65" t="n">
        <v>27.7131</v>
      </c>
      <c r="W50" s="65" t="n">
        <v>33.6279</v>
      </c>
      <c r="X50" s="65" t="n">
        <v>34.2841</v>
      </c>
      <c r="Y50" s="66" t="n">
        <v>309036</v>
      </c>
      <c r="Z50" s="65" t="n">
        <v>7153.88</v>
      </c>
      <c r="AA50" s="65" t="n">
        <v>15.65</v>
      </c>
      <c r="AB50" s="65" t="n">
        <f aca="false">Z50/3600</f>
        <v>1.98718888888889</v>
      </c>
      <c r="AC50" s="63"/>
      <c r="AD50" s="63"/>
      <c r="AE50" s="63"/>
      <c r="AF50" s="62" t="n">
        <f aca="false">IF(Y50=0,0,(Y50-P50)/P50)</f>
        <v>-0.055980840781764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6.344</v>
      </c>
      <c r="I51" s="71" t="n">
        <f aca="false">W51</f>
        <v>41.2922</v>
      </c>
      <c r="J51" s="71" t="n">
        <f aca="false">U51</f>
        <v>5956.344</v>
      </c>
      <c r="K51" s="71" t="n">
        <f aca="false">X51</f>
        <v>42.6559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56.344</v>
      </c>
      <c r="V51" s="67" t="n">
        <v>39.937</v>
      </c>
      <c r="W51" s="67" t="n">
        <v>41.2922</v>
      </c>
      <c r="X51" s="67" t="n">
        <v>42.6559</v>
      </c>
      <c r="Y51" s="68" t="n">
        <v>1450987</v>
      </c>
      <c r="Z51" s="67" t="n">
        <v>7117.2</v>
      </c>
      <c r="AA51" s="95" t="n">
        <v>19.56</v>
      </c>
      <c r="AB51" s="67" t="n">
        <f aca="false">Z51/3600</f>
        <v>1.97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9418766067490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8.9936</v>
      </c>
      <c r="I52" s="72" t="n">
        <f aca="false">W52</f>
        <v>38.5705</v>
      </c>
      <c r="J52" s="72" t="n">
        <f aca="false">U52</f>
        <v>2438.9936</v>
      </c>
      <c r="K52" s="72" t="n">
        <f aca="false">X52</f>
        <v>40.16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8.9936</v>
      </c>
      <c r="V52" s="56" t="n">
        <v>36.2044</v>
      </c>
      <c r="W52" s="56" t="n">
        <v>38.5705</v>
      </c>
      <c r="X52" s="56" t="n">
        <v>40.167</v>
      </c>
      <c r="Y52" s="57" t="n">
        <v>874400</v>
      </c>
      <c r="Z52" s="56" t="n">
        <v>5913.22</v>
      </c>
      <c r="AA52" s="95" t="n">
        <v>15.65</v>
      </c>
      <c r="AB52" s="56" t="n">
        <f aca="false">Z52/3600</f>
        <v>1.64256111111111</v>
      </c>
      <c r="AC52" s="58"/>
      <c r="AD52" s="58"/>
      <c r="AE52" s="58"/>
      <c r="AF52" s="62" t="n">
        <f aca="false">IF(Y52=0,0,(Y52-P52)/P52)</f>
        <v>-0.072588214955045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0.452</v>
      </c>
      <c r="I53" s="72" t="n">
        <f aca="false">W53</f>
        <v>36.3611</v>
      </c>
      <c r="J53" s="72" t="n">
        <f aca="false">U53</f>
        <v>1090.452</v>
      </c>
      <c r="K53" s="72" t="n">
        <f aca="false">X53</f>
        <v>37.963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90.452</v>
      </c>
      <c r="V53" s="56" t="n">
        <v>32.982</v>
      </c>
      <c r="W53" s="56" t="n">
        <v>36.3611</v>
      </c>
      <c r="X53" s="56" t="n">
        <v>37.963</v>
      </c>
      <c r="Y53" s="57" t="n">
        <v>468764</v>
      </c>
      <c r="Z53" s="56" t="n">
        <v>5101.85</v>
      </c>
      <c r="AA53" s="95" t="n">
        <v>13.49</v>
      </c>
      <c r="AB53" s="56" t="n">
        <f aca="false">Z53/3600</f>
        <v>1.41718055555556</v>
      </c>
      <c r="AC53" s="58"/>
      <c r="AD53" s="58"/>
      <c r="AE53" s="58"/>
      <c r="AF53" s="62" t="n">
        <f aca="false">IF(Y53=0,0,(Y53-P53)/P53)</f>
        <v>-0.062535747569165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6808</v>
      </c>
      <c r="I54" s="73" t="n">
        <f aca="false">W54</f>
        <v>34.277</v>
      </c>
      <c r="J54" s="73" t="n">
        <f aca="false">U54</f>
        <v>486.6808</v>
      </c>
      <c r="K54" s="73" t="n">
        <f aca="false">X54</f>
        <v>35.667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6.6808</v>
      </c>
      <c r="V54" s="65" t="n">
        <v>30.1015</v>
      </c>
      <c r="W54" s="65" t="n">
        <v>34.277</v>
      </c>
      <c r="X54" s="65" t="n">
        <v>35.6672</v>
      </c>
      <c r="Y54" s="66" t="n">
        <v>239529</v>
      </c>
      <c r="Z54" s="65" t="n">
        <v>4627.43</v>
      </c>
      <c r="AA54" s="65" t="n">
        <v>10.15</v>
      </c>
      <c r="AB54" s="65" t="n">
        <f aca="false">Z54/3600</f>
        <v>1.28539722222222</v>
      </c>
      <c r="AC54" s="63"/>
      <c r="AD54" s="63"/>
      <c r="AE54" s="63"/>
      <c r="AF54" s="62" t="n">
        <f aca="false">IF(Y54=0,0,(Y54-P54)/P54)</f>
        <v>-0.050162781199068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2.9984</v>
      </c>
      <c r="I55" s="71" t="n">
        <f aca="false">W55</f>
        <v>43.4416</v>
      </c>
      <c r="J55" s="71" t="n">
        <f aca="false">U55</f>
        <v>1932.9984</v>
      </c>
      <c r="K55" s="71" t="n">
        <f aca="false">X55</f>
        <v>42.9209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32.9984</v>
      </c>
      <c r="V55" s="67" t="n">
        <v>41.0041</v>
      </c>
      <c r="W55" s="67" t="n">
        <v>43.4416</v>
      </c>
      <c r="X55" s="67" t="n">
        <v>42.9209</v>
      </c>
      <c r="Y55" s="68" t="n">
        <v>609681</v>
      </c>
      <c r="Z55" s="67" t="n">
        <v>2479.38</v>
      </c>
      <c r="AA55" s="95" t="n">
        <v>6.28</v>
      </c>
      <c r="AB55" s="67" t="n">
        <f aca="false">Z55/3600</f>
        <v>0.68871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5103005515877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2416</v>
      </c>
      <c r="I56" s="72" t="n">
        <f aca="false">W56</f>
        <v>40.5719</v>
      </c>
      <c r="J56" s="72" t="n">
        <f aca="false">U56</f>
        <v>957.2416</v>
      </c>
      <c r="K56" s="72" t="n">
        <f aca="false">X56</f>
        <v>39.5764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7.2416</v>
      </c>
      <c r="V56" s="56" t="n">
        <v>36.9872</v>
      </c>
      <c r="W56" s="56" t="n">
        <v>40.5719</v>
      </c>
      <c r="X56" s="56" t="n">
        <v>39.5764</v>
      </c>
      <c r="Y56" s="57" t="n">
        <v>394105</v>
      </c>
      <c r="Z56" s="56" t="n">
        <v>2141.43</v>
      </c>
      <c r="AA56" s="95" t="n">
        <v>5.57</v>
      </c>
      <c r="AB56" s="56" t="n">
        <f aca="false">Z56/3600</f>
        <v>0.594841666666667</v>
      </c>
      <c r="AC56" s="58"/>
      <c r="AD56" s="58"/>
      <c r="AE56" s="58"/>
      <c r="AF56" s="62" t="n">
        <f aca="false">IF(Y56=0,0,(Y56-P56)/P56)</f>
        <v>-0.064261462117434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3024</v>
      </c>
      <c r="I57" s="72" t="n">
        <f aca="false">W57</f>
        <v>38.0061</v>
      </c>
      <c r="J57" s="72" t="n">
        <f aca="false">U57</f>
        <v>463.3024</v>
      </c>
      <c r="K57" s="72" t="n">
        <f aca="false">X57</f>
        <v>36.6882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3.3024</v>
      </c>
      <c r="V57" s="56" t="n">
        <v>33.4723</v>
      </c>
      <c r="W57" s="56" t="n">
        <v>38.0061</v>
      </c>
      <c r="X57" s="56" t="n">
        <v>36.6882</v>
      </c>
      <c r="Y57" s="57" t="n">
        <v>218456</v>
      </c>
      <c r="Z57" s="56" t="n">
        <v>1908.34</v>
      </c>
      <c r="AA57" s="95" t="n">
        <v>4.67</v>
      </c>
      <c r="AB57" s="56" t="n">
        <f aca="false">Z57/3600</f>
        <v>0.530094444444444</v>
      </c>
      <c r="AC57" s="58"/>
      <c r="AD57" s="58"/>
      <c r="AE57" s="58"/>
      <c r="AF57" s="62" t="n">
        <f aca="false">IF(Y57=0,0,(Y57-P57)/P57)</f>
        <v>-0.056137637233256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648</v>
      </c>
      <c r="I58" s="73" t="n">
        <f aca="false">W58</f>
        <v>35.5527</v>
      </c>
      <c r="J58" s="73" t="n">
        <f aca="false">U58</f>
        <v>226.2648</v>
      </c>
      <c r="K58" s="73" t="n">
        <f aca="false">X58</f>
        <v>34.0376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6.2648</v>
      </c>
      <c r="V58" s="65" t="n">
        <v>30.4988</v>
      </c>
      <c r="W58" s="65" t="n">
        <v>35.5527</v>
      </c>
      <c r="X58" s="65" t="n">
        <v>34.0376</v>
      </c>
      <c r="Y58" s="66" t="n">
        <v>117178</v>
      </c>
      <c r="Z58" s="65" t="n">
        <v>1769.79</v>
      </c>
      <c r="AA58" s="65" t="n">
        <v>3.78</v>
      </c>
      <c r="AB58" s="65" t="n">
        <f aca="false">Z58/3600</f>
        <v>0.491608333333333</v>
      </c>
      <c r="AC58" s="63"/>
      <c r="AD58" s="63"/>
      <c r="AE58" s="63"/>
      <c r="AF58" s="62" t="n">
        <f aca="false">IF(Y58=0,0,(Y58-P58)/P58)</f>
        <v>-0.034483326878867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3.664</v>
      </c>
      <c r="I59" s="69" t="n">
        <f aca="false">W59</f>
        <v>42.5148</v>
      </c>
      <c r="J59" s="69" t="n">
        <f aca="false">U59</f>
        <v>2383.664</v>
      </c>
      <c r="K59" s="69" t="n">
        <f aca="false">X59</f>
        <v>43.5498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3.664</v>
      </c>
      <c r="V59" s="67" t="n">
        <v>38.2504</v>
      </c>
      <c r="W59" s="67" t="n">
        <v>42.5148</v>
      </c>
      <c r="X59" s="67" t="n">
        <v>43.5498</v>
      </c>
      <c r="Y59" s="68" t="n">
        <v>675200</v>
      </c>
      <c r="Z59" s="67" t="n">
        <v>3134.86</v>
      </c>
      <c r="AA59" s="95" t="n">
        <v>8.33</v>
      </c>
      <c r="AB59" s="67" t="n">
        <f aca="false">Z59/3600</f>
        <v>0.87079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7141204287379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8936</v>
      </c>
      <c r="I60" s="55" t="n">
        <f aca="false">W60</f>
        <v>40.554</v>
      </c>
      <c r="J60" s="55" t="n">
        <f aca="false">U60</f>
        <v>852.8936</v>
      </c>
      <c r="K60" s="55" t="n">
        <f aca="false">X60</f>
        <v>41.4328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2.8936</v>
      </c>
      <c r="V60" s="56" t="n">
        <v>34.3307</v>
      </c>
      <c r="W60" s="56" t="n">
        <v>40.554</v>
      </c>
      <c r="X60" s="56" t="n">
        <v>41.4328</v>
      </c>
      <c r="Y60" s="57" t="n">
        <v>257413</v>
      </c>
      <c r="Z60" s="56" t="n">
        <v>2488.5</v>
      </c>
      <c r="AA60" s="95" t="n">
        <v>6.25</v>
      </c>
      <c r="AB60" s="56" t="n">
        <f aca="false">Z60/3600</f>
        <v>0.69125</v>
      </c>
      <c r="AC60" s="58"/>
      <c r="AD60" s="58"/>
      <c r="AE60" s="58"/>
      <c r="AF60" s="62" t="n">
        <f aca="false">IF(Y60=0,0,(Y60-P60)/P60)</f>
        <v>-0.036901929092024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3264</v>
      </c>
      <c r="I61" s="55" t="n">
        <f aca="false">W61</f>
        <v>38.8222</v>
      </c>
      <c r="J61" s="55" t="n">
        <f aca="false">U61</f>
        <v>347.3264</v>
      </c>
      <c r="K61" s="55" t="n">
        <f aca="false">X61</f>
        <v>39.3607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7.3264</v>
      </c>
      <c r="V61" s="56" t="n">
        <v>31.1432</v>
      </c>
      <c r="W61" s="56" t="n">
        <v>38.8222</v>
      </c>
      <c r="X61" s="56" t="n">
        <v>39.3607</v>
      </c>
      <c r="Y61" s="57" t="n">
        <v>121540</v>
      </c>
      <c r="Z61" s="56" t="n">
        <v>2206.6</v>
      </c>
      <c r="AA61" s="95" t="n">
        <v>5.47</v>
      </c>
      <c r="AB61" s="56" t="n">
        <f aca="false">Z61/3600</f>
        <v>0.612944444444444</v>
      </c>
      <c r="AC61" s="58"/>
      <c r="AD61" s="58"/>
      <c r="AE61" s="58"/>
      <c r="AF61" s="62" t="n">
        <f aca="false">IF(Y61=0,0,(Y61-P61)/P61)</f>
        <v>-0.037047600938074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0.9744</v>
      </c>
      <c r="I62" s="64" t="n">
        <f aca="false">W62</f>
        <v>37.0182</v>
      </c>
      <c r="J62" s="64" t="n">
        <f aca="false">U62</f>
        <v>140.9744</v>
      </c>
      <c r="K62" s="64" t="n">
        <f aca="false">X62</f>
        <v>37.3566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0.9744</v>
      </c>
      <c r="V62" s="65" t="n">
        <v>27.9927</v>
      </c>
      <c r="W62" s="65" t="n">
        <v>37.0182</v>
      </c>
      <c r="X62" s="65" t="n">
        <v>37.3566</v>
      </c>
      <c r="Y62" s="66" t="n">
        <v>45772</v>
      </c>
      <c r="Z62" s="65" t="n">
        <v>2030.42</v>
      </c>
      <c r="AA62" s="65" t="n">
        <v>4.02</v>
      </c>
      <c r="AB62" s="65" t="n">
        <f aca="false">Z62/3600</f>
        <v>0.564005555555556</v>
      </c>
      <c r="AC62" s="63"/>
      <c r="AD62" s="63"/>
      <c r="AE62" s="63"/>
      <c r="AF62" s="62" t="n">
        <f aca="false">IF(Y62=0,0,(Y62-P62)/P62)</f>
        <v>-0.042987371414234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9192</v>
      </c>
      <c r="I63" s="71" t="n">
        <f aca="false">W63</f>
        <v>40.5047</v>
      </c>
      <c r="J63" s="71" t="n">
        <f aca="false">U63</f>
        <v>2070.9192</v>
      </c>
      <c r="K63" s="71" t="n">
        <f aca="false">X63</f>
        <v>41.241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70.9192</v>
      </c>
      <c r="V63" s="67" t="n">
        <v>38.0082</v>
      </c>
      <c r="W63" s="67" t="n">
        <v>40.5047</v>
      </c>
      <c r="X63" s="67" t="n">
        <v>41.241</v>
      </c>
      <c r="Y63" s="68" t="n">
        <v>552356</v>
      </c>
      <c r="Z63" s="67" t="n">
        <v>2580.98</v>
      </c>
      <c r="AA63" s="95" t="n">
        <v>6.65</v>
      </c>
      <c r="AB63" s="67" t="n">
        <f aca="false">Z63/3600</f>
        <v>0.71693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786095127487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0536</v>
      </c>
      <c r="I64" s="72" t="n">
        <f aca="false">W64</f>
        <v>37.7181</v>
      </c>
      <c r="J64" s="72" t="n">
        <f aca="false">U64</f>
        <v>895.0536</v>
      </c>
      <c r="K64" s="72" t="n">
        <f aca="false">X64</f>
        <v>38.333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5.0536</v>
      </c>
      <c r="V64" s="56" t="n">
        <v>34.1947</v>
      </c>
      <c r="W64" s="56" t="n">
        <v>37.7181</v>
      </c>
      <c r="X64" s="56" t="n">
        <v>38.3333</v>
      </c>
      <c r="Y64" s="57" t="n">
        <v>307966</v>
      </c>
      <c r="Z64" s="56" t="n">
        <v>2102.7</v>
      </c>
      <c r="AA64" s="95" t="n">
        <v>5.41</v>
      </c>
      <c r="AB64" s="56" t="n">
        <f aca="false">Z64/3600</f>
        <v>0.584083333333333</v>
      </c>
      <c r="AC64" s="58"/>
      <c r="AD64" s="58"/>
      <c r="AE64" s="58"/>
      <c r="AF64" s="62" t="n">
        <f aca="false">IF(Y64=0,0,(Y64-P64)/P64)</f>
        <v>-0.08043773607440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104</v>
      </c>
      <c r="I65" s="72" t="n">
        <f aca="false">W65</f>
        <v>35.3403</v>
      </c>
      <c r="J65" s="72" t="n">
        <f aca="false">U65</f>
        <v>384.104</v>
      </c>
      <c r="K65" s="72" t="n">
        <f aca="false">X65</f>
        <v>35.8911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4.104</v>
      </c>
      <c r="V65" s="56" t="n">
        <v>30.6816</v>
      </c>
      <c r="W65" s="56" t="n">
        <v>35.3403</v>
      </c>
      <c r="X65" s="56" t="n">
        <v>35.8911</v>
      </c>
      <c r="Y65" s="57" t="n">
        <v>162001</v>
      </c>
      <c r="Z65" s="56" t="n">
        <v>1829.83</v>
      </c>
      <c r="AA65" s="95" t="n">
        <v>4.18</v>
      </c>
      <c r="AB65" s="56" t="n">
        <f aca="false">Z65/3600</f>
        <v>0.508286111111111</v>
      </c>
      <c r="AC65" s="58"/>
      <c r="AD65" s="58"/>
      <c r="AE65" s="58"/>
      <c r="AF65" s="62" t="n">
        <f aca="false">IF(Y65=0,0,(Y65-P65)/P65)</f>
        <v>-0.071701983794996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4</v>
      </c>
      <c r="I66" s="73" t="n">
        <f aca="false">W66</f>
        <v>33.0169</v>
      </c>
      <c r="J66" s="73" t="n">
        <f aca="false">U66</f>
        <v>159.4</v>
      </c>
      <c r="K66" s="73" t="n">
        <f aca="false">X66</f>
        <v>33.5838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9.4</v>
      </c>
      <c r="V66" s="65" t="n">
        <v>27.6251</v>
      </c>
      <c r="W66" s="65" t="n">
        <v>33.0169</v>
      </c>
      <c r="X66" s="65" t="n">
        <v>33.5838</v>
      </c>
      <c r="Y66" s="66" t="n">
        <v>77286</v>
      </c>
      <c r="Z66" s="65" t="n">
        <v>1681.44</v>
      </c>
      <c r="AA66" s="65" t="n">
        <v>3.5</v>
      </c>
      <c r="AB66" s="65" t="n">
        <f aca="false">Z66/3600</f>
        <v>0.467066666666667</v>
      </c>
      <c r="AC66" s="63"/>
      <c r="AD66" s="63"/>
      <c r="AE66" s="63"/>
      <c r="AF66" s="62" t="n">
        <f aca="false">IF(Y66=0,0,(Y66-P66)/P66)</f>
        <v>-0.065069860279441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3.2488</v>
      </c>
      <c r="I67" s="69" t="n">
        <f aca="false">W67</f>
        <v>41.1205</v>
      </c>
      <c r="J67" s="69" t="n">
        <f aca="false">U67</f>
        <v>1453.2488</v>
      </c>
      <c r="K67" s="69" t="n">
        <f aca="false">X67</f>
        <v>42.19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3.2488</v>
      </c>
      <c r="V67" s="67" t="n">
        <v>39.925</v>
      </c>
      <c r="W67" s="67" t="n">
        <v>41.1205</v>
      </c>
      <c r="X67" s="67" t="n">
        <v>42.19</v>
      </c>
      <c r="Y67" s="68" t="n">
        <v>470088</v>
      </c>
      <c r="Z67" s="67" t="n">
        <v>1727.16</v>
      </c>
      <c r="AA67" s="95" t="n">
        <v>5.04</v>
      </c>
      <c r="AB67" s="67" t="n">
        <f aca="false">Z67/3600</f>
        <v>0.4797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81411809842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4648</v>
      </c>
      <c r="I68" s="55" t="n">
        <f aca="false">W68</f>
        <v>38.2168</v>
      </c>
      <c r="J68" s="55" t="n">
        <f aca="false">U68</f>
        <v>700.4648</v>
      </c>
      <c r="K68" s="55" t="n">
        <f aca="false">X68</f>
        <v>39.3388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700.4648</v>
      </c>
      <c r="V68" s="56" t="n">
        <v>35.7627</v>
      </c>
      <c r="W68" s="56" t="n">
        <v>38.2168</v>
      </c>
      <c r="X68" s="56" t="n">
        <v>39.3388</v>
      </c>
      <c r="Y68" s="57" t="n">
        <v>282545</v>
      </c>
      <c r="Z68" s="56" t="n">
        <v>1431.54</v>
      </c>
      <c r="AA68" s="95" t="n">
        <v>3.92</v>
      </c>
      <c r="AB68" s="56" t="n">
        <f aca="false">Z68/3600</f>
        <v>0.39765</v>
      </c>
      <c r="AC68" s="58"/>
      <c r="AD68" s="58"/>
      <c r="AE68" s="58"/>
      <c r="AF68" s="62" t="n">
        <f aca="false">IF(Y68=0,0,(Y68-P68)/P68)</f>
        <v>-0.070358537684788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988</v>
      </c>
      <c r="I69" s="55" t="n">
        <f aca="false">W69</f>
        <v>35.8173</v>
      </c>
      <c r="J69" s="55" t="n">
        <f aca="false">U69</f>
        <v>327.988</v>
      </c>
      <c r="K69" s="55" t="n">
        <f aca="false">X69</f>
        <v>36.8357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7.988</v>
      </c>
      <c r="V69" s="56" t="n">
        <v>32.1388</v>
      </c>
      <c r="W69" s="56" t="n">
        <v>35.8173</v>
      </c>
      <c r="X69" s="56" t="n">
        <v>36.8357</v>
      </c>
      <c r="Y69" s="57" t="n">
        <v>148859</v>
      </c>
      <c r="Z69" s="56" t="n">
        <v>1233.69</v>
      </c>
      <c r="AA69" s="95" t="n">
        <v>3.05</v>
      </c>
      <c r="AB69" s="56" t="n">
        <f aca="false">Z69/3600</f>
        <v>0.342691666666667</v>
      </c>
      <c r="AC69" s="58"/>
      <c r="AD69" s="58"/>
      <c r="AE69" s="58"/>
      <c r="AF69" s="62" t="n">
        <f aca="false">IF(Y69=0,0,(Y69-P69)/P69)</f>
        <v>-0.048982277704662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8936</v>
      </c>
      <c r="I70" s="74" t="n">
        <f aca="false">W70</f>
        <v>33.3784</v>
      </c>
      <c r="J70" s="74" t="n">
        <f aca="false">U70</f>
        <v>152.8936</v>
      </c>
      <c r="K70" s="74" t="n">
        <f aca="false">X70</f>
        <v>34.253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8936</v>
      </c>
      <c r="V70" s="65" t="n">
        <v>29.3065</v>
      </c>
      <c r="W70" s="65" t="n">
        <v>33.3784</v>
      </c>
      <c r="X70" s="65" t="n">
        <v>34.2531</v>
      </c>
      <c r="Y70" s="66" t="n">
        <v>76076</v>
      </c>
      <c r="Z70" s="65" t="n">
        <v>1121.23</v>
      </c>
      <c r="AA70" s="65" t="n">
        <v>2.63</v>
      </c>
      <c r="AB70" s="65" t="n">
        <f aca="false">Z70/3600</f>
        <v>0.311452777777778</v>
      </c>
      <c r="AC70" s="63"/>
      <c r="AD70" s="63"/>
      <c r="AE70" s="63"/>
      <c r="AF70" s="62" t="n">
        <f aca="false">IF(Y70=0,0,(Y70-P70)/P70)</f>
        <v>-0.025241524229300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5.3264</v>
      </c>
      <c r="I71" s="71" t="n">
        <f aca="false">W71</f>
        <v>46.8585</v>
      </c>
      <c r="J71" s="71" t="n">
        <f aca="false">U71</f>
        <v>2155.3264</v>
      </c>
      <c r="K71" s="71" t="n">
        <f aca="false">X71</f>
        <v>47.8005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55.3264</v>
      </c>
      <c r="V71" s="67" t="n">
        <v>43.5666</v>
      </c>
      <c r="W71" s="67" t="n">
        <v>46.8585</v>
      </c>
      <c r="X71" s="67" t="n">
        <v>47.8005</v>
      </c>
      <c r="Y71" s="68" t="n">
        <v>1050551</v>
      </c>
      <c r="Z71" s="67" t="n">
        <v>18385.53</v>
      </c>
      <c r="AA71" s="95" t="n">
        <v>39.82</v>
      </c>
      <c r="AB71" s="67" t="n">
        <f aca="false">Z71/3600</f>
        <v>5.10709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4178806660977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7.776</v>
      </c>
      <c r="I72" s="72" t="n">
        <f aca="false">W72</f>
        <v>45.4941</v>
      </c>
      <c r="J72" s="72" t="n">
        <f aca="false">U72</f>
        <v>807.776</v>
      </c>
      <c r="K72" s="72" t="n">
        <f aca="false">X72</f>
        <v>46.1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7.776</v>
      </c>
      <c r="V72" s="56" t="n">
        <v>41.3086</v>
      </c>
      <c r="W72" s="56" t="n">
        <v>45.4941</v>
      </c>
      <c r="X72" s="56" t="n">
        <v>46.1</v>
      </c>
      <c r="Y72" s="57" t="n">
        <v>435146</v>
      </c>
      <c r="Z72" s="56" t="n">
        <v>17182.51</v>
      </c>
      <c r="AA72" s="95" t="n">
        <v>35.05</v>
      </c>
      <c r="AB72" s="56" t="n">
        <f aca="false">Z72/3600</f>
        <v>4.77291944444444</v>
      </c>
      <c r="AC72" s="58"/>
      <c r="AD72" s="58"/>
      <c r="AE72" s="58"/>
      <c r="AF72" s="62" t="n">
        <f aca="false">IF(Y72=0,0,(Y72-P72)/P72)</f>
        <v>-0.056280999442633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8936</v>
      </c>
      <c r="I73" s="72" t="n">
        <f aca="false">W73</f>
        <v>43.6946</v>
      </c>
      <c r="J73" s="72" t="n">
        <f aca="false">U73</f>
        <v>388.8936</v>
      </c>
      <c r="K73" s="72" t="n">
        <f aca="false">X73</f>
        <v>44.0315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8.8936</v>
      </c>
      <c r="V73" s="56" t="n">
        <v>38.7674</v>
      </c>
      <c r="W73" s="56" t="n">
        <v>43.6946</v>
      </c>
      <c r="X73" s="56" t="n">
        <v>44.0315</v>
      </c>
      <c r="Y73" s="57" t="n">
        <v>218485</v>
      </c>
      <c r="Z73" s="56" t="n">
        <v>16693.82</v>
      </c>
      <c r="AA73" s="95" t="n">
        <v>27.81</v>
      </c>
      <c r="AB73" s="56" t="n">
        <f aca="false">Z73/3600</f>
        <v>4.63717222222222</v>
      </c>
      <c r="AC73" s="58"/>
      <c r="AD73" s="58"/>
      <c r="AE73" s="58"/>
      <c r="AF73" s="62" t="n">
        <f aca="false">IF(Y73=0,0,(Y73-P73)/P73)</f>
        <v>-0.05458266803404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808</v>
      </c>
      <c r="I74" s="73" t="n">
        <f aca="false">W74</f>
        <v>41.5516</v>
      </c>
      <c r="J74" s="73" t="n">
        <f aca="false">U74</f>
        <v>201.9808</v>
      </c>
      <c r="K74" s="73" t="n">
        <f aca="false">X74</f>
        <v>41.6781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1.9808</v>
      </c>
      <c r="V74" s="65" t="n">
        <v>35.9301</v>
      </c>
      <c r="W74" s="65" t="n">
        <v>41.5516</v>
      </c>
      <c r="X74" s="65" t="n">
        <v>41.6781</v>
      </c>
      <c r="Y74" s="66" t="n">
        <v>113255</v>
      </c>
      <c r="Z74" s="65" t="n">
        <v>16337.49</v>
      </c>
      <c r="AA74" s="65" t="n">
        <v>26.05</v>
      </c>
      <c r="AB74" s="65" t="n">
        <f aca="false">Z74/3600</f>
        <v>4.53819166666667</v>
      </c>
      <c r="AC74" s="63"/>
      <c r="AD74" s="63"/>
      <c r="AE74" s="63"/>
      <c r="AF74" s="62" t="n">
        <f aca="false">IF(Y74=0,0,(Y74-P74)/P74)</f>
        <v>-0.057629741806109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4.9736</v>
      </c>
      <c r="I75" s="69" t="n">
        <f aca="false">W75</f>
        <v>48.4322</v>
      </c>
      <c r="J75" s="69" t="n">
        <f aca="false">U75</f>
        <v>2764.9736</v>
      </c>
      <c r="K75" s="69" t="n">
        <f aca="false">X75</f>
        <v>47.843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4.9736</v>
      </c>
      <c r="V75" s="67" t="n">
        <v>43.4691</v>
      </c>
      <c r="W75" s="67" t="n">
        <v>48.4322</v>
      </c>
      <c r="X75" s="67" t="n">
        <v>47.8433</v>
      </c>
      <c r="Y75" s="68" t="n">
        <v>940655</v>
      </c>
      <c r="Z75" s="67" t="n">
        <v>18831.43</v>
      </c>
      <c r="AA75" s="95" t="n">
        <v>43.58</v>
      </c>
      <c r="AB75" s="67" t="n">
        <f aca="false">Z75/3600</f>
        <v>5.23095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596788097503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1.0832</v>
      </c>
      <c r="I76" s="55" t="n">
        <f aca="false">W76</f>
        <v>46.9418</v>
      </c>
      <c r="J76" s="55" t="n">
        <f aca="false">U76</f>
        <v>951.0832</v>
      </c>
      <c r="K76" s="55" t="n">
        <f aca="false">X76</f>
        <v>45.832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51.0832</v>
      </c>
      <c r="V76" s="56" t="n">
        <v>41.1187</v>
      </c>
      <c r="W76" s="56" t="n">
        <v>46.9418</v>
      </c>
      <c r="X76" s="56" t="n">
        <v>45.8328</v>
      </c>
      <c r="Y76" s="57" t="n">
        <v>351279</v>
      </c>
      <c r="Z76" s="56" t="n">
        <v>17332.89</v>
      </c>
      <c r="AA76" s="95" t="n">
        <v>38.06</v>
      </c>
      <c r="AB76" s="56" t="n">
        <f aca="false">Z76/3600</f>
        <v>4.81469166666667</v>
      </c>
      <c r="AC76" s="58"/>
      <c r="AD76" s="58"/>
      <c r="AE76" s="58"/>
      <c r="AF76" s="62" t="n">
        <f aca="false">IF(Y76=0,0,(Y76-P76)/P76)</f>
        <v>-0.11093591421144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552</v>
      </c>
      <c r="I77" s="55" t="n">
        <f aca="false">W77</f>
        <v>45.3032</v>
      </c>
      <c r="J77" s="55" t="n">
        <f aca="false">U77</f>
        <v>448.552</v>
      </c>
      <c r="K77" s="55" t="n">
        <f aca="false">X77</f>
        <v>43.5547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8.552</v>
      </c>
      <c r="V77" s="56" t="n">
        <v>38.5047</v>
      </c>
      <c r="W77" s="56" t="n">
        <v>45.3032</v>
      </c>
      <c r="X77" s="56" t="n">
        <v>43.5547</v>
      </c>
      <c r="Y77" s="57" t="n">
        <v>169806</v>
      </c>
      <c r="Z77" s="56" t="n">
        <v>16816.74</v>
      </c>
      <c r="AA77" s="95" t="n">
        <v>28.46</v>
      </c>
      <c r="AB77" s="56" t="n">
        <f aca="false">Z77/3600</f>
        <v>4.67131666666667</v>
      </c>
      <c r="AC77" s="58"/>
      <c r="AD77" s="58"/>
      <c r="AE77" s="58"/>
      <c r="AF77" s="62" t="n">
        <f aca="false">IF(Y77=0,0,(Y77-P77)/P77)</f>
        <v>-0.10553568512597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3.888</v>
      </c>
      <c r="I78" s="64" t="n">
        <f aca="false">W78</f>
        <v>43.1144</v>
      </c>
      <c r="J78" s="64" t="n">
        <f aca="false">U78</f>
        <v>233.888</v>
      </c>
      <c r="K78" s="64" t="n">
        <f aca="false">X78</f>
        <v>41.229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3.888</v>
      </c>
      <c r="V78" s="65" t="n">
        <v>35.5056</v>
      </c>
      <c r="W78" s="65" t="n">
        <v>43.1144</v>
      </c>
      <c r="X78" s="65" t="n">
        <v>41.229</v>
      </c>
      <c r="Y78" s="66" t="n">
        <v>82785</v>
      </c>
      <c r="Z78" s="65" t="n">
        <v>16510.01</v>
      </c>
      <c r="AA78" s="65" t="n">
        <v>26.75</v>
      </c>
      <c r="AB78" s="65" t="n">
        <f aca="false">Z78/3600</f>
        <v>4.58611388888889</v>
      </c>
      <c r="AC78" s="63"/>
      <c r="AD78" s="63"/>
      <c r="AE78" s="63"/>
      <c r="AF78" s="62" t="n">
        <f aca="false">IF(Y78=0,0,(Y78-P78)/P78)</f>
        <v>-0.10543320870523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1.0376</v>
      </c>
      <c r="I79" s="69" t="n">
        <f aca="false">W79</f>
        <v>48.1199</v>
      </c>
      <c r="J79" s="69" t="n">
        <f aca="false">U79</f>
        <v>2291.0376</v>
      </c>
      <c r="K79" s="69" t="n">
        <f aca="false">X79</f>
        <v>48.2347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91.0376</v>
      </c>
      <c r="V79" s="67" t="n">
        <v>43.3251</v>
      </c>
      <c r="W79" s="67" t="n">
        <v>48.1199</v>
      </c>
      <c r="X79" s="67" t="n">
        <v>48.2347</v>
      </c>
      <c r="Y79" s="68" t="n">
        <v>850720</v>
      </c>
      <c r="Z79" s="67" t="n">
        <v>18498.5</v>
      </c>
      <c r="AA79" s="95" t="n">
        <v>41.25</v>
      </c>
      <c r="AB79" s="67" t="n">
        <f aca="false">Z79/3600</f>
        <v>5.1384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9991403438403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0232</v>
      </c>
      <c r="I80" s="55" t="n">
        <f aca="false">W80</f>
        <v>46.2465</v>
      </c>
      <c r="J80" s="55" t="n">
        <f aca="false">U80</f>
        <v>784.0232</v>
      </c>
      <c r="K80" s="55" t="n">
        <f aca="false">X80</f>
        <v>46.2018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84.0232</v>
      </c>
      <c r="V80" s="56" t="n">
        <v>40.9052</v>
      </c>
      <c r="W80" s="56" t="n">
        <v>46.2465</v>
      </c>
      <c r="X80" s="56" t="n">
        <v>46.2018</v>
      </c>
      <c r="Y80" s="57" t="n">
        <v>343990</v>
      </c>
      <c r="Z80" s="56" t="n">
        <v>17189.35</v>
      </c>
      <c r="AA80" s="95" t="n">
        <v>32.05</v>
      </c>
      <c r="AB80" s="56" t="n">
        <f aca="false">Z80/3600</f>
        <v>4.77481944444444</v>
      </c>
      <c r="AC80" s="58"/>
      <c r="AD80" s="58"/>
      <c r="AE80" s="58"/>
      <c r="AF80" s="62" t="n">
        <f aca="false">IF(Y80=0,0,(Y80-P80)/P80)</f>
        <v>-0.066669922563910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5504</v>
      </c>
      <c r="I81" s="55" t="n">
        <f aca="false">W81</f>
        <v>44.0899</v>
      </c>
      <c r="J81" s="55" t="n">
        <f aca="false">U81</f>
        <v>351.5504</v>
      </c>
      <c r="K81" s="55" t="n">
        <f aca="false">X81</f>
        <v>43.9505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51.5504</v>
      </c>
      <c r="V81" s="56" t="n">
        <v>38.3208</v>
      </c>
      <c r="W81" s="56" t="n">
        <v>44.0899</v>
      </c>
      <c r="X81" s="56" t="n">
        <v>43.9505</v>
      </c>
      <c r="Y81" s="57" t="n">
        <v>168205</v>
      </c>
      <c r="Z81" s="56" t="n">
        <v>16616.14</v>
      </c>
      <c r="AA81" s="95" t="n">
        <v>28.58</v>
      </c>
      <c r="AB81" s="56" t="n">
        <f aca="false">Z81/3600</f>
        <v>4.61559444444444</v>
      </c>
      <c r="AC81" s="58"/>
      <c r="AD81" s="58"/>
      <c r="AE81" s="58"/>
      <c r="AF81" s="62" t="n">
        <f aca="false">IF(Y81=0,0,(Y81-P81)/P81)</f>
        <v>-0.066471678636045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3512</v>
      </c>
      <c r="I82" s="74" t="n">
        <f aca="false">W82</f>
        <v>41.744</v>
      </c>
      <c r="J82" s="74" t="n">
        <f aca="false">U82</f>
        <v>177.3512</v>
      </c>
      <c r="K82" s="74" t="n">
        <f aca="false">X82</f>
        <v>41.4896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7.3512</v>
      </c>
      <c r="V82" s="65" t="n">
        <v>35.5905</v>
      </c>
      <c r="W82" s="65" t="n">
        <v>41.744</v>
      </c>
      <c r="X82" s="65" t="n">
        <v>41.4896</v>
      </c>
      <c r="Y82" s="66" t="n">
        <v>87800</v>
      </c>
      <c r="Z82" s="65" t="n">
        <v>16200.36</v>
      </c>
      <c r="AA82" s="65" t="n">
        <v>26.02</v>
      </c>
      <c r="AB82" s="65" t="n">
        <f aca="false">Z82/3600</f>
        <v>4.5001</v>
      </c>
      <c r="AC82" s="63"/>
      <c r="AD82" s="63"/>
      <c r="AE82" s="63"/>
      <c r="AF82" s="75" t="n">
        <f aca="false">IF(Y82=0,0,(Y82-P82)/P82)</f>
        <v>-0.065609535465332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17613030256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275002632975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528479404416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6607287088762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55176033482235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4185142260598</v>
      </c>
      <c r="AB89" s="80" t="n">
        <f aca="false">GEOMEAN(AB19:AB82)</f>
        <v>2.7093849851839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969176199745</v>
      </c>
      <c r="AB90" s="94" t="n">
        <f aca="false">AB89/S89</f>
        <v>1.0061095761208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67216666666667</v>
      </c>
      <c r="AB91" s="79" t="n">
        <f aca="false">SUM(AB19:AB82)</f>
        <v>287.144952777778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7.94341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2.1672</v>
      </c>
      <c r="I19" s="55" t="n">
        <f aca="false">W19</f>
        <v>43.1792</v>
      </c>
      <c r="J19" s="55" t="n">
        <f aca="false">U19</f>
        <v>6032.1672</v>
      </c>
      <c r="K19" s="55" t="n">
        <f aca="false">X19</f>
        <v>44.6524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6032.1672</v>
      </c>
      <c r="V19" s="56" t="n">
        <v>41.5274</v>
      </c>
      <c r="W19" s="56" t="n">
        <v>43.1792</v>
      </c>
      <c r="X19" s="56" t="n">
        <v>44.6524</v>
      </c>
      <c r="Y19" s="57" t="n">
        <v>1888569</v>
      </c>
      <c r="Z19" s="56" t="n">
        <v>17227.72</v>
      </c>
      <c r="AA19" s="95" t="n">
        <v>34.78</v>
      </c>
      <c r="AB19" s="56" t="n">
        <f aca="false">Z19/3600</f>
        <v>4.78547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5327174725725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4.9008</v>
      </c>
      <c r="I20" s="55" t="n">
        <f aca="false">W20</f>
        <v>41.6753</v>
      </c>
      <c r="J20" s="55" t="n">
        <f aca="false">U20</f>
        <v>2804.9008</v>
      </c>
      <c r="K20" s="55" t="n">
        <f aca="false">X20</f>
        <v>42.823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804.9008</v>
      </c>
      <c r="V20" s="56" t="n">
        <v>39.4692</v>
      </c>
      <c r="W20" s="56" t="n">
        <v>41.6753</v>
      </c>
      <c r="X20" s="56" t="n">
        <v>42.8233</v>
      </c>
      <c r="Y20" s="57" t="n">
        <v>1061343</v>
      </c>
      <c r="Z20" s="56" t="n">
        <v>15768.29</v>
      </c>
      <c r="AA20" s="95" t="n">
        <v>33.56</v>
      </c>
      <c r="AB20" s="56" t="n">
        <f aca="false">Z20/3600</f>
        <v>4.38008055555556</v>
      </c>
      <c r="AC20" s="58"/>
      <c r="AD20" s="58"/>
      <c r="AE20" s="58"/>
      <c r="AF20" s="62" t="n">
        <f aca="false">IF(Y20=0,0,(Y20-P20)/P20)</f>
        <v>-0.01883396381305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0488</v>
      </c>
      <c r="I21" s="55" t="n">
        <f aca="false">W21</f>
        <v>40.3657</v>
      </c>
      <c r="J21" s="55" t="n">
        <f aca="false">U21</f>
        <v>1349.0488</v>
      </c>
      <c r="K21" s="55" t="n">
        <f aca="false">X21</f>
        <v>41.510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49.0488</v>
      </c>
      <c r="V21" s="56" t="n">
        <v>36.9742</v>
      </c>
      <c r="W21" s="56" t="n">
        <v>40.3657</v>
      </c>
      <c r="X21" s="56" t="n">
        <v>41.5102</v>
      </c>
      <c r="Y21" s="57" t="n">
        <v>596862</v>
      </c>
      <c r="Z21" s="56" t="n">
        <v>14568.58</v>
      </c>
      <c r="AA21" s="95" t="n">
        <v>26.94</v>
      </c>
      <c r="AB21" s="56" t="n">
        <f aca="false">Z21/3600</f>
        <v>4.04682777777778</v>
      </c>
      <c r="AC21" s="58"/>
      <c r="AD21" s="58"/>
      <c r="AE21" s="58"/>
      <c r="AF21" s="62" t="n">
        <f aca="false">IF(Y21=0,0,(Y21-P21)/P21)</f>
        <v>-0.01943833847549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1488</v>
      </c>
      <c r="I22" s="64" t="n">
        <f aca="false">W22</f>
        <v>39.1888</v>
      </c>
      <c r="J22" s="64" t="n">
        <f aca="false">U22</f>
        <v>657.1488</v>
      </c>
      <c r="K22" s="64" t="n">
        <f aca="false">X22</f>
        <v>40.475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7.1488</v>
      </c>
      <c r="V22" s="65" t="n">
        <v>34.4594</v>
      </c>
      <c r="W22" s="65" t="n">
        <v>39.1888</v>
      </c>
      <c r="X22" s="65" t="n">
        <v>40.4754</v>
      </c>
      <c r="Y22" s="66" t="n">
        <v>334746</v>
      </c>
      <c r="Z22" s="65" t="n">
        <v>13872.62</v>
      </c>
      <c r="AA22" s="65" t="n">
        <v>24.92</v>
      </c>
      <c r="AB22" s="65" t="n">
        <f aca="false">Z22/3600</f>
        <v>3.85350555555556</v>
      </c>
      <c r="AC22" s="63"/>
      <c r="AD22" s="63"/>
      <c r="AE22" s="63"/>
      <c r="AF22" s="62" t="n">
        <f aca="false">IF(Y22=0,0,(Y22-P22)/P22)</f>
        <v>-0.017227712307773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47.0824</v>
      </c>
      <c r="I23" s="69" t="n">
        <f aca="false">W23</f>
        <v>41.9103</v>
      </c>
      <c r="J23" s="69" t="n">
        <f aca="false">U23</f>
        <v>9047.0824</v>
      </c>
      <c r="K23" s="69" t="n">
        <f aca="false">X23</f>
        <v>43.0069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47.0824</v>
      </c>
      <c r="V23" s="67" t="n">
        <v>39.7075</v>
      </c>
      <c r="W23" s="67" t="n">
        <v>41.9103</v>
      </c>
      <c r="X23" s="67" t="n">
        <v>43.0069</v>
      </c>
      <c r="Y23" s="68" t="n">
        <v>3411044</v>
      </c>
      <c r="Z23" s="67" t="n">
        <v>16930.54</v>
      </c>
      <c r="AA23" s="95" t="n">
        <v>41.61</v>
      </c>
      <c r="AB23" s="67" t="n">
        <f aca="false">Z23/3600</f>
        <v>4.7029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2595125971075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6.72</v>
      </c>
      <c r="I24" s="55" t="n">
        <f aca="false">W24</f>
        <v>39.8916</v>
      </c>
      <c r="J24" s="55" t="n">
        <f aca="false">U24</f>
        <v>3696.72</v>
      </c>
      <c r="K24" s="55" t="n">
        <f aca="false">X24</f>
        <v>40.854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96.72</v>
      </c>
      <c r="V24" s="56" t="n">
        <v>36.817</v>
      </c>
      <c r="W24" s="56" t="n">
        <v>39.8916</v>
      </c>
      <c r="X24" s="56" t="n">
        <v>40.8548</v>
      </c>
      <c r="Y24" s="57" t="n">
        <v>1680905</v>
      </c>
      <c r="Z24" s="56" t="n">
        <v>15155.28</v>
      </c>
      <c r="AA24" s="95" t="n">
        <v>30.58</v>
      </c>
      <c r="AB24" s="56" t="n">
        <f aca="false">Z24/3600</f>
        <v>4.2098</v>
      </c>
      <c r="AC24" s="58"/>
      <c r="AD24" s="58"/>
      <c r="AE24" s="58"/>
      <c r="AF24" s="62" t="n">
        <f aca="false">IF(Y24=0,0,(Y24-P24)/P24)</f>
        <v>-0.036393811017031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9.5888</v>
      </c>
      <c r="I25" s="55" t="n">
        <f aca="false">W25</f>
        <v>38.0859</v>
      </c>
      <c r="J25" s="55" t="n">
        <f aca="false">U25</f>
        <v>1569.5888</v>
      </c>
      <c r="K25" s="55" t="n">
        <f aca="false">X25</f>
        <v>39.32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69.5888</v>
      </c>
      <c r="V25" s="56" t="n">
        <v>34.0422</v>
      </c>
      <c r="W25" s="56" t="n">
        <v>38.0859</v>
      </c>
      <c r="X25" s="56" t="n">
        <v>39.32</v>
      </c>
      <c r="Y25" s="57" t="n">
        <v>781552</v>
      </c>
      <c r="Z25" s="56" t="n">
        <v>14144.07</v>
      </c>
      <c r="AA25" s="95" t="n">
        <v>26.24</v>
      </c>
      <c r="AB25" s="56" t="n">
        <f aca="false">Z25/3600</f>
        <v>3.92890833333333</v>
      </c>
      <c r="AC25" s="58"/>
      <c r="AD25" s="58"/>
      <c r="AE25" s="58"/>
      <c r="AF25" s="62" t="n">
        <f aca="false">IF(Y25=0,0,(Y25-P25)/P25)</f>
        <v>-0.032070216373334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7136</v>
      </c>
      <c r="I26" s="64" t="n">
        <f aca="false">W26</f>
        <v>36.5176</v>
      </c>
      <c r="J26" s="64" t="n">
        <f aca="false">U26</f>
        <v>670.7136</v>
      </c>
      <c r="K26" s="64" t="n">
        <f aca="false">X26</f>
        <v>38.2871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70.7136</v>
      </c>
      <c r="V26" s="65" t="n">
        <v>31.4902</v>
      </c>
      <c r="W26" s="65" t="n">
        <v>36.5176</v>
      </c>
      <c r="X26" s="65" t="n">
        <v>38.2871</v>
      </c>
      <c r="Y26" s="66" t="n">
        <v>357968</v>
      </c>
      <c r="Z26" s="65" t="n">
        <v>13508.09</v>
      </c>
      <c r="AA26" s="65" t="n">
        <v>23.84</v>
      </c>
      <c r="AB26" s="65" t="n">
        <f aca="false">Z26/3600</f>
        <v>3.75224722222222</v>
      </c>
      <c r="AC26" s="63"/>
      <c r="AD26" s="63"/>
      <c r="AE26" s="63"/>
      <c r="AF26" s="62" t="n">
        <f aca="false">IF(Y26=0,0,(Y26-P26)/P26)</f>
        <v>-0.030682455137977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23.4272</v>
      </c>
      <c r="I27" s="69" t="n">
        <f aca="false">W27</f>
        <v>39.967</v>
      </c>
      <c r="J27" s="69" t="n">
        <f aca="false">U27</f>
        <v>21823.4272</v>
      </c>
      <c r="K27" s="69" t="n">
        <f aca="false">X27</f>
        <v>43.1566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823.4272</v>
      </c>
      <c r="V27" s="67" t="n">
        <v>38.5426</v>
      </c>
      <c r="W27" s="67" t="n">
        <v>39.967</v>
      </c>
      <c r="X27" s="67" t="n">
        <v>43.1566</v>
      </c>
      <c r="Y27" s="68" t="n">
        <v>6347111</v>
      </c>
      <c r="Z27" s="67" t="n">
        <v>34731.53</v>
      </c>
      <c r="AA27" s="95" t="n">
        <v>71.98</v>
      </c>
      <c r="AB27" s="67" t="n">
        <f aca="false">Z27/3600</f>
        <v>9.64764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7382524620197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5.768</v>
      </c>
      <c r="I28" s="55" t="n">
        <f aca="false">W28</f>
        <v>38.8666</v>
      </c>
      <c r="J28" s="55" t="n">
        <f aca="false">U28</f>
        <v>7195.768</v>
      </c>
      <c r="K28" s="55" t="n">
        <f aca="false">X28</f>
        <v>41.3272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95.768</v>
      </c>
      <c r="V28" s="56" t="n">
        <v>36.5583</v>
      </c>
      <c r="W28" s="56" t="n">
        <v>38.8666</v>
      </c>
      <c r="X28" s="56" t="n">
        <v>41.3272</v>
      </c>
      <c r="Y28" s="57" t="n">
        <v>2929388</v>
      </c>
      <c r="Z28" s="56" t="n">
        <v>29952.69</v>
      </c>
      <c r="AA28" s="95" t="n">
        <v>55.45</v>
      </c>
      <c r="AB28" s="56" t="n">
        <f aca="false">Z28/3600</f>
        <v>8.32019166666667</v>
      </c>
      <c r="AC28" s="58"/>
      <c r="AD28" s="58"/>
      <c r="AE28" s="58"/>
      <c r="AF28" s="62" t="n">
        <f aca="false">IF(Y28=0,0,(Y28-P28)/P28)</f>
        <v>-0.05731438729367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5.3808</v>
      </c>
      <c r="I29" s="55" t="n">
        <f aca="false">W29</f>
        <v>37.8659</v>
      </c>
      <c r="J29" s="55" t="n">
        <f aca="false">U29</f>
        <v>3265.3808</v>
      </c>
      <c r="K29" s="55" t="n">
        <f aca="false">X29</f>
        <v>39.559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65.3808</v>
      </c>
      <c r="V29" s="56" t="n">
        <v>34.3993</v>
      </c>
      <c r="W29" s="56" t="n">
        <v>37.8659</v>
      </c>
      <c r="X29" s="56" t="n">
        <v>39.559</v>
      </c>
      <c r="Y29" s="57" t="n">
        <v>1500559</v>
      </c>
      <c r="Z29" s="56" t="n">
        <v>28144.9</v>
      </c>
      <c r="AA29" s="95" t="n">
        <v>53.84</v>
      </c>
      <c r="AB29" s="56" t="n">
        <f aca="false">Z29/3600</f>
        <v>7.81802777777778</v>
      </c>
      <c r="AC29" s="58"/>
      <c r="AD29" s="58"/>
      <c r="AE29" s="58"/>
      <c r="AF29" s="62" t="n">
        <f aca="false">IF(Y29=0,0,(Y29-P29)/P29)</f>
        <v>-0.052471024307693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3.4552</v>
      </c>
      <c r="I30" s="64" t="n">
        <f aca="false">W30</f>
        <v>36.7134</v>
      </c>
      <c r="J30" s="64" t="n">
        <f aca="false">U30</f>
        <v>1573.4552</v>
      </c>
      <c r="K30" s="64" t="n">
        <f aca="false">X30</f>
        <v>37.748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73.4552</v>
      </c>
      <c r="V30" s="65" t="n">
        <v>32.1127</v>
      </c>
      <c r="W30" s="65" t="n">
        <v>36.7134</v>
      </c>
      <c r="X30" s="65" t="n">
        <v>37.748</v>
      </c>
      <c r="Y30" s="66" t="n">
        <v>785445</v>
      </c>
      <c r="Z30" s="65" t="n">
        <v>27165.6</v>
      </c>
      <c r="AA30" s="65" t="n">
        <v>50.92</v>
      </c>
      <c r="AB30" s="65" t="n">
        <f aca="false">Z30/3600</f>
        <v>7.546</v>
      </c>
      <c r="AC30" s="63"/>
      <c r="AD30" s="63"/>
      <c r="AE30" s="63"/>
      <c r="AF30" s="62" t="n">
        <f aca="false">IF(Y30=0,0,(Y30-P30)/P30)</f>
        <v>-0.043811242061129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73.4408</v>
      </c>
      <c r="I31" s="71" t="n">
        <f aca="false">W31</f>
        <v>43.5088</v>
      </c>
      <c r="J31" s="71" t="n">
        <f aca="false">U31</f>
        <v>22773.4408</v>
      </c>
      <c r="K31" s="71" t="n">
        <f aca="false">X31</f>
        <v>44.6776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73.4408</v>
      </c>
      <c r="V31" s="67" t="n">
        <v>39.2769</v>
      </c>
      <c r="W31" s="67" t="n">
        <v>43.5088</v>
      </c>
      <c r="X31" s="67" t="n">
        <v>44.6776</v>
      </c>
      <c r="Y31" s="68" t="n">
        <v>6677337</v>
      </c>
      <c r="Z31" s="67" t="n">
        <v>37353.7</v>
      </c>
      <c r="AA31" s="95" t="n">
        <v>80.64</v>
      </c>
      <c r="AB31" s="67" t="n">
        <f aca="false">Z31/3600</f>
        <v>10.3760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2043928612418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4.1848</v>
      </c>
      <c r="I32" s="72" t="n">
        <f aca="false">W32</f>
        <v>42.1108</v>
      </c>
      <c r="J32" s="72" t="n">
        <f aca="false">U32</f>
        <v>8244.1848</v>
      </c>
      <c r="K32" s="72" t="n">
        <f aca="false">X32</f>
        <v>42.5707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44.1848</v>
      </c>
      <c r="V32" s="56" t="n">
        <v>37.3432</v>
      </c>
      <c r="W32" s="56" t="n">
        <v>42.1108</v>
      </c>
      <c r="X32" s="56" t="n">
        <v>42.5707</v>
      </c>
      <c r="Y32" s="57" t="n">
        <v>3566824</v>
      </c>
      <c r="Z32" s="56" t="n">
        <v>33685.51</v>
      </c>
      <c r="AA32" s="95" t="n">
        <v>70</v>
      </c>
      <c r="AB32" s="56" t="n">
        <f aca="false">Z32/3600</f>
        <v>9.35708611111111</v>
      </c>
      <c r="AC32" s="58"/>
      <c r="AD32" s="58"/>
      <c r="AE32" s="58"/>
      <c r="AF32" s="62" t="n">
        <f aca="false">IF(Y32=0,0,(Y32-P32)/P32)</f>
        <v>-0.05397765399282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4.0688</v>
      </c>
      <c r="I33" s="72" t="n">
        <f aca="false">W33</f>
        <v>40.6498</v>
      </c>
      <c r="J33" s="72" t="n">
        <f aca="false">U33</f>
        <v>3804.0688</v>
      </c>
      <c r="K33" s="72" t="n">
        <f aca="false">X33</f>
        <v>40.4076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804.0688</v>
      </c>
      <c r="V33" s="56" t="n">
        <v>35.3298</v>
      </c>
      <c r="W33" s="56" t="n">
        <v>40.6498</v>
      </c>
      <c r="X33" s="56" t="n">
        <v>40.4076</v>
      </c>
      <c r="Y33" s="57" t="n">
        <v>1890343</v>
      </c>
      <c r="Z33" s="56" t="n">
        <v>30886.86</v>
      </c>
      <c r="AA33" s="95" t="n">
        <v>58.09</v>
      </c>
      <c r="AB33" s="56" t="n">
        <f aca="false">Z33/3600</f>
        <v>8.57968333333333</v>
      </c>
      <c r="AC33" s="58"/>
      <c r="AD33" s="58"/>
      <c r="AE33" s="58"/>
      <c r="AF33" s="62" t="n">
        <f aca="false">IF(Y33=0,0,(Y33-P33)/P33)</f>
        <v>-0.056688709864147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1.8024</v>
      </c>
      <c r="I34" s="73" t="n">
        <f aca="false">W34</f>
        <v>39.1297</v>
      </c>
      <c r="J34" s="73" t="n">
        <f aca="false">U34</f>
        <v>1881.8024</v>
      </c>
      <c r="K34" s="73" t="n">
        <f aca="false">X34</f>
        <v>38.2462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81.8024</v>
      </c>
      <c r="V34" s="65" t="n">
        <v>33.1901</v>
      </c>
      <c r="W34" s="65" t="n">
        <v>39.1297</v>
      </c>
      <c r="X34" s="65" t="n">
        <v>38.2462</v>
      </c>
      <c r="Y34" s="66" t="n">
        <v>1024313</v>
      </c>
      <c r="Z34" s="65" t="n">
        <v>30242.18</v>
      </c>
      <c r="AA34" s="65" t="n">
        <v>53.54</v>
      </c>
      <c r="AB34" s="65" t="n">
        <f aca="false">Z34/3600</f>
        <v>8.40060555555556</v>
      </c>
      <c r="AC34" s="63"/>
      <c r="AD34" s="63"/>
      <c r="AE34" s="63"/>
      <c r="AF34" s="62" t="n">
        <f aca="false">IF(Y34=0,0,(Y34-P34)/P34)</f>
        <v>-0.04755116918281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6.6936</v>
      </c>
      <c r="I35" s="71" t="n">
        <f aca="false">W35</f>
        <v>41.8413</v>
      </c>
      <c r="J35" s="71" t="n">
        <f aca="false">U35</f>
        <v>48476.6936</v>
      </c>
      <c r="K35" s="71" t="n">
        <f aca="false">X35</f>
        <v>43.9255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476.6936</v>
      </c>
      <c r="V35" s="67" t="n">
        <v>37.7309</v>
      </c>
      <c r="W35" s="67" t="n">
        <v>41.8413</v>
      </c>
      <c r="X35" s="67" t="n">
        <v>43.9255</v>
      </c>
      <c r="Y35" s="68" t="n">
        <v>10905281</v>
      </c>
      <c r="Z35" s="67" t="n">
        <v>45798.23</v>
      </c>
      <c r="AA35" s="95" t="n">
        <v>106.44</v>
      </c>
      <c r="AB35" s="67" t="n">
        <f aca="false">Z35/3600</f>
        <v>12.7217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2358062330686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8.2744</v>
      </c>
      <c r="I36" s="72" t="n">
        <f aca="false">W36</f>
        <v>40.3863</v>
      </c>
      <c r="J36" s="72" t="n">
        <f aca="false">U36</f>
        <v>8388.2744</v>
      </c>
      <c r="K36" s="72" t="n">
        <f aca="false">X36</f>
        <v>42.7754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88.2744</v>
      </c>
      <c r="V36" s="56" t="n">
        <v>35.2259</v>
      </c>
      <c r="W36" s="56" t="n">
        <v>40.3863</v>
      </c>
      <c r="X36" s="56" t="n">
        <v>42.7754</v>
      </c>
      <c r="Y36" s="57" t="n">
        <v>2692621</v>
      </c>
      <c r="Z36" s="56" t="n">
        <v>36277.19</v>
      </c>
      <c r="AA36" s="95" t="n">
        <v>68.64</v>
      </c>
      <c r="AB36" s="56" t="n">
        <f aca="false">Z36/3600</f>
        <v>10.0769972222222</v>
      </c>
      <c r="AC36" s="58"/>
      <c r="AD36" s="58"/>
      <c r="AE36" s="58"/>
      <c r="AF36" s="62" t="n">
        <f aca="false">IF(Y36=0,0,(Y36-P36)/P36)</f>
        <v>-0.0029279459424231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7.3296</v>
      </c>
      <c r="I37" s="72" t="n">
        <f aca="false">W37</f>
        <v>38.9963</v>
      </c>
      <c r="J37" s="72" t="n">
        <f aca="false">U37</f>
        <v>2437.3296</v>
      </c>
      <c r="K37" s="72" t="n">
        <f aca="false">X37</f>
        <v>41.6648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37.3296</v>
      </c>
      <c r="V37" s="56" t="n">
        <v>33.3736</v>
      </c>
      <c r="W37" s="56" t="n">
        <v>38.9963</v>
      </c>
      <c r="X37" s="56" t="n">
        <v>41.6648</v>
      </c>
      <c r="Y37" s="57" t="n">
        <v>920873</v>
      </c>
      <c r="Z37" s="56" t="n">
        <v>34231.1</v>
      </c>
      <c r="AA37" s="95" t="n">
        <v>62.2</v>
      </c>
      <c r="AB37" s="56" t="n">
        <f aca="false">Z37/3600</f>
        <v>9.50863888888889</v>
      </c>
      <c r="AC37" s="58"/>
      <c r="AD37" s="58"/>
      <c r="AE37" s="58"/>
      <c r="AF37" s="62" t="n">
        <f aca="false">IF(Y37=0,0,(Y37-P37)/P37)</f>
        <v>-0.0045724638229472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7144</v>
      </c>
      <c r="I38" s="73" t="n">
        <f aca="false">W38</f>
        <v>37.7549</v>
      </c>
      <c r="J38" s="73" t="n">
        <f aca="false">U38</f>
        <v>950.7144</v>
      </c>
      <c r="K38" s="73" t="n">
        <f aca="false">X38</f>
        <v>40.511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50.7144</v>
      </c>
      <c r="V38" s="65" t="n">
        <v>31.195</v>
      </c>
      <c r="W38" s="65" t="n">
        <v>37.7549</v>
      </c>
      <c r="X38" s="65" t="n">
        <v>40.511</v>
      </c>
      <c r="Y38" s="66" t="n">
        <v>355902</v>
      </c>
      <c r="Z38" s="65" t="n">
        <v>33526.07</v>
      </c>
      <c r="AA38" s="65" t="n">
        <v>54.13</v>
      </c>
      <c r="AB38" s="65" t="n">
        <f aca="false">Z38/3600</f>
        <v>9.31279722222222</v>
      </c>
      <c r="AC38" s="63"/>
      <c r="AD38" s="63"/>
      <c r="AE38" s="63"/>
      <c r="AF38" s="62" t="n">
        <f aca="false">IF(Y38=0,0,(Y38-P38)/P38)</f>
        <v>-0.01203100189875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1.06</v>
      </c>
      <c r="I39" s="71" t="n">
        <f aca="false">W39</f>
        <v>42.3336</v>
      </c>
      <c r="J39" s="71" t="n">
        <f aca="false">U39</f>
        <v>4481.06</v>
      </c>
      <c r="K39" s="71" t="n">
        <f aca="false">X39</f>
        <v>42.8422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81.06</v>
      </c>
      <c r="V39" s="67" t="n">
        <v>39.8958</v>
      </c>
      <c r="W39" s="67" t="n">
        <v>42.3336</v>
      </c>
      <c r="X39" s="67" t="n">
        <v>42.8422</v>
      </c>
      <c r="Y39" s="68" t="n">
        <v>1738671</v>
      </c>
      <c r="Z39" s="67" t="n">
        <v>6875.05</v>
      </c>
      <c r="AA39" s="95" t="n">
        <v>15.06</v>
      </c>
      <c r="AB39" s="67" t="n">
        <f aca="false">Z39/3600</f>
        <v>1.90973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0712977579260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1.5488</v>
      </c>
      <c r="I40" s="72" t="n">
        <f aca="false">W40</f>
        <v>39.8508</v>
      </c>
      <c r="J40" s="72" t="n">
        <f aca="false">U40</f>
        <v>2121.5488</v>
      </c>
      <c r="K40" s="72" t="n">
        <f aca="false">X40</f>
        <v>40.0091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21.5488</v>
      </c>
      <c r="V40" s="56" t="n">
        <v>36.6424</v>
      </c>
      <c r="W40" s="56" t="n">
        <v>39.8508</v>
      </c>
      <c r="X40" s="56" t="n">
        <v>40.0091</v>
      </c>
      <c r="Y40" s="57" t="n">
        <v>1049896</v>
      </c>
      <c r="Z40" s="56" t="n">
        <v>6260.41</v>
      </c>
      <c r="AA40" s="95" t="n">
        <v>14.45</v>
      </c>
      <c r="AB40" s="56" t="n">
        <f aca="false">Z40/3600</f>
        <v>1.73900277777778</v>
      </c>
      <c r="AC40" s="58"/>
      <c r="AD40" s="58"/>
      <c r="AE40" s="58"/>
      <c r="AF40" s="62" t="n">
        <f aca="false">IF(Y40=0,0,(Y40-P40)/P40)</f>
        <v>-0.06151275888053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5.236</v>
      </c>
      <c r="I41" s="72" t="n">
        <f aca="false">W41</f>
        <v>37.6431</v>
      </c>
      <c r="J41" s="72" t="n">
        <f aca="false">U41</f>
        <v>1005.236</v>
      </c>
      <c r="K41" s="72" t="n">
        <f aca="false">X41</f>
        <v>37.4452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1005.236</v>
      </c>
      <c r="V41" s="56" t="n">
        <v>33.8032</v>
      </c>
      <c r="W41" s="56" t="n">
        <v>37.6431</v>
      </c>
      <c r="X41" s="56" t="n">
        <v>37.4452</v>
      </c>
      <c r="Y41" s="57" t="n">
        <v>550412</v>
      </c>
      <c r="Z41" s="56" t="n">
        <v>5908.08</v>
      </c>
      <c r="AA41" s="95" t="n">
        <v>12.36</v>
      </c>
      <c r="AB41" s="56" t="n">
        <f aca="false">Z41/3600</f>
        <v>1.64113333333333</v>
      </c>
      <c r="AC41" s="58"/>
      <c r="AD41" s="58"/>
      <c r="AE41" s="58"/>
      <c r="AF41" s="62" t="n">
        <f aca="false">IF(Y41=0,0,(Y41-P41)/P41)</f>
        <v>-0.057284476704952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5424</v>
      </c>
      <c r="I42" s="73" t="n">
        <f aca="false">W42</f>
        <v>35.5674</v>
      </c>
      <c r="J42" s="73" t="n">
        <f aca="false">U42</f>
        <v>493.5424</v>
      </c>
      <c r="K42" s="73" t="n">
        <f aca="false">X42</f>
        <v>35.0591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3.5424</v>
      </c>
      <c r="V42" s="65" t="n">
        <v>31.3182</v>
      </c>
      <c r="W42" s="65" t="n">
        <v>35.5674</v>
      </c>
      <c r="X42" s="65" t="n">
        <v>35.0591</v>
      </c>
      <c r="Y42" s="66" t="n">
        <v>286871</v>
      </c>
      <c r="Z42" s="65" t="n">
        <v>5485.74</v>
      </c>
      <c r="AA42" s="65" t="n">
        <v>10.92</v>
      </c>
      <c r="AB42" s="65" t="n">
        <f aca="false">Z42/3600</f>
        <v>1.52381666666667</v>
      </c>
      <c r="AC42" s="63"/>
      <c r="AD42" s="63"/>
      <c r="AE42" s="63"/>
      <c r="AF42" s="62" t="n">
        <f aca="false">IF(Y42=0,0,(Y42-P42)/P42)</f>
        <v>-0.063730833752178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6.8728</v>
      </c>
      <c r="I43" s="71" t="n">
        <f aca="false">W43</f>
        <v>42.9325</v>
      </c>
      <c r="J43" s="71" t="n">
        <f aca="false">U43</f>
        <v>4836.8728</v>
      </c>
      <c r="K43" s="71" t="n">
        <f aca="false">X43</f>
        <v>44.2369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36.8728</v>
      </c>
      <c r="V43" s="67" t="n">
        <v>39.9403</v>
      </c>
      <c r="W43" s="67" t="n">
        <v>42.9325</v>
      </c>
      <c r="X43" s="67" t="n">
        <v>44.2369</v>
      </c>
      <c r="Y43" s="68" t="n">
        <v>1977706</v>
      </c>
      <c r="Z43" s="67" t="n">
        <v>7966.02</v>
      </c>
      <c r="AA43" s="95" t="n">
        <v>17.3</v>
      </c>
      <c r="AB43" s="67" t="n">
        <f aca="false">Z43/3600</f>
        <v>2.2127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0918604591721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0.1488</v>
      </c>
      <c r="I44" s="72" t="n">
        <f aca="false">W44</f>
        <v>40.9067</v>
      </c>
      <c r="J44" s="72" t="n">
        <f aca="false">U44</f>
        <v>2190.1488</v>
      </c>
      <c r="K44" s="72" t="n">
        <f aca="false">X44</f>
        <v>41.9491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90.1488</v>
      </c>
      <c r="V44" s="56" t="n">
        <v>37.0589</v>
      </c>
      <c r="W44" s="56" t="n">
        <v>40.9067</v>
      </c>
      <c r="X44" s="56" t="n">
        <v>41.9491</v>
      </c>
      <c r="Y44" s="57" t="n">
        <v>1080177</v>
      </c>
      <c r="Z44" s="56" t="n">
        <v>7357.82</v>
      </c>
      <c r="AA44" s="95" t="n">
        <v>14.43</v>
      </c>
      <c r="AB44" s="56" t="n">
        <f aca="false">Z44/3600</f>
        <v>2.04383888888889</v>
      </c>
      <c r="AC44" s="58"/>
      <c r="AD44" s="58"/>
      <c r="AE44" s="58"/>
      <c r="AF44" s="62" t="n">
        <f aca="false">IF(Y44=0,0,(Y44-P44)/P44)</f>
        <v>-0.08066991159706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7.9808</v>
      </c>
      <c r="I45" s="72" t="n">
        <f aca="false">W45</f>
        <v>39.0005</v>
      </c>
      <c r="J45" s="72" t="n">
        <f aca="false">U45</f>
        <v>1057.9808</v>
      </c>
      <c r="K45" s="72" t="n">
        <f aca="false">X45</f>
        <v>39.839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7.9808</v>
      </c>
      <c r="V45" s="56" t="n">
        <v>34.1025</v>
      </c>
      <c r="W45" s="56" t="n">
        <v>39.0005</v>
      </c>
      <c r="X45" s="56" t="n">
        <v>39.839</v>
      </c>
      <c r="Y45" s="57" t="n">
        <v>575092</v>
      </c>
      <c r="Z45" s="56" t="n">
        <v>6827.09</v>
      </c>
      <c r="AA45" s="95" t="n">
        <v>12.58</v>
      </c>
      <c r="AB45" s="56" t="n">
        <f aca="false">Z45/3600</f>
        <v>1.89641388888889</v>
      </c>
      <c r="AC45" s="58"/>
      <c r="AD45" s="58"/>
      <c r="AE45" s="58"/>
      <c r="AF45" s="62" t="n">
        <f aca="false">IF(Y45=0,0,(Y45-P45)/P45)</f>
        <v>-0.069507208952012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056</v>
      </c>
      <c r="I46" s="73" t="n">
        <f aca="false">W46</f>
        <v>37.0443</v>
      </c>
      <c r="J46" s="73" t="n">
        <f aca="false">U46</f>
        <v>528.056</v>
      </c>
      <c r="K46" s="73" t="n">
        <f aca="false">X46</f>
        <v>37.7004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8.056</v>
      </c>
      <c r="V46" s="65" t="n">
        <v>31.2449</v>
      </c>
      <c r="W46" s="65" t="n">
        <v>37.0443</v>
      </c>
      <c r="X46" s="65" t="n">
        <v>37.7004</v>
      </c>
      <c r="Y46" s="66" t="n">
        <v>305409</v>
      </c>
      <c r="Z46" s="65" t="n">
        <v>6386.13</v>
      </c>
      <c r="AA46" s="65" t="n">
        <v>11.4</v>
      </c>
      <c r="AB46" s="65" t="n">
        <f aca="false">Z46/3600</f>
        <v>1.773925</v>
      </c>
      <c r="AC46" s="63"/>
      <c r="AD46" s="63"/>
      <c r="AE46" s="63"/>
      <c r="AF46" s="62" t="n">
        <f aca="false">IF(Y46=0,0,(Y46-P46)/P46)</f>
        <v>-0.066629789340822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3.016</v>
      </c>
      <c r="I47" s="71" t="n">
        <f aca="false">W47</f>
        <v>40.7242</v>
      </c>
      <c r="J47" s="71" t="n">
        <f aca="false">U47</f>
        <v>9353.016</v>
      </c>
      <c r="K47" s="71" t="n">
        <f aca="false">X47</f>
        <v>41.6094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53.016</v>
      </c>
      <c r="V47" s="67" t="n">
        <v>38.0026</v>
      </c>
      <c r="W47" s="67" t="n">
        <v>40.7242</v>
      </c>
      <c r="X47" s="67" t="n">
        <v>41.6094</v>
      </c>
      <c r="Y47" s="68" t="n">
        <v>2489917</v>
      </c>
      <c r="Z47" s="67" t="n">
        <v>7735.39</v>
      </c>
      <c r="AA47" s="95" t="n">
        <v>19.51</v>
      </c>
      <c r="AB47" s="67" t="n">
        <f aca="false">Z47/3600</f>
        <v>2.14871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7150690139474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7.0368</v>
      </c>
      <c r="I48" s="72" t="n">
        <f aca="false">W48</f>
        <v>38.1808</v>
      </c>
      <c r="J48" s="72" t="n">
        <f aca="false">U48</f>
        <v>4017.0368</v>
      </c>
      <c r="K48" s="72" t="n">
        <f aca="false">X48</f>
        <v>39.0409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4017.0368</v>
      </c>
      <c r="V48" s="56" t="n">
        <v>34.2005</v>
      </c>
      <c r="W48" s="56" t="n">
        <v>38.1808</v>
      </c>
      <c r="X48" s="56" t="n">
        <v>39.0409</v>
      </c>
      <c r="Y48" s="57" t="n">
        <v>1365270</v>
      </c>
      <c r="Z48" s="56" t="n">
        <v>6621.49</v>
      </c>
      <c r="AA48" s="95" t="n">
        <v>14.99</v>
      </c>
      <c r="AB48" s="56" t="n">
        <f aca="false">Z48/3600</f>
        <v>1.83930277777778</v>
      </c>
      <c r="AC48" s="58"/>
      <c r="AD48" s="58"/>
      <c r="AE48" s="58"/>
      <c r="AF48" s="62" t="n">
        <f aca="false">IF(Y48=0,0,(Y48-P48)/P48)</f>
        <v>-0.061029925557493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7.2472</v>
      </c>
      <c r="I49" s="72" t="n">
        <f aca="false">W49</f>
        <v>36.0017</v>
      </c>
      <c r="J49" s="72" t="n">
        <f aca="false">U49</f>
        <v>1747.2472</v>
      </c>
      <c r="K49" s="72" t="n">
        <f aca="false">X49</f>
        <v>36.8016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47.2472</v>
      </c>
      <c r="V49" s="56" t="n">
        <v>30.8008</v>
      </c>
      <c r="W49" s="56" t="n">
        <v>36.0017</v>
      </c>
      <c r="X49" s="56" t="n">
        <v>36.8016</v>
      </c>
      <c r="Y49" s="57" t="n">
        <v>729529</v>
      </c>
      <c r="Z49" s="56" t="n">
        <v>6221.73</v>
      </c>
      <c r="AA49" s="95" t="n">
        <v>13.88</v>
      </c>
      <c r="AB49" s="56" t="n">
        <f aca="false">Z49/3600</f>
        <v>1.72825833333333</v>
      </c>
      <c r="AC49" s="58"/>
      <c r="AD49" s="58"/>
      <c r="AE49" s="58"/>
      <c r="AF49" s="62" t="n">
        <f aca="false">IF(Y49=0,0,(Y49-P49)/P49)</f>
        <v>-0.063217165750680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4608</v>
      </c>
      <c r="I50" s="73" t="n">
        <f aca="false">W50</f>
        <v>33.9941</v>
      </c>
      <c r="J50" s="73" t="n">
        <f aca="false">U50</f>
        <v>730.4608</v>
      </c>
      <c r="K50" s="73" t="n">
        <f aca="false">X50</f>
        <v>34.7444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30.4608</v>
      </c>
      <c r="V50" s="65" t="n">
        <v>27.5969</v>
      </c>
      <c r="W50" s="65" t="n">
        <v>33.9941</v>
      </c>
      <c r="X50" s="65" t="n">
        <v>34.7444</v>
      </c>
      <c r="Y50" s="66" t="n">
        <v>355708</v>
      </c>
      <c r="Z50" s="65" t="n">
        <v>5786.53</v>
      </c>
      <c r="AA50" s="65" t="n">
        <v>11.4</v>
      </c>
      <c r="AB50" s="65" t="n">
        <f aca="false">Z50/3600</f>
        <v>1.60736944444444</v>
      </c>
      <c r="AC50" s="63"/>
      <c r="AD50" s="63"/>
      <c r="AE50" s="63"/>
      <c r="AF50" s="62" t="n">
        <f aca="false">IF(Y50=0,0,(Y50-P50)/P50)</f>
        <v>-0.055269601984500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1.812</v>
      </c>
      <c r="I51" s="71" t="n">
        <f aca="false">W51</f>
        <v>41.2994</v>
      </c>
      <c r="J51" s="71" t="n">
        <f aca="false">U51</f>
        <v>6101.812</v>
      </c>
      <c r="K51" s="71" t="n">
        <f aca="false">X51</f>
        <v>42.6414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101.812</v>
      </c>
      <c r="V51" s="67" t="n">
        <v>39.5435</v>
      </c>
      <c r="W51" s="67" t="n">
        <v>41.2994</v>
      </c>
      <c r="X51" s="67" t="n">
        <v>42.6414</v>
      </c>
      <c r="Y51" s="68" t="n">
        <v>1686653</v>
      </c>
      <c r="Z51" s="67" t="n">
        <v>5137.66</v>
      </c>
      <c r="AA51" s="95" t="n">
        <v>13.11</v>
      </c>
      <c r="AB51" s="67" t="n">
        <f aca="false">Z51/3600</f>
        <v>1.4271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48713082540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5.544</v>
      </c>
      <c r="I52" s="72" t="n">
        <f aca="false">W52</f>
        <v>38.7194</v>
      </c>
      <c r="J52" s="72" t="n">
        <f aca="false">U52</f>
        <v>2535.544</v>
      </c>
      <c r="K52" s="72" t="n">
        <f aca="false">X52</f>
        <v>40.2934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35.544</v>
      </c>
      <c r="V52" s="56" t="n">
        <v>35.9788</v>
      </c>
      <c r="W52" s="56" t="n">
        <v>38.7194</v>
      </c>
      <c r="X52" s="56" t="n">
        <v>40.2934</v>
      </c>
      <c r="Y52" s="57" t="n">
        <v>993203</v>
      </c>
      <c r="Z52" s="56" t="n">
        <v>4419.05</v>
      </c>
      <c r="AA52" s="95" t="n">
        <v>9.72</v>
      </c>
      <c r="AB52" s="56" t="n">
        <f aca="false">Z52/3600</f>
        <v>1.22751388888889</v>
      </c>
      <c r="AC52" s="58"/>
      <c r="AD52" s="58"/>
      <c r="AE52" s="58"/>
      <c r="AF52" s="62" t="n">
        <f aca="false">IF(Y52=0,0,(Y52-P52)/P52)</f>
        <v>-0.07681933059379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2576</v>
      </c>
      <c r="I53" s="72" t="n">
        <f aca="false">W53</f>
        <v>36.6173</v>
      </c>
      <c r="J53" s="72" t="n">
        <f aca="false">U53</f>
        <v>1143.2576</v>
      </c>
      <c r="K53" s="72" t="n">
        <f aca="false">X53</f>
        <v>38.241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43.2576</v>
      </c>
      <c r="V53" s="56" t="n">
        <v>32.8289</v>
      </c>
      <c r="W53" s="56" t="n">
        <v>36.6173</v>
      </c>
      <c r="X53" s="56" t="n">
        <v>38.2415</v>
      </c>
      <c r="Y53" s="57" t="n">
        <v>533305</v>
      </c>
      <c r="Z53" s="56" t="n">
        <v>4112.86</v>
      </c>
      <c r="AA53" s="95" t="n">
        <v>9.05</v>
      </c>
      <c r="AB53" s="56" t="n">
        <f aca="false">Z53/3600</f>
        <v>1.14246111111111</v>
      </c>
      <c r="AC53" s="58"/>
      <c r="AD53" s="58"/>
      <c r="AE53" s="58"/>
      <c r="AF53" s="62" t="n">
        <f aca="false">IF(Y53=0,0,(Y53-P53)/P53)</f>
        <v>-0.068981650399166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9384</v>
      </c>
      <c r="I54" s="73" t="n">
        <f aca="false">W54</f>
        <v>34.7368</v>
      </c>
      <c r="J54" s="73" t="n">
        <f aca="false">U54</f>
        <v>512.9384</v>
      </c>
      <c r="K54" s="73" t="n">
        <f aca="false">X54</f>
        <v>36.2581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2.9384</v>
      </c>
      <c r="V54" s="65" t="n">
        <v>29.9959</v>
      </c>
      <c r="W54" s="65" t="n">
        <v>34.7368</v>
      </c>
      <c r="X54" s="65" t="n">
        <v>36.2581</v>
      </c>
      <c r="Y54" s="66" t="n">
        <v>274011</v>
      </c>
      <c r="Z54" s="65" t="n">
        <v>3735.1</v>
      </c>
      <c r="AA54" s="65" t="n">
        <v>7.91</v>
      </c>
      <c r="AB54" s="65" t="n">
        <f aca="false">Z54/3600</f>
        <v>1.03752777777778</v>
      </c>
      <c r="AC54" s="63"/>
      <c r="AD54" s="63"/>
      <c r="AE54" s="63"/>
      <c r="AF54" s="62" t="n">
        <f aca="false">IF(Y54=0,0,(Y54-P54)/P54)</f>
        <v>-0.062203527889768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8.3032</v>
      </c>
      <c r="I55" s="71" t="n">
        <f aca="false">W55</f>
        <v>43.4583</v>
      </c>
      <c r="J55" s="71" t="n">
        <f aca="false">U55</f>
        <v>2038.3032</v>
      </c>
      <c r="K55" s="71" t="n">
        <f aca="false">X55</f>
        <v>42.8749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38.3032</v>
      </c>
      <c r="V55" s="67" t="n">
        <v>40.6449</v>
      </c>
      <c r="W55" s="67" t="n">
        <v>43.4583</v>
      </c>
      <c r="X55" s="67" t="n">
        <v>42.8749</v>
      </c>
      <c r="Y55" s="68" t="n">
        <v>707796</v>
      </c>
      <c r="Z55" s="67" t="n">
        <v>1756.24</v>
      </c>
      <c r="AA55" s="95" t="n">
        <v>4.4</v>
      </c>
      <c r="AB55" s="67" t="n">
        <f aca="false">Z55/3600</f>
        <v>0.48784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0442865791709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4.0256</v>
      </c>
      <c r="I56" s="72" t="n">
        <f aca="false">W56</f>
        <v>40.8129</v>
      </c>
      <c r="J56" s="72" t="n">
        <f aca="false">U56</f>
        <v>1014.0256</v>
      </c>
      <c r="K56" s="72" t="n">
        <f aca="false">X56</f>
        <v>39.7248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14.0256</v>
      </c>
      <c r="V56" s="56" t="n">
        <v>36.7382</v>
      </c>
      <c r="W56" s="56" t="n">
        <v>40.8129</v>
      </c>
      <c r="X56" s="56" t="n">
        <v>39.7248</v>
      </c>
      <c r="Y56" s="57" t="n">
        <v>452573</v>
      </c>
      <c r="Z56" s="56" t="n">
        <v>1602.74</v>
      </c>
      <c r="AA56" s="95" t="n">
        <v>4.14</v>
      </c>
      <c r="AB56" s="56" t="n">
        <f aca="false">Z56/3600</f>
        <v>0.445205555555556</v>
      </c>
      <c r="AC56" s="58"/>
      <c r="AD56" s="58"/>
      <c r="AE56" s="58"/>
      <c r="AF56" s="62" t="n">
        <f aca="false">IF(Y56=0,0,(Y56-P56)/P56)</f>
        <v>-0.074129310485916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7064</v>
      </c>
      <c r="I57" s="72" t="n">
        <f aca="false">W57</f>
        <v>38.4723</v>
      </c>
      <c r="J57" s="72" t="n">
        <f aca="false">U57</f>
        <v>490.7064</v>
      </c>
      <c r="K57" s="72" t="n">
        <f aca="false">X57</f>
        <v>36.9838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90.7064</v>
      </c>
      <c r="V57" s="56" t="n">
        <v>33.2854</v>
      </c>
      <c r="W57" s="56" t="n">
        <v>38.4723</v>
      </c>
      <c r="X57" s="56" t="n">
        <v>36.9838</v>
      </c>
      <c r="Y57" s="57" t="n">
        <v>248747</v>
      </c>
      <c r="Z57" s="56" t="n">
        <v>1510.65</v>
      </c>
      <c r="AA57" s="95" t="n">
        <v>3.3</v>
      </c>
      <c r="AB57" s="56" t="n">
        <f aca="false">Z57/3600</f>
        <v>0.419625</v>
      </c>
      <c r="AC57" s="58"/>
      <c r="AD57" s="58"/>
      <c r="AE57" s="58"/>
      <c r="AF57" s="62" t="n">
        <f aca="false">IF(Y57=0,0,(Y57-P57)/P57)</f>
        <v>-0.065556465488095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04</v>
      </c>
      <c r="I58" s="73" t="n">
        <f aca="false">W58</f>
        <v>36.3514</v>
      </c>
      <c r="J58" s="73" t="n">
        <f aca="false">U58</f>
        <v>241.04</v>
      </c>
      <c r="K58" s="73" t="n">
        <f aca="false">X58</f>
        <v>34.4845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41.04</v>
      </c>
      <c r="V58" s="65" t="n">
        <v>30.411</v>
      </c>
      <c r="W58" s="65" t="n">
        <v>36.3514</v>
      </c>
      <c r="X58" s="65" t="n">
        <v>34.4845</v>
      </c>
      <c r="Y58" s="66" t="n">
        <v>133806</v>
      </c>
      <c r="Z58" s="65" t="n">
        <v>1433.82</v>
      </c>
      <c r="AA58" s="65" t="n">
        <v>3.2</v>
      </c>
      <c r="AB58" s="65" t="n">
        <f aca="false">Z58/3600</f>
        <v>0.398283333333333</v>
      </c>
      <c r="AC58" s="63"/>
      <c r="AD58" s="63"/>
      <c r="AE58" s="63"/>
      <c r="AF58" s="62" t="n">
        <f aca="false">IF(Y58=0,0,(Y58-P58)/P58)</f>
        <v>-0.047732238298235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8.1912</v>
      </c>
      <c r="I59" s="69" t="n">
        <f aca="false">W59</f>
        <v>42.4626</v>
      </c>
      <c r="J59" s="69" t="n">
        <f aca="false">U59</f>
        <v>2548.1912</v>
      </c>
      <c r="K59" s="69" t="n">
        <f aca="false">X59</f>
        <v>43.3623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48.1912</v>
      </c>
      <c r="V59" s="67" t="n">
        <v>37.8856</v>
      </c>
      <c r="W59" s="67" t="n">
        <v>42.4626</v>
      </c>
      <c r="X59" s="67" t="n">
        <v>43.3623</v>
      </c>
      <c r="Y59" s="68" t="n">
        <v>831440</v>
      </c>
      <c r="Z59" s="67" t="n">
        <v>2148.08</v>
      </c>
      <c r="AA59" s="95" t="n">
        <v>5.63</v>
      </c>
      <c r="AB59" s="67" t="n">
        <f aca="false">Z59/3600</f>
        <v>0.59668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91878686766370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6.7208</v>
      </c>
      <c r="I60" s="55" t="n">
        <f aca="false">W60</f>
        <v>40.6773</v>
      </c>
      <c r="J60" s="55" t="n">
        <f aca="false">U60</f>
        <v>906.7208</v>
      </c>
      <c r="K60" s="55" t="n">
        <f aca="false">X60</f>
        <v>41.4714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6.7208</v>
      </c>
      <c r="V60" s="56" t="n">
        <v>34.0142</v>
      </c>
      <c r="W60" s="56" t="n">
        <v>40.6773</v>
      </c>
      <c r="X60" s="56" t="n">
        <v>41.4714</v>
      </c>
      <c r="Y60" s="57" t="n">
        <v>324828</v>
      </c>
      <c r="Z60" s="56" t="n">
        <v>1856.31</v>
      </c>
      <c r="AA60" s="95" t="n">
        <v>4.16</v>
      </c>
      <c r="AB60" s="56" t="n">
        <f aca="false">Z60/3600</f>
        <v>0.515641666666667</v>
      </c>
      <c r="AC60" s="58"/>
      <c r="AD60" s="58"/>
      <c r="AE60" s="58"/>
      <c r="AF60" s="62" t="n">
        <f aca="false">IF(Y60=0,0,(Y60-P60)/P60)</f>
        <v>-0.018252046894975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0496</v>
      </c>
      <c r="I61" s="55" t="n">
        <f aca="false">W61</f>
        <v>39.1169</v>
      </c>
      <c r="J61" s="55" t="n">
        <f aca="false">U61</f>
        <v>368.0496</v>
      </c>
      <c r="K61" s="55" t="n">
        <f aca="false">X61</f>
        <v>39.875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8.0496</v>
      </c>
      <c r="V61" s="56" t="n">
        <v>30.9603</v>
      </c>
      <c r="W61" s="56" t="n">
        <v>39.1169</v>
      </c>
      <c r="X61" s="56" t="n">
        <v>39.875</v>
      </c>
      <c r="Y61" s="57" t="n">
        <v>157959</v>
      </c>
      <c r="Z61" s="56" t="n">
        <v>1695.61</v>
      </c>
      <c r="AA61" s="95" t="n">
        <v>3.79</v>
      </c>
      <c r="AB61" s="56" t="n">
        <f aca="false">Z61/3600</f>
        <v>0.471002777777778</v>
      </c>
      <c r="AC61" s="58"/>
      <c r="AD61" s="58"/>
      <c r="AE61" s="58"/>
      <c r="AF61" s="62" t="n">
        <f aca="false">IF(Y61=0,0,(Y61-P61)/P61)</f>
        <v>-0.034563056951116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8536</v>
      </c>
      <c r="I62" s="64" t="n">
        <f aca="false">W62</f>
        <v>37.7608</v>
      </c>
      <c r="J62" s="64" t="n">
        <f aca="false">U62</f>
        <v>150.8536</v>
      </c>
      <c r="K62" s="64" t="n">
        <f aca="false">X62</f>
        <v>38.3837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8536</v>
      </c>
      <c r="V62" s="65" t="n">
        <v>27.9533</v>
      </c>
      <c r="W62" s="65" t="n">
        <v>37.7608</v>
      </c>
      <c r="X62" s="65" t="n">
        <v>38.3837</v>
      </c>
      <c r="Y62" s="66" t="n">
        <v>65960</v>
      </c>
      <c r="Z62" s="65" t="n">
        <v>1580.31</v>
      </c>
      <c r="AA62" s="65" t="n">
        <v>3.08</v>
      </c>
      <c r="AB62" s="65" t="n">
        <f aca="false">Z62/3600</f>
        <v>0.438975</v>
      </c>
      <c r="AC62" s="63"/>
      <c r="AD62" s="63"/>
      <c r="AE62" s="63"/>
      <c r="AF62" s="62" t="n">
        <f aca="false">IF(Y62=0,0,(Y62-P62)/P62)</f>
        <v>-0.02811339659338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4.6704</v>
      </c>
      <c r="I63" s="71" t="n">
        <f aca="false">W63</f>
        <v>40.4238</v>
      </c>
      <c r="J63" s="71" t="n">
        <f aca="false">U63</f>
        <v>2154.6704</v>
      </c>
      <c r="K63" s="71" t="n">
        <f aca="false">X63</f>
        <v>41.148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54.6704</v>
      </c>
      <c r="V63" s="67" t="n">
        <v>37.755</v>
      </c>
      <c r="W63" s="67" t="n">
        <v>40.4238</v>
      </c>
      <c r="X63" s="67" t="n">
        <v>41.1481</v>
      </c>
      <c r="Y63" s="68" t="n">
        <v>677028</v>
      </c>
      <c r="Z63" s="67" t="n">
        <v>1757.3</v>
      </c>
      <c r="AA63" s="95" t="n">
        <v>5.06</v>
      </c>
      <c r="AB63" s="67" t="n">
        <f aca="false">Z63/3600</f>
        <v>0.48813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016347904677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0104</v>
      </c>
      <c r="I64" s="72" t="n">
        <f aca="false">W64</f>
        <v>37.8266</v>
      </c>
      <c r="J64" s="72" t="n">
        <f aca="false">U64</f>
        <v>930.0104</v>
      </c>
      <c r="K64" s="72" t="n">
        <f aca="false">X64</f>
        <v>38.4794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30.0104</v>
      </c>
      <c r="V64" s="56" t="n">
        <v>34.0364</v>
      </c>
      <c r="W64" s="56" t="n">
        <v>37.8266</v>
      </c>
      <c r="X64" s="56" t="n">
        <v>38.4794</v>
      </c>
      <c r="Y64" s="57" t="n">
        <v>374033</v>
      </c>
      <c r="Z64" s="56" t="n">
        <v>1539.08</v>
      </c>
      <c r="AA64" s="95" t="n">
        <v>3.72</v>
      </c>
      <c r="AB64" s="56" t="n">
        <f aca="false">Z64/3600</f>
        <v>0.427522222222222</v>
      </c>
      <c r="AC64" s="58"/>
      <c r="AD64" s="58"/>
      <c r="AE64" s="58"/>
      <c r="AF64" s="62" t="n">
        <f aca="false">IF(Y64=0,0,(Y64-P64)/P64)</f>
        <v>-0.088422525188026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3288</v>
      </c>
      <c r="I65" s="72" t="n">
        <f aca="false">W65</f>
        <v>35.5288</v>
      </c>
      <c r="J65" s="72" t="n">
        <f aca="false">U65</f>
        <v>401.3288</v>
      </c>
      <c r="K65" s="72" t="n">
        <f aca="false">X65</f>
        <v>36.2184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401.3288</v>
      </c>
      <c r="V65" s="56" t="n">
        <v>30.6282</v>
      </c>
      <c r="W65" s="56" t="n">
        <v>35.5288</v>
      </c>
      <c r="X65" s="56" t="n">
        <v>36.2184</v>
      </c>
      <c r="Y65" s="57" t="n">
        <v>196397</v>
      </c>
      <c r="Z65" s="56" t="n">
        <v>1402.13</v>
      </c>
      <c r="AA65" s="95" t="n">
        <v>3</v>
      </c>
      <c r="AB65" s="56" t="n">
        <f aca="false">Z65/3600</f>
        <v>0.389480555555556</v>
      </c>
      <c r="AC65" s="58"/>
      <c r="AD65" s="58"/>
      <c r="AE65" s="58"/>
      <c r="AF65" s="62" t="n">
        <f aca="false">IF(Y65=0,0,(Y65-P65)/P65)</f>
        <v>-0.088162647525837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1464</v>
      </c>
      <c r="I66" s="73" t="n">
        <f aca="false">W66</f>
        <v>33.4667</v>
      </c>
      <c r="J66" s="73" t="n">
        <f aca="false">U66</f>
        <v>168.1464</v>
      </c>
      <c r="K66" s="73" t="n">
        <f aca="false">X66</f>
        <v>34.09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8.1464</v>
      </c>
      <c r="V66" s="65" t="n">
        <v>27.6205</v>
      </c>
      <c r="W66" s="65" t="n">
        <v>33.4667</v>
      </c>
      <c r="X66" s="65" t="n">
        <v>34.097</v>
      </c>
      <c r="Y66" s="66" t="n">
        <v>94634</v>
      </c>
      <c r="Z66" s="65" t="n">
        <v>1306.63</v>
      </c>
      <c r="AA66" s="65" t="n">
        <v>2.55</v>
      </c>
      <c r="AB66" s="65" t="n">
        <f aca="false">Z66/3600</f>
        <v>0.362952777777778</v>
      </c>
      <c r="AC66" s="63"/>
      <c r="AD66" s="63"/>
      <c r="AE66" s="63"/>
      <c r="AF66" s="62" t="n">
        <f aca="false">IF(Y66=0,0,(Y66-P66)/P66)</f>
        <v>-0.054104570851699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1.1544</v>
      </c>
      <c r="I67" s="69" t="n">
        <f aca="false">W67</f>
        <v>41.151</v>
      </c>
      <c r="J67" s="69" t="n">
        <f aca="false">U67</f>
        <v>1501.1544</v>
      </c>
      <c r="K67" s="69" t="n">
        <f aca="false">X67</f>
        <v>42.1977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501.1544</v>
      </c>
      <c r="V67" s="67" t="n">
        <v>39.6093</v>
      </c>
      <c r="W67" s="67" t="n">
        <v>41.151</v>
      </c>
      <c r="X67" s="67" t="n">
        <v>42.1977</v>
      </c>
      <c r="Y67" s="68" t="n">
        <v>547255</v>
      </c>
      <c r="Z67" s="67" t="n">
        <v>1180.56</v>
      </c>
      <c r="AA67" s="95" t="n">
        <v>3.17</v>
      </c>
      <c r="AB67" s="67" t="n">
        <f aca="false">Z67/3600</f>
        <v>0.3279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6028598818236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664</v>
      </c>
      <c r="I68" s="55" t="n">
        <f aca="false">W68</f>
        <v>38.3614</v>
      </c>
      <c r="J68" s="55" t="n">
        <f aca="false">U68</f>
        <v>726.664</v>
      </c>
      <c r="K68" s="55" t="n">
        <f aca="false">X68</f>
        <v>39.534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6.664</v>
      </c>
      <c r="V68" s="56" t="n">
        <v>35.5836</v>
      </c>
      <c r="W68" s="56" t="n">
        <v>38.3614</v>
      </c>
      <c r="X68" s="56" t="n">
        <v>39.5341</v>
      </c>
      <c r="Y68" s="57" t="n">
        <v>337611</v>
      </c>
      <c r="Z68" s="56" t="n">
        <v>1053.45</v>
      </c>
      <c r="AA68" s="95" t="n">
        <v>2.68</v>
      </c>
      <c r="AB68" s="56" t="n">
        <f aca="false">Z68/3600</f>
        <v>0.292625</v>
      </c>
      <c r="AC68" s="58"/>
      <c r="AD68" s="58"/>
      <c r="AE68" s="58"/>
      <c r="AF68" s="62" t="n">
        <f aca="false">IF(Y68=0,0,(Y68-P68)/P68)</f>
        <v>-0.076452775065037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0984</v>
      </c>
      <c r="I69" s="55" t="n">
        <f aca="false">W69</f>
        <v>36.0976</v>
      </c>
      <c r="J69" s="55" t="n">
        <f aca="false">U69</f>
        <v>343.0984</v>
      </c>
      <c r="K69" s="55" t="n">
        <f aca="false">X69</f>
        <v>37.1809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43.0984</v>
      </c>
      <c r="V69" s="56" t="n">
        <v>32.0495</v>
      </c>
      <c r="W69" s="56" t="n">
        <v>36.0976</v>
      </c>
      <c r="X69" s="56" t="n">
        <v>37.1809</v>
      </c>
      <c r="Y69" s="57" t="n">
        <v>181161</v>
      </c>
      <c r="Z69" s="56" t="n">
        <v>972.31</v>
      </c>
      <c r="AA69" s="95" t="n">
        <v>2.43</v>
      </c>
      <c r="AB69" s="56" t="n">
        <f aca="false">Z69/3600</f>
        <v>0.270086111111111</v>
      </c>
      <c r="AC69" s="58"/>
      <c r="AD69" s="58"/>
      <c r="AE69" s="58"/>
      <c r="AF69" s="62" t="n">
        <f aca="false">IF(Y69=0,0,(Y69-P69)/P69)</f>
        <v>-0.048634086397580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3928</v>
      </c>
      <c r="I70" s="74" t="n">
        <f aca="false">W70</f>
        <v>33.9665</v>
      </c>
      <c r="J70" s="74" t="n">
        <f aca="false">U70</f>
        <v>160.3928</v>
      </c>
      <c r="K70" s="74" t="n">
        <f aca="false">X70</f>
        <v>34.919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60.3928</v>
      </c>
      <c r="V70" s="65" t="n">
        <v>29.249</v>
      </c>
      <c r="W70" s="65" t="n">
        <v>33.9665</v>
      </c>
      <c r="X70" s="65" t="n">
        <v>34.919</v>
      </c>
      <c r="Y70" s="66" t="n">
        <v>91068</v>
      </c>
      <c r="Z70" s="65" t="n">
        <v>876.04</v>
      </c>
      <c r="AA70" s="65" t="n">
        <v>2.1</v>
      </c>
      <c r="AB70" s="65" t="n">
        <f aca="false">Z70/3600</f>
        <v>0.243344444444444</v>
      </c>
      <c r="AC70" s="63"/>
      <c r="AD70" s="63"/>
      <c r="AE70" s="63"/>
      <c r="AF70" s="62" t="n">
        <f aca="false">IF(Y70=0,0,(Y70-P70)/P70)</f>
        <v>-0.059749109493572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6.0248</v>
      </c>
      <c r="I71" s="71" t="n">
        <f aca="false">W71</f>
        <v>46.4316</v>
      </c>
      <c r="J71" s="71" t="n">
        <f aca="false">U71</f>
        <v>2286.0248</v>
      </c>
      <c r="K71" s="71" t="n">
        <f aca="false">X71</f>
        <v>47.4422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86.0248</v>
      </c>
      <c r="V71" s="67" t="n">
        <v>43.1608</v>
      </c>
      <c r="W71" s="67" t="n">
        <v>46.4316</v>
      </c>
      <c r="X71" s="67" t="n">
        <v>47.4422</v>
      </c>
      <c r="Y71" s="68" t="n">
        <v>1226396</v>
      </c>
      <c r="Z71" s="67" t="n">
        <v>14963.63</v>
      </c>
      <c r="AA71" s="95" t="n">
        <v>29.53</v>
      </c>
      <c r="AB71" s="67" t="n">
        <f aca="false">Z71/3600</f>
        <v>4.15656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7222564310714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3256</v>
      </c>
      <c r="I72" s="72" t="n">
        <f aca="false">W72</f>
        <v>45.3317</v>
      </c>
      <c r="J72" s="72" t="n">
        <f aca="false">U72</f>
        <v>867.3256</v>
      </c>
      <c r="K72" s="72" t="n">
        <f aca="false">X72</f>
        <v>46.0249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67.3256</v>
      </c>
      <c r="V72" s="56" t="n">
        <v>40.8815</v>
      </c>
      <c r="W72" s="56" t="n">
        <v>45.3317</v>
      </c>
      <c r="X72" s="56" t="n">
        <v>46.0249</v>
      </c>
      <c r="Y72" s="57" t="n">
        <v>514635</v>
      </c>
      <c r="Z72" s="56" t="n">
        <v>14115.51</v>
      </c>
      <c r="AA72" s="95" t="n">
        <v>25.37</v>
      </c>
      <c r="AB72" s="56" t="n">
        <f aca="false">Z72/3600</f>
        <v>3.920975</v>
      </c>
      <c r="AC72" s="58"/>
      <c r="AD72" s="58"/>
      <c r="AE72" s="58"/>
      <c r="AF72" s="62" t="n">
        <f aca="false">IF(Y72=0,0,(Y72-P72)/P72)</f>
        <v>-0.059685620892342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8008</v>
      </c>
      <c r="I73" s="72" t="n">
        <f aca="false">W73</f>
        <v>44.0539</v>
      </c>
      <c r="J73" s="72" t="n">
        <f aca="false">U73</f>
        <v>416.8008</v>
      </c>
      <c r="K73" s="72" t="n">
        <f aca="false">X73</f>
        <v>44.437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6.8008</v>
      </c>
      <c r="V73" s="56" t="n">
        <v>38.3902</v>
      </c>
      <c r="W73" s="56" t="n">
        <v>44.0539</v>
      </c>
      <c r="X73" s="56" t="n">
        <v>44.4378</v>
      </c>
      <c r="Y73" s="57" t="n">
        <v>251900</v>
      </c>
      <c r="Z73" s="56" t="n">
        <v>13274.12</v>
      </c>
      <c r="AA73" s="95" t="n">
        <v>23.94</v>
      </c>
      <c r="AB73" s="56" t="n">
        <f aca="false">Z73/3600</f>
        <v>3.68725555555556</v>
      </c>
      <c r="AC73" s="58"/>
      <c r="AD73" s="58"/>
      <c r="AE73" s="58"/>
      <c r="AF73" s="62" t="n">
        <f aca="false">IF(Y73=0,0,(Y73-P73)/P73)</f>
        <v>-0.055067897066546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9952</v>
      </c>
      <c r="I74" s="73" t="n">
        <f aca="false">W74</f>
        <v>42.502</v>
      </c>
      <c r="J74" s="73" t="n">
        <f aca="false">U74</f>
        <v>220.9952</v>
      </c>
      <c r="K74" s="73" t="n">
        <f aca="false">X74</f>
        <v>42.7381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20.9952</v>
      </c>
      <c r="V74" s="65" t="n">
        <v>35.7279</v>
      </c>
      <c r="W74" s="65" t="n">
        <v>42.502</v>
      </c>
      <c r="X74" s="65" t="n">
        <v>42.7381</v>
      </c>
      <c r="Y74" s="66" t="n">
        <v>129177</v>
      </c>
      <c r="Z74" s="65" t="n">
        <v>13362.03</v>
      </c>
      <c r="AA74" s="65" t="n">
        <v>19.85</v>
      </c>
      <c r="AB74" s="65" t="n">
        <f aca="false">Z74/3600</f>
        <v>3.711675</v>
      </c>
      <c r="AC74" s="63"/>
      <c r="AD74" s="63"/>
      <c r="AE74" s="63"/>
      <c r="AF74" s="62" t="n">
        <f aca="false">IF(Y74=0,0,(Y74-P74)/P74)</f>
        <v>-0.05276009738069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6.696</v>
      </c>
      <c r="I75" s="69" t="n">
        <f aca="false">W75</f>
        <v>48.0551</v>
      </c>
      <c r="J75" s="69" t="n">
        <f aca="false">U75</f>
        <v>2986.696</v>
      </c>
      <c r="K75" s="69" t="n">
        <f aca="false">X75</f>
        <v>47.6856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86.696</v>
      </c>
      <c r="V75" s="67" t="n">
        <v>42.9774</v>
      </c>
      <c r="W75" s="67" t="n">
        <v>48.0551</v>
      </c>
      <c r="X75" s="67" t="n">
        <v>47.6856</v>
      </c>
      <c r="Y75" s="68" t="n">
        <v>1133025</v>
      </c>
      <c r="Z75" s="67" t="n">
        <v>14783.95</v>
      </c>
      <c r="AA75" s="95" t="n">
        <v>25.63</v>
      </c>
      <c r="AB75" s="67" t="n">
        <f aca="false">Z75/3600</f>
        <v>4.10665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843209479211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9.78</v>
      </c>
      <c r="I76" s="55" t="n">
        <f aca="false">W76</f>
        <v>46.6795</v>
      </c>
      <c r="J76" s="55" t="n">
        <f aca="false">U76</f>
        <v>1049.78</v>
      </c>
      <c r="K76" s="55" t="n">
        <f aca="false">X76</f>
        <v>45.9779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49.78</v>
      </c>
      <c r="V76" s="56" t="n">
        <v>40.5814</v>
      </c>
      <c r="W76" s="56" t="n">
        <v>46.6795</v>
      </c>
      <c r="X76" s="56" t="n">
        <v>45.9779</v>
      </c>
      <c r="Y76" s="57" t="n">
        <v>447528</v>
      </c>
      <c r="Z76" s="56" t="n">
        <v>13925.76</v>
      </c>
      <c r="AA76" s="95" t="n">
        <v>21.98</v>
      </c>
      <c r="AB76" s="56" t="n">
        <f aca="false">Z76/3600</f>
        <v>3.86826666666667</v>
      </c>
      <c r="AC76" s="58"/>
      <c r="AD76" s="58"/>
      <c r="AE76" s="58"/>
      <c r="AF76" s="62" t="n">
        <f aca="false">IF(Y76=0,0,(Y76-P76)/P76)</f>
        <v>-0.10791286598201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4488</v>
      </c>
      <c r="I77" s="55" t="n">
        <f aca="false">W77</f>
        <v>45.4159</v>
      </c>
      <c r="J77" s="55" t="n">
        <f aca="false">U77</f>
        <v>494.4488</v>
      </c>
      <c r="K77" s="55" t="n">
        <f aca="false">X77</f>
        <v>44.1789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4.4488</v>
      </c>
      <c r="V77" s="56" t="n">
        <v>37.9989</v>
      </c>
      <c r="W77" s="56" t="n">
        <v>45.4159</v>
      </c>
      <c r="X77" s="56" t="n">
        <v>44.1789</v>
      </c>
      <c r="Y77" s="57" t="n">
        <v>210000</v>
      </c>
      <c r="Z77" s="56" t="n">
        <v>13716.3</v>
      </c>
      <c r="AA77" s="95" t="n">
        <v>23.53</v>
      </c>
      <c r="AB77" s="56" t="n">
        <f aca="false">Z77/3600</f>
        <v>3.81008333333333</v>
      </c>
      <c r="AC77" s="58"/>
      <c r="AD77" s="58"/>
      <c r="AE77" s="58"/>
      <c r="AF77" s="62" t="n">
        <f aca="false">IF(Y77=0,0,(Y77-P77)/P77)</f>
        <v>-0.11366226311568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2304</v>
      </c>
      <c r="I78" s="64" t="n">
        <f aca="false">W78</f>
        <v>44.1185</v>
      </c>
      <c r="J78" s="64" t="n">
        <f aca="false">U78</f>
        <v>260.2304</v>
      </c>
      <c r="K78" s="64" t="n">
        <f aca="false">X78</f>
        <v>42.4863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60.2304</v>
      </c>
      <c r="V78" s="65" t="n">
        <v>35.1131</v>
      </c>
      <c r="W78" s="65" t="n">
        <v>44.1185</v>
      </c>
      <c r="X78" s="65" t="n">
        <v>42.4863</v>
      </c>
      <c r="Y78" s="66" t="n">
        <v>99506</v>
      </c>
      <c r="Z78" s="65" t="n">
        <v>13315.27</v>
      </c>
      <c r="AA78" s="65" t="n">
        <v>19.42</v>
      </c>
      <c r="AB78" s="65" t="n">
        <f aca="false">Z78/3600</f>
        <v>3.69868611111111</v>
      </c>
      <c r="AC78" s="63"/>
      <c r="AD78" s="63"/>
      <c r="AE78" s="63"/>
      <c r="AF78" s="62" t="n">
        <f aca="false">IF(Y78=0,0,(Y78-P78)/P78)</f>
        <v>-0.10453375569194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7.868</v>
      </c>
      <c r="I79" s="69" t="n">
        <f aca="false">W79</f>
        <v>47.7374</v>
      </c>
      <c r="J79" s="69" t="n">
        <f aca="false">U79</f>
        <v>2447.868</v>
      </c>
      <c r="K79" s="69" t="n">
        <f aca="false">X79</f>
        <v>47.902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47.868</v>
      </c>
      <c r="V79" s="67" t="n">
        <v>42.9399</v>
      </c>
      <c r="W79" s="67" t="n">
        <v>47.7374</v>
      </c>
      <c r="X79" s="67" t="n">
        <v>47.9022</v>
      </c>
      <c r="Y79" s="68" t="n">
        <v>1011256</v>
      </c>
      <c r="Z79" s="67" t="n">
        <v>14759.82</v>
      </c>
      <c r="AA79" s="95" t="n">
        <v>28.5</v>
      </c>
      <c r="AB79" s="67" t="n">
        <f aca="false">Z79/3600</f>
        <v>4.0999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47609360637704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6744</v>
      </c>
      <c r="I80" s="55" t="n">
        <f aca="false">W80</f>
        <v>46.2392</v>
      </c>
      <c r="J80" s="55" t="n">
        <f aca="false">U80</f>
        <v>848.6744</v>
      </c>
      <c r="K80" s="55" t="n">
        <f aca="false">X80</f>
        <v>46.238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8.6744</v>
      </c>
      <c r="V80" s="56" t="n">
        <v>40.5407</v>
      </c>
      <c r="W80" s="56" t="n">
        <v>46.2392</v>
      </c>
      <c r="X80" s="56" t="n">
        <v>46.2384</v>
      </c>
      <c r="Y80" s="57" t="n">
        <v>405318</v>
      </c>
      <c r="Z80" s="56" t="n">
        <v>13978.19</v>
      </c>
      <c r="AA80" s="95" t="n">
        <v>25.14</v>
      </c>
      <c r="AB80" s="56" t="n">
        <f aca="false">Z80/3600</f>
        <v>3.88283055555556</v>
      </c>
      <c r="AC80" s="58"/>
      <c r="AD80" s="58"/>
      <c r="AE80" s="58"/>
      <c r="AF80" s="62" t="n">
        <f aca="false">IF(Y80=0,0,(Y80-P80)/P80)</f>
        <v>-0.056293888650883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9888</v>
      </c>
      <c r="I81" s="55" t="n">
        <f aca="false">W81</f>
        <v>44.438</v>
      </c>
      <c r="J81" s="55" t="n">
        <f aca="false">U81</f>
        <v>379.9888</v>
      </c>
      <c r="K81" s="55" t="n">
        <f aca="false">X81</f>
        <v>44.352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79.9888</v>
      </c>
      <c r="V81" s="56" t="n">
        <v>38.0427</v>
      </c>
      <c r="W81" s="56" t="n">
        <v>44.438</v>
      </c>
      <c r="X81" s="56" t="n">
        <v>44.3523</v>
      </c>
      <c r="Y81" s="57" t="n">
        <v>195724</v>
      </c>
      <c r="Z81" s="56" t="n">
        <v>13493.35</v>
      </c>
      <c r="AA81" s="95" t="n">
        <v>20.05</v>
      </c>
      <c r="AB81" s="56" t="n">
        <f aca="false">Z81/3600</f>
        <v>3.74815277777778</v>
      </c>
      <c r="AC81" s="58"/>
      <c r="AD81" s="58"/>
      <c r="AE81" s="58"/>
      <c r="AF81" s="62" t="n">
        <f aca="false">IF(Y81=0,0,(Y81-P81)/P81)</f>
        <v>-0.053568147309987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6.6952</v>
      </c>
      <c r="I82" s="74" t="n">
        <f aca="false">W82</f>
        <v>42.7555</v>
      </c>
      <c r="J82" s="74" t="n">
        <f aca="false">U82</f>
        <v>196.6952</v>
      </c>
      <c r="K82" s="74" t="n">
        <f aca="false">X82</f>
        <v>42.409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6.6952</v>
      </c>
      <c r="V82" s="65" t="n">
        <v>35.4358</v>
      </c>
      <c r="W82" s="65" t="n">
        <v>42.7555</v>
      </c>
      <c r="X82" s="65" t="n">
        <v>42.4094</v>
      </c>
      <c r="Y82" s="66" t="n">
        <v>100954</v>
      </c>
      <c r="Z82" s="65" t="n">
        <v>12988.8</v>
      </c>
      <c r="AA82" s="65" t="n">
        <v>19.15</v>
      </c>
      <c r="AB82" s="65" t="n">
        <f aca="false">Z82/3600</f>
        <v>3.608</v>
      </c>
      <c r="AC82" s="63"/>
      <c r="AD82" s="63"/>
      <c r="AE82" s="63"/>
      <c r="AF82" s="75" t="n">
        <f aca="false">IF(Y82=0,0,(Y82-P82)/P82)</f>
        <v>-0.053718892065426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154913935449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6281860122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9980940097927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2538953991338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55025859976878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4184576353577</v>
      </c>
      <c r="AB89" s="80" t="n">
        <f aca="false">GEOMEAN(AB19:AB82)</f>
        <v>2.1043063271065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1815817173599</v>
      </c>
      <c r="AB90" s="94" t="n">
        <f aca="false">AB89/S89</f>
        <v>0.99793507652552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37475</v>
      </c>
      <c r="AB91" s="79" t="n">
        <f aca="false">SUM(AB19:AB82)</f>
        <v>225.098580555556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2.7217305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6-29T05:36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