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2.b, REFERENCE_QP_TYPE=0, MaxCUDQPDepth=3</t>
  </si>
  <si>
    <t xml:space="preserve">Tested:</t>
  </si>
  <si>
    <t xml:space="preserve">HM-3.0-dev-r863-CE4_r2_canon_2.2.b, REFERENCE_QP_TYPE=22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.031110570828904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27731243180796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.0202537334401853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.016401517931269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.0102715351597447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.0088699054092281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.00859135000136977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.00809643258331212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.026171048415547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.0197135850408593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.018983781820382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.0159969334736134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793429207989</v>
      </c>
      <c r="D10" s="27"/>
      <c r="E10" s="27"/>
      <c r="F10" s="27"/>
      <c r="G10" s="27" t="n">
        <f aca="false">'AI LC'!$AB90</f>
        <v>0.99286088267778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8870838535254</v>
      </c>
      <c r="D11" s="29"/>
      <c r="E11" s="29"/>
      <c r="F11" s="29"/>
      <c r="G11" s="29" t="n">
        <f aca="false">'AI LC'!$AA90</f>
        <v>0.98732352488411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0.0354572992377554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0.0328695252195498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0.030326373652548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0.028339152303783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0.020377673313963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0.019692140336769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0.0161546894920523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0.014812293815797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0.025858265672813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0.024187741118081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80919049032407</v>
      </c>
      <c r="D21" s="27"/>
      <c r="E21" s="27"/>
      <c r="F21" s="27"/>
      <c r="G21" s="27" t="n">
        <f aca="false">'RA LC'!$AB90</f>
        <v>0.99614549429693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81075437649214</v>
      </c>
      <c r="D22" s="29"/>
      <c r="E22" s="29"/>
      <c r="F22" s="29"/>
      <c r="G22" s="29" t="n">
        <f aca="false">'RA LC'!$AA90</f>
        <v>0.999138704487976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0.0331183533471774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0.033218195765793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0.0232869554939656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0.023553051391058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0.0175759746924514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0.019339651544620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0.0466463874350907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0.0425897449902419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0.029311415611676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0.029089439096400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390255619174</v>
      </c>
      <c r="D32" s="27"/>
      <c r="E32" s="27"/>
      <c r="F32" s="27"/>
      <c r="G32" s="27" t="n">
        <f aca="false">'LB LC'!$AB90</f>
        <v>0.99358052330838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591800263115</v>
      </c>
      <c r="D33" s="29"/>
      <c r="E33" s="29"/>
      <c r="F33" s="29"/>
      <c r="G33" s="29" t="n">
        <f aca="false">'LB LC'!$AA90</f>
        <v>0.98695101721958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62" activeCellId="0" sqref="A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559.6112</v>
      </c>
      <c r="E3" s="55" t="n">
        <f aca="false">N3</f>
        <v>43.1585</v>
      </c>
      <c r="F3" s="55" t="n">
        <f aca="false">L3</f>
        <v>113559.6112</v>
      </c>
      <c r="G3" s="55" t="n">
        <f aca="false">O3</f>
        <v>45.0502</v>
      </c>
      <c r="H3" s="55" t="n">
        <f aca="false">U3</f>
        <v>113612.768</v>
      </c>
      <c r="I3" s="55" t="n">
        <f aca="false">W3</f>
        <v>43.1584</v>
      </c>
      <c r="J3" s="55" t="n">
        <f aca="false">U3</f>
        <v>113612.768</v>
      </c>
      <c r="K3" s="55" t="n">
        <f aca="false">X3</f>
        <v>45.0505</v>
      </c>
      <c r="L3" s="56" t="n">
        <v>113559.6112</v>
      </c>
      <c r="M3" s="56" t="n">
        <v>43.795</v>
      </c>
      <c r="N3" s="56" t="n">
        <v>43.1585</v>
      </c>
      <c r="O3" s="56" t="n">
        <v>45.0502</v>
      </c>
      <c r="P3" s="57" t="n">
        <v>13159394</v>
      </c>
      <c r="Q3" s="56" t="n">
        <v>10125.89</v>
      </c>
      <c r="R3" s="56" t="n">
        <v>116.52</v>
      </c>
      <c r="S3" s="56" t="n">
        <f aca="false">Q3/3600</f>
        <v>2.81274722222222</v>
      </c>
      <c r="T3" s="58"/>
      <c r="U3" s="56" t="n">
        <v>113612.768</v>
      </c>
      <c r="V3" s="56" t="n">
        <v>43.7945</v>
      </c>
      <c r="W3" s="56" t="n">
        <v>43.1584</v>
      </c>
      <c r="X3" s="56" t="n">
        <v>45.0505</v>
      </c>
      <c r="Y3" s="57" t="n">
        <v>13453180</v>
      </c>
      <c r="Z3" s="56" t="n">
        <v>10360.08</v>
      </c>
      <c r="AA3" s="56" t="n">
        <v>121.23</v>
      </c>
      <c r="AB3" s="56" t="n">
        <f aca="false">Z3/3600</f>
        <v>2.8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2325192178302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302.296</v>
      </c>
      <c r="E4" s="55" t="n">
        <f aca="false">N4</f>
        <v>40.4618</v>
      </c>
      <c r="F4" s="55" t="n">
        <f aca="false">L4</f>
        <v>64302.296</v>
      </c>
      <c r="G4" s="55" t="n">
        <f aca="false">O4</f>
        <v>42.3484</v>
      </c>
      <c r="H4" s="55" t="n">
        <f aca="false">U4</f>
        <v>64343.2384</v>
      </c>
      <c r="I4" s="55" t="n">
        <f aca="false">W4</f>
        <v>40.4605</v>
      </c>
      <c r="J4" s="55" t="n">
        <f aca="false">U4</f>
        <v>64343.2384</v>
      </c>
      <c r="K4" s="55" t="n">
        <f aca="false">X4</f>
        <v>42.3496</v>
      </c>
      <c r="L4" s="56" t="n">
        <v>64302.296</v>
      </c>
      <c r="M4" s="56" t="n">
        <v>40.5872</v>
      </c>
      <c r="N4" s="56" t="n">
        <v>40.4618</v>
      </c>
      <c r="O4" s="56" t="n">
        <v>42.3484</v>
      </c>
      <c r="P4" s="57" t="n">
        <v>11313803</v>
      </c>
      <c r="Q4" s="56" t="n">
        <v>9125.88</v>
      </c>
      <c r="R4" s="56" t="n">
        <v>104.2</v>
      </c>
      <c r="S4" s="56" t="n">
        <f aca="false">Q4/3600</f>
        <v>2.53496666666667</v>
      </c>
      <c r="T4" s="58"/>
      <c r="U4" s="56" t="n">
        <v>64343.2384</v>
      </c>
      <c r="V4" s="56" t="n">
        <v>40.5879</v>
      </c>
      <c r="W4" s="56" t="n">
        <v>40.4605</v>
      </c>
      <c r="X4" s="56" t="n">
        <v>42.3496</v>
      </c>
      <c r="Y4" s="57" t="n">
        <v>11548776</v>
      </c>
      <c r="Z4" s="56" t="n">
        <v>9177.23</v>
      </c>
      <c r="AA4" s="56" t="n">
        <v>107.54</v>
      </c>
      <c r="AB4" s="56" t="n">
        <f aca="false">Z4/3600</f>
        <v>2.54923055555556</v>
      </c>
      <c r="AC4" s="58"/>
      <c r="AD4" s="58"/>
      <c r="AE4" s="58"/>
      <c r="AF4" s="62" t="n">
        <f aca="false">IF(Y4=0,0,(Y4-P4)/P4)</f>
        <v>0.020768701735393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87.4176</v>
      </c>
      <c r="E5" s="55" t="n">
        <f aca="false">N5</f>
        <v>38.2779</v>
      </c>
      <c r="F5" s="55" t="n">
        <f aca="false">L5</f>
        <v>36387.4176</v>
      </c>
      <c r="G5" s="55" t="n">
        <f aca="false">O5</f>
        <v>40.0359</v>
      </c>
      <c r="H5" s="55" t="n">
        <f aca="false">U5</f>
        <v>36420.8544</v>
      </c>
      <c r="I5" s="55" t="n">
        <f aca="false">W5</f>
        <v>38.2784</v>
      </c>
      <c r="J5" s="55" t="n">
        <f aca="false">U5</f>
        <v>36420.8544</v>
      </c>
      <c r="K5" s="55" t="n">
        <f aca="false">X5</f>
        <v>40.0346</v>
      </c>
      <c r="L5" s="56" t="n">
        <v>36387.4176</v>
      </c>
      <c r="M5" s="56" t="n">
        <v>37.4879</v>
      </c>
      <c r="N5" s="56" t="n">
        <v>38.2779</v>
      </c>
      <c r="O5" s="56" t="n">
        <v>40.0359</v>
      </c>
      <c r="P5" s="57" t="n">
        <v>9190251</v>
      </c>
      <c r="Q5" s="56" t="n">
        <v>8216.72</v>
      </c>
      <c r="R5" s="56" t="n">
        <v>95.98</v>
      </c>
      <c r="S5" s="56" t="n">
        <f aca="false">Q5/3600</f>
        <v>2.28242222222222</v>
      </c>
      <c r="T5" s="58"/>
      <c r="U5" s="56" t="n">
        <v>36420.8544</v>
      </c>
      <c r="V5" s="56" t="n">
        <v>37.4877</v>
      </c>
      <c r="W5" s="56" t="n">
        <v>38.2784</v>
      </c>
      <c r="X5" s="56" t="n">
        <v>40.0346</v>
      </c>
      <c r="Y5" s="57" t="n">
        <v>9367358</v>
      </c>
      <c r="Z5" s="56" t="n">
        <v>8356.28</v>
      </c>
      <c r="AA5" s="56" t="n">
        <v>95.28</v>
      </c>
      <c r="AB5" s="56" t="n">
        <f aca="false">Z5/3600</f>
        <v>2.32118888888889</v>
      </c>
      <c r="AC5" s="58"/>
      <c r="AD5" s="58"/>
      <c r="AE5" s="58"/>
      <c r="AF5" s="62" t="n">
        <f aca="false">IF(Y5=0,0,(Y5-P5)/P5)</f>
        <v>0.019271182038444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122.1184</v>
      </c>
      <c r="E6" s="64" t="n">
        <f aca="false">N6</f>
        <v>36.2248</v>
      </c>
      <c r="F6" s="64" t="n">
        <f aca="false">L6</f>
        <v>20122.1184</v>
      </c>
      <c r="G6" s="64" t="n">
        <f aca="false">O6</f>
        <v>37.986</v>
      </c>
      <c r="H6" s="64" t="n">
        <f aca="false">U6</f>
        <v>20149.552</v>
      </c>
      <c r="I6" s="64" t="n">
        <f aca="false">W6</f>
        <v>36.2231</v>
      </c>
      <c r="J6" s="64" t="n">
        <f aca="false">U6</f>
        <v>20149.552</v>
      </c>
      <c r="K6" s="64" t="n">
        <f aca="false">X6</f>
        <v>37.984</v>
      </c>
      <c r="L6" s="65" t="n">
        <v>20122.1184</v>
      </c>
      <c r="M6" s="65" t="n">
        <v>34.3835</v>
      </c>
      <c r="N6" s="65" t="n">
        <v>36.2248</v>
      </c>
      <c r="O6" s="65" t="n">
        <v>37.986</v>
      </c>
      <c r="P6" s="66" t="n">
        <v>6742882</v>
      </c>
      <c r="Q6" s="65" t="n">
        <v>7705.32</v>
      </c>
      <c r="R6" s="65" t="n">
        <v>88.96</v>
      </c>
      <c r="S6" s="65" t="n">
        <f aca="false">Q6/3600</f>
        <v>2.14036666666667</v>
      </c>
      <c r="T6" s="63"/>
      <c r="U6" s="65" t="n">
        <v>20149.552</v>
      </c>
      <c r="V6" s="65" t="n">
        <v>34.3843</v>
      </c>
      <c r="W6" s="65" t="n">
        <v>36.2231</v>
      </c>
      <c r="X6" s="65" t="n">
        <v>37.984</v>
      </c>
      <c r="Y6" s="66" t="n">
        <v>6885056</v>
      </c>
      <c r="Z6" s="65" t="n">
        <v>7788.87</v>
      </c>
      <c r="AA6" s="65" t="n">
        <v>87.28</v>
      </c>
      <c r="AB6" s="65" t="n">
        <f aca="false">Z6/3600</f>
        <v>2.163575</v>
      </c>
      <c r="AC6" s="63"/>
      <c r="AD6" s="63"/>
      <c r="AE6" s="63"/>
      <c r="AF6" s="62" t="n">
        <f aca="false">IF(Y6=0,0,(Y6-P6)/P6)</f>
        <v>0.02108504938986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070.5392</v>
      </c>
      <c r="E7" s="55" t="n">
        <f aca="false">N7</f>
        <v>45.9304</v>
      </c>
      <c r="F7" s="55" t="n">
        <f aca="false">L7</f>
        <v>115070.5392</v>
      </c>
      <c r="G7" s="55" t="n">
        <f aca="false">O7</f>
        <v>45.4139</v>
      </c>
      <c r="H7" s="55" t="n">
        <f aca="false">U7</f>
        <v>115107.4992</v>
      </c>
      <c r="I7" s="55" t="n">
        <f aca="false">W7</f>
        <v>45.9304</v>
      </c>
      <c r="J7" s="55" t="n">
        <f aca="false">U7</f>
        <v>115107.4992</v>
      </c>
      <c r="K7" s="55" t="n">
        <f aca="false">X7</f>
        <v>45.4138</v>
      </c>
      <c r="L7" s="67" t="n">
        <v>115070.5392</v>
      </c>
      <c r="M7" s="67" t="n">
        <v>43.5377</v>
      </c>
      <c r="N7" s="67" t="n">
        <v>45.9304</v>
      </c>
      <c r="O7" s="67" t="n">
        <v>45.4139</v>
      </c>
      <c r="P7" s="68" t="n">
        <v>15101010</v>
      </c>
      <c r="Q7" s="56" t="n">
        <v>10201.67</v>
      </c>
      <c r="R7" s="56" t="n">
        <v>118.6</v>
      </c>
      <c r="S7" s="56" t="n">
        <f aca="false">Q7/3600</f>
        <v>2.83379722222222</v>
      </c>
      <c r="T7" s="58"/>
      <c r="U7" s="67" t="n">
        <v>115107.4992</v>
      </c>
      <c r="V7" s="67" t="n">
        <v>43.5369</v>
      </c>
      <c r="W7" s="67" t="n">
        <v>45.9304</v>
      </c>
      <c r="X7" s="67" t="n">
        <v>45.4138</v>
      </c>
      <c r="Y7" s="68" t="n">
        <v>15353532</v>
      </c>
      <c r="Z7" s="56" t="n">
        <v>10449.88</v>
      </c>
      <c r="AA7" s="56" t="n">
        <v>121.07</v>
      </c>
      <c r="AB7" s="56" t="n">
        <f aca="false">Z7/3600</f>
        <v>2.90274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6722192753994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839.7168</v>
      </c>
      <c r="E8" s="55" t="n">
        <f aca="false">N8</f>
        <v>43.5543</v>
      </c>
      <c r="F8" s="55" t="n">
        <f aca="false">L8</f>
        <v>67839.7168</v>
      </c>
      <c r="G8" s="55" t="n">
        <f aca="false">O8</f>
        <v>43.5119</v>
      </c>
      <c r="H8" s="55" t="n">
        <f aca="false">U8</f>
        <v>67889.9104</v>
      </c>
      <c r="I8" s="55" t="n">
        <f aca="false">W8</f>
        <v>43.5544</v>
      </c>
      <c r="J8" s="55" t="n">
        <f aca="false">U8</f>
        <v>67889.9104</v>
      </c>
      <c r="K8" s="55" t="n">
        <f aca="false">X8</f>
        <v>43.5094</v>
      </c>
      <c r="L8" s="56" t="n">
        <v>67839.7168</v>
      </c>
      <c r="M8" s="56" t="n">
        <v>40.0984</v>
      </c>
      <c r="N8" s="56" t="n">
        <v>43.5543</v>
      </c>
      <c r="O8" s="56" t="n">
        <v>43.5119</v>
      </c>
      <c r="P8" s="57" t="n">
        <v>14239720</v>
      </c>
      <c r="Q8" s="56" t="n">
        <v>9112.86</v>
      </c>
      <c r="R8" s="56" t="n">
        <v>109.21</v>
      </c>
      <c r="S8" s="56" t="n">
        <f aca="false">Q8/3600</f>
        <v>2.53135</v>
      </c>
      <c r="T8" s="58"/>
      <c r="U8" s="56" t="n">
        <v>67889.9104</v>
      </c>
      <c r="V8" s="56" t="n">
        <v>40.0981</v>
      </c>
      <c r="W8" s="56" t="n">
        <v>43.5544</v>
      </c>
      <c r="X8" s="56" t="n">
        <v>43.5094</v>
      </c>
      <c r="Y8" s="57" t="n">
        <v>14500309</v>
      </c>
      <c r="Z8" s="56" t="n">
        <v>9274.8</v>
      </c>
      <c r="AA8" s="56" t="n">
        <v>108.84</v>
      </c>
      <c r="AB8" s="56" t="n">
        <f aca="false">Z8/3600</f>
        <v>2.57633333333333</v>
      </c>
      <c r="AC8" s="58"/>
      <c r="AD8" s="58"/>
      <c r="AE8" s="58"/>
      <c r="AF8" s="62" t="n">
        <f aca="false">IF(Y8=0,0,(Y8-P8)/P8)</f>
        <v>0.018300149160236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280.0096</v>
      </c>
      <c r="E9" s="55" t="n">
        <f aca="false">N9</f>
        <v>40.9489</v>
      </c>
      <c r="F9" s="55" t="n">
        <f aca="false">L9</f>
        <v>39280.0096</v>
      </c>
      <c r="G9" s="55" t="n">
        <f aca="false">O9</f>
        <v>41.2758</v>
      </c>
      <c r="H9" s="55" t="n">
        <f aca="false">U9</f>
        <v>39346.7328</v>
      </c>
      <c r="I9" s="55" t="n">
        <f aca="false">W9</f>
        <v>40.9605</v>
      </c>
      <c r="J9" s="55" t="n">
        <f aca="false">U9</f>
        <v>39346.7328</v>
      </c>
      <c r="K9" s="55" t="n">
        <f aca="false">X9</f>
        <v>41.2781</v>
      </c>
      <c r="L9" s="56" t="n">
        <v>39280.0096</v>
      </c>
      <c r="M9" s="56" t="n">
        <v>37.0068</v>
      </c>
      <c r="N9" s="56" t="n">
        <v>40.9489</v>
      </c>
      <c r="O9" s="56" t="n">
        <v>41.2758</v>
      </c>
      <c r="P9" s="57" t="n">
        <v>12404863</v>
      </c>
      <c r="Q9" s="56" t="n">
        <v>8358.83</v>
      </c>
      <c r="R9" s="56" t="n">
        <v>96.91</v>
      </c>
      <c r="S9" s="56" t="n">
        <f aca="false">Q9/3600</f>
        <v>2.32189722222222</v>
      </c>
      <c r="T9" s="58"/>
      <c r="U9" s="56" t="n">
        <v>39346.7328</v>
      </c>
      <c r="V9" s="56" t="n">
        <v>37.0076</v>
      </c>
      <c r="W9" s="56" t="n">
        <v>40.9605</v>
      </c>
      <c r="X9" s="56" t="n">
        <v>41.2781</v>
      </c>
      <c r="Y9" s="57" t="n">
        <v>12638694</v>
      </c>
      <c r="Z9" s="56" t="n">
        <v>8535.22</v>
      </c>
      <c r="AA9" s="56" t="n">
        <v>100.29</v>
      </c>
      <c r="AB9" s="56" t="n">
        <f aca="false">Z9/3600</f>
        <v>2.37089444444444</v>
      </c>
      <c r="AC9" s="58"/>
      <c r="AD9" s="58"/>
      <c r="AE9" s="58"/>
      <c r="AF9" s="62" t="n">
        <f aca="false">IF(Y9=0,0,(Y9-P9)/P9)</f>
        <v>0.01884994618642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917.2592</v>
      </c>
      <c r="E10" s="64" t="n">
        <f aca="false">N10</f>
        <v>38.1171</v>
      </c>
      <c r="F10" s="64" t="n">
        <f aca="false">L10</f>
        <v>22917.2592</v>
      </c>
      <c r="G10" s="64" t="n">
        <f aca="false">O10</f>
        <v>38.9022</v>
      </c>
      <c r="H10" s="64" t="n">
        <f aca="false">U10</f>
        <v>22959.288</v>
      </c>
      <c r="I10" s="64" t="n">
        <f aca="false">W10</f>
        <v>38.1224</v>
      </c>
      <c r="J10" s="64" t="n">
        <f aca="false">U10</f>
        <v>22959.288</v>
      </c>
      <c r="K10" s="64" t="n">
        <f aca="false">X10</f>
        <v>38.9037</v>
      </c>
      <c r="L10" s="65" t="n">
        <v>22917.2592</v>
      </c>
      <c r="M10" s="65" t="n">
        <v>34.1682</v>
      </c>
      <c r="N10" s="65" t="n">
        <v>38.1171</v>
      </c>
      <c r="O10" s="65" t="n">
        <v>38.9022</v>
      </c>
      <c r="P10" s="66" t="n">
        <v>9330453</v>
      </c>
      <c r="Q10" s="65" t="n">
        <v>7935.35</v>
      </c>
      <c r="R10" s="65" t="n">
        <v>89.18</v>
      </c>
      <c r="S10" s="65" t="n">
        <f aca="false">Q10/3600</f>
        <v>2.20426388888889</v>
      </c>
      <c r="T10" s="63"/>
      <c r="U10" s="65" t="n">
        <v>22959.288</v>
      </c>
      <c r="V10" s="65" t="n">
        <v>34.1667</v>
      </c>
      <c r="W10" s="65" t="n">
        <v>38.1224</v>
      </c>
      <c r="X10" s="65" t="n">
        <v>38.9037</v>
      </c>
      <c r="Y10" s="66" t="n">
        <v>9532349</v>
      </c>
      <c r="Z10" s="65" t="n">
        <v>7904.39</v>
      </c>
      <c r="AA10" s="65" t="n">
        <v>91.78</v>
      </c>
      <c r="AB10" s="65" t="n">
        <f aca="false">Z10/3600</f>
        <v>2.19566388888889</v>
      </c>
      <c r="AC10" s="63"/>
      <c r="AD10" s="63"/>
      <c r="AE10" s="63"/>
      <c r="AF10" s="62" t="n">
        <f aca="false">IF(Y10=0,0,(Y10-P10)/P10)</f>
        <v>0.021638392048060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369.8624</v>
      </c>
      <c r="E11" s="55" t="n">
        <f aca="false">N11</f>
        <v>42.9727</v>
      </c>
      <c r="F11" s="55" t="n">
        <f aca="false">L11</f>
        <v>410369.8624</v>
      </c>
      <c r="G11" s="55" t="n">
        <f aca="false">O11</f>
        <v>41.6032</v>
      </c>
      <c r="H11" s="55" t="n">
        <f aca="false">U11</f>
        <v>410486.0992</v>
      </c>
      <c r="I11" s="55" t="n">
        <f aca="false">W11</f>
        <v>42.9727</v>
      </c>
      <c r="J11" s="55" t="n">
        <f aca="false">U11</f>
        <v>410486.0992</v>
      </c>
      <c r="K11" s="55" t="n">
        <f aca="false">X11</f>
        <v>41.6033</v>
      </c>
      <c r="L11" s="56" t="n">
        <v>410369.8624</v>
      </c>
      <c r="M11" s="56" t="n">
        <v>43.0971</v>
      </c>
      <c r="N11" s="56" t="n">
        <v>42.9727</v>
      </c>
      <c r="O11" s="56" t="n">
        <v>41.6032</v>
      </c>
      <c r="P11" s="57" t="n">
        <v>10665655</v>
      </c>
      <c r="Q11" s="56" t="n">
        <v>24097.58</v>
      </c>
      <c r="R11" s="56" t="n">
        <v>247.28</v>
      </c>
      <c r="S11" s="56" t="n">
        <f aca="false">Q11/3600</f>
        <v>6.69377222222222</v>
      </c>
      <c r="T11" s="58"/>
      <c r="U11" s="56" t="n">
        <v>410486.0992</v>
      </c>
      <c r="V11" s="56" t="n">
        <v>43.0995</v>
      </c>
      <c r="W11" s="56" t="n">
        <v>42.9727</v>
      </c>
      <c r="X11" s="56" t="n">
        <v>41.6033</v>
      </c>
      <c r="Y11" s="57" t="n">
        <v>11103278</v>
      </c>
      <c r="Z11" s="56" t="n">
        <v>24273.4</v>
      </c>
      <c r="AA11" s="56" t="n">
        <v>245.98</v>
      </c>
      <c r="AB11" s="56" t="n">
        <f aca="false">Z11/3600</f>
        <v>6.742611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1031047788438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93.1776</v>
      </c>
      <c r="E12" s="55" t="n">
        <f aca="false">N12</f>
        <v>40.1986</v>
      </c>
      <c r="F12" s="55" t="n">
        <f aca="false">L12</f>
        <v>266593.1776</v>
      </c>
      <c r="G12" s="55" t="n">
        <f aca="false">O12</f>
        <v>37.8796</v>
      </c>
      <c r="H12" s="55" t="n">
        <f aca="false">U12</f>
        <v>266664.2112</v>
      </c>
      <c r="I12" s="55" t="n">
        <f aca="false">W12</f>
        <v>40.198</v>
      </c>
      <c r="J12" s="55" t="n">
        <f aca="false">U12</f>
        <v>266664.2112</v>
      </c>
      <c r="K12" s="55" t="n">
        <f aca="false">X12</f>
        <v>37.8794</v>
      </c>
      <c r="L12" s="56" t="n">
        <v>266593.1776</v>
      </c>
      <c r="M12" s="56" t="n">
        <v>39.4237</v>
      </c>
      <c r="N12" s="56" t="n">
        <v>40.1986</v>
      </c>
      <c r="O12" s="56" t="n">
        <v>37.8796</v>
      </c>
      <c r="P12" s="57" t="n">
        <v>8579629</v>
      </c>
      <c r="Q12" s="56" t="n">
        <v>21256.51</v>
      </c>
      <c r="R12" s="56" t="n">
        <v>210.82</v>
      </c>
      <c r="S12" s="56" t="n">
        <f aca="false">Q12/3600</f>
        <v>5.90458611111111</v>
      </c>
      <c r="T12" s="58"/>
      <c r="U12" s="56" t="n">
        <v>266664.2112</v>
      </c>
      <c r="V12" s="56" t="n">
        <v>39.424</v>
      </c>
      <c r="W12" s="56" t="n">
        <v>40.198</v>
      </c>
      <c r="X12" s="56" t="n">
        <v>37.8794</v>
      </c>
      <c r="Y12" s="57" t="n">
        <v>8892491</v>
      </c>
      <c r="Z12" s="56" t="n">
        <v>21586.22</v>
      </c>
      <c r="AA12" s="56" t="n">
        <v>218.5</v>
      </c>
      <c r="AB12" s="56" t="n">
        <f aca="false">Z12/3600</f>
        <v>5.99617222222222</v>
      </c>
      <c r="AC12" s="58"/>
      <c r="AD12" s="58"/>
      <c r="AE12" s="58"/>
      <c r="AF12" s="62" t="n">
        <f aca="false">IF(Y12=0,0,(Y12-P12)/P12)</f>
        <v>0.036465679343477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146.9888</v>
      </c>
      <c r="E13" s="55" t="n">
        <f aca="false">N13</f>
        <v>38.1953</v>
      </c>
      <c r="F13" s="55" t="n">
        <f aca="false">L13</f>
        <v>167146.9888</v>
      </c>
      <c r="G13" s="55" t="n">
        <f aca="false">O13</f>
        <v>35.8517</v>
      </c>
      <c r="H13" s="55" t="n">
        <f aca="false">U13</f>
        <v>167209.9408</v>
      </c>
      <c r="I13" s="55" t="n">
        <f aca="false">W13</f>
        <v>38.1947</v>
      </c>
      <c r="J13" s="55" t="n">
        <f aca="false">U13</f>
        <v>167209.9408</v>
      </c>
      <c r="K13" s="55" t="n">
        <f aca="false">X13</f>
        <v>35.8519</v>
      </c>
      <c r="L13" s="56" t="n">
        <v>167146.9888</v>
      </c>
      <c r="M13" s="56" t="n">
        <v>35.3064</v>
      </c>
      <c r="N13" s="56" t="n">
        <v>38.1953</v>
      </c>
      <c r="O13" s="56" t="n">
        <v>35.8517</v>
      </c>
      <c r="P13" s="57" t="n">
        <v>8818655</v>
      </c>
      <c r="Q13" s="56" t="n">
        <v>18866.55</v>
      </c>
      <c r="R13" s="56" t="n">
        <v>181.48</v>
      </c>
      <c r="S13" s="56" t="n">
        <f aca="false">Q13/3600</f>
        <v>5.24070833333333</v>
      </c>
      <c r="T13" s="58"/>
      <c r="U13" s="56" t="n">
        <v>167209.9408</v>
      </c>
      <c r="V13" s="56" t="n">
        <v>35.306</v>
      </c>
      <c r="W13" s="56" t="n">
        <v>38.1947</v>
      </c>
      <c r="X13" s="56" t="n">
        <v>35.8519</v>
      </c>
      <c r="Y13" s="57" t="n">
        <v>9139644</v>
      </c>
      <c r="Z13" s="56" t="n">
        <v>19408.78</v>
      </c>
      <c r="AA13" s="56" t="n">
        <v>189.35</v>
      </c>
      <c r="AB13" s="56" t="n">
        <f aca="false">Z13/3600</f>
        <v>5.39132777777778</v>
      </c>
      <c r="AC13" s="58"/>
      <c r="AD13" s="58"/>
      <c r="AE13" s="58"/>
      <c r="AF13" s="62" t="n">
        <f aca="false">IF(Y13=0,0,(Y13-P13)/P13)</f>
        <v>0.03639886127759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364.624</v>
      </c>
      <c r="E14" s="64" t="n">
        <f aca="false">N14</f>
        <v>36.0119</v>
      </c>
      <c r="F14" s="64" t="n">
        <f aca="false">L14</f>
        <v>87364.624</v>
      </c>
      <c r="G14" s="64" t="n">
        <f aca="false">O14</f>
        <v>33.7943</v>
      </c>
      <c r="H14" s="64" t="n">
        <f aca="false">U14</f>
        <v>87450.3136</v>
      </c>
      <c r="I14" s="64" t="n">
        <f aca="false">W14</f>
        <v>36.0135</v>
      </c>
      <c r="J14" s="64" t="n">
        <f aca="false">U14</f>
        <v>87450.3136</v>
      </c>
      <c r="K14" s="64" t="n">
        <f aca="false">X14</f>
        <v>33.7963</v>
      </c>
      <c r="L14" s="65" t="n">
        <v>87364.624</v>
      </c>
      <c r="M14" s="65" t="n">
        <v>30.9926</v>
      </c>
      <c r="N14" s="65" t="n">
        <v>36.0119</v>
      </c>
      <c r="O14" s="65" t="n">
        <v>33.7943</v>
      </c>
      <c r="P14" s="66" t="n">
        <v>11748346</v>
      </c>
      <c r="Q14" s="65" t="n">
        <v>16938.75</v>
      </c>
      <c r="R14" s="65" t="n">
        <v>166.99</v>
      </c>
      <c r="S14" s="65" t="n">
        <f aca="false">Q14/3600</f>
        <v>4.70520833333333</v>
      </c>
      <c r="T14" s="63"/>
      <c r="U14" s="65" t="n">
        <v>87450.3136</v>
      </c>
      <c r="V14" s="65" t="n">
        <v>30.9928</v>
      </c>
      <c r="W14" s="65" t="n">
        <v>36.0135</v>
      </c>
      <c r="X14" s="65" t="n">
        <v>33.7963</v>
      </c>
      <c r="Y14" s="66" t="n">
        <v>12164712</v>
      </c>
      <c r="Z14" s="65" t="n">
        <v>17503.76</v>
      </c>
      <c r="AA14" s="65" t="n">
        <v>163.16</v>
      </c>
      <c r="AB14" s="65" t="n">
        <f aca="false">Z14/3600</f>
        <v>4.86215555555556</v>
      </c>
      <c r="AC14" s="63"/>
      <c r="AD14" s="63"/>
      <c r="AE14" s="63"/>
      <c r="AF14" s="62" t="n">
        <f aca="false">IF(Y14=0,0,(Y14-P14)/P14)</f>
        <v>0.0354403930561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853.2416</v>
      </c>
      <c r="E15" s="55" t="n">
        <f aca="false">N15</f>
        <v>47.1024</v>
      </c>
      <c r="F15" s="55" t="n">
        <f aca="false">L15</f>
        <v>102853.2416</v>
      </c>
      <c r="G15" s="55" t="n">
        <f aca="false">O15</f>
        <v>46.6403</v>
      </c>
      <c r="H15" s="55" t="n">
        <f aca="false">U15</f>
        <v>102911.9472</v>
      </c>
      <c r="I15" s="55" t="n">
        <f aca="false">W15</f>
        <v>47.1017</v>
      </c>
      <c r="J15" s="55" t="n">
        <f aca="false">U15</f>
        <v>102911.9472</v>
      </c>
      <c r="K15" s="55" t="n">
        <f aca="false">X15</f>
        <v>46.6386</v>
      </c>
      <c r="L15" s="67" t="n">
        <v>102853.2416</v>
      </c>
      <c r="M15" s="67" t="n">
        <v>43.9126</v>
      </c>
      <c r="N15" s="67" t="n">
        <v>47.1024</v>
      </c>
      <c r="O15" s="67" t="n">
        <v>46.6403</v>
      </c>
      <c r="P15" s="68" t="n">
        <v>4422921</v>
      </c>
      <c r="Q15" s="56" t="n">
        <v>16913.72</v>
      </c>
      <c r="R15" s="56" t="n">
        <v>155.95</v>
      </c>
      <c r="S15" s="56" t="n">
        <f aca="false">Q15/3600</f>
        <v>4.69825555555556</v>
      </c>
      <c r="T15" s="58"/>
      <c r="U15" s="67" t="n">
        <v>102911.9472</v>
      </c>
      <c r="V15" s="67" t="n">
        <v>43.9123</v>
      </c>
      <c r="W15" s="67" t="n">
        <v>47.1017</v>
      </c>
      <c r="X15" s="67" t="n">
        <v>46.6386</v>
      </c>
      <c r="Y15" s="68" t="n">
        <v>4711887</v>
      </c>
      <c r="Z15" s="56" t="n">
        <v>17140.63</v>
      </c>
      <c r="AA15" s="56" t="n">
        <v>162.86</v>
      </c>
      <c r="AB15" s="56" t="n">
        <f aca="false">Z15/3600</f>
        <v>4.761286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5333746634859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404.016</v>
      </c>
      <c r="E16" s="55" t="n">
        <f aca="false">N16</f>
        <v>46.081</v>
      </c>
      <c r="F16" s="55" t="n">
        <f aca="false">L16</f>
        <v>49404.016</v>
      </c>
      <c r="G16" s="55" t="n">
        <f aca="false">O16</f>
        <v>45.8112</v>
      </c>
      <c r="H16" s="55" t="n">
        <f aca="false">U16</f>
        <v>49443.672</v>
      </c>
      <c r="I16" s="55" t="n">
        <f aca="false">W16</f>
        <v>46.0839</v>
      </c>
      <c r="J16" s="55" t="n">
        <f aca="false">U16</f>
        <v>49443.672</v>
      </c>
      <c r="K16" s="55" t="n">
        <f aca="false">X16</f>
        <v>45.8098</v>
      </c>
      <c r="L16" s="56" t="n">
        <v>49404.016</v>
      </c>
      <c r="M16" s="56" t="n">
        <v>41.5302</v>
      </c>
      <c r="N16" s="56" t="n">
        <v>46.081</v>
      </c>
      <c r="O16" s="56" t="n">
        <v>45.8112</v>
      </c>
      <c r="P16" s="57" t="n">
        <v>4127516</v>
      </c>
      <c r="Q16" s="56" t="n">
        <v>15395.49</v>
      </c>
      <c r="R16" s="56" t="n">
        <v>145.52</v>
      </c>
      <c r="S16" s="56" t="n">
        <f aca="false">Q16/3600</f>
        <v>4.276525</v>
      </c>
      <c r="T16" s="58"/>
      <c r="U16" s="56" t="n">
        <v>49443.672</v>
      </c>
      <c r="V16" s="56" t="n">
        <v>41.5305</v>
      </c>
      <c r="W16" s="56" t="n">
        <v>46.0839</v>
      </c>
      <c r="X16" s="56" t="n">
        <v>45.8098</v>
      </c>
      <c r="Y16" s="57" t="n">
        <v>4321109</v>
      </c>
      <c r="Z16" s="56" t="n">
        <v>15648.38</v>
      </c>
      <c r="AA16" s="56" t="n">
        <v>141.25</v>
      </c>
      <c r="AB16" s="56" t="n">
        <f aca="false">Z16/3600</f>
        <v>4.34677222222222</v>
      </c>
      <c r="AC16" s="58"/>
      <c r="AD16" s="58"/>
      <c r="AE16" s="58"/>
      <c r="AF16" s="62" t="n">
        <f aca="false">IF(Y16=0,0,(Y16-P16)/P16)</f>
        <v>0.046903028358945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33.56</v>
      </c>
      <c r="E17" s="55" t="n">
        <f aca="false">N17</f>
        <v>45.1457</v>
      </c>
      <c r="F17" s="55" t="n">
        <f aca="false">L17</f>
        <v>28433.56</v>
      </c>
      <c r="G17" s="55" t="n">
        <f aca="false">O17</f>
        <v>44.9708</v>
      </c>
      <c r="H17" s="55" t="n">
        <f aca="false">U17</f>
        <v>28462.792</v>
      </c>
      <c r="I17" s="55" t="n">
        <f aca="false">W17</f>
        <v>45.1471</v>
      </c>
      <c r="J17" s="55" t="n">
        <f aca="false">U17</f>
        <v>28462.792</v>
      </c>
      <c r="K17" s="55" t="n">
        <f aca="false">X17</f>
        <v>44.9811</v>
      </c>
      <c r="L17" s="56" t="n">
        <v>28433.56</v>
      </c>
      <c r="M17" s="56" t="n">
        <v>39.9689</v>
      </c>
      <c r="N17" s="56" t="n">
        <v>45.1457</v>
      </c>
      <c r="O17" s="56" t="n">
        <v>44.9708</v>
      </c>
      <c r="P17" s="57" t="n">
        <v>3617404</v>
      </c>
      <c r="Q17" s="56" t="n">
        <v>14411.33</v>
      </c>
      <c r="R17" s="56" t="n">
        <v>140.65</v>
      </c>
      <c r="S17" s="56" t="n">
        <f aca="false">Q17/3600</f>
        <v>4.00314722222222</v>
      </c>
      <c r="T17" s="58"/>
      <c r="U17" s="56" t="n">
        <v>28462.792</v>
      </c>
      <c r="V17" s="56" t="n">
        <v>39.9687</v>
      </c>
      <c r="W17" s="56" t="n">
        <v>45.1471</v>
      </c>
      <c r="X17" s="56" t="n">
        <v>44.9811</v>
      </c>
      <c r="Y17" s="57" t="n">
        <v>3758375</v>
      </c>
      <c r="Z17" s="56" t="n">
        <v>14777.47</v>
      </c>
      <c r="AA17" s="56" t="n">
        <v>134</v>
      </c>
      <c r="AB17" s="56" t="n">
        <f aca="false">Z17/3600</f>
        <v>4.10485277777778</v>
      </c>
      <c r="AC17" s="58"/>
      <c r="AD17" s="58"/>
      <c r="AE17" s="58"/>
      <c r="AF17" s="62" t="n">
        <f aca="false">IF(Y17=0,0,(Y17-P17)/P17)</f>
        <v>0.038970211787237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829.5056</v>
      </c>
      <c r="E18" s="64" t="n">
        <f aca="false">N18</f>
        <v>44.0162</v>
      </c>
      <c r="F18" s="64" t="n">
        <f aca="false">L18</f>
        <v>15829.5056</v>
      </c>
      <c r="G18" s="64" t="n">
        <f aca="false">O18</f>
        <v>43.9583</v>
      </c>
      <c r="H18" s="64" t="n">
        <f aca="false">U18</f>
        <v>15852.0784</v>
      </c>
      <c r="I18" s="64" t="n">
        <f aca="false">W18</f>
        <v>44.0088</v>
      </c>
      <c r="J18" s="64" t="n">
        <f aca="false">U18</f>
        <v>15852.0784</v>
      </c>
      <c r="K18" s="64" t="n">
        <f aca="false">X18</f>
        <v>43.939</v>
      </c>
      <c r="L18" s="65" t="n">
        <v>15829.5056</v>
      </c>
      <c r="M18" s="65" t="n">
        <v>38.2196</v>
      </c>
      <c r="N18" s="65" t="n">
        <v>44.0162</v>
      </c>
      <c r="O18" s="65" t="n">
        <v>43.9583</v>
      </c>
      <c r="P18" s="66" t="n">
        <v>3057256</v>
      </c>
      <c r="Q18" s="65" t="n">
        <v>14205.22</v>
      </c>
      <c r="R18" s="65" t="n">
        <v>128.2</v>
      </c>
      <c r="S18" s="65" t="n">
        <f aca="false">Q18/3600</f>
        <v>3.94589444444444</v>
      </c>
      <c r="T18" s="63"/>
      <c r="U18" s="65" t="n">
        <v>15852.0784</v>
      </c>
      <c r="V18" s="65" t="n">
        <v>38.2191</v>
      </c>
      <c r="W18" s="65" t="n">
        <v>44.0088</v>
      </c>
      <c r="X18" s="65" t="n">
        <v>43.939</v>
      </c>
      <c r="Y18" s="66" t="n">
        <v>3174243</v>
      </c>
      <c r="Z18" s="65" t="n">
        <v>14246.28</v>
      </c>
      <c r="AA18" s="65" t="n">
        <v>125.99</v>
      </c>
      <c r="AB18" s="65" t="n">
        <f aca="false">Z18/3600</f>
        <v>3.9573</v>
      </c>
      <c r="AC18" s="63"/>
      <c r="AD18" s="63"/>
      <c r="AE18" s="63"/>
      <c r="AF18" s="62" t="n">
        <f aca="false">IF(Y18=0,0,(Y18-P18)/P18)</f>
        <v>0.03826535952501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64.5512</v>
      </c>
      <c r="E19" s="55" t="n">
        <f aca="false">N19</f>
        <v>44.8042</v>
      </c>
      <c r="F19" s="55" t="n">
        <f aca="false">L19</f>
        <v>24464.5512</v>
      </c>
      <c r="G19" s="55" t="n">
        <f aca="false">O19</f>
        <v>46.2827</v>
      </c>
      <c r="H19" s="55" t="n">
        <f aca="false">U19</f>
        <v>24474.7816</v>
      </c>
      <c r="I19" s="55" t="n">
        <f aca="false">W19</f>
        <v>44.8001</v>
      </c>
      <c r="J19" s="55" t="n">
        <f aca="false">U19</f>
        <v>24474.7816</v>
      </c>
      <c r="K19" s="55" t="n">
        <f aca="false">X19</f>
        <v>46.2817</v>
      </c>
      <c r="L19" s="56" t="n">
        <v>24464.5512</v>
      </c>
      <c r="M19" s="56" t="n">
        <v>42.9863</v>
      </c>
      <c r="N19" s="56" t="n">
        <v>44.8042</v>
      </c>
      <c r="O19" s="56" t="n">
        <v>46.2827</v>
      </c>
      <c r="P19" s="57" t="n">
        <v>3765691</v>
      </c>
      <c r="Q19" s="56" t="n">
        <v>7279.82</v>
      </c>
      <c r="R19" s="56" t="n">
        <v>71.04</v>
      </c>
      <c r="S19" s="56" t="n">
        <f aca="false">Q19/3600</f>
        <v>2.02217222222222</v>
      </c>
      <c r="T19" s="58"/>
      <c r="U19" s="56" t="n">
        <v>24474.7816</v>
      </c>
      <c r="V19" s="56" t="n">
        <v>42.9863</v>
      </c>
      <c r="W19" s="56" t="n">
        <v>44.8001</v>
      </c>
      <c r="X19" s="56" t="n">
        <v>46.2817</v>
      </c>
      <c r="Y19" s="57" t="n">
        <v>3862345</v>
      </c>
      <c r="Z19" s="56" t="n">
        <v>7348.28</v>
      </c>
      <c r="AA19" s="56" t="n">
        <v>68.55</v>
      </c>
      <c r="AB19" s="56" t="n">
        <f aca="false">Z19/3600</f>
        <v>2.0411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5667002417351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421.0752</v>
      </c>
      <c r="E20" s="55" t="n">
        <f aca="false">N20</f>
        <v>42.9726</v>
      </c>
      <c r="F20" s="55" t="n">
        <f aca="false">L20</f>
        <v>13421.0752</v>
      </c>
      <c r="G20" s="55" t="n">
        <f aca="false">O20</f>
        <v>43.8111</v>
      </c>
      <c r="H20" s="55" t="n">
        <f aca="false">U20</f>
        <v>13430.7616</v>
      </c>
      <c r="I20" s="55" t="n">
        <f aca="false">W20</f>
        <v>42.973</v>
      </c>
      <c r="J20" s="55" t="n">
        <f aca="false">U20</f>
        <v>13430.7616</v>
      </c>
      <c r="K20" s="55" t="n">
        <f aca="false">X20</f>
        <v>43.8093</v>
      </c>
      <c r="L20" s="56" t="n">
        <v>13421.0752</v>
      </c>
      <c r="M20" s="56" t="n">
        <v>41.3063</v>
      </c>
      <c r="N20" s="56" t="n">
        <v>42.9726</v>
      </c>
      <c r="O20" s="56" t="n">
        <v>43.8111</v>
      </c>
      <c r="P20" s="57" t="n">
        <v>3160045</v>
      </c>
      <c r="Q20" s="56" t="n">
        <v>6445.15</v>
      </c>
      <c r="R20" s="56" t="n">
        <v>64.82</v>
      </c>
      <c r="S20" s="56" t="n">
        <f aca="false">Q20/3600</f>
        <v>1.79031944444444</v>
      </c>
      <c r="T20" s="58"/>
      <c r="U20" s="56" t="n">
        <v>13430.7616</v>
      </c>
      <c r="V20" s="56" t="n">
        <v>41.307</v>
      </c>
      <c r="W20" s="56" t="n">
        <v>42.973</v>
      </c>
      <c r="X20" s="56" t="n">
        <v>43.8093</v>
      </c>
      <c r="Y20" s="57" t="n">
        <v>3242253</v>
      </c>
      <c r="Z20" s="56" t="n">
        <v>6631.17</v>
      </c>
      <c r="AA20" s="56" t="n">
        <v>63.68</v>
      </c>
      <c r="AB20" s="56" t="n">
        <f aca="false">Z20/3600</f>
        <v>1.84199166666667</v>
      </c>
      <c r="AC20" s="58"/>
      <c r="AD20" s="58"/>
      <c r="AE20" s="58"/>
      <c r="AF20" s="62" t="n">
        <f aca="false">IF(Y20=0,0,(Y20-P20)/P20)</f>
        <v>0.02601481940921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16.3968</v>
      </c>
      <c r="E21" s="55" t="n">
        <f aca="false">N21</f>
        <v>41.256</v>
      </c>
      <c r="F21" s="55" t="n">
        <f aca="false">L21</f>
        <v>7516.3968</v>
      </c>
      <c r="G21" s="55" t="n">
        <f aca="false">O21</f>
        <v>41.8514</v>
      </c>
      <c r="H21" s="55" t="n">
        <f aca="false">U21</f>
        <v>7524.9848</v>
      </c>
      <c r="I21" s="55" t="n">
        <f aca="false">W21</f>
        <v>41.2559</v>
      </c>
      <c r="J21" s="55" t="n">
        <f aca="false">U21</f>
        <v>7524.9848</v>
      </c>
      <c r="K21" s="55" t="n">
        <f aca="false">X21</f>
        <v>41.8526</v>
      </c>
      <c r="L21" s="56" t="n">
        <v>7516.3968</v>
      </c>
      <c r="M21" s="56" t="n">
        <v>39.2617</v>
      </c>
      <c r="N21" s="56" t="n">
        <v>41.256</v>
      </c>
      <c r="O21" s="56" t="n">
        <v>41.8514</v>
      </c>
      <c r="P21" s="57" t="n">
        <v>2509458</v>
      </c>
      <c r="Q21" s="56" t="n">
        <v>6044.67</v>
      </c>
      <c r="R21" s="56" t="n">
        <v>59.43</v>
      </c>
      <c r="S21" s="56" t="n">
        <f aca="false">Q21/3600</f>
        <v>1.679075</v>
      </c>
      <c r="T21" s="58"/>
      <c r="U21" s="56" t="n">
        <v>7524.9848</v>
      </c>
      <c r="V21" s="56" t="n">
        <v>39.2613</v>
      </c>
      <c r="W21" s="56" t="n">
        <v>41.2559</v>
      </c>
      <c r="X21" s="56" t="n">
        <v>41.8526</v>
      </c>
      <c r="Y21" s="57" t="n">
        <v>2579313</v>
      </c>
      <c r="Z21" s="56" t="n">
        <v>6133.99</v>
      </c>
      <c r="AA21" s="56" t="n">
        <v>59.52</v>
      </c>
      <c r="AB21" s="56" t="n">
        <f aca="false">Z21/3600</f>
        <v>1.70388611111111</v>
      </c>
      <c r="AC21" s="58"/>
      <c r="AD21" s="58"/>
      <c r="AE21" s="58"/>
      <c r="AF21" s="62" t="n">
        <f aca="false">IF(Y21=0,0,(Y21-P21)/P21)</f>
        <v>0.027836688241046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10.5984</v>
      </c>
      <c r="E22" s="64" t="n">
        <f aca="false">N22</f>
        <v>39.5248</v>
      </c>
      <c r="F22" s="64" t="n">
        <f aca="false">L22</f>
        <v>4110.5984</v>
      </c>
      <c r="G22" s="64" t="n">
        <f aca="false">O22</f>
        <v>40.2905</v>
      </c>
      <c r="H22" s="64" t="n">
        <f aca="false">U22</f>
        <v>4117.3856</v>
      </c>
      <c r="I22" s="64" t="n">
        <f aca="false">W22</f>
        <v>39.5276</v>
      </c>
      <c r="J22" s="64" t="n">
        <f aca="false">U22</f>
        <v>4117.3856</v>
      </c>
      <c r="K22" s="64" t="n">
        <f aca="false">X22</f>
        <v>40.2855</v>
      </c>
      <c r="L22" s="65" t="n">
        <v>4110.5984</v>
      </c>
      <c r="M22" s="65" t="n">
        <v>36.7968</v>
      </c>
      <c r="N22" s="65" t="n">
        <v>39.5248</v>
      </c>
      <c r="O22" s="65" t="n">
        <v>40.2905</v>
      </c>
      <c r="P22" s="66" t="n">
        <v>1831156</v>
      </c>
      <c r="Q22" s="65" t="n">
        <v>5755.41</v>
      </c>
      <c r="R22" s="65" t="n">
        <v>58.55</v>
      </c>
      <c r="S22" s="65" t="n">
        <f aca="false">Q22/3600</f>
        <v>1.598725</v>
      </c>
      <c r="T22" s="63"/>
      <c r="U22" s="65" t="n">
        <v>4117.3856</v>
      </c>
      <c r="V22" s="65" t="n">
        <v>36.7971</v>
      </c>
      <c r="W22" s="65" t="n">
        <v>39.5276</v>
      </c>
      <c r="X22" s="65" t="n">
        <v>40.2855</v>
      </c>
      <c r="Y22" s="66" t="n">
        <v>1893212</v>
      </c>
      <c r="Z22" s="65" t="n">
        <v>5876.53</v>
      </c>
      <c r="AA22" s="65" t="n">
        <v>58.32</v>
      </c>
      <c r="AB22" s="65" t="n">
        <f aca="false">Z22/3600</f>
        <v>1.63236944444444</v>
      </c>
      <c r="AC22" s="63"/>
      <c r="AD22" s="63"/>
      <c r="AE22" s="63"/>
      <c r="AF22" s="62" t="n">
        <f aca="false">IF(Y22=0,0,(Y22-P22)/P22)</f>
        <v>0.033888975051825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003.7144</v>
      </c>
      <c r="E23" s="69" t="n">
        <f aca="false">N23</f>
        <v>43.6887</v>
      </c>
      <c r="F23" s="69" t="n">
        <f aca="false">L23</f>
        <v>56003.7144</v>
      </c>
      <c r="G23" s="69" t="n">
        <f aca="false">O23</f>
        <v>44.2925</v>
      </c>
      <c r="H23" s="69" t="n">
        <f aca="false">U23</f>
        <v>56012.9072</v>
      </c>
      <c r="I23" s="69" t="n">
        <f aca="false">W23</f>
        <v>43.6888</v>
      </c>
      <c r="J23" s="69" t="n">
        <f aca="false">U23</f>
        <v>56012.9072</v>
      </c>
      <c r="K23" s="69" t="n">
        <f aca="false">X23</f>
        <v>44.2895</v>
      </c>
      <c r="L23" s="67" t="n">
        <v>56003.7144</v>
      </c>
      <c r="M23" s="67" t="n">
        <v>41.9089</v>
      </c>
      <c r="N23" s="67" t="n">
        <v>43.6887</v>
      </c>
      <c r="O23" s="67" t="n">
        <v>44.2925</v>
      </c>
      <c r="P23" s="68" t="n">
        <v>9807928</v>
      </c>
      <c r="Q23" s="67" t="n">
        <v>8640.99</v>
      </c>
      <c r="R23" s="67" t="n">
        <v>101.68</v>
      </c>
      <c r="S23" s="67" t="n">
        <f aca="false">Q23/3600</f>
        <v>2.400275</v>
      </c>
      <c r="T23" s="70"/>
      <c r="U23" s="67" t="n">
        <v>56012.9072</v>
      </c>
      <c r="V23" s="67" t="n">
        <v>41.9089</v>
      </c>
      <c r="W23" s="67" t="n">
        <v>43.6888</v>
      </c>
      <c r="X23" s="67" t="n">
        <v>44.2895</v>
      </c>
      <c r="Y23" s="68" t="n">
        <v>9950748</v>
      </c>
      <c r="Z23" s="67" t="n">
        <v>8788.35</v>
      </c>
      <c r="AA23" s="67" t="n">
        <v>103.94</v>
      </c>
      <c r="AB23" s="67" t="n">
        <f aca="false">Z23/3600</f>
        <v>2.4412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4561689278306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532.3016</v>
      </c>
      <c r="E24" s="55" t="n">
        <f aca="false">N24</f>
        <v>41.1698</v>
      </c>
      <c r="F24" s="55" t="n">
        <f aca="false">L24</f>
        <v>30532.3016</v>
      </c>
      <c r="G24" s="55" t="n">
        <f aca="false">O24</f>
        <v>41.3478</v>
      </c>
      <c r="H24" s="55" t="n">
        <f aca="false">U24</f>
        <v>30544.3112</v>
      </c>
      <c r="I24" s="55" t="n">
        <f aca="false">W24</f>
        <v>41.1695</v>
      </c>
      <c r="J24" s="55" t="n">
        <f aca="false">U24</f>
        <v>30544.3112</v>
      </c>
      <c r="K24" s="55" t="n">
        <f aca="false">X24</f>
        <v>41.3492</v>
      </c>
      <c r="L24" s="56" t="n">
        <v>30532.3016</v>
      </c>
      <c r="M24" s="56" t="n">
        <v>38.7709</v>
      </c>
      <c r="N24" s="56" t="n">
        <v>41.1698</v>
      </c>
      <c r="O24" s="56" t="n">
        <v>41.3478</v>
      </c>
      <c r="P24" s="57" t="n">
        <v>8657976</v>
      </c>
      <c r="Q24" s="56" t="n">
        <v>7451.08</v>
      </c>
      <c r="R24" s="56" t="n">
        <v>92.12</v>
      </c>
      <c r="S24" s="56" t="n">
        <f aca="false">Q24/3600</f>
        <v>2.06974444444444</v>
      </c>
      <c r="T24" s="58"/>
      <c r="U24" s="56" t="n">
        <v>30544.3112</v>
      </c>
      <c r="V24" s="56" t="n">
        <v>38.7707</v>
      </c>
      <c r="W24" s="56" t="n">
        <v>41.1695</v>
      </c>
      <c r="X24" s="56" t="n">
        <v>41.3492</v>
      </c>
      <c r="Y24" s="57" t="n">
        <v>8776623</v>
      </c>
      <c r="Z24" s="56" t="n">
        <v>7630.81</v>
      </c>
      <c r="AA24" s="56" t="n">
        <v>88.07</v>
      </c>
      <c r="AB24" s="56" t="n">
        <f aca="false">Z24/3600</f>
        <v>2.11966944444444</v>
      </c>
      <c r="AC24" s="58"/>
      <c r="AD24" s="58"/>
      <c r="AE24" s="58"/>
      <c r="AF24" s="62" t="n">
        <f aca="false">IF(Y24=0,0,(Y24-P24)/P24)</f>
        <v>0.01370378019065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86.3616</v>
      </c>
      <c r="E25" s="55" t="n">
        <f aca="false">N25</f>
        <v>38.9622</v>
      </c>
      <c r="F25" s="55" t="n">
        <f aca="false">L25</f>
        <v>15886.3616</v>
      </c>
      <c r="G25" s="55" t="n">
        <f aca="false">O25</f>
        <v>39.2977</v>
      </c>
      <c r="H25" s="55" t="n">
        <f aca="false">U25</f>
        <v>15897.5896</v>
      </c>
      <c r="I25" s="55" t="n">
        <f aca="false">W25</f>
        <v>38.9635</v>
      </c>
      <c r="J25" s="55" t="n">
        <f aca="false">U25</f>
        <v>15897.5896</v>
      </c>
      <c r="K25" s="55" t="n">
        <f aca="false">X25</f>
        <v>39.2945</v>
      </c>
      <c r="L25" s="56" t="n">
        <v>15886.3616</v>
      </c>
      <c r="M25" s="56" t="n">
        <v>35.7266</v>
      </c>
      <c r="N25" s="56" t="n">
        <v>38.9622</v>
      </c>
      <c r="O25" s="56" t="n">
        <v>39.2977</v>
      </c>
      <c r="P25" s="57" t="n">
        <v>6682477</v>
      </c>
      <c r="Q25" s="56" t="n">
        <v>6505.65</v>
      </c>
      <c r="R25" s="56" t="n">
        <v>81.03</v>
      </c>
      <c r="S25" s="56" t="n">
        <f aca="false">Q25/3600</f>
        <v>1.807125</v>
      </c>
      <c r="T25" s="58"/>
      <c r="U25" s="56" t="n">
        <v>15897.5896</v>
      </c>
      <c r="V25" s="56" t="n">
        <v>35.7262</v>
      </c>
      <c r="W25" s="56" t="n">
        <v>38.9635</v>
      </c>
      <c r="X25" s="56" t="n">
        <v>39.2945</v>
      </c>
      <c r="Y25" s="57" t="n">
        <v>6791022</v>
      </c>
      <c r="Z25" s="56" t="n">
        <v>6676.2</v>
      </c>
      <c r="AA25" s="56" t="n">
        <v>79.51</v>
      </c>
      <c r="AB25" s="56" t="n">
        <f aca="false">Z25/3600</f>
        <v>1.8545</v>
      </c>
      <c r="AC25" s="58"/>
      <c r="AD25" s="58"/>
      <c r="AE25" s="58"/>
      <c r="AF25" s="62" t="n">
        <f aca="false">IF(Y25=0,0,(Y25-P25)/P25)</f>
        <v>0.01624322837175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33.8072</v>
      </c>
      <c r="E26" s="64" t="n">
        <f aca="false">N26</f>
        <v>36.9423</v>
      </c>
      <c r="F26" s="64" t="n">
        <f aca="false">L26</f>
        <v>7733.8072</v>
      </c>
      <c r="G26" s="64" t="n">
        <f aca="false">O26</f>
        <v>37.916</v>
      </c>
      <c r="H26" s="64" t="n">
        <f aca="false">U26</f>
        <v>7742.348</v>
      </c>
      <c r="I26" s="64" t="n">
        <f aca="false">W26</f>
        <v>36.9417</v>
      </c>
      <c r="J26" s="64" t="n">
        <f aca="false">U26</f>
        <v>7742.348</v>
      </c>
      <c r="K26" s="64" t="n">
        <f aca="false">X26</f>
        <v>37.9112</v>
      </c>
      <c r="L26" s="65" t="n">
        <v>7733.8072</v>
      </c>
      <c r="M26" s="65" t="n">
        <v>32.8728</v>
      </c>
      <c r="N26" s="65" t="n">
        <v>36.9423</v>
      </c>
      <c r="O26" s="65" t="n">
        <v>37.916</v>
      </c>
      <c r="P26" s="66" t="n">
        <v>4290364</v>
      </c>
      <c r="Q26" s="65" t="n">
        <v>6032.19</v>
      </c>
      <c r="R26" s="65" t="n">
        <v>64.55</v>
      </c>
      <c r="S26" s="65" t="n">
        <f aca="false">Q26/3600</f>
        <v>1.67560833333333</v>
      </c>
      <c r="T26" s="63"/>
      <c r="U26" s="65" t="n">
        <v>7742.348</v>
      </c>
      <c r="V26" s="65" t="n">
        <v>32.8735</v>
      </c>
      <c r="W26" s="65" t="n">
        <v>36.9417</v>
      </c>
      <c r="X26" s="65" t="n">
        <v>37.9112</v>
      </c>
      <c r="Y26" s="66" t="n">
        <v>4373972</v>
      </c>
      <c r="Z26" s="65" t="n">
        <v>6158.63</v>
      </c>
      <c r="AA26" s="65" t="n">
        <v>67.22</v>
      </c>
      <c r="AB26" s="65" t="n">
        <f aca="false">Z26/3600</f>
        <v>1.71073055555556</v>
      </c>
      <c r="AC26" s="63"/>
      <c r="AD26" s="63"/>
      <c r="AE26" s="63"/>
      <c r="AF26" s="62" t="n">
        <f aca="false">IF(Y26=0,0,(Y26-P26)/P26)</f>
        <v>0.01948739081346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794.736</v>
      </c>
      <c r="E27" s="69" t="n">
        <f aca="false">N27</f>
        <v>42.0924</v>
      </c>
      <c r="F27" s="69" t="n">
        <f aca="false">L27</f>
        <v>120794.736</v>
      </c>
      <c r="G27" s="69" t="n">
        <f aca="false">O27</f>
        <v>44.456</v>
      </c>
      <c r="H27" s="69" t="n">
        <f aca="false">U27</f>
        <v>120829.616</v>
      </c>
      <c r="I27" s="69" t="n">
        <f aca="false">W27</f>
        <v>42.0926</v>
      </c>
      <c r="J27" s="69" t="n">
        <f aca="false">U27</f>
        <v>120829.616</v>
      </c>
      <c r="K27" s="69" t="n">
        <f aca="false">X27</f>
        <v>44.4566</v>
      </c>
      <c r="L27" s="67" t="n">
        <v>120794.736</v>
      </c>
      <c r="M27" s="67" t="n">
        <v>40.926</v>
      </c>
      <c r="N27" s="67" t="n">
        <v>42.0924</v>
      </c>
      <c r="O27" s="67" t="n">
        <v>44.456</v>
      </c>
      <c r="P27" s="68" t="n">
        <v>18386401</v>
      </c>
      <c r="Q27" s="67" t="n">
        <v>18052.27</v>
      </c>
      <c r="R27" s="67" t="n">
        <v>207.57</v>
      </c>
      <c r="S27" s="67" t="n">
        <f aca="false">Q27/3600</f>
        <v>5.01451944444445</v>
      </c>
      <c r="T27" s="70"/>
      <c r="U27" s="67" t="n">
        <v>120829.616</v>
      </c>
      <c r="V27" s="67" t="n">
        <v>40.9255</v>
      </c>
      <c r="W27" s="67" t="n">
        <v>42.0926</v>
      </c>
      <c r="X27" s="67" t="n">
        <v>44.4566</v>
      </c>
      <c r="Y27" s="68" t="n">
        <v>18756193</v>
      </c>
      <c r="Z27" s="67" t="n">
        <v>18257.75</v>
      </c>
      <c r="AA27" s="67" t="n">
        <v>206.4</v>
      </c>
      <c r="AB27" s="67" t="n">
        <f aca="false">Z27/3600</f>
        <v>5.07159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0112255791658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753.116</v>
      </c>
      <c r="E28" s="55" t="n">
        <f aca="false">N28</f>
        <v>39.5921</v>
      </c>
      <c r="F28" s="55" t="n">
        <f aca="false">L28</f>
        <v>55753.116</v>
      </c>
      <c r="G28" s="55" t="n">
        <f aca="false">O28</f>
        <v>42.2894</v>
      </c>
      <c r="H28" s="55" t="n">
        <f aca="false">U28</f>
        <v>55779.2248</v>
      </c>
      <c r="I28" s="55" t="n">
        <f aca="false">W28</f>
        <v>39.5913</v>
      </c>
      <c r="J28" s="55" t="n">
        <f aca="false">U28</f>
        <v>55779.2248</v>
      </c>
      <c r="K28" s="55" t="n">
        <f aca="false">X28</f>
        <v>42.2899</v>
      </c>
      <c r="L28" s="56" t="n">
        <v>55753.116</v>
      </c>
      <c r="M28" s="56" t="n">
        <v>38.2373</v>
      </c>
      <c r="N28" s="56" t="n">
        <v>39.5921</v>
      </c>
      <c r="O28" s="56" t="n">
        <v>42.2894</v>
      </c>
      <c r="P28" s="57" t="n">
        <v>15555439</v>
      </c>
      <c r="Q28" s="56" t="n">
        <v>15356.05</v>
      </c>
      <c r="R28" s="56" t="n">
        <v>178.39</v>
      </c>
      <c r="S28" s="56" t="n">
        <f aca="false">Q28/3600</f>
        <v>4.26556944444444</v>
      </c>
      <c r="T28" s="58"/>
      <c r="U28" s="56" t="n">
        <v>55779.2248</v>
      </c>
      <c r="V28" s="56" t="n">
        <v>38.2369</v>
      </c>
      <c r="W28" s="56" t="n">
        <v>39.5913</v>
      </c>
      <c r="X28" s="56" t="n">
        <v>42.2899</v>
      </c>
      <c r="Y28" s="57" t="n">
        <v>15872733</v>
      </c>
      <c r="Z28" s="56" t="n">
        <v>15635.79</v>
      </c>
      <c r="AA28" s="56" t="n">
        <v>170.17</v>
      </c>
      <c r="AB28" s="56" t="n">
        <f aca="false">Z28/3600</f>
        <v>4.343275</v>
      </c>
      <c r="AC28" s="58"/>
      <c r="AD28" s="58"/>
      <c r="AE28" s="58"/>
      <c r="AF28" s="62" t="n">
        <f aca="false">IF(Y28=0,0,(Y28-P28)/P28)</f>
        <v>0.02039762426505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89.3192</v>
      </c>
      <c r="E29" s="55" t="n">
        <f aca="false">N29</f>
        <v>38.2052</v>
      </c>
      <c r="F29" s="55" t="n">
        <f aca="false">L29</f>
        <v>29989.3192</v>
      </c>
      <c r="G29" s="55" t="n">
        <f aca="false">O29</f>
        <v>40.1417</v>
      </c>
      <c r="H29" s="55" t="n">
        <f aca="false">U29</f>
        <v>30020.9776</v>
      </c>
      <c r="I29" s="55" t="n">
        <f aca="false">W29</f>
        <v>38.2055</v>
      </c>
      <c r="J29" s="55" t="n">
        <f aca="false">U29</f>
        <v>30020.9776</v>
      </c>
      <c r="K29" s="55" t="n">
        <f aca="false">X29</f>
        <v>40.141</v>
      </c>
      <c r="L29" s="56" t="n">
        <v>29989.3192</v>
      </c>
      <c r="M29" s="56" t="n">
        <v>35.9843</v>
      </c>
      <c r="N29" s="56" t="n">
        <v>38.2052</v>
      </c>
      <c r="O29" s="56" t="n">
        <v>40.1417</v>
      </c>
      <c r="P29" s="57" t="n">
        <v>12554237</v>
      </c>
      <c r="Q29" s="56" t="n">
        <v>13861.36</v>
      </c>
      <c r="R29" s="56" t="n">
        <v>155.36</v>
      </c>
      <c r="S29" s="56" t="n">
        <f aca="false">Q29/3600</f>
        <v>3.85037777777778</v>
      </c>
      <c r="T29" s="58"/>
      <c r="U29" s="56" t="n">
        <v>30020.9776</v>
      </c>
      <c r="V29" s="56" t="n">
        <v>35.9851</v>
      </c>
      <c r="W29" s="56" t="n">
        <v>38.2055</v>
      </c>
      <c r="X29" s="56" t="n">
        <v>40.141</v>
      </c>
      <c r="Y29" s="57" t="n">
        <v>12852179</v>
      </c>
      <c r="Z29" s="56" t="n">
        <v>14172.29</v>
      </c>
      <c r="AA29" s="56" t="n">
        <v>152.13</v>
      </c>
      <c r="AB29" s="56" t="n">
        <f aca="false">Z29/3600</f>
        <v>3.93674722222222</v>
      </c>
      <c r="AC29" s="58"/>
      <c r="AD29" s="58"/>
      <c r="AE29" s="58"/>
      <c r="AF29" s="62" t="n">
        <f aca="false">IF(Y29=0,0,(Y29-P29)/P29)</f>
        <v>0.023732386125895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75.5936</v>
      </c>
      <c r="E30" s="64" t="n">
        <f aca="false">N30</f>
        <v>36.5535</v>
      </c>
      <c r="F30" s="64" t="n">
        <f aca="false">L30</f>
        <v>15775.5936</v>
      </c>
      <c r="G30" s="64" t="n">
        <f aca="false">O30</f>
        <v>37.7666</v>
      </c>
      <c r="H30" s="64" t="n">
        <f aca="false">U30</f>
        <v>15799.0248</v>
      </c>
      <c r="I30" s="64" t="n">
        <f aca="false">W30</f>
        <v>36.5545</v>
      </c>
      <c r="J30" s="64" t="n">
        <f aca="false">U30</f>
        <v>15799.0248</v>
      </c>
      <c r="K30" s="64" t="n">
        <f aca="false">X30</f>
        <v>37.7722</v>
      </c>
      <c r="L30" s="65" t="n">
        <v>15775.5936</v>
      </c>
      <c r="M30" s="65" t="n">
        <v>33.5152</v>
      </c>
      <c r="N30" s="65" t="n">
        <v>36.5535</v>
      </c>
      <c r="O30" s="65" t="n">
        <v>37.7666</v>
      </c>
      <c r="P30" s="66" t="n">
        <v>9097945</v>
      </c>
      <c r="Q30" s="65" t="n">
        <v>12684.38</v>
      </c>
      <c r="R30" s="65" t="n">
        <v>134.53</v>
      </c>
      <c r="S30" s="65" t="n">
        <f aca="false">Q30/3600</f>
        <v>3.52343888888889</v>
      </c>
      <c r="T30" s="63"/>
      <c r="U30" s="65" t="n">
        <v>15799.0248</v>
      </c>
      <c r="V30" s="65" t="n">
        <v>33.5141</v>
      </c>
      <c r="W30" s="65" t="n">
        <v>36.5545</v>
      </c>
      <c r="X30" s="65" t="n">
        <v>37.7722</v>
      </c>
      <c r="Y30" s="66" t="n">
        <v>9355477</v>
      </c>
      <c r="Z30" s="65" t="n">
        <v>12759.65</v>
      </c>
      <c r="AA30" s="65" t="n">
        <v>137.51</v>
      </c>
      <c r="AB30" s="65" t="n">
        <f aca="false">Z30/3600</f>
        <v>3.54434722222222</v>
      </c>
      <c r="AC30" s="63"/>
      <c r="AD30" s="63"/>
      <c r="AE30" s="63"/>
      <c r="AF30" s="62" t="n">
        <f aca="false">IF(Y30=0,0,(Y30-P30)/P30)</f>
        <v>0.028306612097567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949.5296</v>
      </c>
      <c r="E31" s="71" t="n">
        <f aca="false">N31</f>
        <v>44.4962</v>
      </c>
      <c r="F31" s="71" t="n">
        <f aca="false">L31</f>
        <v>78949.5296</v>
      </c>
      <c r="G31" s="71" t="n">
        <f aca="false">O31</f>
        <v>46.1974</v>
      </c>
      <c r="H31" s="71" t="n">
        <f aca="false">U31</f>
        <v>78968.6096</v>
      </c>
      <c r="I31" s="71" t="n">
        <f aca="false">W31</f>
        <v>44.4974</v>
      </c>
      <c r="J31" s="71" t="n">
        <f aca="false">U31</f>
        <v>78968.6096</v>
      </c>
      <c r="K31" s="71" t="n">
        <f aca="false">X31</f>
        <v>46.1976</v>
      </c>
      <c r="L31" s="67" t="n">
        <v>78949.5296</v>
      </c>
      <c r="M31" s="67" t="n">
        <v>41.5675</v>
      </c>
      <c r="N31" s="67" t="n">
        <v>44.4962</v>
      </c>
      <c r="O31" s="67" t="n">
        <v>46.1974</v>
      </c>
      <c r="P31" s="68" t="n">
        <v>15202088</v>
      </c>
      <c r="Q31" s="67" t="n">
        <v>16057.6</v>
      </c>
      <c r="R31" s="67" t="n">
        <v>184.58</v>
      </c>
      <c r="S31" s="67" t="n">
        <f aca="false">Q31/3600</f>
        <v>4.46044444444445</v>
      </c>
      <c r="T31" s="70"/>
      <c r="U31" s="67" t="n">
        <v>78968.6096</v>
      </c>
      <c r="V31" s="67" t="n">
        <v>41.5674</v>
      </c>
      <c r="W31" s="67" t="n">
        <v>44.4974</v>
      </c>
      <c r="X31" s="67" t="n">
        <v>46.1976</v>
      </c>
      <c r="Y31" s="68" t="n">
        <v>15395069</v>
      </c>
      <c r="Z31" s="67" t="n">
        <v>16360.54</v>
      </c>
      <c r="AA31" s="67" t="n">
        <v>178.05</v>
      </c>
      <c r="AB31" s="67" t="n">
        <f aca="false">Z31/3600</f>
        <v>4.544594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2694374614855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985.1368</v>
      </c>
      <c r="E32" s="72" t="n">
        <f aca="false">N32</f>
        <v>42.9008</v>
      </c>
      <c r="F32" s="72" t="n">
        <f aca="false">L32</f>
        <v>31985.1368</v>
      </c>
      <c r="G32" s="72" t="n">
        <f aca="false">O32</f>
        <v>43.9318</v>
      </c>
      <c r="H32" s="72" t="n">
        <f aca="false">U32</f>
        <v>32004.0864</v>
      </c>
      <c r="I32" s="72" t="n">
        <f aca="false">W32</f>
        <v>42.9033</v>
      </c>
      <c r="J32" s="72" t="n">
        <f aca="false">U32</f>
        <v>32004.0864</v>
      </c>
      <c r="K32" s="72" t="n">
        <f aca="false">X32</f>
        <v>43.9329</v>
      </c>
      <c r="L32" s="56" t="n">
        <v>31985.1368</v>
      </c>
      <c r="M32" s="56" t="n">
        <v>38.8686</v>
      </c>
      <c r="N32" s="56" t="n">
        <v>42.9008</v>
      </c>
      <c r="O32" s="56" t="n">
        <v>43.9318</v>
      </c>
      <c r="P32" s="57" t="n">
        <v>11774355</v>
      </c>
      <c r="Q32" s="56" t="n">
        <v>13982.02</v>
      </c>
      <c r="R32" s="56" t="n">
        <v>155.63</v>
      </c>
      <c r="S32" s="56" t="n">
        <f aca="false">Q32/3600</f>
        <v>3.88389444444444</v>
      </c>
      <c r="T32" s="58"/>
      <c r="U32" s="56" t="n">
        <v>32004.0864</v>
      </c>
      <c r="V32" s="56" t="n">
        <v>38.8686</v>
      </c>
      <c r="W32" s="56" t="n">
        <v>42.9033</v>
      </c>
      <c r="X32" s="56" t="n">
        <v>43.9329</v>
      </c>
      <c r="Y32" s="57" t="n">
        <v>11957857</v>
      </c>
      <c r="Z32" s="56" t="n">
        <v>14273.78</v>
      </c>
      <c r="AA32" s="56" t="n">
        <v>150.61</v>
      </c>
      <c r="AB32" s="56" t="n">
        <f aca="false">Z32/3600</f>
        <v>3.96493888888889</v>
      </c>
      <c r="AC32" s="58"/>
      <c r="AD32" s="58"/>
      <c r="AE32" s="58"/>
      <c r="AF32" s="62" t="n">
        <f aca="false">IF(Y32=0,0,(Y32-P32)/P32)</f>
        <v>0.015584887664759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537.3896</v>
      </c>
      <c r="E33" s="72" t="n">
        <f aca="false">N33</f>
        <v>41.1357</v>
      </c>
      <c r="F33" s="72" t="n">
        <f aca="false">L33</f>
        <v>16537.3896</v>
      </c>
      <c r="G33" s="72" t="n">
        <f aca="false">O33</f>
        <v>41.5626</v>
      </c>
      <c r="H33" s="72" t="n">
        <f aca="false">U33</f>
        <v>16545.6416</v>
      </c>
      <c r="I33" s="72" t="n">
        <f aca="false">W33</f>
        <v>41.1375</v>
      </c>
      <c r="J33" s="72" t="n">
        <f aca="false">U33</f>
        <v>16545.6416</v>
      </c>
      <c r="K33" s="72" t="n">
        <f aca="false">X33</f>
        <v>41.5592</v>
      </c>
      <c r="L33" s="56" t="n">
        <v>16537.3896</v>
      </c>
      <c r="M33" s="56" t="n">
        <v>37.105</v>
      </c>
      <c r="N33" s="56" t="n">
        <v>41.1357</v>
      </c>
      <c r="O33" s="56" t="n">
        <v>41.5626</v>
      </c>
      <c r="P33" s="57" t="n">
        <v>9211409</v>
      </c>
      <c r="Q33" s="56" t="n">
        <v>12824.58</v>
      </c>
      <c r="R33" s="56" t="n">
        <v>139.91</v>
      </c>
      <c r="S33" s="56" t="n">
        <f aca="false">Q33/3600</f>
        <v>3.56238333333333</v>
      </c>
      <c r="T33" s="58"/>
      <c r="U33" s="56" t="n">
        <v>16545.6416</v>
      </c>
      <c r="V33" s="56" t="n">
        <v>37.105</v>
      </c>
      <c r="W33" s="56" t="n">
        <v>41.1375</v>
      </c>
      <c r="X33" s="56" t="n">
        <v>41.5592</v>
      </c>
      <c r="Y33" s="57" t="n">
        <v>9310035</v>
      </c>
      <c r="Z33" s="56" t="n">
        <v>13147.87</v>
      </c>
      <c r="AA33" s="56" t="n">
        <v>139.03</v>
      </c>
      <c r="AB33" s="56" t="n">
        <f aca="false">Z33/3600</f>
        <v>3.65218611111111</v>
      </c>
      <c r="AC33" s="58"/>
      <c r="AD33" s="58"/>
      <c r="AE33" s="58"/>
      <c r="AF33" s="62" t="n">
        <f aca="false">IF(Y33=0,0,(Y33-P33)/P33)</f>
        <v>0.010706939622374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82.74</v>
      </c>
      <c r="E34" s="73" t="n">
        <f aca="false">N34</f>
        <v>39.1229</v>
      </c>
      <c r="F34" s="73" t="n">
        <f aca="false">L34</f>
        <v>9082.74</v>
      </c>
      <c r="G34" s="73" t="n">
        <f aca="false">O34</f>
        <v>39.0078</v>
      </c>
      <c r="H34" s="73" t="n">
        <f aca="false">U34</f>
        <v>9090.5512</v>
      </c>
      <c r="I34" s="73" t="n">
        <f aca="false">W34</f>
        <v>39.12</v>
      </c>
      <c r="J34" s="73" t="n">
        <f aca="false">U34</f>
        <v>9090.5512</v>
      </c>
      <c r="K34" s="73" t="n">
        <f aca="false">X34</f>
        <v>39.008</v>
      </c>
      <c r="L34" s="65" t="n">
        <v>9082.74</v>
      </c>
      <c r="M34" s="65" t="n">
        <v>35.1474</v>
      </c>
      <c r="N34" s="65" t="n">
        <v>39.1229</v>
      </c>
      <c r="O34" s="65" t="n">
        <v>39.0078</v>
      </c>
      <c r="P34" s="66" t="n">
        <v>6635416</v>
      </c>
      <c r="Q34" s="65" t="n">
        <v>12187.28</v>
      </c>
      <c r="R34" s="65" t="n">
        <v>125.96</v>
      </c>
      <c r="S34" s="65" t="n">
        <f aca="false">Q34/3600</f>
        <v>3.38535555555556</v>
      </c>
      <c r="T34" s="63"/>
      <c r="U34" s="65" t="n">
        <v>9090.5512</v>
      </c>
      <c r="V34" s="65" t="n">
        <v>35.1466</v>
      </c>
      <c r="W34" s="65" t="n">
        <v>39.12</v>
      </c>
      <c r="X34" s="65" t="n">
        <v>39.008</v>
      </c>
      <c r="Y34" s="66" t="n">
        <v>6710500</v>
      </c>
      <c r="Z34" s="65" t="n">
        <v>12369.22</v>
      </c>
      <c r="AA34" s="65" t="n">
        <v>125.47</v>
      </c>
      <c r="AB34" s="65" t="n">
        <f aca="false">Z34/3600</f>
        <v>3.43589444444444</v>
      </c>
      <c r="AC34" s="63"/>
      <c r="AD34" s="63"/>
      <c r="AE34" s="63"/>
      <c r="AF34" s="62" t="n">
        <f aca="false">IF(Y34=0,0,(Y34-P34)/P34)</f>
        <v>0.01131564320910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529.8064</v>
      </c>
      <c r="E35" s="71" t="n">
        <f aca="false">N35</f>
        <v>42.8487</v>
      </c>
      <c r="F35" s="71" t="n">
        <f aca="false">L35</f>
        <v>194529.8064</v>
      </c>
      <c r="G35" s="71" t="n">
        <f aca="false">O35</f>
        <v>44.4225</v>
      </c>
      <c r="H35" s="71" t="n">
        <f aca="false">U35</f>
        <v>194584.9704</v>
      </c>
      <c r="I35" s="71" t="n">
        <f aca="false">W35</f>
        <v>42.8493</v>
      </c>
      <c r="J35" s="71" t="n">
        <f aca="false">U35</f>
        <v>194584.9704</v>
      </c>
      <c r="K35" s="71" t="n">
        <f aca="false">X35</f>
        <v>44.4245</v>
      </c>
      <c r="L35" s="67" t="n">
        <v>194529.8064</v>
      </c>
      <c r="M35" s="67" t="n">
        <v>42.8915</v>
      </c>
      <c r="N35" s="67" t="n">
        <v>42.8487</v>
      </c>
      <c r="O35" s="67" t="n">
        <v>44.4225</v>
      </c>
      <c r="P35" s="68" t="n">
        <v>24146619</v>
      </c>
      <c r="Q35" s="67" t="n">
        <v>23029.51</v>
      </c>
      <c r="R35" s="67" t="n">
        <v>261.76</v>
      </c>
      <c r="S35" s="67" t="n">
        <f aca="false">Q35/3600</f>
        <v>6.39708611111111</v>
      </c>
      <c r="T35" s="70"/>
      <c r="U35" s="67" t="n">
        <v>194584.9704</v>
      </c>
      <c r="V35" s="67" t="n">
        <v>42.892</v>
      </c>
      <c r="W35" s="67" t="n">
        <v>42.8493</v>
      </c>
      <c r="X35" s="67" t="n">
        <v>44.4245</v>
      </c>
      <c r="Y35" s="68" t="n">
        <v>24620515</v>
      </c>
      <c r="Z35" s="67" t="n">
        <v>23519.33</v>
      </c>
      <c r="AA35" s="67" t="n">
        <v>261.98</v>
      </c>
      <c r="AB35" s="67" t="n">
        <f aca="false">Z35/3600</f>
        <v>6.533147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9625770382180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70.556</v>
      </c>
      <c r="E36" s="72" t="n">
        <f aca="false">N36</f>
        <v>40.8599</v>
      </c>
      <c r="F36" s="72" t="n">
        <f aca="false">L36</f>
        <v>86370.556</v>
      </c>
      <c r="G36" s="72" t="n">
        <f aca="false">O36</f>
        <v>42.8327</v>
      </c>
      <c r="H36" s="72" t="n">
        <f aca="false">U36</f>
        <v>86421.5928</v>
      </c>
      <c r="I36" s="72" t="n">
        <f aca="false">W36</f>
        <v>40.8613</v>
      </c>
      <c r="J36" s="72" t="n">
        <f aca="false">U36</f>
        <v>86421.5928</v>
      </c>
      <c r="K36" s="72" t="n">
        <f aca="false">X36</f>
        <v>42.8333</v>
      </c>
      <c r="L36" s="56" t="n">
        <v>86370.556</v>
      </c>
      <c r="M36" s="56" t="n">
        <v>37.3051</v>
      </c>
      <c r="N36" s="56" t="n">
        <v>40.8599</v>
      </c>
      <c r="O36" s="56" t="n">
        <v>42.8327</v>
      </c>
      <c r="P36" s="57" t="n">
        <v>19428880</v>
      </c>
      <c r="Q36" s="56" t="n">
        <v>19275.85</v>
      </c>
      <c r="R36" s="56" t="n">
        <v>210.56</v>
      </c>
      <c r="S36" s="56" t="n">
        <f aca="false">Q36/3600</f>
        <v>5.35440277777778</v>
      </c>
      <c r="T36" s="58"/>
      <c r="U36" s="56" t="n">
        <v>86421.5928</v>
      </c>
      <c r="V36" s="56" t="n">
        <v>37.3048</v>
      </c>
      <c r="W36" s="56" t="n">
        <v>40.8613</v>
      </c>
      <c r="X36" s="56" t="n">
        <v>42.8333</v>
      </c>
      <c r="Y36" s="57" t="n">
        <v>19852079</v>
      </c>
      <c r="Z36" s="56" t="n">
        <v>19421.55</v>
      </c>
      <c r="AA36" s="56" t="n">
        <v>208.41</v>
      </c>
      <c r="AB36" s="56" t="n">
        <f aca="false">Z36/3600</f>
        <v>5.394875</v>
      </c>
      <c r="AC36" s="58"/>
      <c r="AD36" s="58"/>
      <c r="AE36" s="58"/>
      <c r="AF36" s="62" t="n">
        <f aca="false">IF(Y36=0,0,(Y36-P36)/P36)</f>
        <v>0.02178195552188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347.0528</v>
      </c>
      <c r="E37" s="72" t="n">
        <f aca="false">N37</f>
        <v>38.9756</v>
      </c>
      <c r="F37" s="72" t="n">
        <f aca="false">L37</f>
        <v>44347.0528</v>
      </c>
      <c r="G37" s="72" t="n">
        <f aca="false">O37</f>
        <v>41.1591</v>
      </c>
      <c r="H37" s="72" t="n">
        <f aca="false">U37</f>
        <v>44374.8544</v>
      </c>
      <c r="I37" s="72" t="n">
        <f aca="false">W37</f>
        <v>38.9766</v>
      </c>
      <c r="J37" s="72" t="n">
        <f aca="false">U37</f>
        <v>44374.8544</v>
      </c>
      <c r="K37" s="72" t="n">
        <f aca="false">X37</f>
        <v>41.1559</v>
      </c>
      <c r="L37" s="56" t="n">
        <v>44347.0528</v>
      </c>
      <c r="M37" s="56" t="n">
        <v>34.7296</v>
      </c>
      <c r="N37" s="56" t="n">
        <v>38.9756</v>
      </c>
      <c r="O37" s="56" t="n">
        <v>41.1591</v>
      </c>
      <c r="P37" s="57" t="n">
        <v>16102623</v>
      </c>
      <c r="Q37" s="56" t="n">
        <v>17152.28</v>
      </c>
      <c r="R37" s="56" t="n">
        <v>189.51</v>
      </c>
      <c r="S37" s="56" t="n">
        <f aca="false">Q37/3600</f>
        <v>4.76452222222222</v>
      </c>
      <c r="T37" s="58"/>
      <c r="U37" s="56" t="n">
        <v>44374.8544</v>
      </c>
      <c r="V37" s="56" t="n">
        <v>34.7292</v>
      </c>
      <c r="W37" s="56" t="n">
        <v>38.9766</v>
      </c>
      <c r="X37" s="56" t="n">
        <v>41.1559</v>
      </c>
      <c r="Y37" s="57" t="n">
        <v>16450114</v>
      </c>
      <c r="Z37" s="56" t="n">
        <v>17396.97</v>
      </c>
      <c r="AA37" s="56" t="n">
        <v>189.8</v>
      </c>
      <c r="AB37" s="56" t="n">
        <f aca="false">Z37/3600</f>
        <v>4.83249166666667</v>
      </c>
      <c r="AC37" s="58"/>
      <c r="AD37" s="58"/>
      <c r="AE37" s="58"/>
      <c r="AF37" s="62" t="n">
        <f aca="false">IF(Y37=0,0,(Y37-P37)/P37)</f>
        <v>0.021579776164417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69.6712</v>
      </c>
      <c r="E38" s="73" t="n">
        <f aca="false">N38</f>
        <v>37.1689</v>
      </c>
      <c r="F38" s="73" t="n">
        <f aca="false">L38</f>
        <v>23769.6712</v>
      </c>
      <c r="G38" s="73" t="n">
        <f aca="false">O38</f>
        <v>39.3603</v>
      </c>
      <c r="H38" s="73" t="n">
        <f aca="false">U38</f>
        <v>23795.4712</v>
      </c>
      <c r="I38" s="73" t="n">
        <f aca="false">W38</f>
        <v>37.1706</v>
      </c>
      <c r="J38" s="73" t="n">
        <f aca="false">U38</f>
        <v>23795.4712</v>
      </c>
      <c r="K38" s="73" t="n">
        <f aca="false">X38</f>
        <v>39.3577</v>
      </c>
      <c r="L38" s="65" t="n">
        <v>23769.6712</v>
      </c>
      <c r="M38" s="65" t="n">
        <v>32.3146</v>
      </c>
      <c r="N38" s="65" t="n">
        <v>37.1689</v>
      </c>
      <c r="O38" s="65" t="n">
        <v>39.3603</v>
      </c>
      <c r="P38" s="66" t="n">
        <v>12654452</v>
      </c>
      <c r="Q38" s="65" t="n">
        <v>15941.93</v>
      </c>
      <c r="R38" s="65" t="n">
        <v>181.24</v>
      </c>
      <c r="S38" s="65" t="n">
        <f aca="false">Q38/3600</f>
        <v>4.42831388888889</v>
      </c>
      <c r="T38" s="63"/>
      <c r="U38" s="65" t="n">
        <v>23795.4712</v>
      </c>
      <c r="V38" s="65" t="n">
        <v>32.3144</v>
      </c>
      <c r="W38" s="65" t="n">
        <v>37.1706</v>
      </c>
      <c r="X38" s="65" t="n">
        <v>39.3577</v>
      </c>
      <c r="Y38" s="66" t="n">
        <v>12930735</v>
      </c>
      <c r="Z38" s="65" t="n">
        <v>15944.43</v>
      </c>
      <c r="AA38" s="65" t="n">
        <v>178.28</v>
      </c>
      <c r="AB38" s="65" t="n">
        <f aca="false">Z38/3600</f>
        <v>4.42900833333333</v>
      </c>
      <c r="AC38" s="63"/>
      <c r="AD38" s="63"/>
      <c r="AE38" s="63"/>
      <c r="AF38" s="62" t="n">
        <f aca="false">IF(Y38=0,0,(Y38-P38)/P38)</f>
        <v>0.021832869570329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322.3848</v>
      </c>
      <c r="E39" s="71" t="n">
        <f aca="false">N39</f>
        <v>44.021</v>
      </c>
      <c r="F39" s="71" t="n">
        <f aca="false">L39</f>
        <v>22322.3848</v>
      </c>
      <c r="G39" s="71" t="n">
        <f aca="false">O39</f>
        <v>44.766</v>
      </c>
      <c r="H39" s="71" t="n">
        <f aca="false">U39</f>
        <v>22326.26</v>
      </c>
      <c r="I39" s="71" t="n">
        <f aca="false">W39</f>
        <v>44.0209</v>
      </c>
      <c r="J39" s="71" t="n">
        <f aca="false">U39</f>
        <v>22326.26</v>
      </c>
      <c r="K39" s="71" t="n">
        <f aca="false">X39</f>
        <v>44.7656</v>
      </c>
      <c r="L39" s="67" t="n">
        <v>22322.3848</v>
      </c>
      <c r="M39" s="67" t="n">
        <v>42.0537</v>
      </c>
      <c r="N39" s="67" t="n">
        <v>44.021</v>
      </c>
      <c r="O39" s="67" t="n">
        <v>44.766</v>
      </c>
      <c r="P39" s="68" t="n">
        <v>5061140</v>
      </c>
      <c r="Q39" s="67" t="n">
        <v>3602.95</v>
      </c>
      <c r="R39" s="67" t="n">
        <v>44.54</v>
      </c>
      <c r="S39" s="67" t="n">
        <f aca="false">Q39/3600</f>
        <v>1.00081944444444</v>
      </c>
      <c r="T39" s="70"/>
      <c r="U39" s="67" t="n">
        <v>22326.26</v>
      </c>
      <c r="V39" s="67" t="n">
        <v>42.0532</v>
      </c>
      <c r="W39" s="67" t="n">
        <v>44.0209</v>
      </c>
      <c r="X39" s="67" t="n">
        <v>44.7656</v>
      </c>
      <c r="Y39" s="68" t="n">
        <v>5099668</v>
      </c>
      <c r="Z39" s="67" t="n">
        <v>3678.65</v>
      </c>
      <c r="AA39" s="67" t="n">
        <v>42.55</v>
      </c>
      <c r="AB39" s="67" t="n">
        <f aca="false">Z39/3600</f>
        <v>1.02184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076125141766479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69.2992</v>
      </c>
      <c r="E40" s="72" t="n">
        <f aca="false">N40</f>
        <v>41.2905</v>
      </c>
      <c r="F40" s="72" t="n">
        <f aca="false">L40</f>
        <v>12169.2992</v>
      </c>
      <c r="G40" s="72" t="n">
        <f aca="false">O40</f>
        <v>41.7653</v>
      </c>
      <c r="H40" s="72" t="n">
        <f aca="false">U40</f>
        <v>12169.5384</v>
      </c>
      <c r="I40" s="72" t="n">
        <f aca="false">W40</f>
        <v>41.2836</v>
      </c>
      <c r="J40" s="72" t="n">
        <f aca="false">U40</f>
        <v>12169.5384</v>
      </c>
      <c r="K40" s="72" t="n">
        <f aca="false">X40</f>
        <v>41.7622</v>
      </c>
      <c r="L40" s="56" t="n">
        <v>12169.2992</v>
      </c>
      <c r="M40" s="56" t="n">
        <v>38.6169</v>
      </c>
      <c r="N40" s="56" t="n">
        <v>41.2905</v>
      </c>
      <c r="O40" s="56" t="n">
        <v>41.7653</v>
      </c>
      <c r="P40" s="57" t="n">
        <v>4229470</v>
      </c>
      <c r="Q40" s="56" t="n">
        <v>3096.03</v>
      </c>
      <c r="R40" s="56" t="n">
        <v>36.71</v>
      </c>
      <c r="S40" s="56" t="n">
        <f aca="false">Q40/3600</f>
        <v>0.860008333333333</v>
      </c>
      <c r="T40" s="58"/>
      <c r="U40" s="56" t="n">
        <v>12169.5384</v>
      </c>
      <c r="V40" s="56" t="n">
        <v>38.6164</v>
      </c>
      <c r="W40" s="56" t="n">
        <v>41.2836</v>
      </c>
      <c r="X40" s="56" t="n">
        <v>41.7622</v>
      </c>
      <c r="Y40" s="57" t="n">
        <v>4259821</v>
      </c>
      <c r="Z40" s="56" t="n">
        <v>3187.24</v>
      </c>
      <c r="AA40" s="56" t="n">
        <v>38.86</v>
      </c>
      <c r="AB40" s="56" t="n">
        <f aca="false">Z40/3600</f>
        <v>0.885344444444444</v>
      </c>
      <c r="AC40" s="58"/>
      <c r="AD40" s="58"/>
      <c r="AE40" s="58"/>
      <c r="AF40" s="62" t="n">
        <f aca="false">IF(Y40=0,0,(Y40-P40)/P40)</f>
        <v>0.00717607643510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500.4032</v>
      </c>
      <c r="E41" s="72" t="n">
        <f aca="false">N41</f>
        <v>38.8739</v>
      </c>
      <c r="F41" s="72" t="n">
        <f aca="false">L41</f>
        <v>6500.4032</v>
      </c>
      <c r="G41" s="72" t="n">
        <f aca="false">O41</f>
        <v>39.057</v>
      </c>
      <c r="H41" s="72" t="n">
        <f aca="false">U41</f>
        <v>6503.4584</v>
      </c>
      <c r="I41" s="72" t="n">
        <f aca="false">W41</f>
        <v>38.8776</v>
      </c>
      <c r="J41" s="72" t="n">
        <f aca="false">U41</f>
        <v>6503.4584</v>
      </c>
      <c r="K41" s="72" t="n">
        <f aca="false">X41</f>
        <v>39.0566</v>
      </c>
      <c r="L41" s="56" t="n">
        <v>6500.4032</v>
      </c>
      <c r="M41" s="56" t="n">
        <v>35.6544</v>
      </c>
      <c r="N41" s="56" t="n">
        <v>38.8739</v>
      </c>
      <c r="O41" s="56" t="n">
        <v>39.057</v>
      </c>
      <c r="P41" s="57" t="n">
        <v>3113974</v>
      </c>
      <c r="Q41" s="56" t="n">
        <v>2746.99</v>
      </c>
      <c r="R41" s="56" t="n">
        <v>31.28</v>
      </c>
      <c r="S41" s="56" t="n">
        <f aca="false">Q41/3600</f>
        <v>0.763052777777778</v>
      </c>
      <c r="T41" s="58"/>
      <c r="U41" s="56" t="n">
        <v>6503.4584</v>
      </c>
      <c r="V41" s="56" t="n">
        <v>35.6545</v>
      </c>
      <c r="W41" s="56" t="n">
        <v>38.8776</v>
      </c>
      <c r="X41" s="56" t="n">
        <v>39.0566</v>
      </c>
      <c r="Y41" s="57" t="n">
        <v>3135021</v>
      </c>
      <c r="Z41" s="56" t="n">
        <v>2797.8</v>
      </c>
      <c r="AA41" s="56" t="n">
        <v>30.94</v>
      </c>
      <c r="AB41" s="56" t="n">
        <f aca="false">Z41/3600</f>
        <v>0.777166666666667</v>
      </c>
      <c r="AC41" s="58"/>
      <c r="AD41" s="58"/>
      <c r="AE41" s="58"/>
      <c r="AF41" s="62" t="n">
        <f aca="false">IF(Y41=0,0,(Y41-P41)/P41)</f>
        <v>0.006758887518007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1.6976</v>
      </c>
      <c r="E42" s="73" t="n">
        <f aca="false">N42</f>
        <v>36.3593</v>
      </c>
      <c r="F42" s="73" t="n">
        <f aca="false">L42</f>
        <v>3521.6976</v>
      </c>
      <c r="G42" s="73" t="n">
        <f aca="false">O42</f>
        <v>36.2552</v>
      </c>
      <c r="H42" s="73" t="n">
        <f aca="false">U42</f>
        <v>3525.1664</v>
      </c>
      <c r="I42" s="73" t="n">
        <f aca="false">W42</f>
        <v>36.3661</v>
      </c>
      <c r="J42" s="73" t="n">
        <f aca="false">U42</f>
        <v>3525.1664</v>
      </c>
      <c r="K42" s="73" t="n">
        <f aca="false">X42</f>
        <v>36.244</v>
      </c>
      <c r="L42" s="65" t="n">
        <v>3521.6976</v>
      </c>
      <c r="M42" s="65" t="n">
        <v>33.0204</v>
      </c>
      <c r="N42" s="65" t="n">
        <v>36.3593</v>
      </c>
      <c r="O42" s="65" t="n">
        <v>36.2552</v>
      </c>
      <c r="P42" s="66" t="n">
        <v>2180838</v>
      </c>
      <c r="Q42" s="65" t="n">
        <v>2551.02</v>
      </c>
      <c r="R42" s="65" t="n">
        <v>27.91</v>
      </c>
      <c r="S42" s="65" t="n">
        <f aca="false">Q42/3600</f>
        <v>0.708616666666667</v>
      </c>
      <c r="T42" s="63"/>
      <c r="U42" s="65" t="n">
        <v>3525.1664</v>
      </c>
      <c r="V42" s="65" t="n">
        <v>33.0218</v>
      </c>
      <c r="W42" s="65" t="n">
        <v>36.3661</v>
      </c>
      <c r="X42" s="65" t="n">
        <v>36.244</v>
      </c>
      <c r="Y42" s="66" t="n">
        <v>2207646</v>
      </c>
      <c r="Z42" s="65" t="n">
        <v>2574.22</v>
      </c>
      <c r="AA42" s="65" t="n">
        <v>27.85</v>
      </c>
      <c r="AB42" s="65" t="n">
        <f aca="false">Z42/3600</f>
        <v>0.715061111111111</v>
      </c>
      <c r="AC42" s="63"/>
      <c r="AD42" s="63"/>
      <c r="AE42" s="63"/>
      <c r="AF42" s="62" t="n">
        <f aca="false">IF(Y42=0,0,(Y42-P42)/P42)</f>
        <v>0.012292522415695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94.6672</v>
      </c>
      <c r="E43" s="71" t="n">
        <f aca="false">N43</f>
        <v>44.2254</v>
      </c>
      <c r="F43" s="71" t="n">
        <f aca="false">L43</f>
        <v>25594.6672</v>
      </c>
      <c r="G43" s="71" t="n">
        <f aca="false">O43</f>
        <v>45.6426</v>
      </c>
      <c r="H43" s="71" t="n">
        <f aca="false">U43</f>
        <v>25600.196</v>
      </c>
      <c r="I43" s="71" t="n">
        <f aca="false">W43</f>
        <v>44.2281</v>
      </c>
      <c r="J43" s="71" t="n">
        <f aca="false">U43</f>
        <v>25600.196</v>
      </c>
      <c r="K43" s="71" t="n">
        <f aca="false">X43</f>
        <v>45.6461</v>
      </c>
      <c r="L43" s="67" t="n">
        <v>25594.6672</v>
      </c>
      <c r="M43" s="67" t="n">
        <v>42.2213</v>
      </c>
      <c r="N43" s="67" t="n">
        <v>44.2254</v>
      </c>
      <c r="O43" s="67" t="n">
        <v>45.6426</v>
      </c>
      <c r="P43" s="68" t="n">
        <v>6642330</v>
      </c>
      <c r="Q43" s="67" t="n">
        <v>4082.26</v>
      </c>
      <c r="R43" s="67" t="n">
        <v>46.28</v>
      </c>
      <c r="S43" s="67" t="n">
        <f aca="false">Q43/3600</f>
        <v>1.13396111111111</v>
      </c>
      <c r="T43" s="70"/>
      <c r="U43" s="67" t="n">
        <v>25600.196</v>
      </c>
      <c r="V43" s="67" t="n">
        <v>42.2209</v>
      </c>
      <c r="W43" s="67" t="n">
        <v>44.2281</v>
      </c>
      <c r="X43" s="67" t="n">
        <v>45.6461</v>
      </c>
      <c r="Y43" s="68" t="n">
        <v>6707110</v>
      </c>
      <c r="Z43" s="67" t="n">
        <v>4179.19</v>
      </c>
      <c r="AA43" s="67" t="n">
        <v>47.04</v>
      </c>
      <c r="AB43" s="67" t="n">
        <f aca="false">Z43/3600</f>
        <v>1.16088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097526018731378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47.5528</v>
      </c>
      <c r="E44" s="72" t="n">
        <f aca="false">N44</f>
        <v>41.832</v>
      </c>
      <c r="F44" s="72" t="n">
        <f aca="false">L44</f>
        <v>15447.5528</v>
      </c>
      <c r="G44" s="72" t="n">
        <f aca="false">O44</f>
        <v>42.9758</v>
      </c>
      <c r="H44" s="72" t="n">
        <f aca="false">U44</f>
        <v>15453.9048</v>
      </c>
      <c r="I44" s="72" t="n">
        <f aca="false">W44</f>
        <v>41.836</v>
      </c>
      <c r="J44" s="72" t="n">
        <f aca="false">U44</f>
        <v>15453.9048</v>
      </c>
      <c r="K44" s="72" t="n">
        <f aca="false">X44</f>
        <v>42.9772</v>
      </c>
      <c r="L44" s="56" t="n">
        <v>15447.5528</v>
      </c>
      <c r="M44" s="56" t="n">
        <v>39.2892</v>
      </c>
      <c r="N44" s="56" t="n">
        <v>41.832</v>
      </c>
      <c r="O44" s="56" t="n">
        <v>42.9758</v>
      </c>
      <c r="P44" s="57" t="n">
        <v>5964673</v>
      </c>
      <c r="Q44" s="56" t="n">
        <v>3628.41</v>
      </c>
      <c r="R44" s="56" t="n">
        <v>42.37</v>
      </c>
      <c r="S44" s="56" t="n">
        <f aca="false">Q44/3600</f>
        <v>1.00789166666667</v>
      </c>
      <c r="T44" s="58"/>
      <c r="U44" s="56" t="n">
        <v>15453.9048</v>
      </c>
      <c r="V44" s="56" t="n">
        <v>39.2897</v>
      </c>
      <c r="W44" s="56" t="n">
        <v>41.836</v>
      </c>
      <c r="X44" s="56" t="n">
        <v>42.9772</v>
      </c>
      <c r="Y44" s="57" t="n">
        <v>6032278</v>
      </c>
      <c r="Z44" s="56" t="n">
        <v>3663.71</v>
      </c>
      <c r="AA44" s="56" t="n">
        <v>43.56</v>
      </c>
      <c r="AB44" s="56" t="n">
        <f aca="false">Z44/3600</f>
        <v>1.01769722222222</v>
      </c>
      <c r="AC44" s="58"/>
      <c r="AD44" s="58"/>
      <c r="AE44" s="58"/>
      <c r="AF44" s="62" t="n">
        <f aca="false">IF(Y44=0,0,(Y44-P44)/P44)</f>
        <v>0.011334234081231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117.6136</v>
      </c>
      <c r="E45" s="72" t="n">
        <f aca="false">N45</f>
        <v>39.4587</v>
      </c>
      <c r="F45" s="72" t="n">
        <f aca="false">L45</f>
        <v>9117.6136</v>
      </c>
      <c r="G45" s="72" t="n">
        <f aca="false">O45</f>
        <v>40.3656</v>
      </c>
      <c r="H45" s="72" t="n">
        <f aca="false">U45</f>
        <v>9124.1184</v>
      </c>
      <c r="I45" s="72" t="n">
        <f aca="false">W45</f>
        <v>39.4569</v>
      </c>
      <c r="J45" s="72" t="n">
        <f aca="false">U45</f>
        <v>9124.1184</v>
      </c>
      <c r="K45" s="72" t="n">
        <f aca="false">X45</f>
        <v>40.3663</v>
      </c>
      <c r="L45" s="56" t="n">
        <v>9117.6136</v>
      </c>
      <c r="M45" s="56" t="n">
        <v>36.196</v>
      </c>
      <c r="N45" s="56" t="n">
        <v>39.4587</v>
      </c>
      <c r="O45" s="56" t="n">
        <v>40.3656</v>
      </c>
      <c r="P45" s="57" t="n">
        <v>5060257</v>
      </c>
      <c r="Q45" s="56" t="n">
        <v>3323.52</v>
      </c>
      <c r="R45" s="56" t="n">
        <v>38.08</v>
      </c>
      <c r="S45" s="56" t="n">
        <f aca="false">Q45/3600</f>
        <v>0.9232</v>
      </c>
      <c r="T45" s="58"/>
      <c r="U45" s="56" t="n">
        <v>9124.1184</v>
      </c>
      <c r="V45" s="56" t="n">
        <v>36.1955</v>
      </c>
      <c r="W45" s="56" t="n">
        <v>39.4569</v>
      </c>
      <c r="X45" s="56" t="n">
        <v>40.3663</v>
      </c>
      <c r="Y45" s="57" t="n">
        <v>5125620</v>
      </c>
      <c r="Z45" s="56" t="n">
        <v>3403.64</v>
      </c>
      <c r="AA45" s="56" t="n">
        <v>37.65</v>
      </c>
      <c r="AB45" s="56" t="n">
        <f aca="false">Z45/3600</f>
        <v>0.945455555555556</v>
      </c>
      <c r="AC45" s="58"/>
      <c r="AD45" s="58"/>
      <c r="AE45" s="58"/>
      <c r="AF45" s="62" t="n">
        <f aca="false">IF(Y45=0,0,(Y45-P45)/P45)</f>
        <v>0.012916932875148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8.3024</v>
      </c>
      <c r="E46" s="73" t="n">
        <f aca="false">N46</f>
        <v>36.8933</v>
      </c>
      <c r="F46" s="73" t="n">
        <f aca="false">L46</f>
        <v>5128.3024</v>
      </c>
      <c r="G46" s="73" t="n">
        <f aca="false">O46</f>
        <v>37.6387</v>
      </c>
      <c r="H46" s="73" t="n">
        <f aca="false">U46</f>
        <v>5136.2632</v>
      </c>
      <c r="I46" s="73" t="n">
        <f aca="false">W46</f>
        <v>36.8955</v>
      </c>
      <c r="J46" s="73" t="n">
        <f aca="false">U46</f>
        <v>5136.2632</v>
      </c>
      <c r="K46" s="73" t="n">
        <f aca="false">X46</f>
        <v>37.6339</v>
      </c>
      <c r="L46" s="65" t="n">
        <v>5128.3024</v>
      </c>
      <c r="M46" s="65" t="n">
        <v>33.0544</v>
      </c>
      <c r="N46" s="65" t="n">
        <v>36.8933</v>
      </c>
      <c r="O46" s="65" t="n">
        <v>37.6387</v>
      </c>
      <c r="P46" s="66" t="n">
        <v>3817748</v>
      </c>
      <c r="Q46" s="65" t="n">
        <v>3097.81</v>
      </c>
      <c r="R46" s="65" t="n">
        <v>33.14</v>
      </c>
      <c r="S46" s="65" t="n">
        <f aca="false">Q46/3600</f>
        <v>0.860502777777778</v>
      </c>
      <c r="T46" s="63"/>
      <c r="U46" s="65" t="n">
        <v>5136.2632</v>
      </c>
      <c r="V46" s="65" t="n">
        <v>33.0554</v>
      </c>
      <c r="W46" s="65" t="n">
        <v>36.8955</v>
      </c>
      <c r="X46" s="65" t="n">
        <v>37.6339</v>
      </c>
      <c r="Y46" s="66" t="n">
        <v>3886662</v>
      </c>
      <c r="Z46" s="65" t="n">
        <v>3078.64</v>
      </c>
      <c r="AA46" s="65" t="n">
        <v>33.34</v>
      </c>
      <c r="AB46" s="65" t="n">
        <f aca="false">Z46/3600</f>
        <v>0.855177777777778</v>
      </c>
      <c r="AC46" s="63"/>
      <c r="AD46" s="63"/>
      <c r="AE46" s="63"/>
      <c r="AF46" s="62" t="n">
        <f aca="false">IF(Y46=0,0,(Y46-P46)/P46)</f>
        <v>0.018050955694299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80.8</v>
      </c>
      <c r="E47" s="71" t="n">
        <f aca="false">N47</f>
        <v>42.6938</v>
      </c>
      <c r="F47" s="71" t="n">
        <f aca="false">L47</f>
        <v>46880.8</v>
      </c>
      <c r="G47" s="71" t="n">
        <f aca="false">O47</f>
        <v>43.6042</v>
      </c>
      <c r="H47" s="71" t="n">
        <f aca="false">U47</f>
        <v>46885.7864</v>
      </c>
      <c r="I47" s="71" t="n">
        <f aca="false">W47</f>
        <v>42.6928</v>
      </c>
      <c r="J47" s="71" t="n">
        <f aca="false">U47</f>
        <v>46885.7864</v>
      </c>
      <c r="K47" s="71" t="n">
        <f aca="false">X47</f>
        <v>43.6028</v>
      </c>
      <c r="L47" s="67" t="n">
        <v>46880.8</v>
      </c>
      <c r="M47" s="67" t="n">
        <v>41.2928</v>
      </c>
      <c r="N47" s="67" t="n">
        <v>42.6938</v>
      </c>
      <c r="O47" s="67" t="n">
        <v>43.6042</v>
      </c>
      <c r="P47" s="68" t="n">
        <v>6682803</v>
      </c>
      <c r="Q47" s="67" t="n">
        <v>4259.04</v>
      </c>
      <c r="R47" s="67" t="n">
        <v>51.86</v>
      </c>
      <c r="S47" s="67" t="n">
        <f aca="false">Q47/3600</f>
        <v>1.18306666666667</v>
      </c>
      <c r="T47" s="70"/>
      <c r="U47" s="67" t="n">
        <v>46885.7864</v>
      </c>
      <c r="V47" s="67" t="n">
        <v>41.2933</v>
      </c>
      <c r="W47" s="67" t="n">
        <v>42.6928</v>
      </c>
      <c r="X47" s="67" t="n">
        <v>43.6028</v>
      </c>
      <c r="Y47" s="68" t="n">
        <v>6715104</v>
      </c>
      <c r="Z47" s="67" t="n">
        <v>4329.18</v>
      </c>
      <c r="AA47" s="67" t="n">
        <v>53.58</v>
      </c>
      <c r="AB47" s="67" t="n">
        <f aca="false">Z47/3600</f>
        <v>1.2025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48334508738324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524.8544</v>
      </c>
      <c r="E48" s="72" t="n">
        <f aca="false">N48</f>
        <v>39.4573</v>
      </c>
      <c r="F48" s="72" t="n">
        <f aca="false">L48</f>
        <v>29524.8544</v>
      </c>
      <c r="G48" s="72" t="n">
        <f aca="false">O48</f>
        <v>40.3095</v>
      </c>
      <c r="H48" s="72" t="n">
        <f aca="false">U48</f>
        <v>29527.9984</v>
      </c>
      <c r="I48" s="72" t="n">
        <f aca="false">W48</f>
        <v>39.4564</v>
      </c>
      <c r="J48" s="72" t="n">
        <f aca="false">U48</f>
        <v>29527.9984</v>
      </c>
      <c r="K48" s="72" t="n">
        <f aca="false">X48</f>
        <v>40.3102</v>
      </c>
      <c r="L48" s="56" t="n">
        <v>29524.8544</v>
      </c>
      <c r="M48" s="56" t="n">
        <v>37.1241</v>
      </c>
      <c r="N48" s="56" t="n">
        <v>39.4573</v>
      </c>
      <c r="O48" s="56" t="n">
        <v>40.3095</v>
      </c>
      <c r="P48" s="57" t="n">
        <v>6393232</v>
      </c>
      <c r="Q48" s="56" t="n">
        <v>3642.1</v>
      </c>
      <c r="R48" s="56" t="n">
        <v>46.26</v>
      </c>
      <c r="S48" s="56" t="n">
        <f aca="false">Q48/3600</f>
        <v>1.01169444444444</v>
      </c>
      <c r="T48" s="58"/>
      <c r="U48" s="56" t="n">
        <v>29527.9984</v>
      </c>
      <c r="V48" s="56" t="n">
        <v>37.1243</v>
      </c>
      <c r="W48" s="56" t="n">
        <v>39.4564</v>
      </c>
      <c r="X48" s="56" t="n">
        <v>40.3102</v>
      </c>
      <c r="Y48" s="57" t="n">
        <v>6424943</v>
      </c>
      <c r="Z48" s="56" t="n">
        <v>3705.3</v>
      </c>
      <c r="AA48" s="56" t="n">
        <v>44.21</v>
      </c>
      <c r="AB48" s="56" t="n">
        <f aca="false">Z48/3600</f>
        <v>1.02925</v>
      </c>
      <c r="AC48" s="58"/>
      <c r="AD48" s="58"/>
      <c r="AE48" s="58"/>
      <c r="AF48" s="62" t="n">
        <f aca="false">IF(Y48=0,0,(Y48-P48)/P48)</f>
        <v>0.00496008904416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76.4536</v>
      </c>
      <c r="E49" s="72" t="n">
        <f aca="false">N49</f>
        <v>36.8803</v>
      </c>
      <c r="F49" s="72" t="n">
        <f aca="false">L49</f>
        <v>17776.4536</v>
      </c>
      <c r="G49" s="72" t="n">
        <f aca="false">O49</f>
        <v>37.5559</v>
      </c>
      <c r="H49" s="72" t="n">
        <f aca="false">U49</f>
        <v>17781.6688</v>
      </c>
      <c r="I49" s="72" t="n">
        <f aca="false">W49</f>
        <v>36.8809</v>
      </c>
      <c r="J49" s="72" t="n">
        <f aca="false">U49</f>
        <v>17781.6688</v>
      </c>
      <c r="K49" s="72" t="n">
        <f aca="false">X49</f>
        <v>37.5598</v>
      </c>
      <c r="L49" s="56" t="n">
        <v>17776.4536</v>
      </c>
      <c r="M49" s="56" t="n">
        <v>33.3422</v>
      </c>
      <c r="N49" s="56" t="n">
        <v>36.8803</v>
      </c>
      <c r="O49" s="56" t="n">
        <v>37.5559</v>
      </c>
      <c r="P49" s="57" t="n">
        <v>5909107</v>
      </c>
      <c r="Q49" s="56" t="n">
        <v>3227.06</v>
      </c>
      <c r="R49" s="56" t="n">
        <v>39.91</v>
      </c>
      <c r="S49" s="56" t="n">
        <f aca="false">Q49/3600</f>
        <v>0.896405555555556</v>
      </c>
      <c r="T49" s="58"/>
      <c r="U49" s="56" t="n">
        <v>17781.6688</v>
      </c>
      <c r="V49" s="56" t="n">
        <v>33.3421</v>
      </c>
      <c r="W49" s="56" t="n">
        <v>36.8809</v>
      </c>
      <c r="X49" s="56" t="n">
        <v>37.5598</v>
      </c>
      <c r="Y49" s="57" t="n">
        <v>5944759</v>
      </c>
      <c r="Z49" s="56" t="n">
        <v>3289.41</v>
      </c>
      <c r="AA49" s="56" t="n">
        <v>41.63</v>
      </c>
      <c r="AB49" s="56" t="n">
        <f aca="false">Z49/3600</f>
        <v>0.913725</v>
      </c>
      <c r="AC49" s="58"/>
      <c r="AD49" s="58"/>
      <c r="AE49" s="58"/>
      <c r="AF49" s="62" t="n">
        <f aca="false">IF(Y49=0,0,(Y49-P49)/P49)</f>
        <v>0.0060333989552059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42.528</v>
      </c>
      <c r="E50" s="73" t="n">
        <f aca="false">N50</f>
        <v>34.3202</v>
      </c>
      <c r="F50" s="73" t="n">
        <f aca="false">L50</f>
        <v>9542.528</v>
      </c>
      <c r="G50" s="73" t="n">
        <f aca="false">O50</f>
        <v>34.8703</v>
      </c>
      <c r="H50" s="73" t="n">
        <f aca="false">U50</f>
        <v>9547.0608</v>
      </c>
      <c r="I50" s="73" t="n">
        <f aca="false">W50</f>
        <v>34.3217</v>
      </c>
      <c r="J50" s="73" t="n">
        <f aca="false">U50</f>
        <v>9547.0608</v>
      </c>
      <c r="K50" s="73" t="n">
        <f aca="false">X50</f>
        <v>34.8729</v>
      </c>
      <c r="L50" s="65" t="n">
        <v>9542.528</v>
      </c>
      <c r="M50" s="65" t="n">
        <v>29.5713</v>
      </c>
      <c r="N50" s="65" t="n">
        <v>34.3202</v>
      </c>
      <c r="O50" s="65" t="n">
        <v>34.8703</v>
      </c>
      <c r="P50" s="66" t="n">
        <v>5009553</v>
      </c>
      <c r="Q50" s="65" t="n">
        <v>2896.99</v>
      </c>
      <c r="R50" s="65" t="n">
        <v>35.8</v>
      </c>
      <c r="S50" s="65" t="n">
        <f aca="false">Q50/3600</f>
        <v>0.804719444444444</v>
      </c>
      <c r="T50" s="63"/>
      <c r="U50" s="65" t="n">
        <v>9547.0608</v>
      </c>
      <c r="V50" s="65" t="n">
        <v>29.5725</v>
      </c>
      <c r="W50" s="65" t="n">
        <v>34.3217</v>
      </c>
      <c r="X50" s="65" t="n">
        <v>34.8729</v>
      </c>
      <c r="Y50" s="66" t="n">
        <v>5052913</v>
      </c>
      <c r="Z50" s="65" t="n">
        <v>2932.31</v>
      </c>
      <c r="AA50" s="65" t="n">
        <v>34.51</v>
      </c>
      <c r="AB50" s="65" t="n">
        <f aca="false">Z50/3600</f>
        <v>0.814530555555556</v>
      </c>
      <c r="AC50" s="63"/>
      <c r="AD50" s="63"/>
      <c r="AE50" s="63"/>
      <c r="AF50" s="62" t="n">
        <f aca="false">IF(Y50=0,0,(Y50-P50)/P50)</f>
        <v>0.0086554628726355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69.4264</v>
      </c>
      <c r="E51" s="71" t="n">
        <f aca="false">N51</f>
        <v>43.5952</v>
      </c>
      <c r="F51" s="71" t="n">
        <f aca="false">L51</f>
        <v>15769.4264</v>
      </c>
      <c r="G51" s="71" t="n">
        <f aca="false">O51</f>
        <v>44.56</v>
      </c>
      <c r="H51" s="71" t="n">
        <f aca="false">U51</f>
        <v>15772.9616</v>
      </c>
      <c r="I51" s="71" t="n">
        <f aca="false">W51</f>
        <v>43.5974</v>
      </c>
      <c r="J51" s="71" t="n">
        <f aca="false">U51</f>
        <v>15772.9616</v>
      </c>
      <c r="K51" s="71" t="n">
        <f aca="false">X51</f>
        <v>44.5629</v>
      </c>
      <c r="L51" s="67" t="n">
        <v>15769.4264</v>
      </c>
      <c r="M51" s="67" t="n">
        <v>42.5022</v>
      </c>
      <c r="N51" s="67" t="n">
        <v>43.5952</v>
      </c>
      <c r="O51" s="67" t="n">
        <v>44.56</v>
      </c>
      <c r="P51" s="68" t="n">
        <v>2656655</v>
      </c>
      <c r="Q51" s="67" t="n">
        <v>2160.06</v>
      </c>
      <c r="R51" s="67" t="n">
        <v>25.79</v>
      </c>
      <c r="S51" s="67" t="n">
        <f aca="false">Q51/3600</f>
        <v>0.600016666666667</v>
      </c>
      <c r="T51" s="70"/>
      <c r="U51" s="67" t="n">
        <v>15772.9616</v>
      </c>
      <c r="V51" s="67" t="n">
        <v>42.5016</v>
      </c>
      <c r="W51" s="67" t="n">
        <v>43.5974</v>
      </c>
      <c r="X51" s="67" t="n">
        <v>44.5629</v>
      </c>
      <c r="Y51" s="68" t="n">
        <v>2692380</v>
      </c>
      <c r="Z51" s="67" t="n">
        <v>2197.54</v>
      </c>
      <c r="AA51" s="67" t="n">
        <v>25.89</v>
      </c>
      <c r="AB51" s="67" t="n">
        <f aca="false">Z51/3600</f>
        <v>0.61042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3447361437597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77.5864</v>
      </c>
      <c r="E52" s="72" t="n">
        <f aca="false">N52</f>
        <v>40.3817</v>
      </c>
      <c r="F52" s="72" t="n">
        <f aca="false">L52</f>
        <v>9477.5864</v>
      </c>
      <c r="G52" s="72" t="n">
        <f aca="false">O52</f>
        <v>41.8587</v>
      </c>
      <c r="H52" s="72" t="n">
        <f aca="false">U52</f>
        <v>9482.3976</v>
      </c>
      <c r="I52" s="72" t="n">
        <f aca="false">W52</f>
        <v>40.381</v>
      </c>
      <c r="J52" s="72" t="n">
        <f aca="false">U52</f>
        <v>9482.3976</v>
      </c>
      <c r="K52" s="72" t="n">
        <f aca="false">X52</f>
        <v>41.8551</v>
      </c>
      <c r="L52" s="56" t="n">
        <v>9477.5864</v>
      </c>
      <c r="M52" s="56" t="n">
        <v>39.0582</v>
      </c>
      <c r="N52" s="56" t="n">
        <v>40.3817</v>
      </c>
      <c r="O52" s="56" t="n">
        <v>41.8587</v>
      </c>
      <c r="P52" s="57" t="n">
        <v>2474881</v>
      </c>
      <c r="Q52" s="56" t="n">
        <v>1923.66</v>
      </c>
      <c r="R52" s="56" t="n">
        <v>23.01</v>
      </c>
      <c r="S52" s="56" t="n">
        <f aca="false">Q52/3600</f>
        <v>0.53435</v>
      </c>
      <c r="T52" s="58"/>
      <c r="U52" s="56" t="n">
        <v>9482.3976</v>
      </c>
      <c r="V52" s="56" t="n">
        <v>39.0597</v>
      </c>
      <c r="W52" s="56" t="n">
        <v>40.381</v>
      </c>
      <c r="X52" s="56" t="n">
        <v>41.8551</v>
      </c>
      <c r="Y52" s="57" t="n">
        <v>2507898</v>
      </c>
      <c r="Z52" s="56" t="n">
        <v>1930.1</v>
      </c>
      <c r="AA52" s="56" t="n">
        <v>23</v>
      </c>
      <c r="AB52" s="56" t="n">
        <f aca="false">Z52/3600</f>
        <v>0.536138888888889</v>
      </c>
      <c r="AC52" s="58"/>
      <c r="AD52" s="58"/>
      <c r="AE52" s="58"/>
      <c r="AF52" s="62" t="n">
        <f aca="false">IF(Y52=0,0,(Y52-P52)/P52)</f>
        <v>0.01334084345873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98.836</v>
      </c>
      <c r="E53" s="72" t="n">
        <f aca="false">N53</f>
        <v>37.7666</v>
      </c>
      <c r="F53" s="72" t="n">
        <f aca="false">L53</f>
        <v>5398.836</v>
      </c>
      <c r="G53" s="72" t="n">
        <f aca="false">O53</f>
        <v>39.5281</v>
      </c>
      <c r="H53" s="72" t="n">
        <f aca="false">U53</f>
        <v>5399.92</v>
      </c>
      <c r="I53" s="72" t="n">
        <f aca="false">W53</f>
        <v>37.7646</v>
      </c>
      <c r="J53" s="72" t="n">
        <f aca="false">U53</f>
        <v>5399.92</v>
      </c>
      <c r="K53" s="72" t="n">
        <f aca="false">X53</f>
        <v>39.5272</v>
      </c>
      <c r="L53" s="56" t="n">
        <v>5398.836</v>
      </c>
      <c r="M53" s="56" t="n">
        <v>35.6141</v>
      </c>
      <c r="N53" s="56" t="n">
        <v>37.7666</v>
      </c>
      <c r="O53" s="56" t="n">
        <v>39.5281</v>
      </c>
      <c r="P53" s="57" t="n">
        <v>2181000</v>
      </c>
      <c r="Q53" s="56" t="n">
        <v>1710.27</v>
      </c>
      <c r="R53" s="56" t="n">
        <v>19.6</v>
      </c>
      <c r="S53" s="56" t="n">
        <f aca="false">Q53/3600</f>
        <v>0.475075</v>
      </c>
      <c r="T53" s="58"/>
      <c r="U53" s="56" t="n">
        <v>5399.92</v>
      </c>
      <c r="V53" s="56" t="n">
        <v>35.6142</v>
      </c>
      <c r="W53" s="56" t="n">
        <v>37.7646</v>
      </c>
      <c r="X53" s="56" t="n">
        <v>39.5272</v>
      </c>
      <c r="Y53" s="57" t="n">
        <v>2209127</v>
      </c>
      <c r="Z53" s="56" t="n">
        <v>1738.92</v>
      </c>
      <c r="AA53" s="56" t="n">
        <v>20.34</v>
      </c>
      <c r="AB53" s="56" t="n">
        <f aca="false">Z53/3600</f>
        <v>0.483033333333333</v>
      </c>
      <c r="AC53" s="58"/>
      <c r="AD53" s="58"/>
      <c r="AE53" s="58"/>
      <c r="AF53" s="62" t="n">
        <f aca="false">IF(Y53=0,0,(Y53-P53)/P53)</f>
        <v>0.01289637780834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83.1768</v>
      </c>
      <c r="E54" s="73" t="n">
        <f aca="false">N54</f>
        <v>35.4843</v>
      </c>
      <c r="F54" s="73" t="n">
        <f aca="false">L54</f>
        <v>2683.1768</v>
      </c>
      <c r="G54" s="73" t="n">
        <f aca="false">O54</f>
        <v>36.9947</v>
      </c>
      <c r="H54" s="73" t="n">
        <f aca="false">U54</f>
        <v>2685.0096</v>
      </c>
      <c r="I54" s="73" t="n">
        <f aca="false">W54</f>
        <v>35.4817</v>
      </c>
      <c r="J54" s="73" t="n">
        <f aca="false">U54</f>
        <v>2685.0096</v>
      </c>
      <c r="K54" s="73" t="n">
        <f aca="false">X54</f>
        <v>36.996</v>
      </c>
      <c r="L54" s="65" t="n">
        <v>2683.1768</v>
      </c>
      <c r="M54" s="65" t="n">
        <v>32.1506</v>
      </c>
      <c r="N54" s="65" t="n">
        <v>35.4843</v>
      </c>
      <c r="O54" s="65" t="n">
        <v>36.9947</v>
      </c>
      <c r="P54" s="66" t="n">
        <v>1697560</v>
      </c>
      <c r="Q54" s="65" t="n">
        <v>1564.05</v>
      </c>
      <c r="R54" s="65" t="n">
        <v>17.19</v>
      </c>
      <c r="S54" s="65" t="n">
        <f aca="false">Q54/3600</f>
        <v>0.434458333333333</v>
      </c>
      <c r="T54" s="63"/>
      <c r="U54" s="65" t="n">
        <v>2685.0096</v>
      </c>
      <c r="V54" s="65" t="n">
        <v>32.1501</v>
      </c>
      <c r="W54" s="65" t="n">
        <v>35.4817</v>
      </c>
      <c r="X54" s="65" t="n">
        <v>36.996</v>
      </c>
      <c r="Y54" s="66" t="n">
        <v>1721806</v>
      </c>
      <c r="Z54" s="65" t="n">
        <v>1610.43</v>
      </c>
      <c r="AA54" s="65" t="n">
        <v>16.96</v>
      </c>
      <c r="AB54" s="65" t="n">
        <f aca="false">Z54/3600</f>
        <v>0.447341666666667</v>
      </c>
      <c r="AC54" s="63"/>
      <c r="AD54" s="63"/>
      <c r="AE54" s="63"/>
      <c r="AF54" s="62" t="n">
        <f aca="false">IF(Y54=0,0,(Y54-P54)/P54)</f>
        <v>0.014282853036122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49.344</v>
      </c>
      <c r="E55" s="71" t="n">
        <f aca="false">N55</f>
        <v>45.4965</v>
      </c>
      <c r="F55" s="71" t="n">
        <f aca="false">L55</f>
        <v>5749.344</v>
      </c>
      <c r="G55" s="71" t="n">
        <f aca="false">O55</f>
        <v>45.3949</v>
      </c>
      <c r="H55" s="71" t="n">
        <f aca="false">U55</f>
        <v>5749.0512</v>
      </c>
      <c r="I55" s="71" t="n">
        <f aca="false">W55</f>
        <v>45.4975</v>
      </c>
      <c r="J55" s="71" t="n">
        <f aca="false">U55</f>
        <v>5749.0512</v>
      </c>
      <c r="K55" s="71" t="n">
        <f aca="false">X55</f>
        <v>45.3958</v>
      </c>
      <c r="L55" s="67" t="n">
        <v>5749.344</v>
      </c>
      <c r="M55" s="67" t="n">
        <v>43.293</v>
      </c>
      <c r="N55" s="67" t="n">
        <v>45.4965</v>
      </c>
      <c r="O55" s="67" t="n">
        <v>45.3949</v>
      </c>
      <c r="P55" s="68" t="n">
        <v>1258786</v>
      </c>
      <c r="Q55" s="67" t="n">
        <v>852.33</v>
      </c>
      <c r="R55" s="67" t="n">
        <v>9.45</v>
      </c>
      <c r="S55" s="67" t="n">
        <f aca="false">Q55/3600</f>
        <v>0.236758333333333</v>
      </c>
      <c r="T55" s="70"/>
      <c r="U55" s="67" t="n">
        <v>5749.0512</v>
      </c>
      <c r="V55" s="67" t="n">
        <v>43.2918</v>
      </c>
      <c r="W55" s="67" t="n">
        <v>45.4975</v>
      </c>
      <c r="X55" s="67" t="n">
        <v>45.3958</v>
      </c>
      <c r="Y55" s="68" t="n">
        <v>1264922</v>
      </c>
      <c r="Z55" s="67" t="n">
        <v>863.52</v>
      </c>
      <c r="AA55" s="67" t="n">
        <v>9.42</v>
      </c>
      <c r="AB55" s="67" t="n">
        <f aca="false">Z55/3600</f>
        <v>0.2398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48745378483713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81.644</v>
      </c>
      <c r="E56" s="72" t="n">
        <f aca="false">N56</f>
        <v>42.4091</v>
      </c>
      <c r="F56" s="72" t="n">
        <f aca="false">L56</f>
        <v>3481.644</v>
      </c>
      <c r="G56" s="72" t="n">
        <f aca="false">O56</f>
        <v>42.0633</v>
      </c>
      <c r="H56" s="72" t="n">
        <f aca="false">U56</f>
        <v>3481.8664</v>
      </c>
      <c r="I56" s="72" t="n">
        <f aca="false">W56</f>
        <v>42.4054</v>
      </c>
      <c r="J56" s="72" t="n">
        <f aca="false">U56</f>
        <v>3481.8664</v>
      </c>
      <c r="K56" s="72" t="n">
        <f aca="false">X56</f>
        <v>42.0605</v>
      </c>
      <c r="L56" s="56" t="n">
        <v>3481.644</v>
      </c>
      <c r="M56" s="56" t="n">
        <v>39.6535</v>
      </c>
      <c r="N56" s="56" t="n">
        <v>42.4091</v>
      </c>
      <c r="O56" s="56" t="n">
        <v>42.0633</v>
      </c>
      <c r="P56" s="57" t="n">
        <v>1162828</v>
      </c>
      <c r="Q56" s="56" t="n">
        <v>766.8</v>
      </c>
      <c r="R56" s="56" t="n">
        <v>8.35</v>
      </c>
      <c r="S56" s="56" t="n">
        <f aca="false">Q56/3600</f>
        <v>0.213</v>
      </c>
      <c r="T56" s="58"/>
      <c r="U56" s="56" t="n">
        <v>3481.8664</v>
      </c>
      <c r="V56" s="56" t="n">
        <v>39.6536</v>
      </c>
      <c r="W56" s="56" t="n">
        <v>42.4054</v>
      </c>
      <c r="X56" s="56" t="n">
        <v>42.0605</v>
      </c>
      <c r="Y56" s="57" t="n">
        <v>1167126</v>
      </c>
      <c r="Z56" s="56" t="n">
        <v>774.08</v>
      </c>
      <c r="AA56" s="56" t="n">
        <v>8.31</v>
      </c>
      <c r="AB56" s="56" t="n">
        <f aca="false">Z56/3600</f>
        <v>0.215022222222222</v>
      </c>
      <c r="AC56" s="58"/>
      <c r="AD56" s="58"/>
      <c r="AE56" s="58"/>
      <c r="AF56" s="62" t="n">
        <f aca="false">IF(Y56=0,0,(Y56-P56)/P56)</f>
        <v>0.0036961614271414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01.4656</v>
      </c>
      <c r="E57" s="72" t="n">
        <f aca="false">N57</f>
        <v>39.5634</v>
      </c>
      <c r="F57" s="72" t="n">
        <f aca="false">L57</f>
        <v>2001.4656</v>
      </c>
      <c r="G57" s="72" t="n">
        <f aca="false">O57</f>
        <v>39.0417</v>
      </c>
      <c r="H57" s="72" t="n">
        <f aca="false">U57</f>
        <v>2001.4304</v>
      </c>
      <c r="I57" s="72" t="n">
        <f aca="false">W57</f>
        <v>39.5628</v>
      </c>
      <c r="J57" s="72" t="n">
        <f aca="false">U57</f>
        <v>2001.4304</v>
      </c>
      <c r="K57" s="72" t="n">
        <f aca="false">X57</f>
        <v>39.0379</v>
      </c>
      <c r="L57" s="56" t="n">
        <v>2001.4656</v>
      </c>
      <c r="M57" s="56" t="n">
        <v>36.2006</v>
      </c>
      <c r="N57" s="56" t="n">
        <v>39.5634</v>
      </c>
      <c r="O57" s="56" t="n">
        <v>39.0417</v>
      </c>
      <c r="P57" s="57" t="n">
        <v>1002557</v>
      </c>
      <c r="Q57" s="56" t="n">
        <v>695.37</v>
      </c>
      <c r="R57" s="56" t="n">
        <v>7.66</v>
      </c>
      <c r="S57" s="56" t="n">
        <f aca="false">Q57/3600</f>
        <v>0.193158333333333</v>
      </c>
      <c r="T57" s="58"/>
      <c r="U57" s="56" t="n">
        <v>2001.4304</v>
      </c>
      <c r="V57" s="56" t="n">
        <v>36.2</v>
      </c>
      <c r="W57" s="56" t="n">
        <v>39.5628</v>
      </c>
      <c r="X57" s="56" t="n">
        <v>39.0379</v>
      </c>
      <c r="Y57" s="57" t="n">
        <v>1003668</v>
      </c>
      <c r="Z57" s="56" t="n">
        <v>714.23</v>
      </c>
      <c r="AA57" s="56" t="n">
        <v>7.69</v>
      </c>
      <c r="AB57" s="56" t="n">
        <f aca="false">Z57/3600</f>
        <v>0.198397222222222</v>
      </c>
      <c r="AC57" s="58"/>
      <c r="AD57" s="58"/>
      <c r="AE57" s="58"/>
      <c r="AF57" s="62" t="n">
        <f aca="false">IF(Y57=0,0,(Y57-P57)/P57)</f>
        <v>0.0011081664184679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9.2952</v>
      </c>
      <c r="E58" s="73" t="n">
        <f aca="false">N58</f>
        <v>36.7253</v>
      </c>
      <c r="F58" s="73" t="n">
        <f aca="false">L58</f>
        <v>1089.2952</v>
      </c>
      <c r="G58" s="73" t="n">
        <f aca="false">O58</f>
        <v>36.0463</v>
      </c>
      <c r="H58" s="73" t="n">
        <f aca="false">U58</f>
        <v>1088.9792</v>
      </c>
      <c r="I58" s="73" t="n">
        <f aca="false">W58</f>
        <v>36.7158</v>
      </c>
      <c r="J58" s="73" t="n">
        <f aca="false">U58</f>
        <v>1088.9792</v>
      </c>
      <c r="K58" s="73" t="n">
        <f aca="false">X58</f>
        <v>36.0537</v>
      </c>
      <c r="L58" s="65" t="n">
        <v>1089.2952</v>
      </c>
      <c r="M58" s="65" t="n">
        <v>32.9621</v>
      </c>
      <c r="N58" s="65" t="n">
        <v>36.7253</v>
      </c>
      <c r="O58" s="65" t="n">
        <v>36.0463</v>
      </c>
      <c r="P58" s="66" t="n">
        <v>759806</v>
      </c>
      <c r="Q58" s="65" t="n">
        <v>622.94</v>
      </c>
      <c r="R58" s="65" t="n">
        <v>6.68</v>
      </c>
      <c r="S58" s="65" t="n">
        <f aca="false">Q58/3600</f>
        <v>0.173038888888889</v>
      </c>
      <c r="T58" s="63"/>
      <c r="U58" s="65" t="n">
        <v>1088.9792</v>
      </c>
      <c r="V58" s="65" t="n">
        <v>32.961</v>
      </c>
      <c r="W58" s="65" t="n">
        <v>36.7158</v>
      </c>
      <c r="X58" s="65" t="n">
        <v>36.0537</v>
      </c>
      <c r="Y58" s="66" t="n">
        <v>761832</v>
      </c>
      <c r="Z58" s="65" t="n">
        <v>651.75</v>
      </c>
      <c r="AA58" s="65" t="n">
        <v>6.42</v>
      </c>
      <c r="AB58" s="65" t="n">
        <f aca="false">Z58/3600</f>
        <v>0.181041666666667</v>
      </c>
      <c r="AC58" s="63"/>
      <c r="AD58" s="63"/>
      <c r="AE58" s="63"/>
      <c r="AF58" s="62" t="n">
        <f aca="false">IF(Y58=0,0,(Y58-P58)/P58)</f>
        <v>0.002666470125268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217.6856</v>
      </c>
      <c r="E59" s="69" t="n">
        <f aca="false">N59</f>
        <v>43.5552</v>
      </c>
      <c r="F59" s="69" t="n">
        <f aca="false">L59</f>
        <v>14217.6856</v>
      </c>
      <c r="G59" s="69" t="n">
        <f aca="false">O59</f>
        <v>44.4955</v>
      </c>
      <c r="H59" s="69" t="n">
        <f aca="false">U59</f>
        <v>14219.0064</v>
      </c>
      <c r="I59" s="69" t="n">
        <f aca="false">W59</f>
        <v>43.554</v>
      </c>
      <c r="J59" s="69" t="n">
        <f aca="false">U59</f>
        <v>14219.0064</v>
      </c>
      <c r="K59" s="69" t="n">
        <f aca="false">X59</f>
        <v>44.4948</v>
      </c>
      <c r="L59" s="67" t="n">
        <v>14217.6856</v>
      </c>
      <c r="M59" s="67" t="n">
        <v>41.5631</v>
      </c>
      <c r="N59" s="67" t="n">
        <v>43.5552</v>
      </c>
      <c r="O59" s="67" t="n">
        <v>44.4955</v>
      </c>
      <c r="P59" s="68" t="n">
        <v>2003095</v>
      </c>
      <c r="Q59" s="67" t="n">
        <v>1266.56</v>
      </c>
      <c r="R59" s="67" t="n">
        <v>13.86</v>
      </c>
      <c r="S59" s="67" t="n">
        <f aca="false">Q59/3600</f>
        <v>0.351822222222222</v>
      </c>
      <c r="T59" s="70"/>
      <c r="U59" s="67" t="n">
        <v>14219.0064</v>
      </c>
      <c r="V59" s="67" t="n">
        <v>41.5629</v>
      </c>
      <c r="W59" s="67" t="n">
        <v>43.554</v>
      </c>
      <c r="X59" s="67" t="n">
        <v>44.4948</v>
      </c>
      <c r="Y59" s="68" t="n">
        <v>2018895</v>
      </c>
      <c r="Z59" s="67" t="n">
        <v>1297.65</v>
      </c>
      <c r="AA59" s="67" t="n">
        <v>13.87</v>
      </c>
      <c r="AB59" s="67" t="n">
        <f aca="false">Z59/3600</f>
        <v>0.3604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887793639343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7.7952</v>
      </c>
      <c r="E60" s="55" t="n">
        <f aca="false">N60</f>
        <v>40.7621</v>
      </c>
      <c r="F60" s="55" t="n">
        <f aca="false">L60</f>
        <v>9177.7952</v>
      </c>
      <c r="G60" s="55" t="n">
        <f aca="false">O60</f>
        <v>41.803</v>
      </c>
      <c r="H60" s="55" t="n">
        <f aca="false">U60</f>
        <v>9178.5824</v>
      </c>
      <c r="I60" s="55" t="n">
        <f aca="false">W60</f>
        <v>40.7618</v>
      </c>
      <c r="J60" s="55" t="n">
        <f aca="false">U60</f>
        <v>9178.5824</v>
      </c>
      <c r="K60" s="55" t="n">
        <f aca="false">X60</f>
        <v>41.8015</v>
      </c>
      <c r="L60" s="56" t="n">
        <v>9177.7952</v>
      </c>
      <c r="M60" s="56" t="n">
        <v>37.2157</v>
      </c>
      <c r="N60" s="56" t="n">
        <v>40.7621</v>
      </c>
      <c r="O60" s="56" t="n">
        <v>41.803</v>
      </c>
      <c r="P60" s="57" t="n">
        <v>1825803</v>
      </c>
      <c r="Q60" s="56" t="n">
        <v>1091.25</v>
      </c>
      <c r="R60" s="56" t="n">
        <v>12.2</v>
      </c>
      <c r="S60" s="56" t="n">
        <f aca="false">Q60/3600</f>
        <v>0.303125</v>
      </c>
      <c r="T60" s="58"/>
      <c r="U60" s="56" t="n">
        <v>9178.5824</v>
      </c>
      <c r="V60" s="56" t="n">
        <v>37.215</v>
      </c>
      <c r="W60" s="56" t="n">
        <v>40.7618</v>
      </c>
      <c r="X60" s="56" t="n">
        <v>41.8015</v>
      </c>
      <c r="Y60" s="57" t="n">
        <v>1837950</v>
      </c>
      <c r="Z60" s="56" t="n">
        <v>1126.11</v>
      </c>
      <c r="AA60" s="56" t="n">
        <v>12.52</v>
      </c>
      <c r="AB60" s="56" t="n">
        <f aca="false">Z60/3600</f>
        <v>0.312808333333333</v>
      </c>
      <c r="AC60" s="58"/>
      <c r="AD60" s="58"/>
      <c r="AE60" s="58"/>
      <c r="AF60" s="62" t="n">
        <f aca="false">IF(Y60=0,0,(Y60-P60)/P60)</f>
        <v>0.0066529631071917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10.3104</v>
      </c>
      <c r="E61" s="55" t="n">
        <f aca="false">N61</f>
        <v>38.6271</v>
      </c>
      <c r="F61" s="55" t="n">
        <f aca="false">L61</f>
        <v>5710.3104</v>
      </c>
      <c r="G61" s="55" t="n">
        <f aca="false">O61</f>
        <v>39.4977</v>
      </c>
      <c r="H61" s="55" t="n">
        <f aca="false">U61</f>
        <v>5710.7112</v>
      </c>
      <c r="I61" s="55" t="n">
        <f aca="false">W61</f>
        <v>38.63</v>
      </c>
      <c r="J61" s="55" t="n">
        <f aca="false">U61</f>
        <v>5710.7112</v>
      </c>
      <c r="K61" s="55" t="n">
        <f aca="false">X61</f>
        <v>39.4981</v>
      </c>
      <c r="L61" s="56" t="n">
        <v>5710.3104</v>
      </c>
      <c r="M61" s="56" t="n">
        <v>33.4733</v>
      </c>
      <c r="N61" s="56" t="n">
        <v>38.6271</v>
      </c>
      <c r="O61" s="56" t="n">
        <v>39.4977</v>
      </c>
      <c r="P61" s="57" t="n">
        <v>1637402</v>
      </c>
      <c r="Q61" s="56" t="n">
        <v>967.32</v>
      </c>
      <c r="R61" s="56" t="n">
        <v>11.23</v>
      </c>
      <c r="S61" s="56" t="n">
        <f aca="false">Q61/3600</f>
        <v>0.2687</v>
      </c>
      <c r="T61" s="58"/>
      <c r="U61" s="56" t="n">
        <v>5710.7112</v>
      </c>
      <c r="V61" s="56" t="n">
        <v>33.4718</v>
      </c>
      <c r="W61" s="56" t="n">
        <v>38.63</v>
      </c>
      <c r="X61" s="56" t="n">
        <v>39.4981</v>
      </c>
      <c r="Y61" s="57" t="n">
        <v>1645209</v>
      </c>
      <c r="Z61" s="56" t="n">
        <v>990.27</v>
      </c>
      <c r="AA61" s="56" t="n">
        <v>10.91</v>
      </c>
      <c r="AB61" s="56" t="n">
        <f aca="false">Z61/3600</f>
        <v>0.275075</v>
      </c>
      <c r="AC61" s="58"/>
      <c r="AD61" s="58"/>
      <c r="AE61" s="58"/>
      <c r="AF61" s="62" t="n">
        <f aca="false">IF(Y61=0,0,(Y61-P61)/P61)</f>
        <v>0.004767918934995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90.7888</v>
      </c>
      <c r="E62" s="64" t="n">
        <f aca="false">N62</f>
        <v>36.5471</v>
      </c>
      <c r="F62" s="64" t="n">
        <f aca="false">L62</f>
        <v>3390.7888</v>
      </c>
      <c r="G62" s="64" t="n">
        <f aca="false">O62</f>
        <v>37.1612</v>
      </c>
      <c r="H62" s="64" t="n">
        <f aca="false">U62</f>
        <v>3392.0832</v>
      </c>
      <c r="I62" s="64" t="n">
        <f aca="false">W62</f>
        <v>36.5492</v>
      </c>
      <c r="J62" s="64" t="n">
        <f aca="false">U62</f>
        <v>3392.0832</v>
      </c>
      <c r="K62" s="64" t="n">
        <f aca="false">X62</f>
        <v>37.1444</v>
      </c>
      <c r="L62" s="65" t="n">
        <v>3390.7888</v>
      </c>
      <c r="M62" s="65" t="n">
        <v>29.913</v>
      </c>
      <c r="N62" s="65" t="n">
        <v>36.5471</v>
      </c>
      <c r="O62" s="65" t="n">
        <v>37.1612</v>
      </c>
      <c r="P62" s="66" t="n">
        <v>1448785</v>
      </c>
      <c r="Q62" s="65" t="n">
        <v>890.76</v>
      </c>
      <c r="R62" s="65" t="n">
        <v>9.55</v>
      </c>
      <c r="S62" s="65" t="n">
        <f aca="false">Q62/3600</f>
        <v>0.247433333333333</v>
      </c>
      <c r="T62" s="63"/>
      <c r="U62" s="65" t="n">
        <v>3392.0832</v>
      </c>
      <c r="V62" s="65" t="n">
        <v>29.9133</v>
      </c>
      <c r="W62" s="65" t="n">
        <v>36.5492</v>
      </c>
      <c r="X62" s="65" t="n">
        <v>37.1444</v>
      </c>
      <c r="Y62" s="66" t="n">
        <v>1458080</v>
      </c>
      <c r="Z62" s="65" t="n">
        <v>912.45</v>
      </c>
      <c r="AA62" s="65" t="n">
        <v>9.93</v>
      </c>
      <c r="AB62" s="65" t="n">
        <f aca="false">Z62/3600</f>
        <v>0.253458333333333</v>
      </c>
      <c r="AC62" s="63"/>
      <c r="AD62" s="63"/>
      <c r="AE62" s="63"/>
      <c r="AF62" s="62" t="n">
        <f aca="false">IF(Y62=0,0,(Y62-P62)/P62)</f>
        <v>0.0064157207591188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66.2704</v>
      </c>
      <c r="E63" s="71" t="n">
        <f aca="false">N63</f>
        <v>42.1832</v>
      </c>
      <c r="F63" s="71" t="n">
        <f aca="false">L63</f>
        <v>12266.2704</v>
      </c>
      <c r="G63" s="71" t="n">
        <f aca="false">O63</f>
        <v>42.9687</v>
      </c>
      <c r="H63" s="71" t="n">
        <f aca="false">U63</f>
        <v>12267.744</v>
      </c>
      <c r="I63" s="71" t="n">
        <f aca="false">W63</f>
        <v>42.1844</v>
      </c>
      <c r="J63" s="71" t="n">
        <f aca="false">U63</f>
        <v>12267.744</v>
      </c>
      <c r="K63" s="71" t="n">
        <f aca="false">X63</f>
        <v>42.9687</v>
      </c>
      <c r="L63" s="67" t="n">
        <v>12266.2704</v>
      </c>
      <c r="M63" s="67" t="n">
        <v>41.281</v>
      </c>
      <c r="N63" s="67" t="n">
        <v>42.1832</v>
      </c>
      <c r="O63" s="67" t="n">
        <v>42.9687</v>
      </c>
      <c r="P63" s="68" t="n">
        <v>1947382</v>
      </c>
      <c r="Q63" s="67" t="n">
        <v>1082.23</v>
      </c>
      <c r="R63" s="67" t="n">
        <v>13.07</v>
      </c>
      <c r="S63" s="67" t="n">
        <f aca="false">Q63/3600</f>
        <v>0.300619444444444</v>
      </c>
      <c r="T63" s="70"/>
      <c r="U63" s="67" t="n">
        <v>12267.744</v>
      </c>
      <c r="V63" s="67" t="n">
        <v>41.2809</v>
      </c>
      <c r="W63" s="67" t="n">
        <v>42.1844</v>
      </c>
      <c r="X63" s="67" t="n">
        <v>42.9687</v>
      </c>
      <c r="Y63" s="68" t="n">
        <v>1964102</v>
      </c>
      <c r="Z63" s="67" t="n">
        <v>1101.93</v>
      </c>
      <c r="AA63" s="67" t="n">
        <v>12.55</v>
      </c>
      <c r="AB63" s="67" t="n">
        <f aca="false">Z63/3600</f>
        <v>0.30609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85858860767943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31.316</v>
      </c>
      <c r="E64" s="72" t="n">
        <f aca="false">N64</f>
        <v>39.1273</v>
      </c>
      <c r="F64" s="72" t="n">
        <f aca="false">L64</f>
        <v>7631.316</v>
      </c>
      <c r="G64" s="72" t="n">
        <f aca="false">O64</f>
        <v>39.7332</v>
      </c>
      <c r="H64" s="72" t="n">
        <f aca="false">U64</f>
        <v>7632.6544</v>
      </c>
      <c r="I64" s="72" t="n">
        <f aca="false">W64</f>
        <v>39.1273</v>
      </c>
      <c r="J64" s="72" t="n">
        <f aca="false">U64</f>
        <v>7632.6544</v>
      </c>
      <c r="K64" s="72" t="n">
        <f aca="false">X64</f>
        <v>39.7331</v>
      </c>
      <c r="L64" s="56" t="n">
        <v>7631.316</v>
      </c>
      <c r="M64" s="56" t="n">
        <v>36.8886</v>
      </c>
      <c r="N64" s="56" t="n">
        <v>39.1273</v>
      </c>
      <c r="O64" s="56" t="n">
        <v>39.7332</v>
      </c>
      <c r="P64" s="57" t="n">
        <v>1876860</v>
      </c>
      <c r="Q64" s="56" t="n">
        <v>954.8</v>
      </c>
      <c r="R64" s="56" t="n">
        <v>11.56</v>
      </c>
      <c r="S64" s="56" t="n">
        <f aca="false">Q64/3600</f>
        <v>0.265222222222222</v>
      </c>
      <c r="T64" s="58"/>
      <c r="U64" s="56" t="n">
        <v>7632.6544</v>
      </c>
      <c r="V64" s="56" t="n">
        <v>36.8883</v>
      </c>
      <c r="W64" s="56" t="n">
        <v>39.1273</v>
      </c>
      <c r="X64" s="56" t="n">
        <v>39.7331</v>
      </c>
      <c r="Y64" s="57" t="n">
        <v>1896218</v>
      </c>
      <c r="Z64" s="56" t="n">
        <v>947.3</v>
      </c>
      <c r="AA64" s="56" t="n">
        <v>11.54</v>
      </c>
      <c r="AB64" s="56" t="n">
        <f aca="false">Z64/3600</f>
        <v>0.263138888888889</v>
      </c>
      <c r="AC64" s="58"/>
      <c r="AD64" s="58"/>
      <c r="AE64" s="58"/>
      <c r="AF64" s="62" t="n">
        <f aca="false">IF(Y64=0,0,(Y64-P64)/P64)</f>
        <v>0.01031403514380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50.7536</v>
      </c>
      <c r="E65" s="72" t="n">
        <f aca="false">N65</f>
        <v>36.5183</v>
      </c>
      <c r="F65" s="72" t="n">
        <f aca="false">L65</f>
        <v>4350.7536</v>
      </c>
      <c r="G65" s="72" t="n">
        <f aca="false">O65</f>
        <v>37.0033</v>
      </c>
      <c r="H65" s="72" t="n">
        <f aca="false">U65</f>
        <v>4353.1896</v>
      </c>
      <c r="I65" s="72" t="n">
        <f aca="false">W65</f>
        <v>36.5136</v>
      </c>
      <c r="J65" s="72" t="n">
        <f aca="false">U65</f>
        <v>4353.1896</v>
      </c>
      <c r="K65" s="72" t="n">
        <f aca="false">X65</f>
        <v>37.0048</v>
      </c>
      <c r="L65" s="56" t="n">
        <v>4350.7536</v>
      </c>
      <c r="M65" s="56" t="n">
        <v>32.854</v>
      </c>
      <c r="N65" s="56" t="n">
        <v>36.5183</v>
      </c>
      <c r="O65" s="56" t="n">
        <v>37.0033</v>
      </c>
      <c r="P65" s="57" t="n">
        <v>1716944</v>
      </c>
      <c r="Q65" s="56" t="n">
        <v>810.56</v>
      </c>
      <c r="R65" s="56" t="n">
        <v>10.08</v>
      </c>
      <c r="S65" s="56" t="n">
        <f aca="false">Q65/3600</f>
        <v>0.225155555555556</v>
      </c>
      <c r="T65" s="58"/>
      <c r="U65" s="56" t="n">
        <v>4353.1896</v>
      </c>
      <c r="V65" s="56" t="n">
        <v>32.854</v>
      </c>
      <c r="W65" s="56" t="n">
        <v>36.5136</v>
      </c>
      <c r="X65" s="56" t="n">
        <v>37.0048</v>
      </c>
      <c r="Y65" s="57" t="n">
        <v>1742433</v>
      </c>
      <c r="Z65" s="56" t="n">
        <v>843.04</v>
      </c>
      <c r="AA65" s="56" t="n">
        <v>9.96</v>
      </c>
      <c r="AB65" s="56" t="n">
        <f aca="false">Z65/3600</f>
        <v>0.234177777777778</v>
      </c>
      <c r="AC65" s="58"/>
      <c r="AD65" s="58"/>
      <c r="AE65" s="58"/>
      <c r="AF65" s="62" t="n">
        <f aca="false">IF(Y65=0,0,(Y65-P65)/P65)</f>
        <v>0.014845562813929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12.1472</v>
      </c>
      <c r="E66" s="73" t="n">
        <f aca="false">N66</f>
        <v>33.9787</v>
      </c>
      <c r="F66" s="73" t="n">
        <f aca="false">L66</f>
        <v>2212.1472</v>
      </c>
      <c r="G66" s="73" t="n">
        <f aca="false">O66</f>
        <v>34.394</v>
      </c>
      <c r="H66" s="73" t="n">
        <f aca="false">U66</f>
        <v>2214.6744</v>
      </c>
      <c r="I66" s="73" t="n">
        <f aca="false">W66</f>
        <v>33.9767</v>
      </c>
      <c r="J66" s="73" t="n">
        <f aca="false">U66</f>
        <v>2214.6744</v>
      </c>
      <c r="K66" s="73" t="n">
        <f aca="false">X66</f>
        <v>34.3952</v>
      </c>
      <c r="L66" s="65" t="n">
        <v>2212.1472</v>
      </c>
      <c r="M66" s="65" t="n">
        <v>29.2569</v>
      </c>
      <c r="N66" s="65" t="n">
        <v>33.9787</v>
      </c>
      <c r="O66" s="65" t="n">
        <v>34.394</v>
      </c>
      <c r="P66" s="66" t="n">
        <v>1391613</v>
      </c>
      <c r="Q66" s="65" t="n">
        <v>706.7</v>
      </c>
      <c r="R66" s="65" t="n">
        <v>8.23</v>
      </c>
      <c r="S66" s="65" t="n">
        <f aca="false">Q66/3600</f>
        <v>0.196305555555556</v>
      </c>
      <c r="T66" s="63"/>
      <c r="U66" s="65" t="n">
        <v>2214.6744</v>
      </c>
      <c r="V66" s="65" t="n">
        <v>29.2552</v>
      </c>
      <c r="W66" s="65" t="n">
        <v>33.9767</v>
      </c>
      <c r="X66" s="65" t="n">
        <v>34.3952</v>
      </c>
      <c r="Y66" s="66" t="n">
        <v>1421691</v>
      </c>
      <c r="Z66" s="65" t="n">
        <v>720.06</v>
      </c>
      <c r="AA66" s="65" t="n">
        <v>8.35</v>
      </c>
      <c r="AB66" s="65" t="n">
        <f aca="false">Z66/3600</f>
        <v>0.200016666666667</v>
      </c>
      <c r="AC66" s="63"/>
      <c r="AD66" s="63"/>
      <c r="AE66" s="63"/>
      <c r="AF66" s="62" t="n">
        <f aca="false">IF(Y66=0,0,(Y66-P66)/P66)</f>
        <v>0.02161376762073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12.0472</v>
      </c>
      <c r="E67" s="69" t="n">
        <f aca="false">N67</f>
        <v>43.249</v>
      </c>
      <c r="F67" s="69" t="n">
        <f aca="false">L67</f>
        <v>4712.0472</v>
      </c>
      <c r="G67" s="69" t="n">
        <f aca="false">O67</f>
        <v>44.2376</v>
      </c>
      <c r="H67" s="69" t="n">
        <f aca="false">U67</f>
        <v>4712.7184</v>
      </c>
      <c r="I67" s="69" t="n">
        <f aca="false">W67</f>
        <v>43.2504</v>
      </c>
      <c r="J67" s="69" t="n">
        <f aca="false">U67</f>
        <v>4712.7184</v>
      </c>
      <c r="K67" s="69" t="n">
        <f aca="false">X67</f>
        <v>44.2372</v>
      </c>
      <c r="L67" s="67" t="n">
        <v>4712.0472</v>
      </c>
      <c r="M67" s="67" t="n">
        <v>42.6511</v>
      </c>
      <c r="N67" s="67" t="n">
        <v>43.249</v>
      </c>
      <c r="O67" s="67" t="n">
        <v>44.2376</v>
      </c>
      <c r="P67" s="68" t="n">
        <v>892228</v>
      </c>
      <c r="Q67" s="67" t="n">
        <v>577.15</v>
      </c>
      <c r="R67" s="67" t="n">
        <v>7.03</v>
      </c>
      <c r="S67" s="67" t="n">
        <f aca="false">Q67/3600</f>
        <v>0.160319444444444</v>
      </c>
      <c r="T67" s="70"/>
      <c r="U67" s="67" t="n">
        <v>4712.7184</v>
      </c>
      <c r="V67" s="67" t="n">
        <v>42.651</v>
      </c>
      <c r="W67" s="67" t="n">
        <v>43.2504</v>
      </c>
      <c r="X67" s="67" t="n">
        <v>44.2372</v>
      </c>
      <c r="Y67" s="68" t="n">
        <v>899476</v>
      </c>
      <c r="Z67" s="67" t="n">
        <v>587.4</v>
      </c>
      <c r="AA67" s="67" t="n">
        <v>7.04</v>
      </c>
      <c r="AB67" s="67" t="n">
        <f aca="false">Z67/3600</f>
        <v>0.1631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081234841318586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70.6176</v>
      </c>
      <c r="E68" s="55" t="n">
        <f aca="false">N68</f>
        <v>40.0417</v>
      </c>
      <c r="F68" s="55" t="n">
        <f aca="false">L68</f>
        <v>2870.6176</v>
      </c>
      <c r="G68" s="55" t="n">
        <f aca="false">O68</f>
        <v>41.3386</v>
      </c>
      <c r="H68" s="55" t="n">
        <f aca="false">U68</f>
        <v>2871.4768</v>
      </c>
      <c r="I68" s="55" t="n">
        <f aca="false">W68</f>
        <v>40.0403</v>
      </c>
      <c r="J68" s="55" t="n">
        <f aca="false">U68</f>
        <v>2871.4768</v>
      </c>
      <c r="K68" s="55" t="n">
        <f aca="false">X68</f>
        <v>41.3412</v>
      </c>
      <c r="L68" s="56" t="n">
        <v>2870.6176</v>
      </c>
      <c r="M68" s="56" t="n">
        <v>38.543</v>
      </c>
      <c r="N68" s="56" t="n">
        <v>40.0417</v>
      </c>
      <c r="O68" s="56" t="n">
        <v>41.3386</v>
      </c>
      <c r="P68" s="57" t="n">
        <v>856364</v>
      </c>
      <c r="Q68" s="56" t="n">
        <v>502.67</v>
      </c>
      <c r="R68" s="56" t="n">
        <v>6.09</v>
      </c>
      <c r="S68" s="56" t="n">
        <f aca="false">Q68/3600</f>
        <v>0.139630555555556</v>
      </c>
      <c r="T68" s="58"/>
      <c r="U68" s="56" t="n">
        <v>2871.4768</v>
      </c>
      <c r="V68" s="56" t="n">
        <v>38.5428</v>
      </c>
      <c r="W68" s="56" t="n">
        <v>40.0403</v>
      </c>
      <c r="X68" s="56" t="n">
        <v>41.3412</v>
      </c>
      <c r="Y68" s="57" t="n">
        <v>864775</v>
      </c>
      <c r="Z68" s="56" t="n">
        <v>510.79</v>
      </c>
      <c r="AA68" s="56" t="n">
        <v>6.01</v>
      </c>
      <c r="AB68" s="56" t="n">
        <f aca="false">Z68/3600</f>
        <v>0.141886111111111</v>
      </c>
      <c r="AC68" s="58"/>
      <c r="AD68" s="58"/>
      <c r="AE68" s="58"/>
      <c r="AF68" s="62" t="n">
        <f aca="false">IF(Y68=0,0,(Y68-P68)/P68)</f>
        <v>0.009821758037470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90.1696</v>
      </c>
      <c r="E69" s="55" t="n">
        <f aca="false">N69</f>
        <v>37.4721</v>
      </c>
      <c r="F69" s="55" t="n">
        <f aca="false">L69</f>
        <v>1590.1696</v>
      </c>
      <c r="G69" s="55" t="n">
        <f aca="false">O69</f>
        <v>38.6258</v>
      </c>
      <c r="H69" s="55" t="n">
        <f aca="false">U69</f>
        <v>1591.1</v>
      </c>
      <c r="I69" s="55" t="n">
        <f aca="false">W69</f>
        <v>37.4739</v>
      </c>
      <c r="J69" s="55" t="n">
        <f aca="false">U69</f>
        <v>1591.1</v>
      </c>
      <c r="K69" s="55" t="n">
        <f aca="false">X69</f>
        <v>38.6224</v>
      </c>
      <c r="L69" s="56" t="n">
        <v>1590.1696</v>
      </c>
      <c r="M69" s="56" t="n">
        <v>34.6584</v>
      </c>
      <c r="N69" s="56" t="n">
        <v>37.4721</v>
      </c>
      <c r="O69" s="56" t="n">
        <v>38.6258</v>
      </c>
      <c r="P69" s="57" t="n">
        <v>767358</v>
      </c>
      <c r="Q69" s="56" t="n">
        <v>455.94</v>
      </c>
      <c r="R69" s="56" t="n">
        <v>5.27</v>
      </c>
      <c r="S69" s="56" t="n">
        <f aca="false">Q69/3600</f>
        <v>0.12665</v>
      </c>
      <c r="T69" s="58"/>
      <c r="U69" s="56" t="n">
        <v>1591.1</v>
      </c>
      <c r="V69" s="56" t="n">
        <v>34.6579</v>
      </c>
      <c r="W69" s="56" t="n">
        <v>37.4739</v>
      </c>
      <c r="X69" s="56" t="n">
        <v>38.6224</v>
      </c>
      <c r="Y69" s="57" t="n">
        <v>775993</v>
      </c>
      <c r="Z69" s="56" t="n">
        <v>460.63</v>
      </c>
      <c r="AA69" s="56" t="n">
        <v>5.39</v>
      </c>
      <c r="AB69" s="56" t="n">
        <f aca="false">Z69/3600</f>
        <v>0.127952777777778</v>
      </c>
      <c r="AC69" s="58"/>
      <c r="AD69" s="58"/>
      <c r="AE69" s="58"/>
      <c r="AF69" s="62" t="n">
        <f aca="false">IF(Y69=0,0,(Y69-P69)/P69)</f>
        <v>0.011252896301335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91.5208</v>
      </c>
      <c r="E70" s="74" t="n">
        <f aca="false">N70</f>
        <v>34.8781</v>
      </c>
      <c r="F70" s="74" t="n">
        <f aca="false">L70</f>
        <v>791.5208</v>
      </c>
      <c r="G70" s="74" t="n">
        <f aca="false">O70</f>
        <v>35.7367</v>
      </c>
      <c r="H70" s="74" t="n">
        <f aca="false">U70</f>
        <v>792.188</v>
      </c>
      <c r="I70" s="74" t="n">
        <f aca="false">W70</f>
        <v>34.8697</v>
      </c>
      <c r="J70" s="74" t="n">
        <f aca="false">U70</f>
        <v>792.188</v>
      </c>
      <c r="K70" s="74" t="n">
        <f aca="false">X70</f>
        <v>35.7273</v>
      </c>
      <c r="L70" s="65" t="n">
        <v>791.5208</v>
      </c>
      <c r="M70" s="65" t="n">
        <v>31.3853</v>
      </c>
      <c r="N70" s="65" t="n">
        <v>34.8781</v>
      </c>
      <c r="O70" s="65" t="n">
        <v>35.7367</v>
      </c>
      <c r="P70" s="66" t="n">
        <v>574877</v>
      </c>
      <c r="Q70" s="65" t="n">
        <v>403.96</v>
      </c>
      <c r="R70" s="65" t="n">
        <v>4.19</v>
      </c>
      <c r="S70" s="65" t="n">
        <f aca="false">Q70/3600</f>
        <v>0.112211111111111</v>
      </c>
      <c r="T70" s="63"/>
      <c r="U70" s="65" t="n">
        <v>792.188</v>
      </c>
      <c r="V70" s="65" t="n">
        <v>31.3884</v>
      </c>
      <c r="W70" s="65" t="n">
        <v>34.8697</v>
      </c>
      <c r="X70" s="65" t="n">
        <v>35.7273</v>
      </c>
      <c r="Y70" s="66" t="n">
        <v>583405</v>
      </c>
      <c r="Z70" s="65" t="n">
        <v>414.67</v>
      </c>
      <c r="AA70" s="65" t="n">
        <v>4.23</v>
      </c>
      <c r="AB70" s="65" t="n">
        <f aca="false">Z70/3600</f>
        <v>0.115186111111111</v>
      </c>
      <c r="AC70" s="63"/>
      <c r="AD70" s="63"/>
      <c r="AE70" s="63"/>
      <c r="AF70" s="62" t="n">
        <f aca="false">IF(Y70=0,0,(Y70-P70)/P70)</f>
        <v>0.014834477636085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477.1344</v>
      </c>
      <c r="E71" s="71" t="n">
        <f aca="false">N71</f>
        <v>47.5013</v>
      </c>
      <c r="F71" s="71" t="n">
        <f aca="false">L71</f>
        <v>23477.1344</v>
      </c>
      <c r="G71" s="71" t="n">
        <f aca="false">O71</f>
        <v>48.4284</v>
      </c>
      <c r="H71" s="71" t="n">
        <f aca="false">U71</f>
        <v>23502.8464</v>
      </c>
      <c r="I71" s="71" t="n">
        <f aca="false">W71</f>
        <v>47.5046</v>
      </c>
      <c r="J71" s="71" t="n">
        <f aca="false">U71</f>
        <v>23502.8464</v>
      </c>
      <c r="K71" s="71" t="n">
        <f aca="false">X71</f>
        <v>48.4308</v>
      </c>
      <c r="L71" s="67" t="n">
        <v>23477.1344</v>
      </c>
      <c r="M71" s="67" t="n">
        <v>44.9852</v>
      </c>
      <c r="N71" s="67" t="n">
        <v>47.5013</v>
      </c>
      <c r="O71" s="67" t="n">
        <v>48.4284</v>
      </c>
      <c r="P71" s="68" t="n">
        <v>8244740</v>
      </c>
      <c r="Q71" s="67" t="n">
        <v>7824.2</v>
      </c>
      <c r="R71" s="67" t="n">
        <v>84.03</v>
      </c>
      <c r="S71" s="67" t="n">
        <f aca="false">Q71/3600</f>
        <v>2.17338888888889</v>
      </c>
      <c r="T71" s="70"/>
      <c r="U71" s="67" t="n">
        <v>23502.8464</v>
      </c>
      <c r="V71" s="67" t="n">
        <v>44.985</v>
      </c>
      <c r="W71" s="67" t="n">
        <v>47.5046</v>
      </c>
      <c r="X71" s="67" t="n">
        <v>48.4308</v>
      </c>
      <c r="Y71" s="68" t="n">
        <v>8503698</v>
      </c>
      <c r="Z71" s="67" t="n">
        <v>7971.99</v>
      </c>
      <c r="AA71" s="67" t="n">
        <v>85.1</v>
      </c>
      <c r="AB71" s="67" t="n">
        <f aca="false">Z71/3600</f>
        <v>2.21444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1408874021497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98.524</v>
      </c>
      <c r="E72" s="72" t="n">
        <f aca="false">N72</f>
        <v>45.6828</v>
      </c>
      <c r="F72" s="72" t="n">
        <f aca="false">L72</f>
        <v>13998.524</v>
      </c>
      <c r="G72" s="72" t="n">
        <f aca="false">O72</f>
        <v>46.4099</v>
      </c>
      <c r="H72" s="72" t="n">
        <f aca="false">U72</f>
        <v>14019.0784</v>
      </c>
      <c r="I72" s="72" t="n">
        <f aca="false">W72</f>
        <v>45.6858</v>
      </c>
      <c r="J72" s="72" t="n">
        <f aca="false">U72</f>
        <v>14019.0784</v>
      </c>
      <c r="K72" s="72" t="n">
        <f aca="false">X72</f>
        <v>46.419</v>
      </c>
      <c r="L72" s="56" t="n">
        <v>13998.524</v>
      </c>
      <c r="M72" s="56" t="n">
        <v>42.5883</v>
      </c>
      <c r="N72" s="56" t="n">
        <v>45.6828</v>
      </c>
      <c r="O72" s="56" t="n">
        <v>46.4099</v>
      </c>
      <c r="P72" s="57" t="n">
        <v>7108567</v>
      </c>
      <c r="Q72" s="56" t="n">
        <v>7255.72</v>
      </c>
      <c r="R72" s="56" t="n">
        <v>79.52</v>
      </c>
      <c r="S72" s="56" t="n">
        <f aca="false">Q72/3600</f>
        <v>2.01547777777778</v>
      </c>
      <c r="T72" s="58"/>
      <c r="U72" s="56" t="n">
        <v>14019.0784</v>
      </c>
      <c r="V72" s="56" t="n">
        <v>42.5878</v>
      </c>
      <c r="W72" s="56" t="n">
        <v>45.6858</v>
      </c>
      <c r="X72" s="56" t="n">
        <v>46.419</v>
      </c>
      <c r="Y72" s="57" t="n">
        <v>7315047</v>
      </c>
      <c r="Z72" s="56" t="n">
        <v>7470.8</v>
      </c>
      <c r="AA72" s="56" t="n">
        <v>79.84</v>
      </c>
      <c r="AB72" s="56" t="n">
        <f aca="false">Z72/3600</f>
        <v>2.07522222222222</v>
      </c>
      <c r="AC72" s="58"/>
      <c r="AD72" s="58"/>
      <c r="AE72" s="58"/>
      <c r="AF72" s="62" t="n">
        <f aca="false">IF(Y72=0,0,(Y72-P72)/P72)</f>
        <v>0.029046641889989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36.7872</v>
      </c>
      <c r="E73" s="72" t="n">
        <f aca="false">N73</f>
        <v>43.5872</v>
      </c>
      <c r="F73" s="72" t="n">
        <f aca="false">L73</f>
        <v>8436.7872</v>
      </c>
      <c r="G73" s="72" t="n">
        <f aca="false">O73</f>
        <v>44.1631</v>
      </c>
      <c r="H73" s="72" t="n">
        <f aca="false">U73</f>
        <v>8452.856</v>
      </c>
      <c r="I73" s="72" t="n">
        <f aca="false">W73</f>
        <v>43.58</v>
      </c>
      <c r="J73" s="72" t="n">
        <f aca="false">U73</f>
        <v>8452.856</v>
      </c>
      <c r="K73" s="72" t="n">
        <f aca="false">X73</f>
        <v>44.1575</v>
      </c>
      <c r="L73" s="56" t="n">
        <v>8436.7872</v>
      </c>
      <c r="M73" s="56" t="n">
        <v>39.8758</v>
      </c>
      <c r="N73" s="56" t="n">
        <v>43.5872</v>
      </c>
      <c r="O73" s="56" t="n">
        <v>44.1631</v>
      </c>
      <c r="P73" s="57" t="n">
        <v>5811127</v>
      </c>
      <c r="Q73" s="56" t="n">
        <v>6897.7</v>
      </c>
      <c r="R73" s="56" t="n">
        <v>78.05</v>
      </c>
      <c r="S73" s="56" t="n">
        <f aca="false">Q73/3600</f>
        <v>1.91602777777778</v>
      </c>
      <c r="T73" s="58"/>
      <c r="U73" s="56" t="n">
        <v>8452.856</v>
      </c>
      <c r="V73" s="56" t="n">
        <v>39.8771</v>
      </c>
      <c r="W73" s="56" t="n">
        <v>43.58</v>
      </c>
      <c r="X73" s="56" t="n">
        <v>44.1575</v>
      </c>
      <c r="Y73" s="57" t="n">
        <v>5982782</v>
      </c>
      <c r="Z73" s="56" t="n">
        <v>7044.31</v>
      </c>
      <c r="AA73" s="56" t="n">
        <v>75.58</v>
      </c>
      <c r="AB73" s="56" t="n">
        <f aca="false">Z73/3600</f>
        <v>1.95675277777778</v>
      </c>
      <c r="AC73" s="58"/>
      <c r="AD73" s="58"/>
      <c r="AE73" s="58"/>
      <c r="AF73" s="62" t="n">
        <f aca="false">IF(Y73=0,0,(Y73-P73)/P73)</f>
        <v>0.029539020572085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24.0656</v>
      </c>
      <c r="E74" s="73" t="n">
        <f aca="false">N74</f>
        <v>41.2437</v>
      </c>
      <c r="F74" s="73" t="n">
        <f aca="false">L74</f>
        <v>5024.0656</v>
      </c>
      <c r="G74" s="73" t="n">
        <f aca="false">O74</f>
        <v>41.5432</v>
      </c>
      <c r="H74" s="73" t="n">
        <f aca="false">U74</f>
        <v>5035.9848</v>
      </c>
      <c r="I74" s="73" t="n">
        <f aca="false">W74</f>
        <v>41.236</v>
      </c>
      <c r="J74" s="73" t="n">
        <f aca="false">U74</f>
        <v>5035.9848</v>
      </c>
      <c r="K74" s="73" t="n">
        <f aca="false">X74</f>
        <v>41.5364</v>
      </c>
      <c r="L74" s="65" t="n">
        <v>5024.0656</v>
      </c>
      <c r="M74" s="65" t="n">
        <v>36.9172</v>
      </c>
      <c r="N74" s="65" t="n">
        <v>41.2437</v>
      </c>
      <c r="O74" s="65" t="n">
        <v>41.5432</v>
      </c>
      <c r="P74" s="66" t="n">
        <v>4330726</v>
      </c>
      <c r="Q74" s="65" t="n">
        <v>6621.2</v>
      </c>
      <c r="R74" s="65" t="n">
        <v>68.81</v>
      </c>
      <c r="S74" s="65" t="n">
        <f aca="false">Q74/3600</f>
        <v>1.83922222222222</v>
      </c>
      <c r="T74" s="63"/>
      <c r="U74" s="65" t="n">
        <v>5035.9848</v>
      </c>
      <c r="V74" s="65" t="n">
        <v>36.915</v>
      </c>
      <c r="W74" s="65" t="n">
        <v>41.236</v>
      </c>
      <c r="X74" s="65" t="n">
        <v>41.5364</v>
      </c>
      <c r="Y74" s="66" t="n">
        <v>4468524</v>
      </c>
      <c r="Z74" s="65" t="n">
        <v>6802.99</v>
      </c>
      <c r="AA74" s="65" t="n">
        <v>71.64</v>
      </c>
      <c r="AB74" s="65" t="n">
        <f aca="false">Z74/3600</f>
        <v>1.88971944444444</v>
      </c>
      <c r="AC74" s="63"/>
      <c r="AD74" s="63"/>
      <c r="AE74" s="63"/>
      <c r="AF74" s="62" t="n">
        <f aca="false">IF(Y74=0,0,(Y74-P74)/P74)</f>
        <v>0.031818683518652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50.6824</v>
      </c>
      <c r="E75" s="69" t="n">
        <f aca="false">N75</f>
        <v>48.7026</v>
      </c>
      <c r="F75" s="69" t="n">
        <f aca="false">L75</f>
        <v>23250.6824</v>
      </c>
      <c r="G75" s="69" t="n">
        <f aca="false">O75</f>
        <v>48.652</v>
      </c>
      <c r="H75" s="69" t="n">
        <f aca="false">U75</f>
        <v>23261.3888</v>
      </c>
      <c r="I75" s="69" t="n">
        <f aca="false">W75</f>
        <v>48.7047</v>
      </c>
      <c r="J75" s="69" t="n">
        <f aca="false">U75</f>
        <v>23261.3888</v>
      </c>
      <c r="K75" s="69" t="n">
        <f aca="false">X75</f>
        <v>48.65</v>
      </c>
      <c r="L75" s="67" t="n">
        <v>23250.6824</v>
      </c>
      <c r="M75" s="67" t="n">
        <v>44.9652</v>
      </c>
      <c r="N75" s="67" t="n">
        <v>48.7026</v>
      </c>
      <c r="O75" s="67" t="n">
        <v>48.652</v>
      </c>
      <c r="P75" s="68" t="n">
        <v>5824758</v>
      </c>
      <c r="Q75" s="67" t="n">
        <v>7754.35</v>
      </c>
      <c r="R75" s="67" t="n">
        <v>82.74</v>
      </c>
      <c r="S75" s="67" t="n">
        <f aca="false">Q75/3600</f>
        <v>2.15398611111111</v>
      </c>
      <c r="T75" s="70"/>
      <c r="U75" s="67" t="n">
        <v>23261.3888</v>
      </c>
      <c r="V75" s="67" t="n">
        <v>44.9657</v>
      </c>
      <c r="W75" s="67" t="n">
        <v>48.7047</v>
      </c>
      <c r="X75" s="67" t="n">
        <v>48.65</v>
      </c>
      <c r="Y75" s="68" t="n">
        <v>5900557</v>
      </c>
      <c r="Z75" s="67" t="n">
        <v>7776.34</v>
      </c>
      <c r="AA75" s="67" t="n">
        <v>82.45</v>
      </c>
      <c r="AB75" s="67" t="n">
        <f aca="false">Z75/3600</f>
        <v>2.16009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3013244498741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308.0304</v>
      </c>
      <c r="E76" s="55" t="n">
        <f aca="false">N76</f>
        <v>46.8174</v>
      </c>
      <c r="F76" s="55" t="n">
        <f aca="false">L76</f>
        <v>14308.0304</v>
      </c>
      <c r="G76" s="55" t="n">
        <f aca="false">O76</f>
        <v>46.2338</v>
      </c>
      <c r="H76" s="55" t="n">
        <f aca="false">U76</f>
        <v>14317.4008</v>
      </c>
      <c r="I76" s="55" t="n">
        <f aca="false">W76</f>
        <v>46.8241</v>
      </c>
      <c r="J76" s="55" t="n">
        <f aca="false">U76</f>
        <v>14317.4008</v>
      </c>
      <c r="K76" s="55" t="n">
        <f aca="false">X76</f>
        <v>46.236</v>
      </c>
      <c r="L76" s="56" t="n">
        <v>14308.0304</v>
      </c>
      <c r="M76" s="56" t="n">
        <v>42.5664</v>
      </c>
      <c r="N76" s="56" t="n">
        <v>46.8174</v>
      </c>
      <c r="O76" s="56" t="n">
        <v>46.2338</v>
      </c>
      <c r="P76" s="57" t="n">
        <v>4747398</v>
      </c>
      <c r="Q76" s="56" t="n">
        <v>7211.09</v>
      </c>
      <c r="R76" s="56" t="n">
        <v>78.82</v>
      </c>
      <c r="S76" s="56" t="n">
        <f aca="false">Q76/3600</f>
        <v>2.00308055555556</v>
      </c>
      <c r="T76" s="58"/>
      <c r="U76" s="56" t="n">
        <v>14317.4008</v>
      </c>
      <c r="V76" s="56" t="n">
        <v>42.5658</v>
      </c>
      <c r="W76" s="56" t="n">
        <v>46.8241</v>
      </c>
      <c r="X76" s="56" t="n">
        <v>46.236</v>
      </c>
      <c r="Y76" s="57" t="n">
        <v>4840795</v>
      </c>
      <c r="Z76" s="56" t="n">
        <v>7331.38</v>
      </c>
      <c r="AA76" s="56" t="n">
        <v>82.41</v>
      </c>
      <c r="AB76" s="56" t="n">
        <f aca="false">Z76/3600</f>
        <v>2.03649444444444</v>
      </c>
      <c r="AC76" s="58"/>
      <c r="AD76" s="58"/>
      <c r="AE76" s="58"/>
      <c r="AF76" s="62" t="n">
        <f aca="false">IF(Y76=0,0,(Y76-P76)/P76)</f>
        <v>0.01967330314416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9.8856</v>
      </c>
      <c r="E77" s="55" t="n">
        <f aca="false">N77</f>
        <v>44.9651</v>
      </c>
      <c r="F77" s="55" t="n">
        <f aca="false">L77</f>
        <v>8879.8856</v>
      </c>
      <c r="G77" s="55" t="n">
        <f aca="false">O77</f>
        <v>43.4528</v>
      </c>
      <c r="H77" s="55" t="n">
        <f aca="false">U77</f>
        <v>8889.9824</v>
      </c>
      <c r="I77" s="55" t="n">
        <f aca="false">W77</f>
        <v>44.9698</v>
      </c>
      <c r="J77" s="55" t="n">
        <f aca="false">U77</f>
        <v>8889.9824</v>
      </c>
      <c r="K77" s="55" t="n">
        <f aca="false">X77</f>
        <v>43.4624</v>
      </c>
      <c r="L77" s="56" t="n">
        <v>8879.8856</v>
      </c>
      <c r="M77" s="56" t="n">
        <v>39.7889</v>
      </c>
      <c r="N77" s="56" t="n">
        <v>44.9651</v>
      </c>
      <c r="O77" s="56" t="n">
        <v>43.4528</v>
      </c>
      <c r="P77" s="57" t="n">
        <v>3756457</v>
      </c>
      <c r="Q77" s="56" t="n">
        <v>6853.88</v>
      </c>
      <c r="R77" s="56" t="n">
        <v>75.97</v>
      </c>
      <c r="S77" s="56" t="n">
        <f aca="false">Q77/3600</f>
        <v>1.90385555555556</v>
      </c>
      <c r="T77" s="58"/>
      <c r="U77" s="56" t="n">
        <v>8889.9824</v>
      </c>
      <c r="V77" s="56" t="n">
        <v>39.7909</v>
      </c>
      <c r="W77" s="56" t="n">
        <v>44.9698</v>
      </c>
      <c r="X77" s="56" t="n">
        <v>43.4624</v>
      </c>
      <c r="Y77" s="57" t="n">
        <v>3843358</v>
      </c>
      <c r="Z77" s="56" t="n">
        <v>6974.75</v>
      </c>
      <c r="AA77" s="56" t="n">
        <v>74.53</v>
      </c>
      <c r="AB77" s="56" t="n">
        <f aca="false">Z77/3600</f>
        <v>1.93743055555556</v>
      </c>
      <c r="AC77" s="58"/>
      <c r="AD77" s="58"/>
      <c r="AE77" s="58"/>
      <c r="AF77" s="62" t="n">
        <f aca="false">IF(Y77=0,0,(Y77-P77)/P77)</f>
        <v>0.023133766738179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9.4448</v>
      </c>
      <c r="E78" s="64" t="n">
        <f aca="false">N78</f>
        <v>42.7713</v>
      </c>
      <c r="F78" s="64" t="n">
        <f aca="false">L78</f>
        <v>5269.4448</v>
      </c>
      <c r="G78" s="64" t="n">
        <f aca="false">O78</f>
        <v>40.8567</v>
      </c>
      <c r="H78" s="64" t="n">
        <f aca="false">U78</f>
        <v>5277.856</v>
      </c>
      <c r="I78" s="64" t="n">
        <f aca="false">W78</f>
        <v>42.78</v>
      </c>
      <c r="J78" s="64" t="n">
        <f aca="false">U78</f>
        <v>5277.856</v>
      </c>
      <c r="K78" s="64" t="n">
        <f aca="false">X78</f>
        <v>40.8539</v>
      </c>
      <c r="L78" s="65" t="n">
        <v>5269.4448</v>
      </c>
      <c r="M78" s="65" t="n">
        <v>36.6111</v>
      </c>
      <c r="N78" s="65" t="n">
        <v>42.7713</v>
      </c>
      <c r="O78" s="65" t="n">
        <v>40.8567</v>
      </c>
      <c r="P78" s="66" t="n">
        <v>2729205</v>
      </c>
      <c r="Q78" s="65" t="n">
        <v>6542.24</v>
      </c>
      <c r="R78" s="65" t="n">
        <v>72.34</v>
      </c>
      <c r="S78" s="65" t="n">
        <f aca="false">Q78/3600</f>
        <v>1.81728888888889</v>
      </c>
      <c r="T78" s="63"/>
      <c r="U78" s="65" t="n">
        <v>5277.856</v>
      </c>
      <c r="V78" s="65" t="n">
        <v>36.6127</v>
      </c>
      <c r="W78" s="65" t="n">
        <v>42.78</v>
      </c>
      <c r="X78" s="65" t="n">
        <v>40.8539</v>
      </c>
      <c r="Y78" s="66" t="n">
        <v>2818967</v>
      </c>
      <c r="Z78" s="65" t="n">
        <v>6614.21</v>
      </c>
      <c r="AA78" s="65" t="n">
        <v>68.54</v>
      </c>
      <c r="AB78" s="65" t="n">
        <f aca="false">Z78/3600</f>
        <v>1.83728055555556</v>
      </c>
      <c r="AC78" s="63"/>
      <c r="AD78" s="63"/>
      <c r="AE78" s="63"/>
      <c r="AF78" s="62" t="n">
        <f aca="false">IF(Y78=0,0,(Y78-P78)/P78)</f>
        <v>0.032889431171348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437.9016</v>
      </c>
      <c r="E79" s="69" t="n">
        <f aca="false">N79</f>
        <v>48.7667</v>
      </c>
      <c r="F79" s="69" t="n">
        <f aca="false">L79</f>
        <v>25437.9016</v>
      </c>
      <c r="G79" s="69" t="n">
        <f aca="false">O79</f>
        <v>48.9965</v>
      </c>
      <c r="H79" s="69" t="n">
        <f aca="false">U79</f>
        <v>25457.4888</v>
      </c>
      <c r="I79" s="69" t="n">
        <f aca="false">W79</f>
        <v>48.7622</v>
      </c>
      <c r="J79" s="69" t="n">
        <f aca="false">U79</f>
        <v>25457.4888</v>
      </c>
      <c r="K79" s="69" t="n">
        <f aca="false">X79</f>
        <v>48.9893</v>
      </c>
      <c r="L79" s="67" t="n">
        <v>25437.9016</v>
      </c>
      <c r="M79" s="67" t="n">
        <v>44.9133</v>
      </c>
      <c r="N79" s="67" t="n">
        <v>48.7667</v>
      </c>
      <c r="O79" s="67" t="n">
        <v>48.9965</v>
      </c>
      <c r="P79" s="68" t="n">
        <v>7564282</v>
      </c>
      <c r="Q79" s="67" t="n">
        <v>7926.4</v>
      </c>
      <c r="R79" s="67" t="n">
        <v>84.37</v>
      </c>
      <c r="S79" s="67" t="n">
        <f aca="false">Q79/3600</f>
        <v>2.20177777777778</v>
      </c>
      <c r="T79" s="70"/>
      <c r="U79" s="67" t="n">
        <v>25457.4888</v>
      </c>
      <c r="V79" s="67" t="n">
        <v>44.9129</v>
      </c>
      <c r="W79" s="67" t="n">
        <v>48.7622</v>
      </c>
      <c r="X79" s="67" t="n">
        <v>48.9893</v>
      </c>
      <c r="Y79" s="68" t="n">
        <v>7775998</v>
      </c>
      <c r="Z79" s="67" t="n">
        <v>8046.78</v>
      </c>
      <c r="AA79" s="67" t="n">
        <v>84.58</v>
      </c>
      <c r="AB79" s="67" t="n">
        <f aca="false">Z79/3600</f>
        <v>2.2352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27988908927509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74.6472</v>
      </c>
      <c r="E80" s="55" t="n">
        <f aca="false">N80</f>
        <v>46.6988</v>
      </c>
      <c r="F80" s="55" t="n">
        <f aca="false">L80</f>
        <v>14874.6472</v>
      </c>
      <c r="G80" s="55" t="n">
        <f aca="false">O80</f>
        <v>46.8765</v>
      </c>
      <c r="H80" s="55" t="n">
        <f aca="false">U80</f>
        <v>14892.5296</v>
      </c>
      <c r="I80" s="55" t="n">
        <f aca="false">W80</f>
        <v>46.6918</v>
      </c>
      <c r="J80" s="55" t="n">
        <f aca="false">U80</f>
        <v>14892.5296</v>
      </c>
      <c r="K80" s="55" t="n">
        <f aca="false">X80</f>
        <v>46.8868</v>
      </c>
      <c r="L80" s="56" t="n">
        <v>14874.6472</v>
      </c>
      <c r="M80" s="56" t="n">
        <v>42.1591</v>
      </c>
      <c r="N80" s="56" t="n">
        <v>46.6988</v>
      </c>
      <c r="O80" s="56" t="n">
        <v>46.8765</v>
      </c>
      <c r="P80" s="57" t="n">
        <v>6468762</v>
      </c>
      <c r="Q80" s="56" t="n">
        <v>7358.14</v>
      </c>
      <c r="R80" s="56" t="n">
        <v>81.66</v>
      </c>
      <c r="S80" s="56" t="n">
        <f aca="false">Q80/3600</f>
        <v>2.04392777777778</v>
      </c>
      <c r="T80" s="58"/>
      <c r="U80" s="56" t="n">
        <v>14892.5296</v>
      </c>
      <c r="V80" s="56" t="n">
        <v>42.1587</v>
      </c>
      <c r="W80" s="56" t="n">
        <v>46.6918</v>
      </c>
      <c r="X80" s="56" t="n">
        <v>46.8868</v>
      </c>
      <c r="Y80" s="57" t="n">
        <v>6647186</v>
      </c>
      <c r="Z80" s="56" t="n">
        <v>7410.31</v>
      </c>
      <c r="AA80" s="56" t="n">
        <v>79.03</v>
      </c>
      <c r="AB80" s="56" t="n">
        <f aca="false">Z80/3600</f>
        <v>2.05841944444444</v>
      </c>
      <c r="AC80" s="58"/>
      <c r="AD80" s="58"/>
      <c r="AE80" s="58"/>
      <c r="AF80" s="62" t="n">
        <f aca="false">IF(Y80=0,0,(Y80-P80)/P80)</f>
        <v>0.02758240293892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641.3504</v>
      </c>
      <c r="E81" s="55" t="n">
        <f aca="false">N81</f>
        <v>44.324</v>
      </c>
      <c r="F81" s="55" t="n">
        <f aca="false">L81</f>
        <v>8641.3504</v>
      </c>
      <c r="G81" s="55" t="n">
        <f aca="false">O81</f>
        <v>44.4751</v>
      </c>
      <c r="H81" s="55" t="n">
        <f aca="false">U81</f>
        <v>8652.12</v>
      </c>
      <c r="I81" s="55" t="n">
        <f aca="false">W81</f>
        <v>44.334</v>
      </c>
      <c r="J81" s="55" t="n">
        <f aca="false">U81</f>
        <v>8652.12</v>
      </c>
      <c r="K81" s="55" t="n">
        <f aca="false">X81</f>
        <v>44.4741</v>
      </c>
      <c r="L81" s="56" t="n">
        <v>8641.3504</v>
      </c>
      <c r="M81" s="56" t="n">
        <v>39.3626</v>
      </c>
      <c r="N81" s="56" t="n">
        <v>44.324</v>
      </c>
      <c r="O81" s="56" t="n">
        <v>44.4751</v>
      </c>
      <c r="P81" s="57" t="n">
        <v>5269610</v>
      </c>
      <c r="Q81" s="56" t="n">
        <v>6764.78</v>
      </c>
      <c r="R81" s="56" t="n">
        <v>77.29</v>
      </c>
      <c r="S81" s="56" t="n">
        <f aca="false">Q81/3600</f>
        <v>1.87910555555556</v>
      </c>
      <c r="T81" s="58"/>
      <c r="U81" s="56" t="n">
        <v>8652.12</v>
      </c>
      <c r="V81" s="56" t="n">
        <v>39.3613</v>
      </c>
      <c r="W81" s="56" t="n">
        <v>44.334</v>
      </c>
      <c r="X81" s="56" t="n">
        <v>44.4741</v>
      </c>
      <c r="Y81" s="57" t="n">
        <v>5397604</v>
      </c>
      <c r="Z81" s="56" t="n">
        <v>7065.4</v>
      </c>
      <c r="AA81" s="56" t="n">
        <v>78.45</v>
      </c>
      <c r="AB81" s="56" t="n">
        <f aca="false">Z81/3600</f>
        <v>1.96261111111111</v>
      </c>
      <c r="AC81" s="58"/>
      <c r="AD81" s="58"/>
      <c r="AE81" s="58"/>
      <c r="AF81" s="62" t="n">
        <f aca="false">IF(Y81=0,0,(Y81-P81)/P81)</f>
        <v>0.024289084011909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71.0528</v>
      </c>
      <c r="E82" s="74" t="n">
        <f aca="false">N82</f>
        <v>41.5802</v>
      </c>
      <c r="F82" s="74" t="n">
        <f aca="false">L82</f>
        <v>4871.0528</v>
      </c>
      <c r="G82" s="74" t="n">
        <f aca="false">O82</f>
        <v>41.7625</v>
      </c>
      <c r="H82" s="74" t="n">
        <f aca="false">U82</f>
        <v>4877.3008</v>
      </c>
      <c r="I82" s="74" t="n">
        <f aca="false">W82</f>
        <v>41.5952</v>
      </c>
      <c r="J82" s="74" t="n">
        <f aca="false">U82</f>
        <v>4877.3008</v>
      </c>
      <c r="K82" s="74" t="n">
        <f aca="false">X82</f>
        <v>41.7689</v>
      </c>
      <c r="L82" s="65" t="n">
        <v>4871.0528</v>
      </c>
      <c r="M82" s="65" t="n">
        <v>36.5088</v>
      </c>
      <c r="N82" s="65" t="n">
        <v>41.5802</v>
      </c>
      <c r="O82" s="65" t="n">
        <v>41.7625</v>
      </c>
      <c r="P82" s="66" t="n">
        <v>3842839</v>
      </c>
      <c r="Q82" s="65" t="n">
        <v>6527.29</v>
      </c>
      <c r="R82" s="65" t="n">
        <v>67.63</v>
      </c>
      <c r="S82" s="65" t="n">
        <f aca="false">Q82/3600</f>
        <v>1.81313611111111</v>
      </c>
      <c r="T82" s="63"/>
      <c r="U82" s="65" t="n">
        <v>4877.3008</v>
      </c>
      <c r="V82" s="65" t="n">
        <v>36.5069</v>
      </c>
      <c r="W82" s="65" t="n">
        <v>41.5952</v>
      </c>
      <c r="X82" s="65" t="n">
        <v>41.7689</v>
      </c>
      <c r="Y82" s="66" t="n">
        <v>3933796</v>
      </c>
      <c r="Z82" s="65" t="n">
        <v>6667.99</v>
      </c>
      <c r="AA82" s="65" t="n">
        <v>67.11</v>
      </c>
      <c r="AB82" s="65" t="n">
        <f aca="false">Z82/3600</f>
        <v>1.85221944444444</v>
      </c>
      <c r="AC82" s="63"/>
      <c r="AD82" s="63"/>
      <c r="AE82" s="63"/>
      <c r="AF82" s="75" t="n">
        <f aca="false">IF(Y82=0,0,(Y82-P82)/P82)</f>
        <v>0.023669219553564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1110570828904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025373344018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10271535159744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08591350001369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6171048415547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8983781820382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5235578478291</v>
      </c>
      <c r="S89" s="80" t="n">
        <f aca="false">GEOMEAN(S3:S82)</f>
        <v>1.3130232453412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4642502703159</v>
      </c>
      <c r="AB89" s="80" t="n">
        <f aca="false">GEOMEAN(AB3:AB82)</f>
        <v>1.336571387730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870838535254</v>
      </c>
      <c r="AB90" s="94" t="n">
        <f aca="false">AB89/S89</f>
        <v>1.0179342920798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1948055555556</v>
      </c>
      <c r="S91" s="79" t="n">
        <f aca="false">SUM(S3:S82)</f>
        <v>167.534525</v>
      </c>
      <c r="Z91" s="79"/>
      <c r="AA91" s="79" t="n">
        <f aca="false">SUM(AA3:AA82)/3600</f>
        <v>1.81565555555556</v>
      </c>
      <c r="AB91" s="79" t="n">
        <f aca="false">SUM(AB3:AB82)</f>
        <v>170.367836111111</v>
      </c>
    </row>
    <row r="92" customFormat="false" ht="11.25" hidden="false" customHeight="false" outlineLevel="0" collapsed="false">
      <c r="S92" s="79" t="n">
        <f aca="false">MAX(S3:S82)</f>
        <v>6.69377222222222</v>
      </c>
      <c r="AB92" s="79" t="n">
        <f aca="false">MAX(AB3:AB82)</f>
        <v>6.74261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874.5456</v>
      </c>
      <c r="E3" s="55" t="n">
        <f aca="false">N3</f>
        <v>42.7909</v>
      </c>
      <c r="F3" s="55" t="n">
        <f aca="false">L3</f>
        <v>116874.5456</v>
      </c>
      <c r="G3" s="55" t="n">
        <f aca="false">O3</f>
        <v>44.7117</v>
      </c>
      <c r="H3" s="55" t="n">
        <f aca="false">U3</f>
        <v>116925.464</v>
      </c>
      <c r="I3" s="55" t="n">
        <f aca="false">W3</f>
        <v>42.7909</v>
      </c>
      <c r="J3" s="55" t="n">
        <f aca="false">U3</f>
        <v>116925.464</v>
      </c>
      <c r="K3" s="55" t="n">
        <f aca="false">X3</f>
        <v>44.7117</v>
      </c>
      <c r="L3" s="56" t="n">
        <v>116874.5456</v>
      </c>
      <c r="M3" s="56" t="n">
        <v>43.3953</v>
      </c>
      <c r="N3" s="56" t="n">
        <v>42.7909</v>
      </c>
      <c r="O3" s="56" t="n">
        <v>44.7117</v>
      </c>
      <c r="P3" s="57" t="n">
        <v>13509502</v>
      </c>
      <c r="Q3" s="56" t="n">
        <v>4959.66</v>
      </c>
      <c r="R3" s="56" t="n">
        <v>70.54</v>
      </c>
      <c r="S3" s="56" t="n">
        <f aca="false">Q3/3600</f>
        <v>1.37768333333333</v>
      </c>
      <c r="T3" s="58"/>
      <c r="U3" s="56" t="n">
        <v>116925.464</v>
      </c>
      <c r="V3" s="56" t="n">
        <v>43.3952</v>
      </c>
      <c r="W3" s="56" t="n">
        <v>42.7909</v>
      </c>
      <c r="X3" s="56" t="n">
        <v>44.7117</v>
      </c>
      <c r="Y3" s="57" t="n">
        <v>13764020</v>
      </c>
      <c r="Z3" s="56" t="n">
        <v>4912.92</v>
      </c>
      <c r="AA3" s="56" t="n">
        <v>69.22</v>
      </c>
      <c r="AB3" s="56" t="n">
        <f aca="false">Z3/3600</f>
        <v>1.364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8839924669317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544.8688</v>
      </c>
      <c r="E4" s="55" t="n">
        <f aca="false">N4</f>
        <v>40.3029</v>
      </c>
      <c r="F4" s="55" t="n">
        <f aca="false">L4</f>
        <v>66544.8688</v>
      </c>
      <c r="G4" s="55" t="n">
        <f aca="false">O4</f>
        <v>42.3269</v>
      </c>
      <c r="H4" s="55" t="n">
        <f aca="false">U4</f>
        <v>66583.5072</v>
      </c>
      <c r="I4" s="55" t="n">
        <f aca="false">W4</f>
        <v>40.3028</v>
      </c>
      <c r="J4" s="55" t="n">
        <f aca="false">U4</f>
        <v>66583.5072</v>
      </c>
      <c r="K4" s="55" t="n">
        <f aca="false">X4</f>
        <v>42.3269</v>
      </c>
      <c r="L4" s="56" t="n">
        <v>66544.8688</v>
      </c>
      <c r="M4" s="56" t="n">
        <v>40.1958</v>
      </c>
      <c r="N4" s="56" t="n">
        <v>40.3029</v>
      </c>
      <c r="O4" s="56" t="n">
        <v>42.3269</v>
      </c>
      <c r="P4" s="57" t="n">
        <v>11259809</v>
      </c>
      <c r="Q4" s="56" t="n">
        <v>4411.49</v>
      </c>
      <c r="R4" s="56" t="n">
        <v>63.37</v>
      </c>
      <c r="S4" s="56" t="n">
        <f aca="false">Q4/3600</f>
        <v>1.22541388888889</v>
      </c>
      <c r="T4" s="58"/>
      <c r="U4" s="56" t="n">
        <v>66583.5072</v>
      </c>
      <c r="V4" s="56" t="n">
        <v>40.1958</v>
      </c>
      <c r="W4" s="56" t="n">
        <v>40.3028</v>
      </c>
      <c r="X4" s="56" t="n">
        <v>42.3269</v>
      </c>
      <c r="Y4" s="57" t="n">
        <v>11452983</v>
      </c>
      <c r="Z4" s="56" t="n">
        <v>4387.3</v>
      </c>
      <c r="AA4" s="56" t="n">
        <v>61.97</v>
      </c>
      <c r="AB4" s="56" t="n">
        <f aca="false">Z4/3600</f>
        <v>1.21869444444444</v>
      </c>
      <c r="AC4" s="58"/>
      <c r="AD4" s="58"/>
      <c r="AE4" s="58"/>
      <c r="AF4" s="62" t="n">
        <f aca="false">IF(Y4=0,0,(Y4-P4)/P4)</f>
        <v>0.017156063659694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976.776</v>
      </c>
      <c r="E5" s="55" t="n">
        <f aca="false">N5</f>
        <v>38.3827</v>
      </c>
      <c r="F5" s="55" t="n">
        <f aca="false">L5</f>
        <v>37976.776</v>
      </c>
      <c r="G5" s="55" t="n">
        <f aca="false">O5</f>
        <v>40.3752</v>
      </c>
      <c r="H5" s="55" t="n">
        <f aca="false">U5</f>
        <v>38005.6832</v>
      </c>
      <c r="I5" s="55" t="n">
        <f aca="false">W5</f>
        <v>38.3826</v>
      </c>
      <c r="J5" s="55" t="n">
        <f aca="false">U5</f>
        <v>38005.6832</v>
      </c>
      <c r="K5" s="55" t="n">
        <f aca="false">X5</f>
        <v>40.3751</v>
      </c>
      <c r="L5" s="56" t="n">
        <v>37976.776</v>
      </c>
      <c r="M5" s="56" t="n">
        <v>37.0968</v>
      </c>
      <c r="N5" s="56" t="n">
        <v>38.3827</v>
      </c>
      <c r="O5" s="56" t="n">
        <v>40.3752</v>
      </c>
      <c r="P5" s="57" t="n">
        <v>8809183</v>
      </c>
      <c r="Q5" s="56" t="n">
        <v>4036.91</v>
      </c>
      <c r="R5" s="56" t="n">
        <v>57.08</v>
      </c>
      <c r="S5" s="56" t="n">
        <f aca="false">Q5/3600</f>
        <v>1.12136388888889</v>
      </c>
      <c r="T5" s="58"/>
      <c r="U5" s="56" t="n">
        <v>38005.6832</v>
      </c>
      <c r="V5" s="56" t="n">
        <v>37.0967</v>
      </c>
      <c r="W5" s="56" t="n">
        <v>38.3826</v>
      </c>
      <c r="X5" s="56" t="n">
        <v>40.3751</v>
      </c>
      <c r="Y5" s="57" t="n">
        <v>8953485</v>
      </c>
      <c r="Z5" s="56" t="n">
        <v>3961.51</v>
      </c>
      <c r="AA5" s="56" t="n">
        <v>55.82</v>
      </c>
      <c r="AB5" s="56" t="n">
        <f aca="false">Z5/3600</f>
        <v>1.10041944444444</v>
      </c>
      <c r="AC5" s="58"/>
      <c r="AD5" s="58"/>
      <c r="AE5" s="58"/>
      <c r="AF5" s="62" t="n">
        <f aca="false">IF(Y5=0,0,(Y5-P5)/P5)</f>
        <v>0.016380860744974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240.2608</v>
      </c>
      <c r="E6" s="64" t="n">
        <f aca="false">N6</f>
        <v>36.7164</v>
      </c>
      <c r="F6" s="64" t="n">
        <f aca="false">L6</f>
        <v>21240.2608</v>
      </c>
      <c r="G6" s="64" t="n">
        <f aca="false">O6</f>
        <v>38.7066</v>
      </c>
      <c r="H6" s="64" t="n">
        <f aca="false">U6</f>
        <v>21262.328</v>
      </c>
      <c r="I6" s="64" t="n">
        <f aca="false">W6</f>
        <v>36.7163</v>
      </c>
      <c r="J6" s="64" t="n">
        <f aca="false">U6</f>
        <v>21262.328</v>
      </c>
      <c r="K6" s="64" t="n">
        <f aca="false">X6</f>
        <v>38.7066</v>
      </c>
      <c r="L6" s="65" t="n">
        <v>21240.2608</v>
      </c>
      <c r="M6" s="65" t="n">
        <v>34.0272</v>
      </c>
      <c r="N6" s="65" t="n">
        <v>36.7164</v>
      </c>
      <c r="O6" s="65" t="n">
        <v>38.7066</v>
      </c>
      <c r="P6" s="66" t="n">
        <v>6154719</v>
      </c>
      <c r="Q6" s="65" t="n">
        <v>3664.5</v>
      </c>
      <c r="R6" s="65" t="n">
        <v>52.1</v>
      </c>
      <c r="S6" s="65" t="n">
        <f aca="false">Q6/3600</f>
        <v>1.01791666666667</v>
      </c>
      <c r="T6" s="63"/>
      <c r="U6" s="65" t="n">
        <v>21262.328</v>
      </c>
      <c r="V6" s="65" t="n">
        <v>34.0272</v>
      </c>
      <c r="W6" s="65" t="n">
        <v>36.7163</v>
      </c>
      <c r="X6" s="65" t="n">
        <v>38.7066</v>
      </c>
      <c r="Y6" s="66" t="n">
        <v>6264871</v>
      </c>
      <c r="Z6" s="65" t="n">
        <v>3657.76</v>
      </c>
      <c r="AA6" s="65" t="n">
        <v>50.87</v>
      </c>
      <c r="AB6" s="65" t="n">
        <f aca="false">Z6/3600</f>
        <v>1.01604444444444</v>
      </c>
      <c r="AC6" s="63"/>
      <c r="AD6" s="63"/>
      <c r="AE6" s="63"/>
      <c r="AF6" s="62" t="n">
        <f aca="false">IF(Y6=0,0,(Y6-P6)/P6)</f>
        <v>0.017897161511354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615.6624</v>
      </c>
      <c r="E7" s="55" t="n">
        <f aca="false">N7</f>
        <v>45.7157</v>
      </c>
      <c r="F7" s="55" t="n">
        <f aca="false">L7</f>
        <v>117615.6624</v>
      </c>
      <c r="G7" s="55" t="n">
        <f aca="false">O7</f>
        <v>45.2922</v>
      </c>
      <c r="H7" s="55" t="n">
        <f aca="false">U7</f>
        <v>117675.1024</v>
      </c>
      <c r="I7" s="55" t="n">
        <f aca="false">W7</f>
        <v>45.7157</v>
      </c>
      <c r="J7" s="55" t="n">
        <f aca="false">U7</f>
        <v>117675.1024</v>
      </c>
      <c r="K7" s="55" t="n">
        <f aca="false">X7</f>
        <v>45.2923</v>
      </c>
      <c r="L7" s="67" t="n">
        <v>117615.6624</v>
      </c>
      <c r="M7" s="67" t="n">
        <v>43.0807</v>
      </c>
      <c r="N7" s="67" t="n">
        <v>45.7157</v>
      </c>
      <c r="O7" s="67" t="n">
        <v>45.2922</v>
      </c>
      <c r="P7" s="68" t="n">
        <v>14209734</v>
      </c>
      <c r="Q7" s="56" t="n">
        <v>5035.14</v>
      </c>
      <c r="R7" s="56" t="n">
        <v>69.4</v>
      </c>
      <c r="S7" s="56" t="n">
        <f aca="false">Q7/3600</f>
        <v>1.39865</v>
      </c>
      <c r="T7" s="58"/>
      <c r="U7" s="67" t="n">
        <v>117675.1024</v>
      </c>
      <c r="V7" s="67" t="n">
        <v>43.0806</v>
      </c>
      <c r="W7" s="67" t="n">
        <v>45.7157</v>
      </c>
      <c r="X7" s="67" t="n">
        <v>45.2923</v>
      </c>
      <c r="Y7" s="68" t="n">
        <v>14507164</v>
      </c>
      <c r="Z7" s="56" t="n">
        <v>4959.28</v>
      </c>
      <c r="AA7" s="56" t="n">
        <v>67.51</v>
      </c>
      <c r="AB7" s="56" t="n">
        <f aca="false">Z7/3600</f>
        <v>1.3775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0931426302561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951.9248</v>
      </c>
      <c r="E8" s="55" t="n">
        <f aca="false">N8</f>
        <v>43.6372</v>
      </c>
      <c r="F8" s="55" t="n">
        <f aca="false">L8</f>
        <v>69951.9248</v>
      </c>
      <c r="G8" s="55" t="n">
        <f aca="false">O8</f>
        <v>43.6774</v>
      </c>
      <c r="H8" s="55" t="n">
        <f aca="false">U8</f>
        <v>70009.8048</v>
      </c>
      <c r="I8" s="55" t="n">
        <f aca="false">W8</f>
        <v>43.6373</v>
      </c>
      <c r="J8" s="55" t="n">
        <f aca="false">U8</f>
        <v>70009.8048</v>
      </c>
      <c r="K8" s="55" t="n">
        <f aca="false">X8</f>
        <v>43.6774</v>
      </c>
      <c r="L8" s="56" t="n">
        <v>69951.9248</v>
      </c>
      <c r="M8" s="56" t="n">
        <v>39.7002</v>
      </c>
      <c r="N8" s="56" t="n">
        <v>43.6372</v>
      </c>
      <c r="O8" s="56" t="n">
        <v>43.6774</v>
      </c>
      <c r="P8" s="57" t="n">
        <v>13323600</v>
      </c>
      <c r="Q8" s="56" t="n">
        <v>4383.59</v>
      </c>
      <c r="R8" s="56" t="n">
        <v>65.77</v>
      </c>
      <c r="S8" s="56" t="n">
        <f aca="false">Q8/3600</f>
        <v>1.21766388888889</v>
      </c>
      <c r="T8" s="58"/>
      <c r="U8" s="56" t="n">
        <v>70009.8048</v>
      </c>
      <c r="V8" s="56" t="n">
        <v>39.7</v>
      </c>
      <c r="W8" s="56" t="n">
        <v>43.6373</v>
      </c>
      <c r="X8" s="56" t="n">
        <v>43.6774</v>
      </c>
      <c r="Y8" s="57" t="n">
        <v>13612950</v>
      </c>
      <c r="Z8" s="56" t="n">
        <v>4440.68</v>
      </c>
      <c r="AA8" s="56" t="n">
        <v>64.57</v>
      </c>
      <c r="AB8" s="56" t="n">
        <f aca="false">Z8/3600</f>
        <v>1.23352222222222</v>
      </c>
      <c r="AC8" s="58"/>
      <c r="AD8" s="58"/>
      <c r="AE8" s="58"/>
      <c r="AF8" s="62" t="n">
        <f aca="false">IF(Y8=0,0,(Y8-P8)/P8)</f>
        <v>0.021717103485544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303.1152</v>
      </c>
      <c r="E9" s="55" t="n">
        <f aca="false">N9</f>
        <v>41.5222</v>
      </c>
      <c r="F9" s="55" t="n">
        <f aca="false">L9</f>
        <v>41303.1152</v>
      </c>
      <c r="G9" s="55" t="n">
        <f aca="false">O9</f>
        <v>41.9533</v>
      </c>
      <c r="H9" s="55" t="n">
        <f aca="false">U9</f>
        <v>41353.2912</v>
      </c>
      <c r="I9" s="55" t="n">
        <f aca="false">W9</f>
        <v>41.5221</v>
      </c>
      <c r="J9" s="55" t="n">
        <f aca="false">U9</f>
        <v>41353.2912</v>
      </c>
      <c r="K9" s="55" t="n">
        <f aca="false">X9</f>
        <v>41.9533</v>
      </c>
      <c r="L9" s="56" t="n">
        <v>41303.1152</v>
      </c>
      <c r="M9" s="56" t="n">
        <v>36.6139</v>
      </c>
      <c r="N9" s="56" t="n">
        <v>41.5222</v>
      </c>
      <c r="O9" s="56" t="n">
        <v>41.9533</v>
      </c>
      <c r="P9" s="57" t="n">
        <v>11572632</v>
      </c>
      <c r="Q9" s="56" t="n">
        <v>4036.15</v>
      </c>
      <c r="R9" s="56" t="n">
        <v>60.4</v>
      </c>
      <c r="S9" s="56" t="n">
        <f aca="false">Q9/3600</f>
        <v>1.12115277777778</v>
      </c>
      <c r="T9" s="58"/>
      <c r="U9" s="56" t="n">
        <v>41353.2912</v>
      </c>
      <c r="V9" s="56" t="n">
        <v>36.6138</v>
      </c>
      <c r="W9" s="56" t="n">
        <v>41.5221</v>
      </c>
      <c r="X9" s="56" t="n">
        <v>41.9533</v>
      </c>
      <c r="Y9" s="57" t="n">
        <v>11824196</v>
      </c>
      <c r="Z9" s="56" t="n">
        <v>3991.25</v>
      </c>
      <c r="AA9" s="56" t="n">
        <v>59.08</v>
      </c>
      <c r="AB9" s="56" t="n">
        <f aca="false">Z9/3600</f>
        <v>1.10868055555556</v>
      </c>
      <c r="AC9" s="58"/>
      <c r="AD9" s="58"/>
      <c r="AE9" s="58"/>
      <c r="AF9" s="62" t="n">
        <f aca="false">IF(Y9=0,0,(Y9-P9)/P9)</f>
        <v>0.02173783803027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78.4032</v>
      </c>
      <c r="E10" s="64" t="n">
        <f aca="false">N10</f>
        <v>39.3066</v>
      </c>
      <c r="F10" s="64" t="n">
        <f aca="false">L10</f>
        <v>24778.4032</v>
      </c>
      <c r="G10" s="64" t="n">
        <f aca="false">O10</f>
        <v>40.2037</v>
      </c>
      <c r="H10" s="64" t="n">
        <f aca="false">U10</f>
        <v>24822.7872</v>
      </c>
      <c r="I10" s="64" t="n">
        <f aca="false">W10</f>
        <v>39.3065</v>
      </c>
      <c r="J10" s="64" t="n">
        <f aca="false">U10</f>
        <v>24822.7872</v>
      </c>
      <c r="K10" s="64" t="n">
        <f aca="false">X10</f>
        <v>40.2037</v>
      </c>
      <c r="L10" s="65" t="n">
        <v>24778.4032</v>
      </c>
      <c r="M10" s="65" t="n">
        <v>33.7881</v>
      </c>
      <c r="N10" s="65" t="n">
        <v>39.3066</v>
      </c>
      <c r="O10" s="65" t="n">
        <v>40.2037</v>
      </c>
      <c r="P10" s="66" t="n">
        <v>8983666</v>
      </c>
      <c r="Q10" s="65" t="n">
        <v>3777.73</v>
      </c>
      <c r="R10" s="65" t="n">
        <v>55.81</v>
      </c>
      <c r="S10" s="65" t="n">
        <f aca="false">Q10/3600</f>
        <v>1.04936944444444</v>
      </c>
      <c r="T10" s="63"/>
      <c r="U10" s="65" t="n">
        <v>24822.7872</v>
      </c>
      <c r="V10" s="65" t="n">
        <v>33.788</v>
      </c>
      <c r="W10" s="65" t="n">
        <v>39.3065</v>
      </c>
      <c r="X10" s="65" t="n">
        <v>40.2037</v>
      </c>
      <c r="Y10" s="66" t="n">
        <v>9205006</v>
      </c>
      <c r="Z10" s="65" t="n">
        <v>3713.52</v>
      </c>
      <c r="AA10" s="65" t="n">
        <v>55.1</v>
      </c>
      <c r="AB10" s="65" t="n">
        <f aca="false">Z10/3600</f>
        <v>1.03153333333333</v>
      </c>
      <c r="AC10" s="63"/>
      <c r="AD10" s="63"/>
      <c r="AE10" s="63"/>
      <c r="AF10" s="62" t="n">
        <f aca="false">IF(Y10=0,0,(Y10-P10)/P10)</f>
        <v>0.024638048654079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471.2688</v>
      </c>
      <c r="E11" s="55" t="n">
        <f aca="false">N11</f>
        <v>42.1829</v>
      </c>
      <c r="F11" s="55" t="n">
        <f aca="false">L11</f>
        <v>418471.2688</v>
      </c>
      <c r="G11" s="55" t="n">
        <f aca="false">O11</f>
        <v>40.4038</v>
      </c>
      <c r="H11" s="55" t="n">
        <f aca="false">U11</f>
        <v>418545.9968</v>
      </c>
      <c r="I11" s="55" t="n">
        <f aca="false">W11</f>
        <v>42.1829</v>
      </c>
      <c r="J11" s="55" t="n">
        <f aca="false">U11</f>
        <v>418545.9968</v>
      </c>
      <c r="K11" s="55" t="n">
        <f aca="false">X11</f>
        <v>40.4038</v>
      </c>
      <c r="L11" s="56" t="n">
        <v>418471.2688</v>
      </c>
      <c r="M11" s="56" t="n">
        <v>42.427</v>
      </c>
      <c r="N11" s="56" t="n">
        <v>42.1829</v>
      </c>
      <c r="O11" s="56" t="n">
        <v>40.4038</v>
      </c>
      <c r="P11" s="57" t="n">
        <v>12883361</v>
      </c>
      <c r="Q11" s="56" t="n">
        <v>11541.68</v>
      </c>
      <c r="R11" s="56" t="n">
        <v>130.42</v>
      </c>
      <c r="S11" s="56" t="n">
        <f aca="false">Q11/3600</f>
        <v>3.20602222222222</v>
      </c>
      <c r="T11" s="58"/>
      <c r="U11" s="56" t="n">
        <v>418545.9968</v>
      </c>
      <c r="V11" s="56" t="n">
        <v>42.427</v>
      </c>
      <c r="W11" s="56" t="n">
        <v>42.1829</v>
      </c>
      <c r="X11" s="56" t="n">
        <v>40.4038</v>
      </c>
      <c r="Y11" s="57" t="n">
        <v>13256927</v>
      </c>
      <c r="Z11" s="56" t="n">
        <v>11434.61</v>
      </c>
      <c r="AA11" s="56" t="n">
        <v>130.95</v>
      </c>
      <c r="AB11" s="56" t="n">
        <f aca="false">Z11/3600</f>
        <v>3.17628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8996005002110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404.5904</v>
      </c>
      <c r="E12" s="55" t="n">
        <f aca="false">N12</f>
        <v>39.673</v>
      </c>
      <c r="F12" s="55" t="n">
        <f aca="false">L12</f>
        <v>274404.5904</v>
      </c>
      <c r="G12" s="55" t="n">
        <f aca="false">O12</f>
        <v>37.4203</v>
      </c>
      <c r="H12" s="55" t="n">
        <f aca="false">U12</f>
        <v>274468.9536</v>
      </c>
      <c r="I12" s="55" t="n">
        <f aca="false">W12</f>
        <v>39.673</v>
      </c>
      <c r="J12" s="55" t="n">
        <f aca="false">U12</f>
        <v>274468.9536</v>
      </c>
      <c r="K12" s="55" t="n">
        <f aca="false">X12</f>
        <v>37.4203</v>
      </c>
      <c r="L12" s="56" t="n">
        <v>274404.5904</v>
      </c>
      <c r="M12" s="56" t="n">
        <v>38.8522</v>
      </c>
      <c r="N12" s="56" t="n">
        <v>39.673</v>
      </c>
      <c r="O12" s="56" t="n">
        <v>37.4203</v>
      </c>
      <c r="P12" s="57" t="n">
        <v>9581027</v>
      </c>
      <c r="Q12" s="56" t="n">
        <v>10321.64</v>
      </c>
      <c r="R12" s="56" t="n">
        <v>116.79</v>
      </c>
      <c r="S12" s="56" t="n">
        <f aca="false">Q12/3600</f>
        <v>2.86712222222222</v>
      </c>
      <c r="T12" s="58"/>
      <c r="U12" s="56" t="n">
        <v>274468.9536</v>
      </c>
      <c r="V12" s="56" t="n">
        <v>38.8522</v>
      </c>
      <c r="W12" s="56" t="n">
        <v>39.673</v>
      </c>
      <c r="X12" s="56" t="n">
        <v>37.4203</v>
      </c>
      <c r="Y12" s="57" t="n">
        <v>9903203</v>
      </c>
      <c r="Z12" s="56" t="n">
        <v>10118.47</v>
      </c>
      <c r="AA12" s="56" t="n">
        <v>117.49</v>
      </c>
      <c r="AB12" s="56" t="n">
        <f aca="false">Z12/3600</f>
        <v>2.81068611111111</v>
      </c>
      <c r="AC12" s="58"/>
      <c r="AD12" s="58"/>
      <c r="AE12" s="58"/>
      <c r="AF12" s="62" t="n">
        <f aca="false">IF(Y12=0,0,(Y12-P12)/P12)</f>
        <v>0.033626457789963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280.3488</v>
      </c>
      <c r="E13" s="55" t="n">
        <f aca="false">N13</f>
        <v>37.8748</v>
      </c>
      <c r="F13" s="55" t="n">
        <f aca="false">L13</f>
        <v>172280.3488</v>
      </c>
      <c r="G13" s="55" t="n">
        <f aca="false">O13</f>
        <v>35.5786</v>
      </c>
      <c r="H13" s="55" t="n">
        <f aca="false">U13</f>
        <v>172349.488</v>
      </c>
      <c r="I13" s="55" t="n">
        <f aca="false">W13</f>
        <v>37.8748</v>
      </c>
      <c r="J13" s="55" t="n">
        <f aca="false">U13</f>
        <v>172349.488</v>
      </c>
      <c r="K13" s="55" t="n">
        <f aca="false">X13</f>
        <v>35.5786</v>
      </c>
      <c r="L13" s="56" t="n">
        <v>172280.3488</v>
      </c>
      <c r="M13" s="56" t="n">
        <v>34.9001</v>
      </c>
      <c r="N13" s="56" t="n">
        <v>37.8748</v>
      </c>
      <c r="O13" s="56" t="n">
        <v>35.5786</v>
      </c>
      <c r="P13" s="57" t="n">
        <v>9137539</v>
      </c>
      <c r="Q13" s="56" t="n">
        <v>9270.66</v>
      </c>
      <c r="R13" s="56" t="n">
        <v>111.09</v>
      </c>
      <c r="S13" s="56" t="n">
        <f aca="false">Q13/3600</f>
        <v>2.57518333333333</v>
      </c>
      <c r="T13" s="58"/>
      <c r="U13" s="56" t="n">
        <v>172349.488</v>
      </c>
      <c r="V13" s="56" t="n">
        <v>34.9001</v>
      </c>
      <c r="W13" s="56" t="n">
        <v>37.8748</v>
      </c>
      <c r="X13" s="56" t="n">
        <v>35.5786</v>
      </c>
      <c r="Y13" s="57" t="n">
        <v>9482407</v>
      </c>
      <c r="Z13" s="56" t="n">
        <v>9161.72</v>
      </c>
      <c r="AA13" s="56" t="n">
        <v>107.56</v>
      </c>
      <c r="AB13" s="56" t="n">
        <f aca="false">Z13/3600</f>
        <v>2.54492222222222</v>
      </c>
      <c r="AC13" s="58"/>
      <c r="AD13" s="58"/>
      <c r="AE13" s="58"/>
      <c r="AF13" s="62" t="n">
        <f aca="false">IF(Y13=0,0,(Y13-P13)/P13)</f>
        <v>0.037741890896443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236.672</v>
      </c>
      <c r="E14" s="64" t="n">
        <f aca="false">N14</f>
        <v>35.987</v>
      </c>
      <c r="F14" s="64" t="n">
        <f aca="false">L14</f>
        <v>89236.672</v>
      </c>
      <c r="G14" s="64" t="n">
        <f aca="false">O14</f>
        <v>33.8481</v>
      </c>
      <c r="H14" s="64" t="n">
        <f aca="false">U14</f>
        <v>89308.4016</v>
      </c>
      <c r="I14" s="64" t="n">
        <f aca="false">W14</f>
        <v>35.987</v>
      </c>
      <c r="J14" s="64" t="n">
        <f aca="false">U14</f>
        <v>89308.4016</v>
      </c>
      <c r="K14" s="64" t="n">
        <f aca="false">X14</f>
        <v>33.8481</v>
      </c>
      <c r="L14" s="65" t="n">
        <v>89236.672</v>
      </c>
      <c r="M14" s="65" t="n">
        <v>30.5725</v>
      </c>
      <c r="N14" s="65" t="n">
        <v>35.987</v>
      </c>
      <c r="O14" s="65" t="n">
        <v>33.8481</v>
      </c>
      <c r="P14" s="66" t="n">
        <v>11278317</v>
      </c>
      <c r="Q14" s="65" t="n">
        <v>8245.67</v>
      </c>
      <c r="R14" s="65" t="n">
        <v>107.72</v>
      </c>
      <c r="S14" s="65" t="n">
        <f aca="false">Q14/3600</f>
        <v>2.29046388888889</v>
      </c>
      <c r="T14" s="63"/>
      <c r="U14" s="65" t="n">
        <v>89308.4016</v>
      </c>
      <c r="V14" s="65" t="n">
        <v>30.5726</v>
      </c>
      <c r="W14" s="65" t="n">
        <v>35.987</v>
      </c>
      <c r="X14" s="65" t="n">
        <v>33.8481</v>
      </c>
      <c r="Y14" s="66" t="n">
        <v>11636529</v>
      </c>
      <c r="Z14" s="65" t="n">
        <v>8304.91</v>
      </c>
      <c r="AA14" s="65" t="n">
        <v>109.71</v>
      </c>
      <c r="AB14" s="65" t="n">
        <f aca="false">Z14/3600</f>
        <v>2.30691944444444</v>
      </c>
      <c r="AC14" s="63"/>
      <c r="AD14" s="63"/>
      <c r="AE14" s="63"/>
      <c r="AF14" s="62" t="n">
        <f aca="false">IF(Y14=0,0,(Y14-P14)/P14)</f>
        <v>0.031761121805673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83.5632</v>
      </c>
      <c r="E15" s="55" t="n">
        <f aca="false">N15</f>
        <v>46.5359</v>
      </c>
      <c r="F15" s="55" t="n">
        <f aca="false">L15</f>
        <v>104783.5632</v>
      </c>
      <c r="G15" s="55" t="n">
        <f aca="false">O15</f>
        <v>46.0665</v>
      </c>
      <c r="H15" s="55" t="n">
        <f aca="false">U15</f>
        <v>104832.0928</v>
      </c>
      <c r="I15" s="55" t="n">
        <f aca="false">W15</f>
        <v>46.5359</v>
      </c>
      <c r="J15" s="55" t="n">
        <f aca="false">U15</f>
        <v>104832.0928</v>
      </c>
      <c r="K15" s="55" t="n">
        <f aca="false">X15</f>
        <v>46.0665</v>
      </c>
      <c r="L15" s="67" t="n">
        <v>104783.5632</v>
      </c>
      <c r="M15" s="67" t="n">
        <v>43.4801</v>
      </c>
      <c r="N15" s="67" t="n">
        <v>46.5359</v>
      </c>
      <c r="O15" s="67" t="n">
        <v>46.0665</v>
      </c>
      <c r="P15" s="68" t="n">
        <v>5372550</v>
      </c>
      <c r="Q15" s="56" t="n">
        <v>8261.88</v>
      </c>
      <c r="R15" s="56" t="n">
        <v>105.25</v>
      </c>
      <c r="S15" s="56" t="n">
        <f aca="false">Q15/3600</f>
        <v>2.29496666666667</v>
      </c>
      <c r="T15" s="58"/>
      <c r="U15" s="67" t="n">
        <v>104832.0928</v>
      </c>
      <c r="V15" s="67" t="n">
        <v>43.4802</v>
      </c>
      <c r="W15" s="67" t="n">
        <v>46.5359</v>
      </c>
      <c r="X15" s="67" t="n">
        <v>46.0665</v>
      </c>
      <c r="Y15" s="68" t="n">
        <v>5615282</v>
      </c>
      <c r="Z15" s="56" t="n">
        <v>8337.76</v>
      </c>
      <c r="AA15" s="56" t="n">
        <v>106.53</v>
      </c>
      <c r="AB15" s="56" t="n">
        <f aca="false">Z15/3600</f>
        <v>2.31604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5180035551088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85.5088</v>
      </c>
      <c r="E16" s="55" t="n">
        <f aca="false">N16</f>
        <v>45.8586</v>
      </c>
      <c r="F16" s="55" t="n">
        <f aca="false">L16</f>
        <v>52285.5088</v>
      </c>
      <c r="G16" s="55" t="n">
        <f aca="false">O16</f>
        <v>45.5217</v>
      </c>
      <c r="H16" s="55" t="n">
        <f aca="false">U16</f>
        <v>52318.7424</v>
      </c>
      <c r="I16" s="55" t="n">
        <f aca="false">W16</f>
        <v>45.8586</v>
      </c>
      <c r="J16" s="55" t="n">
        <f aca="false">U16</f>
        <v>52318.7424</v>
      </c>
      <c r="K16" s="55" t="n">
        <f aca="false">X16</f>
        <v>45.5217</v>
      </c>
      <c r="L16" s="56" t="n">
        <v>52285.5088</v>
      </c>
      <c r="M16" s="56" t="n">
        <v>41.2612</v>
      </c>
      <c r="N16" s="56" t="n">
        <v>45.8586</v>
      </c>
      <c r="O16" s="56" t="n">
        <v>45.5217</v>
      </c>
      <c r="P16" s="57" t="n">
        <v>4358144</v>
      </c>
      <c r="Q16" s="56" t="n">
        <v>7393.17</v>
      </c>
      <c r="R16" s="56" t="n">
        <v>99.18</v>
      </c>
      <c r="S16" s="56" t="n">
        <f aca="false">Q16/3600</f>
        <v>2.05365833333333</v>
      </c>
      <c r="T16" s="58"/>
      <c r="U16" s="56" t="n">
        <v>52318.7424</v>
      </c>
      <c r="V16" s="56" t="n">
        <v>41.2612</v>
      </c>
      <c r="W16" s="56" t="n">
        <v>45.8586</v>
      </c>
      <c r="X16" s="56" t="n">
        <v>45.5217</v>
      </c>
      <c r="Y16" s="57" t="n">
        <v>4523784</v>
      </c>
      <c r="Z16" s="56" t="n">
        <v>7357.78</v>
      </c>
      <c r="AA16" s="56" t="n">
        <v>99.86</v>
      </c>
      <c r="AB16" s="56" t="n">
        <f aca="false">Z16/3600</f>
        <v>2.04382777777778</v>
      </c>
      <c r="AC16" s="58"/>
      <c r="AD16" s="58"/>
      <c r="AE16" s="58"/>
      <c r="AF16" s="62" t="n">
        <f aca="false">IF(Y16=0,0,(Y16-P16)/P16)</f>
        <v>0.038007004816729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306.8336</v>
      </c>
      <c r="E17" s="55" t="n">
        <f aca="false">N17</f>
        <v>45.2606</v>
      </c>
      <c r="F17" s="55" t="n">
        <f aca="false">L17</f>
        <v>30306.8336</v>
      </c>
      <c r="G17" s="55" t="n">
        <f aca="false">O17</f>
        <v>45.0873</v>
      </c>
      <c r="H17" s="55" t="n">
        <f aca="false">U17</f>
        <v>30331.6352</v>
      </c>
      <c r="I17" s="55" t="n">
        <f aca="false">W17</f>
        <v>45.2606</v>
      </c>
      <c r="J17" s="55" t="n">
        <f aca="false">U17</f>
        <v>30331.6352</v>
      </c>
      <c r="K17" s="55" t="n">
        <f aca="false">X17</f>
        <v>45.0872</v>
      </c>
      <c r="L17" s="56" t="n">
        <v>30306.8336</v>
      </c>
      <c r="M17" s="56" t="n">
        <v>39.6799</v>
      </c>
      <c r="N17" s="56" t="n">
        <v>45.2606</v>
      </c>
      <c r="O17" s="56" t="n">
        <v>45.0873</v>
      </c>
      <c r="P17" s="57" t="n">
        <v>3557217</v>
      </c>
      <c r="Q17" s="56" t="n">
        <v>6890.94</v>
      </c>
      <c r="R17" s="56" t="n">
        <v>96.42</v>
      </c>
      <c r="S17" s="56" t="n">
        <f aca="false">Q17/3600</f>
        <v>1.91415</v>
      </c>
      <c r="T17" s="58"/>
      <c r="U17" s="56" t="n">
        <v>30331.6352</v>
      </c>
      <c r="V17" s="56" t="n">
        <v>39.68</v>
      </c>
      <c r="W17" s="56" t="n">
        <v>45.2606</v>
      </c>
      <c r="X17" s="56" t="n">
        <v>45.0872</v>
      </c>
      <c r="Y17" s="57" t="n">
        <v>3680243</v>
      </c>
      <c r="Z17" s="56" t="n">
        <v>6667.31</v>
      </c>
      <c r="AA17" s="56" t="n">
        <v>93.44</v>
      </c>
      <c r="AB17" s="56" t="n">
        <f aca="false">Z17/3600</f>
        <v>1.85203055555556</v>
      </c>
      <c r="AC17" s="58"/>
      <c r="AD17" s="58"/>
      <c r="AE17" s="58"/>
      <c r="AF17" s="62" t="n">
        <f aca="false">IF(Y17=0,0,(Y17-P17)/P17)</f>
        <v>0.0345849016239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53.6512</v>
      </c>
      <c r="E18" s="64" t="n">
        <f aca="false">N18</f>
        <v>44.6227</v>
      </c>
      <c r="F18" s="64" t="n">
        <f aca="false">L18</f>
        <v>16753.6512</v>
      </c>
      <c r="G18" s="64" t="n">
        <f aca="false">O18</f>
        <v>44.5228</v>
      </c>
      <c r="H18" s="64" t="n">
        <f aca="false">U18</f>
        <v>16772.264</v>
      </c>
      <c r="I18" s="64" t="n">
        <f aca="false">W18</f>
        <v>44.6227</v>
      </c>
      <c r="J18" s="64" t="n">
        <f aca="false">U18</f>
        <v>16772.264</v>
      </c>
      <c r="K18" s="64" t="n">
        <f aca="false">X18</f>
        <v>44.5228</v>
      </c>
      <c r="L18" s="65" t="n">
        <v>16753.6512</v>
      </c>
      <c r="M18" s="65" t="n">
        <v>37.9118</v>
      </c>
      <c r="N18" s="65" t="n">
        <v>44.6227</v>
      </c>
      <c r="O18" s="65" t="n">
        <v>44.5228</v>
      </c>
      <c r="P18" s="66" t="n">
        <v>2677599</v>
      </c>
      <c r="Q18" s="65" t="n">
        <v>6421.67</v>
      </c>
      <c r="R18" s="65" t="n">
        <v>93.17</v>
      </c>
      <c r="S18" s="65" t="n">
        <f aca="false">Q18/3600</f>
        <v>1.78379722222222</v>
      </c>
      <c r="T18" s="63"/>
      <c r="U18" s="65" t="n">
        <v>16772.264</v>
      </c>
      <c r="V18" s="65" t="n">
        <v>37.9119</v>
      </c>
      <c r="W18" s="65" t="n">
        <v>44.6227</v>
      </c>
      <c r="X18" s="65" t="n">
        <v>44.5228</v>
      </c>
      <c r="Y18" s="66" t="n">
        <v>2769987</v>
      </c>
      <c r="Z18" s="65" t="n">
        <v>6408.4</v>
      </c>
      <c r="AA18" s="65" t="n">
        <v>87.29</v>
      </c>
      <c r="AB18" s="65" t="n">
        <f aca="false">Z18/3600</f>
        <v>1.78011111111111</v>
      </c>
      <c r="AC18" s="63"/>
      <c r="AD18" s="63"/>
      <c r="AE18" s="63"/>
      <c r="AF18" s="62" t="n">
        <f aca="false">IF(Y18=0,0,(Y18-P18)/P18)</f>
        <v>0.034504046348986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75.5144</v>
      </c>
      <c r="E19" s="55" t="n">
        <f aca="false">N19</f>
        <v>44.4009</v>
      </c>
      <c r="F19" s="55" t="n">
        <f aca="false">L19</f>
        <v>25175.5144</v>
      </c>
      <c r="G19" s="55" t="n">
        <f aca="false">O19</f>
        <v>45.6699</v>
      </c>
      <c r="H19" s="55" t="n">
        <f aca="false">U19</f>
        <v>25183.9616</v>
      </c>
      <c r="I19" s="55" t="n">
        <f aca="false">W19</f>
        <v>44.4009</v>
      </c>
      <c r="J19" s="55" t="n">
        <f aca="false">U19</f>
        <v>25183.9616</v>
      </c>
      <c r="K19" s="55" t="n">
        <f aca="false">X19</f>
        <v>45.6699</v>
      </c>
      <c r="L19" s="56" t="n">
        <v>25175.5144</v>
      </c>
      <c r="M19" s="56" t="n">
        <v>42.773</v>
      </c>
      <c r="N19" s="56" t="n">
        <v>44.4009</v>
      </c>
      <c r="O19" s="56" t="n">
        <v>45.6699</v>
      </c>
      <c r="P19" s="57" t="n">
        <v>4258767</v>
      </c>
      <c r="Q19" s="56" t="n">
        <v>3621.4</v>
      </c>
      <c r="R19" s="56" t="n">
        <v>43.65</v>
      </c>
      <c r="S19" s="56" t="n">
        <f aca="false">Q19/3600</f>
        <v>1.00594444444444</v>
      </c>
      <c r="T19" s="58"/>
      <c r="U19" s="56" t="n">
        <v>25183.9616</v>
      </c>
      <c r="V19" s="56" t="n">
        <v>42.773</v>
      </c>
      <c r="W19" s="56" t="n">
        <v>44.4009</v>
      </c>
      <c r="X19" s="56" t="n">
        <v>45.6699</v>
      </c>
      <c r="Y19" s="57" t="n">
        <v>4343173</v>
      </c>
      <c r="Z19" s="56" t="n">
        <v>3564.73</v>
      </c>
      <c r="AA19" s="56" t="n">
        <v>42.39</v>
      </c>
      <c r="AB19" s="56" t="n">
        <f aca="false">Z19/3600</f>
        <v>0.99020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981935146956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84.6856</v>
      </c>
      <c r="E20" s="55" t="n">
        <f aca="false">N20</f>
        <v>42.739</v>
      </c>
      <c r="F20" s="55" t="n">
        <f aca="false">L20</f>
        <v>13784.6856</v>
      </c>
      <c r="G20" s="55" t="n">
        <f aca="false">O20</f>
        <v>43.5702</v>
      </c>
      <c r="H20" s="55" t="n">
        <f aca="false">U20</f>
        <v>13792.1272</v>
      </c>
      <c r="I20" s="55" t="n">
        <f aca="false">W20</f>
        <v>42.739</v>
      </c>
      <c r="J20" s="55" t="n">
        <f aca="false">U20</f>
        <v>13792.1272</v>
      </c>
      <c r="K20" s="55" t="n">
        <f aca="false">X20</f>
        <v>43.5702</v>
      </c>
      <c r="L20" s="56" t="n">
        <v>13784.6856</v>
      </c>
      <c r="M20" s="56" t="n">
        <v>41.0456</v>
      </c>
      <c r="N20" s="56" t="n">
        <v>42.739</v>
      </c>
      <c r="O20" s="56" t="n">
        <v>43.5702</v>
      </c>
      <c r="P20" s="57" t="n">
        <v>3103204</v>
      </c>
      <c r="Q20" s="56" t="n">
        <v>3155.16</v>
      </c>
      <c r="R20" s="56" t="n">
        <v>39.92</v>
      </c>
      <c r="S20" s="56" t="n">
        <f aca="false">Q20/3600</f>
        <v>0.876433333333333</v>
      </c>
      <c r="T20" s="58"/>
      <c r="U20" s="56" t="n">
        <v>13792.1272</v>
      </c>
      <c r="V20" s="56" t="n">
        <v>41.0457</v>
      </c>
      <c r="W20" s="56" t="n">
        <v>42.739</v>
      </c>
      <c r="X20" s="56" t="n">
        <v>43.5702</v>
      </c>
      <c r="Y20" s="57" t="n">
        <v>3177088</v>
      </c>
      <c r="Z20" s="56" t="n">
        <v>3133.57</v>
      </c>
      <c r="AA20" s="56" t="n">
        <v>38.95</v>
      </c>
      <c r="AB20" s="56" t="n">
        <f aca="false">Z20/3600</f>
        <v>0.870436111111111</v>
      </c>
      <c r="AC20" s="58"/>
      <c r="AD20" s="58"/>
      <c r="AE20" s="58"/>
      <c r="AF20" s="62" t="n">
        <f aca="false">IF(Y20=0,0,(Y20-P20)/P20)</f>
        <v>0.023808940694843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95.0312</v>
      </c>
      <c r="E21" s="55" t="n">
        <f aca="false">N21</f>
        <v>41.2411</v>
      </c>
      <c r="F21" s="55" t="n">
        <f aca="false">L21</f>
        <v>7795.0312</v>
      </c>
      <c r="G21" s="55" t="n">
        <f aca="false">O21</f>
        <v>41.9626</v>
      </c>
      <c r="H21" s="55" t="n">
        <f aca="false">U21</f>
        <v>7801.3824</v>
      </c>
      <c r="I21" s="55" t="n">
        <f aca="false">W21</f>
        <v>41.2411</v>
      </c>
      <c r="J21" s="55" t="n">
        <f aca="false">U21</f>
        <v>7801.3824</v>
      </c>
      <c r="K21" s="55" t="n">
        <f aca="false">X21</f>
        <v>41.9626</v>
      </c>
      <c r="L21" s="56" t="n">
        <v>7795.0312</v>
      </c>
      <c r="M21" s="56" t="n">
        <v>38.9876</v>
      </c>
      <c r="N21" s="56" t="n">
        <v>41.2411</v>
      </c>
      <c r="O21" s="56" t="n">
        <v>41.9626</v>
      </c>
      <c r="P21" s="57" t="n">
        <v>2294253</v>
      </c>
      <c r="Q21" s="56" t="n">
        <v>2942.49</v>
      </c>
      <c r="R21" s="56" t="n">
        <v>37.69</v>
      </c>
      <c r="S21" s="56" t="n">
        <f aca="false">Q21/3600</f>
        <v>0.817358333333333</v>
      </c>
      <c r="T21" s="58"/>
      <c r="U21" s="56" t="n">
        <v>7801.3824</v>
      </c>
      <c r="V21" s="56" t="n">
        <v>38.9876</v>
      </c>
      <c r="W21" s="56" t="n">
        <v>41.2411</v>
      </c>
      <c r="X21" s="56" t="n">
        <v>41.9626</v>
      </c>
      <c r="Y21" s="57" t="n">
        <v>2357175</v>
      </c>
      <c r="Z21" s="56" t="n">
        <v>2860.6</v>
      </c>
      <c r="AA21" s="56" t="n">
        <v>37.48</v>
      </c>
      <c r="AB21" s="56" t="n">
        <f aca="false">Z21/3600</f>
        <v>0.794611111111111</v>
      </c>
      <c r="AC21" s="58"/>
      <c r="AD21" s="58"/>
      <c r="AE21" s="58"/>
      <c r="AF21" s="62" t="n">
        <f aca="false">IF(Y21=0,0,(Y21-P21)/P21)</f>
        <v>0.02742592033223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27.0608</v>
      </c>
      <c r="E22" s="64" t="n">
        <f aca="false">N22</f>
        <v>39.8748</v>
      </c>
      <c r="F22" s="64" t="n">
        <f aca="false">L22</f>
        <v>4327.0608</v>
      </c>
      <c r="G22" s="64" t="n">
        <f aca="false">O22</f>
        <v>40.8029</v>
      </c>
      <c r="H22" s="64" t="n">
        <f aca="false">U22</f>
        <v>4332.3456</v>
      </c>
      <c r="I22" s="64" t="n">
        <f aca="false">W22</f>
        <v>39.8748</v>
      </c>
      <c r="J22" s="64" t="n">
        <f aca="false">U22</f>
        <v>4332.3456</v>
      </c>
      <c r="K22" s="64" t="n">
        <f aca="false">X22</f>
        <v>40.8029</v>
      </c>
      <c r="L22" s="65" t="n">
        <v>4327.0608</v>
      </c>
      <c r="M22" s="65" t="n">
        <v>36.5378</v>
      </c>
      <c r="N22" s="65" t="n">
        <v>39.8748</v>
      </c>
      <c r="O22" s="65" t="n">
        <v>40.8029</v>
      </c>
      <c r="P22" s="66" t="n">
        <v>1601249</v>
      </c>
      <c r="Q22" s="65" t="n">
        <v>2767.07</v>
      </c>
      <c r="R22" s="65" t="n">
        <v>35.93</v>
      </c>
      <c r="S22" s="65" t="n">
        <f aca="false">Q22/3600</f>
        <v>0.768630555555556</v>
      </c>
      <c r="T22" s="63"/>
      <c r="U22" s="65" t="n">
        <v>4332.3456</v>
      </c>
      <c r="V22" s="65" t="n">
        <v>36.5377</v>
      </c>
      <c r="W22" s="65" t="n">
        <v>39.8748</v>
      </c>
      <c r="X22" s="65" t="n">
        <v>40.8029</v>
      </c>
      <c r="Y22" s="66" t="n">
        <v>1654641</v>
      </c>
      <c r="Z22" s="65" t="n">
        <v>2743.24</v>
      </c>
      <c r="AA22" s="65" t="n">
        <v>36.63</v>
      </c>
      <c r="AB22" s="65" t="n">
        <f aca="false">Z22/3600</f>
        <v>0.762011111111111</v>
      </c>
      <c r="AC22" s="63"/>
      <c r="AD22" s="63"/>
      <c r="AE22" s="63"/>
      <c r="AF22" s="62" t="n">
        <f aca="false">IF(Y22=0,0,(Y22-P22)/P22)</f>
        <v>0.033343970862745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627.7264</v>
      </c>
      <c r="E23" s="69" t="n">
        <f aca="false">N23</f>
        <v>43.2164</v>
      </c>
      <c r="F23" s="69" t="n">
        <f aca="false">L23</f>
        <v>57627.7264</v>
      </c>
      <c r="G23" s="69" t="n">
        <f aca="false">O23</f>
        <v>43.8834</v>
      </c>
      <c r="H23" s="69" t="n">
        <f aca="false">U23</f>
        <v>57638.4648</v>
      </c>
      <c r="I23" s="69" t="n">
        <f aca="false">W23</f>
        <v>43.2164</v>
      </c>
      <c r="J23" s="69" t="n">
        <f aca="false">U23</f>
        <v>57638.4648</v>
      </c>
      <c r="K23" s="69" t="n">
        <f aca="false">X23</f>
        <v>43.8834</v>
      </c>
      <c r="L23" s="67" t="n">
        <v>57627.7264</v>
      </c>
      <c r="M23" s="67" t="n">
        <v>41.6342</v>
      </c>
      <c r="N23" s="67" t="n">
        <v>43.2164</v>
      </c>
      <c r="O23" s="67" t="n">
        <v>43.8834</v>
      </c>
      <c r="P23" s="68" t="n">
        <v>10855202</v>
      </c>
      <c r="Q23" s="67" t="n">
        <v>4237.18</v>
      </c>
      <c r="R23" s="67" t="n">
        <v>62.33</v>
      </c>
      <c r="S23" s="67" t="n">
        <f aca="false">Q23/3600</f>
        <v>1.17699444444444</v>
      </c>
      <c r="T23" s="70"/>
      <c r="U23" s="67" t="n">
        <v>57638.4648</v>
      </c>
      <c r="V23" s="67" t="n">
        <v>41.6342</v>
      </c>
      <c r="W23" s="67" t="n">
        <v>43.2164</v>
      </c>
      <c r="X23" s="67" t="n">
        <v>43.8834</v>
      </c>
      <c r="Y23" s="68" t="n">
        <v>10962580</v>
      </c>
      <c r="Z23" s="67" t="n">
        <v>4204.7</v>
      </c>
      <c r="AA23" s="67" t="n">
        <v>61.69</v>
      </c>
      <c r="AB23" s="67" t="n">
        <f aca="false">Z23/3600</f>
        <v>1.16797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098918472452193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544.3128</v>
      </c>
      <c r="E24" s="55" t="n">
        <f aca="false">N24</f>
        <v>40.891</v>
      </c>
      <c r="F24" s="55" t="n">
        <f aca="false">L24</f>
        <v>31544.3128</v>
      </c>
      <c r="G24" s="55" t="n">
        <f aca="false">O24</f>
        <v>41.3041</v>
      </c>
      <c r="H24" s="55" t="n">
        <f aca="false">U24</f>
        <v>31554.328</v>
      </c>
      <c r="I24" s="55" t="n">
        <f aca="false">W24</f>
        <v>40.891</v>
      </c>
      <c r="J24" s="55" t="n">
        <f aca="false">U24</f>
        <v>31554.328</v>
      </c>
      <c r="K24" s="55" t="n">
        <f aca="false">X24</f>
        <v>41.3041</v>
      </c>
      <c r="L24" s="56" t="n">
        <v>31544.3128</v>
      </c>
      <c r="M24" s="56" t="n">
        <v>38.4792</v>
      </c>
      <c r="N24" s="56" t="n">
        <v>40.891</v>
      </c>
      <c r="O24" s="56" t="n">
        <v>41.3041</v>
      </c>
      <c r="P24" s="57" t="n">
        <v>8995661</v>
      </c>
      <c r="Q24" s="56" t="n">
        <v>3631.63</v>
      </c>
      <c r="R24" s="56" t="n">
        <v>53.84</v>
      </c>
      <c r="S24" s="56" t="n">
        <f aca="false">Q24/3600</f>
        <v>1.00878611111111</v>
      </c>
      <c r="T24" s="58"/>
      <c r="U24" s="56" t="n">
        <v>31554.328</v>
      </c>
      <c r="V24" s="56" t="n">
        <v>38.4792</v>
      </c>
      <c r="W24" s="56" t="n">
        <v>40.891</v>
      </c>
      <c r="X24" s="56" t="n">
        <v>41.3041</v>
      </c>
      <c r="Y24" s="57" t="n">
        <v>9095517</v>
      </c>
      <c r="Z24" s="56" t="n">
        <v>3603.01</v>
      </c>
      <c r="AA24" s="56" t="n">
        <v>52.86</v>
      </c>
      <c r="AB24" s="56" t="n">
        <f aca="false">Z24/3600</f>
        <v>1.00083611111111</v>
      </c>
      <c r="AC24" s="58"/>
      <c r="AD24" s="58"/>
      <c r="AE24" s="58"/>
      <c r="AF24" s="62" t="n">
        <f aca="false">IF(Y24=0,0,(Y24-P24)/P24)</f>
        <v>0.011100462767549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91.9632</v>
      </c>
      <c r="E25" s="55" t="n">
        <f aca="false">N25</f>
        <v>38.9577</v>
      </c>
      <c r="F25" s="55" t="n">
        <f aca="false">L25</f>
        <v>16491.9632</v>
      </c>
      <c r="G25" s="55" t="n">
        <f aca="false">O25</f>
        <v>39.6415</v>
      </c>
      <c r="H25" s="55" t="n">
        <f aca="false">U25</f>
        <v>16500.4128</v>
      </c>
      <c r="I25" s="55" t="n">
        <f aca="false">W25</f>
        <v>38.9577</v>
      </c>
      <c r="J25" s="55" t="n">
        <f aca="false">U25</f>
        <v>16500.4128</v>
      </c>
      <c r="K25" s="55" t="n">
        <f aca="false">X25</f>
        <v>39.6415</v>
      </c>
      <c r="L25" s="56" t="n">
        <v>16491.9632</v>
      </c>
      <c r="M25" s="56" t="n">
        <v>35.4544</v>
      </c>
      <c r="N25" s="56" t="n">
        <v>38.9577</v>
      </c>
      <c r="O25" s="56" t="n">
        <v>39.6415</v>
      </c>
      <c r="P25" s="57" t="n">
        <v>6322140</v>
      </c>
      <c r="Q25" s="56" t="n">
        <v>3212.15</v>
      </c>
      <c r="R25" s="56" t="n">
        <v>46.92</v>
      </c>
      <c r="S25" s="56" t="n">
        <f aca="false">Q25/3600</f>
        <v>0.892263888888889</v>
      </c>
      <c r="T25" s="58"/>
      <c r="U25" s="56" t="n">
        <v>16500.4128</v>
      </c>
      <c r="V25" s="56" t="n">
        <v>35.4545</v>
      </c>
      <c r="W25" s="56" t="n">
        <v>38.9577</v>
      </c>
      <c r="X25" s="56" t="n">
        <v>39.6415</v>
      </c>
      <c r="Y25" s="57" t="n">
        <v>6406858</v>
      </c>
      <c r="Z25" s="56" t="n">
        <v>3193.88</v>
      </c>
      <c r="AA25" s="56" t="n">
        <v>46.4</v>
      </c>
      <c r="AB25" s="56" t="n">
        <f aca="false">Z25/3600</f>
        <v>0.887188888888889</v>
      </c>
      <c r="AC25" s="58"/>
      <c r="AD25" s="58"/>
      <c r="AE25" s="58"/>
      <c r="AF25" s="62" t="n">
        <f aca="false">IF(Y25=0,0,(Y25-P25)/P25)</f>
        <v>0.013400209422758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07.5176</v>
      </c>
      <c r="E26" s="64" t="n">
        <f aca="false">N26</f>
        <v>37.2702</v>
      </c>
      <c r="F26" s="64" t="n">
        <f aca="false">L26</f>
        <v>8007.5176</v>
      </c>
      <c r="G26" s="64" t="n">
        <f aca="false">O26</f>
        <v>38.5751</v>
      </c>
      <c r="H26" s="64" t="n">
        <f aca="false">U26</f>
        <v>8013.0112</v>
      </c>
      <c r="I26" s="64" t="n">
        <f aca="false">W26</f>
        <v>37.2702</v>
      </c>
      <c r="J26" s="64" t="n">
        <f aca="false">U26</f>
        <v>8013.0112</v>
      </c>
      <c r="K26" s="64" t="n">
        <f aca="false">X26</f>
        <v>38.5751</v>
      </c>
      <c r="L26" s="65" t="n">
        <v>8007.5176</v>
      </c>
      <c r="M26" s="65" t="n">
        <v>32.6479</v>
      </c>
      <c r="N26" s="65" t="n">
        <v>37.2702</v>
      </c>
      <c r="O26" s="65" t="n">
        <v>38.5751</v>
      </c>
      <c r="P26" s="66" t="n">
        <v>3600433</v>
      </c>
      <c r="Q26" s="65" t="n">
        <v>2910.52</v>
      </c>
      <c r="R26" s="65" t="n">
        <v>40.8</v>
      </c>
      <c r="S26" s="65" t="n">
        <f aca="false">Q26/3600</f>
        <v>0.808477777777778</v>
      </c>
      <c r="T26" s="63"/>
      <c r="U26" s="65" t="n">
        <v>8013.0112</v>
      </c>
      <c r="V26" s="65" t="n">
        <v>32.6479</v>
      </c>
      <c r="W26" s="65" t="n">
        <v>37.2702</v>
      </c>
      <c r="X26" s="65" t="n">
        <v>38.5751</v>
      </c>
      <c r="Y26" s="66" t="n">
        <v>3655741</v>
      </c>
      <c r="Z26" s="65" t="n">
        <v>2912.73</v>
      </c>
      <c r="AA26" s="65" t="n">
        <v>41.46</v>
      </c>
      <c r="AB26" s="65" t="n">
        <f aca="false">Z26/3600</f>
        <v>0.809091666666667</v>
      </c>
      <c r="AC26" s="63"/>
      <c r="AD26" s="63"/>
      <c r="AE26" s="63"/>
      <c r="AF26" s="62" t="n">
        <f aca="false">IF(Y26=0,0,(Y26-P26)/P26)</f>
        <v>0.015361485687971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384.4272</v>
      </c>
      <c r="E27" s="69" t="n">
        <f aca="false">N27</f>
        <v>41.6829</v>
      </c>
      <c r="F27" s="69" t="n">
        <f aca="false">L27</f>
        <v>121384.4272</v>
      </c>
      <c r="G27" s="69" t="n">
        <f aca="false">O27</f>
        <v>44.1348</v>
      </c>
      <c r="H27" s="69" t="n">
        <f aca="false">U27</f>
        <v>121412.8608</v>
      </c>
      <c r="I27" s="69" t="n">
        <f aca="false">W27</f>
        <v>41.6829</v>
      </c>
      <c r="J27" s="69" t="n">
        <f aca="false">U27</f>
        <v>121412.8608</v>
      </c>
      <c r="K27" s="69" t="n">
        <f aca="false">X27</f>
        <v>44.1349</v>
      </c>
      <c r="L27" s="67" t="n">
        <v>121384.4272</v>
      </c>
      <c r="M27" s="67" t="n">
        <v>40.6731</v>
      </c>
      <c r="N27" s="67" t="n">
        <v>41.6829</v>
      </c>
      <c r="O27" s="67" t="n">
        <v>44.1348</v>
      </c>
      <c r="P27" s="68" t="n">
        <v>21194471</v>
      </c>
      <c r="Q27" s="67" t="n">
        <v>9108.61</v>
      </c>
      <c r="R27" s="67" t="n">
        <v>126.46</v>
      </c>
      <c r="S27" s="67" t="n">
        <f aca="false">Q27/3600</f>
        <v>2.53016944444444</v>
      </c>
      <c r="T27" s="70"/>
      <c r="U27" s="67" t="n">
        <v>121412.8608</v>
      </c>
      <c r="V27" s="67" t="n">
        <v>40.673</v>
      </c>
      <c r="W27" s="67" t="n">
        <v>41.6829</v>
      </c>
      <c r="X27" s="67" t="n">
        <v>44.1349</v>
      </c>
      <c r="Y27" s="68" t="n">
        <v>21478399</v>
      </c>
      <c r="Z27" s="67" t="n">
        <v>9101.82</v>
      </c>
      <c r="AA27" s="67" t="n">
        <v>122</v>
      </c>
      <c r="AB27" s="67" t="n">
        <f aca="false">Z27/3600</f>
        <v>2.5282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13396323975248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8024.4208</v>
      </c>
      <c r="E28" s="55" t="n">
        <f aca="false">N28</f>
        <v>39.592</v>
      </c>
      <c r="F28" s="55" t="n">
        <f aca="false">L28</f>
        <v>58024.4208</v>
      </c>
      <c r="G28" s="55" t="n">
        <f aca="false">O28</f>
        <v>42.1756</v>
      </c>
      <c r="H28" s="55" t="n">
        <f aca="false">U28</f>
        <v>58050.5312</v>
      </c>
      <c r="I28" s="55" t="n">
        <f aca="false">W28</f>
        <v>39.592</v>
      </c>
      <c r="J28" s="55" t="n">
        <f aca="false">U28</f>
        <v>58050.5312</v>
      </c>
      <c r="K28" s="55" t="n">
        <f aca="false">X28</f>
        <v>42.1757</v>
      </c>
      <c r="L28" s="56" t="n">
        <v>58024.4208</v>
      </c>
      <c r="M28" s="56" t="n">
        <v>38.0569</v>
      </c>
      <c r="N28" s="56" t="n">
        <v>39.592</v>
      </c>
      <c r="O28" s="56" t="n">
        <v>42.1756</v>
      </c>
      <c r="P28" s="57" t="n">
        <v>16340151</v>
      </c>
      <c r="Q28" s="56" t="n">
        <v>7615.22</v>
      </c>
      <c r="R28" s="56" t="n">
        <v>106.74</v>
      </c>
      <c r="S28" s="56" t="n">
        <f aca="false">Q28/3600</f>
        <v>2.11533888888889</v>
      </c>
      <c r="T28" s="58"/>
      <c r="U28" s="56" t="n">
        <v>58050.5312</v>
      </c>
      <c r="V28" s="56" t="n">
        <v>38.0569</v>
      </c>
      <c r="W28" s="56" t="n">
        <v>39.592</v>
      </c>
      <c r="X28" s="56" t="n">
        <v>42.1757</v>
      </c>
      <c r="Y28" s="57" t="n">
        <v>16600857</v>
      </c>
      <c r="Z28" s="56" t="n">
        <v>7573.99</v>
      </c>
      <c r="AA28" s="56" t="n">
        <v>104.98</v>
      </c>
      <c r="AB28" s="56" t="n">
        <f aca="false">Z28/3600</f>
        <v>2.10388611111111</v>
      </c>
      <c r="AC28" s="58"/>
      <c r="AD28" s="58"/>
      <c r="AE28" s="58"/>
      <c r="AF28" s="62" t="n">
        <f aca="false">IF(Y28=0,0,(Y28-P28)/P28)</f>
        <v>0.01595493211782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84.2608</v>
      </c>
      <c r="E29" s="55" t="n">
        <f aca="false">N29</f>
        <v>38.3705</v>
      </c>
      <c r="F29" s="55" t="n">
        <f aca="false">L29</f>
        <v>31384.2608</v>
      </c>
      <c r="G29" s="55" t="n">
        <f aca="false">O29</f>
        <v>40.2794</v>
      </c>
      <c r="H29" s="55" t="n">
        <f aca="false">U29</f>
        <v>31407.9024</v>
      </c>
      <c r="I29" s="55" t="n">
        <f aca="false">W29</f>
        <v>38.3705</v>
      </c>
      <c r="J29" s="55" t="n">
        <f aca="false">U29</f>
        <v>31407.9024</v>
      </c>
      <c r="K29" s="55" t="n">
        <f aca="false">X29</f>
        <v>40.2794</v>
      </c>
      <c r="L29" s="56" t="n">
        <v>31384.2608</v>
      </c>
      <c r="M29" s="56" t="n">
        <v>35.7682</v>
      </c>
      <c r="N29" s="56" t="n">
        <v>38.3705</v>
      </c>
      <c r="O29" s="56" t="n">
        <v>40.2794</v>
      </c>
      <c r="P29" s="57" t="n">
        <v>12852097</v>
      </c>
      <c r="Q29" s="56" t="n">
        <v>6676.51</v>
      </c>
      <c r="R29" s="56" t="n">
        <v>95.48</v>
      </c>
      <c r="S29" s="56" t="n">
        <f aca="false">Q29/3600</f>
        <v>1.85458611111111</v>
      </c>
      <c r="T29" s="58"/>
      <c r="U29" s="56" t="n">
        <v>31407.9024</v>
      </c>
      <c r="V29" s="56" t="n">
        <v>35.7681</v>
      </c>
      <c r="W29" s="56" t="n">
        <v>38.3705</v>
      </c>
      <c r="X29" s="56" t="n">
        <v>40.2794</v>
      </c>
      <c r="Y29" s="57" t="n">
        <v>13089075</v>
      </c>
      <c r="Z29" s="56" t="n">
        <v>6653.22</v>
      </c>
      <c r="AA29" s="56" t="n">
        <v>93.7</v>
      </c>
      <c r="AB29" s="56" t="n">
        <f aca="false">Z29/3600</f>
        <v>1.84811666666667</v>
      </c>
      <c r="AC29" s="58"/>
      <c r="AD29" s="58"/>
      <c r="AE29" s="58"/>
      <c r="AF29" s="62" t="n">
        <f aca="false">IF(Y29=0,0,(Y29-P29)/P29)</f>
        <v>0.018438858654739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87.1952</v>
      </c>
      <c r="E30" s="64" t="n">
        <f aca="false">N30</f>
        <v>37.0865</v>
      </c>
      <c r="F30" s="64" t="n">
        <f aca="false">L30</f>
        <v>16787.1952</v>
      </c>
      <c r="G30" s="64" t="n">
        <f aca="false">O30</f>
        <v>38.3101</v>
      </c>
      <c r="H30" s="64" t="n">
        <f aca="false">U30</f>
        <v>16804.136</v>
      </c>
      <c r="I30" s="64" t="n">
        <f aca="false">W30</f>
        <v>37.0866</v>
      </c>
      <c r="J30" s="64" t="n">
        <f aca="false">U30</f>
        <v>16804.136</v>
      </c>
      <c r="K30" s="64" t="n">
        <f aca="false">X30</f>
        <v>38.31</v>
      </c>
      <c r="L30" s="65" t="n">
        <v>16787.1952</v>
      </c>
      <c r="M30" s="65" t="n">
        <v>33.2881</v>
      </c>
      <c r="N30" s="65" t="n">
        <v>37.0865</v>
      </c>
      <c r="O30" s="65" t="n">
        <v>38.3101</v>
      </c>
      <c r="P30" s="66" t="n">
        <v>9088956</v>
      </c>
      <c r="Q30" s="65" t="n">
        <v>6159.05</v>
      </c>
      <c r="R30" s="65" t="n">
        <v>86.84</v>
      </c>
      <c r="S30" s="65" t="n">
        <f aca="false">Q30/3600</f>
        <v>1.71084722222222</v>
      </c>
      <c r="T30" s="63"/>
      <c r="U30" s="65" t="n">
        <v>16804.136</v>
      </c>
      <c r="V30" s="65" t="n">
        <v>33.288</v>
      </c>
      <c r="W30" s="65" t="n">
        <v>37.0866</v>
      </c>
      <c r="X30" s="65" t="n">
        <v>38.31</v>
      </c>
      <c r="Y30" s="66" t="n">
        <v>9257760</v>
      </c>
      <c r="Z30" s="65" t="n">
        <v>6089.14</v>
      </c>
      <c r="AA30" s="65" t="n">
        <v>86.98</v>
      </c>
      <c r="AB30" s="65" t="n">
        <f aca="false">Z30/3600</f>
        <v>1.69142777777778</v>
      </c>
      <c r="AC30" s="63"/>
      <c r="AD30" s="63"/>
      <c r="AE30" s="63"/>
      <c r="AF30" s="62" t="n">
        <f aca="false">IF(Y30=0,0,(Y30-P30)/P30)</f>
        <v>0.018572430100882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857.3264</v>
      </c>
      <c r="E31" s="71" t="n">
        <f aca="false">N31</f>
        <v>44.4311</v>
      </c>
      <c r="F31" s="71" t="n">
        <f aca="false">L31</f>
        <v>79857.3264</v>
      </c>
      <c r="G31" s="71" t="n">
        <f aca="false">O31</f>
        <v>46.0222</v>
      </c>
      <c r="H31" s="71" t="n">
        <f aca="false">U31</f>
        <v>79875.1576</v>
      </c>
      <c r="I31" s="71" t="n">
        <f aca="false">W31</f>
        <v>44.4311</v>
      </c>
      <c r="J31" s="71" t="n">
        <f aca="false">U31</f>
        <v>79875.1576</v>
      </c>
      <c r="K31" s="71" t="n">
        <f aca="false">X31</f>
        <v>46.0222</v>
      </c>
      <c r="L31" s="67" t="n">
        <v>79857.3264</v>
      </c>
      <c r="M31" s="67" t="n">
        <v>41.194</v>
      </c>
      <c r="N31" s="67" t="n">
        <v>44.4311</v>
      </c>
      <c r="O31" s="67" t="n">
        <v>46.0222</v>
      </c>
      <c r="P31" s="68" t="n">
        <v>19196051</v>
      </c>
      <c r="Q31" s="67" t="n">
        <v>8217.84</v>
      </c>
      <c r="R31" s="67" t="n">
        <v>117.14</v>
      </c>
      <c r="S31" s="67" t="n">
        <f aca="false">Q31/3600</f>
        <v>2.28273333333333</v>
      </c>
      <c r="T31" s="70"/>
      <c r="U31" s="67" t="n">
        <v>79875.1576</v>
      </c>
      <c r="V31" s="67" t="n">
        <v>41.194</v>
      </c>
      <c r="W31" s="67" t="n">
        <v>44.4311</v>
      </c>
      <c r="X31" s="67" t="n">
        <v>46.0222</v>
      </c>
      <c r="Y31" s="68" t="n">
        <v>19373939</v>
      </c>
      <c r="Z31" s="67" t="n">
        <v>8114.07</v>
      </c>
      <c r="AA31" s="67" t="n">
        <v>117.72</v>
      </c>
      <c r="AB31" s="67" t="n">
        <f aca="false">Z31/3600</f>
        <v>2.25390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2669059901955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994.536</v>
      </c>
      <c r="E32" s="72" t="n">
        <f aca="false">N32</f>
        <v>42.9494</v>
      </c>
      <c r="F32" s="72" t="n">
        <f aca="false">L32</f>
        <v>33994.536</v>
      </c>
      <c r="G32" s="72" t="n">
        <f aca="false">O32</f>
        <v>43.9445</v>
      </c>
      <c r="H32" s="72" t="n">
        <f aca="false">U32</f>
        <v>34007.2312</v>
      </c>
      <c r="I32" s="72" t="n">
        <f aca="false">W32</f>
        <v>42.9494</v>
      </c>
      <c r="J32" s="72" t="n">
        <f aca="false">U32</f>
        <v>34007.2312</v>
      </c>
      <c r="K32" s="72" t="n">
        <f aca="false">X32</f>
        <v>43.9445</v>
      </c>
      <c r="L32" s="56" t="n">
        <v>33994.536</v>
      </c>
      <c r="M32" s="56" t="n">
        <v>38.6728</v>
      </c>
      <c r="N32" s="56" t="n">
        <v>42.9494</v>
      </c>
      <c r="O32" s="56" t="n">
        <v>43.9445</v>
      </c>
      <c r="P32" s="57" t="n">
        <v>13242192</v>
      </c>
      <c r="Q32" s="56" t="n">
        <v>6874.61</v>
      </c>
      <c r="R32" s="56" t="n">
        <v>98.27</v>
      </c>
      <c r="S32" s="56" t="n">
        <f aca="false">Q32/3600</f>
        <v>1.90961388888889</v>
      </c>
      <c r="T32" s="58"/>
      <c r="U32" s="56" t="n">
        <v>34007.2312</v>
      </c>
      <c r="V32" s="56" t="n">
        <v>38.6728</v>
      </c>
      <c r="W32" s="56" t="n">
        <v>42.9494</v>
      </c>
      <c r="X32" s="56" t="n">
        <v>43.9445</v>
      </c>
      <c r="Y32" s="57" t="n">
        <v>13369890</v>
      </c>
      <c r="Z32" s="56" t="n">
        <v>6820.47</v>
      </c>
      <c r="AA32" s="56" t="n">
        <v>97.26</v>
      </c>
      <c r="AB32" s="56" t="n">
        <f aca="false">Z32/3600</f>
        <v>1.894575</v>
      </c>
      <c r="AC32" s="58"/>
      <c r="AD32" s="58"/>
      <c r="AE32" s="58"/>
      <c r="AF32" s="62" t="n">
        <f aca="false">IF(Y32=0,0,(Y32-P32)/P32)</f>
        <v>0.0096432675194559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83.34</v>
      </c>
      <c r="E33" s="72" t="n">
        <f aca="false">N33</f>
        <v>41.4728</v>
      </c>
      <c r="F33" s="72" t="n">
        <f aca="false">L33</f>
        <v>17683.34</v>
      </c>
      <c r="G33" s="72" t="n">
        <f aca="false">O33</f>
        <v>41.9001</v>
      </c>
      <c r="H33" s="72" t="n">
        <f aca="false">U33</f>
        <v>17690.6696</v>
      </c>
      <c r="I33" s="72" t="n">
        <f aca="false">W33</f>
        <v>41.4728</v>
      </c>
      <c r="J33" s="72" t="n">
        <f aca="false">U33</f>
        <v>17690.6696</v>
      </c>
      <c r="K33" s="72" t="n">
        <f aca="false">X33</f>
        <v>41.9</v>
      </c>
      <c r="L33" s="56" t="n">
        <v>17683.34</v>
      </c>
      <c r="M33" s="56" t="n">
        <v>36.8463</v>
      </c>
      <c r="N33" s="56" t="n">
        <v>41.4728</v>
      </c>
      <c r="O33" s="56" t="n">
        <v>41.9001</v>
      </c>
      <c r="P33" s="57" t="n">
        <v>9285011</v>
      </c>
      <c r="Q33" s="56" t="n">
        <v>6182.52</v>
      </c>
      <c r="R33" s="56" t="n">
        <v>89.17</v>
      </c>
      <c r="S33" s="56" t="n">
        <f aca="false">Q33/3600</f>
        <v>1.71736666666667</v>
      </c>
      <c r="T33" s="58"/>
      <c r="U33" s="56" t="n">
        <v>17690.6696</v>
      </c>
      <c r="V33" s="56" t="n">
        <v>36.8463</v>
      </c>
      <c r="W33" s="56" t="n">
        <v>41.4728</v>
      </c>
      <c r="X33" s="56" t="n">
        <v>41.9</v>
      </c>
      <c r="Y33" s="57" t="n">
        <v>9358281</v>
      </c>
      <c r="Z33" s="56" t="n">
        <v>6164.27</v>
      </c>
      <c r="AA33" s="56" t="n">
        <v>87.55</v>
      </c>
      <c r="AB33" s="56" t="n">
        <f aca="false">Z33/3600</f>
        <v>1.71229722222222</v>
      </c>
      <c r="AC33" s="58"/>
      <c r="AD33" s="58"/>
      <c r="AE33" s="58"/>
      <c r="AF33" s="62" t="n">
        <f aca="false">IF(Y33=0,0,(Y33-P33)/P33)</f>
        <v>0.0078912130529516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817.376</v>
      </c>
      <c r="E34" s="73" t="n">
        <f aca="false">N34</f>
        <v>39.8992</v>
      </c>
      <c r="F34" s="73" t="n">
        <f aca="false">L34</f>
        <v>9817.376</v>
      </c>
      <c r="G34" s="73" t="n">
        <f aca="false">O34</f>
        <v>39.7836</v>
      </c>
      <c r="H34" s="73" t="n">
        <f aca="false">U34</f>
        <v>9822.8496</v>
      </c>
      <c r="I34" s="73" t="n">
        <f aca="false">W34</f>
        <v>39.8992</v>
      </c>
      <c r="J34" s="73" t="n">
        <f aca="false">U34</f>
        <v>9822.8496</v>
      </c>
      <c r="K34" s="73" t="n">
        <f aca="false">X34</f>
        <v>39.7834</v>
      </c>
      <c r="L34" s="65" t="n">
        <v>9817.376</v>
      </c>
      <c r="M34" s="65" t="n">
        <v>34.8272</v>
      </c>
      <c r="N34" s="65" t="n">
        <v>39.8992</v>
      </c>
      <c r="O34" s="65" t="n">
        <v>39.7836</v>
      </c>
      <c r="P34" s="66" t="n">
        <v>6325462</v>
      </c>
      <c r="Q34" s="65" t="n">
        <v>5760.87</v>
      </c>
      <c r="R34" s="65" t="n">
        <v>81.4</v>
      </c>
      <c r="S34" s="65" t="n">
        <f aca="false">Q34/3600</f>
        <v>1.60024166666667</v>
      </c>
      <c r="T34" s="63"/>
      <c r="U34" s="65" t="n">
        <v>9822.8496</v>
      </c>
      <c r="V34" s="65" t="n">
        <v>34.8272</v>
      </c>
      <c r="W34" s="65" t="n">
        <v>39.8992</v>
      </c>
      <c r="X34" s="65" t="n">
        <v>39.7834</v>
      </c>
      <c r="Y34" s="66" t="n">
        <v>6379378</v>
      </c>
      <c r="Z34" s="65" t="n">
        <v>5764.36</v>
      </c>
      <c r="AA34" s="65" t="n">
        <v>80.19</v>
      </c>
      <c r="AB34" s="65" t="n">
        <f aca="false">Z34/3600</f>
        <v>1.60121111111111</v>
      </c>
      <c r="AC34" s="63"/>
      <c r="AD34" s="63"/>
      <c r="AE34" s="63"/>
      <c r="AF34" s="62" t="n">
        <f aca="false">IF(Y34=0,0,(Y34-P34)/P34)</f>
        <v>0.0085236461779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1148.1</v>
      </c>
      <c r="E35" s="71" t="n">
        <f aca="false">N35</f>
        <v>42.7734</v>
      </c>
      <c r="F35" s="71" t="n">
        <f aca="false">L35</f>
        <v>201148.1</v>
      </c>
      <c r="G35" s="71" t="n">
        <f aca="false">O35</f>
        <v>44.4599</v>
      </c>
      <c r="H35" s="71" t="n">
        <f aca="false">U35</f>
        <v>201185.0048</v>
      </c>
      <c r="I35" s="71" t="n">
        <f aca="false">W35</f>
        <v>42.7734</v>
      </c>
      <c r="J35" s="71" t="n">
        <f aca="false">U35</f>
        <v>201185.0048</v>
      </c>
      <c r="K35" s="71" t="n">
        <f aca="false">X35</f>
        <v>44.4599</v>
      </c>
      <c r="L35" s="67" t="n">
        <v>201148.1</v>
      </c>
      <c r="M35" s="67" t="n">
        <v>42.1423</v>
      </c>
      <c r="N35" s="67" t="n">
        <v>42.7734</v>
      </c>
      <c r="O35" s="67" t="n">
        <v>44.4599</v>
      </c>
      <c r="P35" s="68" t="n">
        <v>28655233</v>
      </c>
      <c r="Q35" s="67" t="n">
        <v>11606.61</v>
      </c>
      <c r="R35" s="67" t="n">
        <v>161.93</v>
      </c>
      <c r="S35" s="67" t="n">
        <f aca="false">Q35/3600</f>
        <v>3.22405833333333</v>
      </c>
      <c r="T35" s="70"/>
      <c r="U35" s="67" t="n">
        <v>201185.0048</v>
      </c>
      <c r="V35" s="67" t="n">
        <v>42.1422</v>
      </c>
      <c r="W35" s="67" t="n">
        <v>42.7734</v>
      </c>
      <c r="X35" s="67" t="n">
        <v>44.4599</v>
      </c>
      <c r="Y35" s="68" t="n">
        <v>29024169</v>
      </c>
      <c r="Z35" s="67" t="n">
        <v>11605.9</v>
      </c>
      <c r="AA35" s="67" t="n">
        <v>161.87</v>
      </c>
      <c r="AB35" s="67" t="n">
        <f aca="false">Z35/3600</f>
        <v>3.22386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2874995642157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8095.8992</v>
      </c>
      <c r="E36" s="72" t="n">
        <f aca="false">N36</f>
        <v>40.915</v>
      </c>
      <c r="F36" s="72" t="n">
        <f aca="false">L36</f>
        <v>88095.8992</v>
      </c>
      <c r="G36" s="72" t="n">
        <f aca="false">O36</f>
        <v>43.0151</v>
      </c>
      <c r="H36" s="72" t="n">
        <f aca="false">U36</f>
        <v>88135.9952</v>
      </c>
      <c r="I36" s="72" t="n">
        <f aca="false">W36</f>
        <v>40.915</v>
      </c>
      <c r="J36" s="72" t="n">
        <f aca="false">U36</f>
        <v>88135.9952</v>
      </c>
      <c r="K36" s="72" t="n">
        <f aca="false">X36</f>
        <v>43.0151</v>
      </c>
      <c r="L36" s="56" t="n">
        <v>88095.8992</v>
      </c>
      <c r="M36" s="56" t="n">
        <v>36.997</v>
      </c>
      <c r="N36" s="56" t="n">
        <v>40.915</v>
      </c>
      <c r="O36" s="56" t="n">
        <v>43.0151</v>
      </c>
      <c r="P36" s="57" t="n">
        <v>21045718</v>
      </c>
      <c r="Q36" s="56" t="n">
        <v>9404.52</v>
      </c>
      <c r="R36" s="56" t="n">
        <v>135.83</v>
      </c>
      <c r="S36" s="56" t="n">
        <f aca="false">Q36/3600</f>
        <v>2.61236666666667</v>
      </c>
      <c r="T36" s="58"/>
      <c r="U36" s="56" t="n">
        <v>88135.9952</v>
      </c>
      <c r="V36" s="56" t="n">
        <v>36.9969</v>
      </c>
      <c r="W36" s="56" t="n">
        <v>40.915</v>
      </c>
      <c r="X36" s="56" t="n">
        <v>43.0151</v>
      </c>
      <c r="Y36" s="57" t="n">
        <v>21445786</v>
      </c>
      <c r="Z36" s="56" t="n">
        <v>9363.84</v>
      </c>
      <c r="AA36" s="56" t="n">
        <v>132.18</v>
      </c>
      <c r="AB36" s="56" t="n">
        <f aca="false">Z36/3600</f>
        <v>2.60106666666667</v>
      </c>
      <c r="AC36" s="58"/>
      <c r="AD36" s="58"/>
      <c r="AE36" s="58"/>
      <c r="AF36" s="62" t="n">
        <f aca="false">IF(Y36=0,0,(Y36-P36)/P36)</f>
        <v>0.019009472615759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585.9976</v>
      </c>
      <c r="E37" s="72" t="n">
        <f aca="false">N37</f>
        <v>39.3517</v>
      </c>
      <c r="F37" s="72" t="n">
        <f aca="false">L37</f>
        <v>46585.9976</v>
      </c>
      <c r="G37" s="72" t="n">
        <f aca="false">O37</f>
        <v>41.7057</v>
      </c>
      <c r="H37" s="72" t="n">
        <f aca="false">U37</f>
        <v>46619.0456</v>
      </c>
      <c r="I37" s="72" t="n">
        <f aca="false">W37</f>
        <v>39.3517</v>
      </c>
      <c r="J37" s="72" t="n">
        <f aca="false">U37</f>
        <v>46619.0456</v>
      </c>
      <c r="K37" s="72" t="n">
        <f aca="false">X37</f>
        <v>41.7057</v>
      </c>
      <c r="L37" s="56" t="n">
        <v>46585.9976</v>
      </c>
      <c r="M37" s="56" t="n">
        <v>34.4646</v>
      </c>
      <c r="N37" s="56" t="n">
        <v>39.3517</v>
      </c>
      <c r="O37" s="56" t="n">
        <v>41.7057</v>
      </c>
      <c r="P37" s="57" t="n">
        <v>16685480</v>
      </c>
      <c r="Q37" s="56" t="n">
        <v>8131.62</v>
      </c>
      <c r="R37" s="56" t="n">
        <v>120.23</v>
      </c>
      <c r="S37" s="56" t="n">
        <f aca="false">Q37/3600</f>
        <v>2.25878333333333</v>
      </c>
      <c r="T37" s="58"/>
      <c r="U37" s="56" t="n">
        <v>46619.0456</v>
      </c>
      <c r="V37" s="56" t="n">
        <v>34.4646</v>
      </c>
      <c r="W37" s="56" t="n">
        <v>39.3517</v>
      </c>
      <c r="X37" s="56" t="n">
        <v>41.7057</v>
      </c>
      <c r="Y37" s="57" t="n">
        <v>17016884</v>
      </c>
      <c r="Z37" s="56" t="n">
        <v>8064.96</v>
      </c>
      <c r="AA37" s="56" t="n">
        <v>123.73</v>
      </c>
      <c r="AB37" s="56" t="n">
        <f aca="false">Z37/3600</f>
        <v>2.24026666666667</v>
      </c>
      <c r="AC37" s="58"/>
      <c r="AD37" s="58"/>
      <c r="AE37" s="58"/>
      <c r="AF37" s="62" t="n">
        <f aca="false">IF(Y37=0,0,(Y37-P37)/P37)</f>
        <v>0.019861819977609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426.964</v>
      </c>
      <c r="E38" s="73" t="n">
        <f aca="false">N38</f>
        <v>37.8898</v>
      </c>
      <c r="F38" s="73" t="n">
        <f aca="false">L38</f>
        <v>25426.964</v>
      </c>
      <c r="G38" s="73" t="n">
        <f aca="false">O38</f>
        <v>40.3291</v>
      </c>
      <c r="H38" s="73" t="n">
        <f aca="false">U38</f>
        <v>25453.2456</v>
      </c>
      <c r="I38" s="73" t="n">
        <f aca="false">W38</f>
        <v>37.8898</v>
      </c>
      <c r="J38" s="73" t="n">
        <f aca="false">U38</f>
        <v>25453.2456</v>
      </c>
      <c r="K38" s="73" t="n">
        <f aca="false">X38</f>
        <v>40.3291</v>
      </c>
      <c r="L38" s="65" t="n">
        <v>25426.964</v>
      </c>
      <c r="M38" s="65" t="n">
        <v>31.9775</v>
      </c>
      <c r="N38" s="65" t="n">
        <v>37.8898</v>
      </c>
      <c r="O38" s="65" t="n">
        <v>40.3291</v>
      </c>
      <c r="P38" s="66" t="n">
        <v>12756707</v>
      </c>
      <c r="Q38" s="65" t="n">
        <v>7537.18</v>
      </c>
      <c r="R38" s="65" t="n">
        <v>110.7</v>
      </c>
      <c r="S38" s="65" t="n">
        <f aca="false">Q38/3600</f>
        <v>2.09366111111111</v>
      </c>
      <c r="T38" s="63"/>
      <c r="U38" s="65" t="n">
        <v>25453.2456</v>
      </c>
      <c r="V38" s="65" t="n">
        <v>31.9775</v>
      </c>
      <c r="W38" s="65" t="n">
        <v>37.8898</v>
      </c>
      <c r="X38" s="65" t="n">
        <v>40.3291</v>
      </c>
      <c r="Y38" s="66" t="n">
        <v>13017509</v>
      </c>
      <c r="Z38" s="65" t="n">
        <v>7409.57</v>
      </c>
      <c r="AA38" s="65" t="n">
        <v>108.94</v>
      </c>
      <c r="AB38" s="65" t="n">
        <f aca="false">Z38/3600</f>
        <v>2.05821388888889</v>
      </c>
      <c r="AC38" s="63"/>
      <c r="AD38" s="63"/>
      <c r="AE38" s="63"/>
      <c r="AF38" s="62" t="n">
        <f aca="false">IF(Y38=0,0,(Y38-P38)/P38)</f>
        <v>0.020444304317720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3001.5832</v>
      </c>
      <c r="E39" s="71" t="n">
        <f aca="false">N39</f>
        <v>43.8914</v>
      </c>
      <c r="F39" s="71" t="n">
        <f aca="false">L39</f>
        <v>23001.5832</v>
      </c>
      <c r="G39" s="71" t="n">
        <f aca="false">O39</f>
        <v>44.5593</v>
      </c>
      <c r="H39" s="71" t="n">
        <f aca="false">U39</f>
        <v>23005.2512</v>
      </c>
      <c r="I39" s="71" t="n">
        <f aca="false">W39</f>
        <v>43.8916</v>
      </c>
      <c r="J39" s="71" t="n">
        <f aca="false">U39</f>
        <v>23005.2512</v>
      </c>
      <c r="K39" s="71" t="n">
        <f aca="false">X39</f>
        <v>44.5596</v>
      </c>
      <c r="L39" s="67" t="n">
        <v>23001.5832</v>
      </c>
      <c r="M39" s="67" t="n">
        <v>41.6022</v>
      </c>
      <c r="N39" s="67" t="n">
        <v>43.8914</v>
      </c>
      <c r="O39" s="67" t="n">
        <v>44.5593</v>
      </c>
      <c r="P39" s="68" t="n">
        <v>5741128</v>
      </c>
      <c r="Q39" s="67" t="n">
        <v>1781.01</v>
      </c>
      <c r="R39" s="67" t="n">
        <v>28.39</v>
      </c>
      <c r="S39" s="67" t="n">
        <f aca="false">Q39/3600</f>
        <v>0.494725</v>
      </c>
      <c r="T39" s="70"/>
      <c r="U39" s="67" t="n">
        <v>23005.2512</v>
      </c>
      <c r="V39" s="67" t="n">
        <v>41.6022</v>
      </c>
      <c r="W39" s="67" t="n">
        <v>43.8916</v>
      </c>
      <c r="X39" s="67" t="n">
        <v>44.5596</v>
      </c>
      <c r="Y39" s="68" t="n">
        <v>5778046</v>
      </c>
      <c r="Z39" s="67" t="n">
        <v>1740.98</v>
      </c>
      <c r="AA39" s="67" t="n">
        <v>28.57</v>
      </c>
      <c r="AB39" s="67" t="n">
        <f aca="false">Z39/3600</f>
        <v>0.48360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06430443634073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41.732</v>
      </c>
      <c r="E40" s="72" t="n">
        <f aca="false">N40</f>
        <v>41.2512</v>
      </c>
      <c r="F40" s="72" t="n">
        <f aca="false">L40</f>
        <v>12541.732</v>
      </c>
      <c r="G40" s="72" t="n">
        <f aca="false">O40</f>
        <v>41.615</v>
      </c>
      <c r="H40" s="72" t="n">
        <f aca="false">U40</f>
        <v>12543.2168</v>
      </c>
      <c r="I40" s="72" t="n">
        <f aca="false">W40</f>
        <v>41.2513</v>
      </c>
      <c r="J40" s="72" t="n">
        <f aca="false">U40</f>
        <v>12543.2168</v>
      </c>
      <c r="K40" s="72" t="n">
        <f aca="false">X40</f>
        <v>41.6158</v>
      </c>
      <c r="L40" s="56" t="n">
        <v>12541.732</v>
      </c>
      <c r="M40" s="56" t="n">
        <v>38.1904</v>
      </c>
      <c r="N40" s="56" t="n">
        <v>41.2512</v>
      </c>
      <c r="O40" s="56" t="n">
        <v>41.615</v>
      </c>
      <c r="P40" s="57" t="n">
        <v>4620718</v>
      </c>
      <c r="Q40" s="56" t="n">
        <v>1520.87</v>
      </c>
      <c r="R40" s="56" t="n">
        <v>24.66</v>
      </c>
      <c r="S40" s="56" t="n">
        <f aca="false">Q40/3600</f>
        <v>0.422463888888889</v>
      </c>
      <c r="T40" s="58"/>
      <c r="U40" s="56" t="n">
        <v>12543.2168</v>
      </c>
      <c r="V40" s="56" t="n">
        <v>38.1903</v>
      </c>
      <c r="W40" s="56" t="n">
        <v>41.2513</v>
      </c>
      <c r="X40" s="56" t="n">
        <v>41.6158</v>
      </c>
      <c r="Y40" s="57" t="n">
        <v>4636046</v>
      </c>
      <c r="Z40" s="56" t="n">
        <v>1500.99</v>
      </c>
      <c r="AA40" s="56" t="n">
        <v>23.72</v>
      </c>
      <c r="AB40" s="56" t="n">
        <f aca="false">Z40/3600</f>
        <v>0.416941666666667</v>
      </c>
      <c r="AC40" s="58"/>
      <c r="AD40" s="58"/>
      <c r="AE40" s="58"/>
      <c r="AF40" s="62" t="n">
        <f aca="false">IF(Y40=0,0,(Y40-P40)/P40)</f>
        <v>0.003317233382344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709.02</v>
      </c>
      <c r="E41" s="72" t="n">
        <f aca="false">N41</f>
        <v>39.0173</v>
      </c>
      <c r="F41" s="72" t="n">
        <f aca="false">L41</f>
        <v>6709.02</v>
      </c>
      <c r="G41" s="72" t="n">
        <f aca="false">O41</f>
        <v>39.0487</v>
      </c>
      <c r="H41" s="72" t="n">
        <f aca="false">U41</f>
        <v>6709.54</v>
      </c>
      <c r="I41" s="72" t="n">
        <f aca="false">W41</f>
        <v>39.0171</v>
      </c>
      <c r="J41" s="72" t="n">
        <f aca="false">U41</f>
        <v>6709.54</v>
      </c>
      <c r="K41" s="72" t="n">
        <f aca="false">X41</f>
        <v>39.0493</v>
      </c>
      <c r="L41" s="56" t="n">
        <v>6709.02</v>
      </c>
      <c r="M41" s="56" t="n">
        <v>35.2782</v>
      </c>
      <c r="N41" s="56" t="n">
        <v>39.0173</v>
      </c>
      <c r="O41" s="56" t="n">
        <v>39.0487</v>
      </c>
      <c r="P41" s="57" t="n">
        <v>3246831</v>
      </c>
      <c r="Q41" s="56" t="n">
        <v>1329.62</v>
      </c>
      <c r="R41" s="56" t="n">
        <v>20.18</v>
      </c>
      <c r="S41" s="56" t="n">
        <f aca="false">Q41/3600</f>
        <v>0.369338888888889</v>
      </c>
      <c r="T41" s="58"/>
      <c r="U41" s="56" t="n">
        <v>6709.54</v>
      </c>
      <c r="V41" s="56" t="n">
        <v>35.2781</v>
      </c>
      <c r="W41" s="56" t="n">
        <v>39.0171</v>
      </c>
      <c r="X41" s="56" t="n">
        <v>39.0493</v>
      </c>
      <c r="Y41" s="57" t="n">
        <v>3250843</v>
      </c>
      <c r="Z41" s="56" t="n">
        <v>1338.37</v>
      </c>
      <c r="AA41" s="56" t="n">
        <v>20.57</v>
      </c>
      <c r="AB41" s="56" t="n">
        <f aca="false">Z41/3600</f>
        <v>0.371769444444444</v>
      </c>
      <c r="AC41" s="58"/>
      <c r="AD41" s="58"/>
      <c r="AE41" s="58"/>
      <c r="AF41" s="62" t="n">
        <f aca="false">IF(Y41=0,0,(Y41-P41)/P41)</f>
        <v>0.0012356664082608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62.688</v>
      </c>
      <c r="E42" s="73" t="n">
        <f aca="false">N42</f>
        <v>36.7292</v>
      </c>
      <c r="F42" s="73" t="n">
        <f aca="false">L42</f>
        <v>3662.688</v>
      </c>
      <c r="G42" s="73" t="n">
        <f aca="false">O42</f>
        <v>36.4055</v>
      </c>
      <c r="H42" s="73" t="n">
        <f aca="false">U42</f>
        <v>3664.3544</v>
      </c>
      <c r="I42" s="73" t="n">
        <f aca="false">W42</f>
        <v>36.7291</v>
      </c>
      <c r="J42" s="73" t="n">
        <f aca="false">U42</f>
        <v>3664.3544</v>
      </c>
      <c r="K42" s="73" t="n">
        <f aca="false">X42</f>
        <v>36.4054</v>
      </c>
      <c r="L42" s="65" t="n">
        <v>3662.688</v>
      </c>
      <c r="M42" s="65" t="n">
        <v>32.7199</v>
      </c>
      <c r="N42" s="65" t="n">
        <v>36.7292</v>
      </c>
      <c r="O42" s="65" t="n">
        <v>36.4055</v>
      </c>
      <c r="P42" s="66" t="n">
        <v>2215501</v>
      </c>
      <c r="Q42" s="65" t="n">
        <v>1199.55</v>
      </c>
      <c r="R42" s="65" t="n">
        <v>17.46</v>
      </c>
      <c r="S42" s="65" t="n">
        <f aca="false">Q42/3600</f>
        <v>0.333208333333333</v>
      </c>
      <c r="T42" s="63"/>
      <c r="U42" s="65" t="n">
        <v>3664.3544</v>
      </c>
      <c r="V42" s="65" t="n">
        <v>32.7198</v>
      </c>
      <c r="W42" s="65" t="n">
        <v>36.7291</v>
      </c>
      <c r="X42" s="65" t="n">
        <v>36.4054</v>
      </c>
      <c r="Y42" s="66" t="n">
        <v>2232395</v>
      </c>
      <c r="Z42" s="65" t="n">
        <v>1204.71</v>
      </c>
      <c r="AA42" s="65" t="n">
        <v>17.19</v>
      </c>
      <c r="AB42" s="65" t="n">
        <f aca="false">Z42/3600</f>
        <v>0.334641666666667</v>
      </c>
      <c r="AC42" s="63"/>
      <c r="AD42" s="63"/>
      <c r="AE42" s="63"/>
      <c r="AF42" s="62" t="n">
        <f aca="false">IF(Y42=0,0,(Y42-P42)/P42)</f>
        <v>0.0076253632925464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812.2456</v>
      </c>
      <c r="E43" s="71" t="n">
        <f aca="false">N43</f>
        <v>44.0814</v>
      </c>
      <c r="F43" s="71" t="n">
        <f aca="false">L43</f>
        <v>26812.2456</v>
      </c>
      <c r="G43" s="71" t="n">
        <f aca="false">O43</f>
        <v>45.4562</v>
      </c>
      <c r="H43" s="71" t="n">
        <f aca="false">U43</f>
        <v>26818.5544</v>
      </c>
      <c r="I43" s="71" t="n">
        <f aca="false">W43</f>
        <v>44.0814</v>
      </c>
      <c r="J43" s="71" t="n">
        <f aca="false">U43</f>
        <v>26818.5544</v>
      </c>
      <c r="K43" s="71" t="n">
        <f aca="false">X43</f>
        <v>45.4563</v>
      </c>
      <c r="L43" s="67" t="n">
        <v>26812.2456</v>
      </c>
      <c r="M43" s="67" t="n">
        <v>42.0452</v>
      </c>
      <c r="N43" s="67" t="n">
        <v>44.0814</v>
      </c>
      <c r="O43" s="67" t="n">
        <v>45.4562</v>
      </c>
      <c r="P43" s="68" t="n">
        <v>7286007</v>
      </c>
      <c r="Q43" s="67" t="n">
        <v>2043.94</v>
      </c>
      <c r="R43" s="67" t="n">
        <v>31.02</v>
      </c>
      <c r="S43" s="67" t="n">
        <f aca="false">Q43/3600</f>
        <v>0.567761111111111</v>
      </c>
      <c r="T43" s="70"/>
      <c r="U43" s="67" t="n">
        <v>26818.5544</v>
      </c>
      <c r="V43" s="67" t="n">
        <v>42.0452</v>
      </c>
      <c r="W43" s="67" t="n">
        <v>44.0814</v>
      </c>
      <c r="X43" s="67" t="n">
        <v>45.4563</v>
      </c>
      <c r="Y43" s="68" t="n">
        <v>7349403</v>
      </c>
      <c r="Z43" s="67" t="n">
        <v>2057.46</v>
      </c>
      <c r="AA43" s="67" t="n">
        <v>30.72</v>
      </c>
      <c r="AB43" s="67" t="n">
        <f aca="false">Z43/3600</f>
        <v>0.57151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087010621867368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60.6552</v>
      </c>
      <c r="E44" s="72" t="n">
        <f aca="false">N44</f>
        <v>41.8443</v>
      </c>
      <c r="F44" s="72" t="n">
        <f aca="false">L44</f>
        <v>16160.6552</v>
      </c>
      <c r="G44" s="72" t="n">
        <f aca="false">O44</f>
        <v>42.9997</v>
      </c>
      <c r="H44" s="72" t="n">
        <f aca="false">U44</f>
        <v>16167.6416</v>
      </c>
      <c r="I44" s="72" t="n">
        <f aca="false">W44</f>
        <v>41.8443</v>
      </c>
      <c r="J44" s="72" t="n">
        <f aca="false">U44</f>
        <v>16167.6416</v>
      </c>
      <c r="K44" s="72" t="n">
        <f aca="false">X44</f>
        <v>42.9997</v>
      </c>
      <c r="L44" s="56" t="n">
        <v>16160.6552</v>
      </c>
      <c r="M44" s="56" t="n">
        <v>39.0646</v>
      </c>
      <c r="N44" s="56" t="n">
        <v>41.8443</v>
      </c>
      <c r="O44" s="56" t="n">
        <v>42.9997</v>
      </c>
      <c r="P44" s="57" t="n">
        <v>6419283</v>
      </c>
      <c r="Q44" s="56" t="n">
        <v>1785.49</v>
      </c>
      <c r="R44" s="56" t="n">
        <v>28.06</v>
      </c>
      <c r="S44" s="56" t="n">
        <f aca="false">Q44/3600</f>
        <v>0.495969444444444</v>
      </c>
      <c r="T44" s="58"/>
      <c r="U44" s="56" t="n">
        <v>16167.6416</v>
      </c>
      <c r="V44" s="56" t="n">
        <v>39.0646</v>
      </c>
      <c r="W44" s="56" t="n">
        <v>41.8443</v>
      </c>
      <c r="X44" s="56" t="n">
        <v>42.9997</v>
      </c>
      <c r="Y44" s="57" t="n">
        <v>6489171</v>
      </c>
      <c r="Z44" s="56" t="n">
        <v>1778.67</v>
      </c>
      <c r="AA44" s="56" t="n">
        <v>28.35</v>
      </c>
      <c r="AB44" s="56" t="n">
        <f aca="false">Z44/3600</f>
        <v>0.494075</v>
      </c>
      <c r="AC44" s="58"/>
      <c r="AD44" s="58"/>
      <c r="AE44" s="58"/>
      <c r="AF44" s="62" t="n">
        <f aca="false">IF(Y44=0,0,(Y44-P44)/P44)</f>
        <v>0.010887197215016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89.7616</v>
      </c>
      <c r="E45" s="72" t="n">
        <f aca="false">N45</f>
        <v>39.7545</v>
      </c>
      <c r="F45" s="72" t="n">
        <f aca="false">L45</f>
        <v>9589.7616</v>
      </c>
      <c r="G45" s="72" t="n">
        <f aca="false">O45</f>
        <v>40.7054</v>
      </c>
      <c r="H45" s="72" t="n">
        <f aca="false">U45</f>
        <v>9597.3016</v>
      </c>
      <c r="I45" s="72" t="n">
        <f aca="false">W45</f>
        <v>39.7545</v>
      </c>
      <c r="J45" s="72" t="n">
        <f aca="false">U45</f>
        <v>9597.3016</v>
      </c>
      <c r="K45" s="72" t="n">
        <f aca="false">X45</f>
        <v>40.7054</v>
      </c>
      <c r="L45" s="56" t="n">
        <v>9589.7616</v>
      </c>
      <c r="M45" s="56" t="n">
        <v>35.9761</v>
      </c>
      <c r="N45" s="56" t="n">
        <v>39.7545</v>
      </c>
      <c r="O45" s="56" t="n">
        <v>40.7054</v>
      </c>
      <c r="P45" s="57" t="n">
        <v>5298862</v>
      </c>
      <c r="Q45" s="56" t="n">
        <v>1647.43</v>
      </c>
      <c r="R45" s="56" t="n">
        <v>25.61</v>
      </c>
      <c r="S45" s="56" t="n">
        <f aca="false">Q45/3600</f>
        <v>0.457619444444444</v>
      </c>
      <c r="T45" s="58"/>
      <c r="U45" s="56" t="n">
        <v>9597.3016</v>
      </c>
      <c r="V45" s="56" t="n">
        <v>35.9761</v>
      </c>
      <c r="W45" s="56" t="n">
        <v>39.7545</v>
      </c>
      <c r="X45" s="56" t="n">
        <v>40.7054</v>
      </c>
      <c r="Y45" s="57" t="n">
        <v>5374600</v>
      </c>
      <c r="Z45" s="56" t="n">
        <v>1630.7</v>
      </c>
      <c r="AA45" s="56" t="n">
        <v>25.13</v>
      </c>
      <c r="AB45" s="56" t="n">
        <f aca="false">Z45/3600</f>
        <v>0.452972222222222</v>
      </c>
      <c r="AC45" s="58"/>
      <c r="AD45" s="58"/>
      <c r="AE45" s="58"/>
      <c r="AF45" s="62" t="n">
        <f aca="false">IF(Y45=0,0,(Y45-P45)/P45)</f>
        <v>0.014293257684385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96.1128</v>
      </c>
      <c r="E46" s="73" t="n">
        <f aca="false">N46</f>
        <v>37.6512</v>
      </c>
      <c r="F46" s="73" t="n">
        <f aca="false">L46</f>
        <v>5496.1128</v>
      </c>
      <c r="G46" s="73" t="n">
        <f aca="false">O46</f>
        <v>38.4551</v>
      </c>
      <c r="H46" s="73" t="n">
        <f aca="false">U46</f>
        <v>5502.7312</v>
      </c>
      <c r="I46" s="73" t="n">
        <f aca="false">W46</f>
        <v>37.6512</v>
      </c>
      <c r="J46" s="73" t="n">
        <f aca="false">U46</f>
        <v>5502.7312</v>
      </c>
      <c r="K46" s="73" t="n">
        <f aca="false">X46</f>
        <v>38.4551</v>
      </c>
      <c r="L46" s="65" t="n">
        <v>5496.1128</v>
      </c>
      <c r="M46" s="65" t="n">
        <v>32.8565</v>
      </c>
      <c r="N46" s="65" t="n">
        <v>37.6512</v>
      </c>
      <c r="O46" s="65" t="n">
        <v>38.4551</v>
      </c>
      <c r="P46" s="66" t="n">
        <v>3890567</v>
      </c>
      <c r="Q46" s="65" t="n">
        <v>1497.09</v>
      </c>
      <c r="R46" s="65" t="n">
        <v>22.36</v>
      </c>
      <c r="S46" s="65" t="n">
        <f aca="false">Q46/3600</f>
        <v>0.415858333333333</v>
      </c>
      <c r="T46" s="63"/>
      <c r="U46" s="65" t="n">
        <v>5502.7312</v>
      </c>
      <c r="V46" s="65" t="n">
        <v>32.8563</v>
      </c>
      <c r="W46" s="65" t="n">
        <v>37.6512</v>
      </c>
      <c r="X46" s="65" t="n">
        <v>38.4551</v>
      </c>
      <c r="Y46" s="66" t="n">
        <v>3957555</v>
      </c>
      <c r="Z46" s="65" t="n">
        <v>1487.67</v>
      </c>
      <c r="AA46" s="65" t="n">
        <v>24.47</v>
      </c>
      <c r="AB46" s="65" t="n">
        <f aca="false">Z46/3600</f>
        <v>0.413241666666667</v>
      </c>
      <c r="AC46" s="63"/>
      <c r="AD46" s="63"/>
      <c r="AE46" s="63"/>
      <c r="AF46" s="62" t="n">
        <f aca="false">IF(Y46=0,0,(Y46-P46)/P46)</f>
        <v>0.017218055877202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312.3512</v>
      </c>
      <c r="E47" s="71" t="n">
        <f aca="false">N47</f>
        <v>42.4428</v>
      </c>
      <c r="F47" s="71" t="n">
        <f aca="false">L47</f>
        <v>48312.3512</v>
      </c>
      <c r="G47" s="71" t="n">
        <f aca="false">O47</f>
        <v>43.2757</v>
      </c>
      <c r="H47" s="71" t="n">
        <f aca="false">U47</f>
        <v>48315.8064</v>
      </c>
      <c r="I47" s="71" t="n">
        <f aca="false">W47</f>
        <v>42.4429</v>
      </c>
      <c r="J47" s="71" t="n">
        <f aca="false">U47</f>
        <v>48315.8064</v>
      </c>
      <c r="K47" s="71" t="n">
        <f aca="false">X47</f>
        <v>43.2758</v>
      </c>
      <c r="L47" s="67" t="n">
        <v>48312.3512</v>
      </c>
      <c r="M47" s="67" t="n">
        <v>41.087</v>
      </c>
      <c r="N47" s="67" t="n">
        <v>42.4428</v>
      </c>
      <c r="O47" s="67" t="n">
        <v>43.2757</v>
      </c>
      <c r="P47" s="68" t="n">
        <v>7192862</v>
      </c>
      <c r="Q47" s="67" t="n">
        <v>2130.65</v>
      </c>
      <c r="R47" s="67" t="n">
        <v>32.72</v>
      </c>
      <c r="S47" s="67" t="n">
        <f aca="false">Q47/3600</f>
        <v>0.591847222222222</v>
      </c>
      <c r="T47" s="70"/>
      <c r="U47" s="67" t="n">
        <v>48315.8064</v>
      </c>
      <c r="V47" s="67" t="n">
        <v>41.087</v>
      </c>
      <c r="W47" s="67" t="n">
        <v>42.4429</v>
      </c>
      <c r="X47" s="67" t="n">
        <v>43.2758</v>
      </c>
      <c r="Y47" s="68" t="n">
        <v>7227578</v>
      </c>
      <c r="Z47" s="67" t="n">
        <v>2091.4</v>
      </c>
      <c r="AA47" s="67" t="n">
        <v>31.84</v>
      </c>
      <c r="AB47" s="67" t="n">
        <f aca="false">Z47/3600</f>
        <v>0.58094444444444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48264515571131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90.628</v>
      </c>
      <c r="E48" s="72" t="n">
        <f aca="false">N48</f>
        <v>39.3543</v>
      </c>
      <c r="F48" s="72" t="n">
        <f aca="false">L48</f>
        <v>30390.628</v>
      </c>
      <c r="G48" s="72" t="n">
        <f aca="false">O48</f>
        <v>40.1288</v>
      </c>
      <c r="H48" s="72" t="n">
        <f aca="false">U48</f>
        <v>30393.7696</v>
      </c>
      <c r="I48" s="72" t="n">
        <f aca="false">W48</f>
        <v>39.3543</v>
      </c>
      <c r="J48" s="72" t="n">
        <f aca="false">U48</f>
        <v>30393.7696</v>
      </c>
      <c r="K48" s="72" t="n">
        <f aca="false">X48</f>
        <v>40.1289</v>
      </c>
      <c r="L48" s="56" t="n">
        <v>30390.628</v>
      </c>
      <c r="M48" s="56" t="n">
        <v>36.951</v>
      </c>
      <c r="N48" s="56" t="n">
        <v>39.3543</v>
      </c>
      <c r="O48" s="56" t="n">
        <v>40.1288</v>
      </c>
      <c r="P48" s="57" t="n">
        <v>6831081</v>
      </c>
      <c r="Q48" s="56" t="n">
        <v>1871.3</v>
      </c>
      <c r="R48" s="56" t="n">
        <v>30.4</v>
      </c>
      <c r="S48" s="56" t="n">
        <f aca="false">Q48/3600</f>
        <v>0.519805555555556</v>
      </c>
      <c r="T48" s="58"/>
      <c r="U48" s="56" t="n">
        <v>30393.7696</v>
      </c>
      <c r="V48" s="56" t="n">
        <v>36.951</v>
      </c>
      <c r="W48" s="56" t="n">
        <v>39.3543</v>
      </c>
      <c r="X48" s="56" t="n">
        <v>40.1289</v>
      </c>
      <c r="Y48" s="57" t="n">
        <v>6862525</v>
      </c>
      <c r="Z48" s="56" t="n">
        <v>1860.52</v>
      </c>
      <c r="AA48" s="56" t="n">
        <v>29.59</v>
      </c>
      <c r="AB48" s="56" t="n">
        <f aca="false">Z48/3600</f>
        <v>0.516811111111111</v>
      </c>
      <c r="AC48" s="58"/>
      <c r="AD48" s="58"/>
      <c r="AE48" s="58"/>
      <c r="AF48" s="62" t="n">
        <f aca="false">IF(Y48=0,0,(Y48-P48)/P48)</f>
        <v>0.0046030781950909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49.0152</v>
      </c>
      <c r="E49" s="72" t="n">
        <f aca="false">N49</f>
        <v>36.9529</v>
      </c>
      <c r="F49" s="72" t="n">
        <f aca="false">L49</f>
        <v>18249.0152</v>
      </c>
      <c r="G49" s="72" t="n">
        <f aca="false">O49</f>
        <v>37.5962</v>
      </c>
      <c r="H49" s="72" t="n">
        <f aca="false">U49</f>
        <v>18251.6664</v>
      </c>
      <c r="I49" s="72" t="n">
        <f aca="false">W49</f>
        <v>36.9529</v>
      </c>
      <c r="J49" s="72" t="n">
        <f aca="false">U49</f>
        <v>18251.6664</v>
      </c>
      <c r="K49" s="72" t="n">
        <f aca="false">X49</f>
        <v>37.5962</v>
      </c>
      <c r="L49" s="56" t="n">
        <v>18249.0152</v>
      </c>
      <c r="M49" s="56" t="n">
        <v>33.1348</v>
      </c>
      <c r="N49" s="56" t="n">
        <v>36.9529</v>
      </c>
      <c r="O49" s="56" t="n">
        <v>37.5962</v>
      </c>
      <c r="P49" s="57" t="n">
        <v>6191836</v>
      </c>
      <c r="Q49" s="56" t="n">
        <v>1639.07</v>
      </c>
      <c r="R49" s="56" t="n">
        <v>26.51</v>
      </c>
      <c r="S49" s="56" t="n">
        <f aca="false">Q49/3600</f>
        <v>0.455297222222222</v>
      </c>
      <c r="T49" s="58"/>
      <c r="U49" s="56" t="n">
        <v>18251.6664</v>
      </c>
      <c r="V49" s="56" t="n">
        <v>33.1348</v>
      </c>
      <c r="W49" s="56" t="n">
        <v>36.9529</v>
      </c>
      <c r="X49" s="56" t="n">
        <v>37.5962</v>
      </c>
      <c r="Y49" s="57" t="n">
        <v>6218288</v>
      </c>
      <c r="Z49" s="56" t="n">
        <v>1638.33</v>
      </c>
      <c r="AA49" s="56" t="n">
        <v>26.34</v>
      </c>
      <c r="AB49" s="56" t="n">
        <f aca="false">Z49/3600</f>
        <v>0.455091666666667</v>
      </c>
      <c r="AC49" s="58"/>
      <c r="AD49" s="58"/>
      <c r="AE49" s="58"/>
      <c r="AF49" s="62" t="n">
        <f aca="false">IF(Y49=0,0,(Y49-P49)/P49)</f>
        <v>0.0042720769736149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83.5896</v>
      </c>
      <c r="E50" s="73" t="n">
        <f aca="false">N50</f>
        <v>34.747</v>
      </c>
      <c r="F50" s="73" t="n">
        <f aca="false">L50</f>
        <v>9883.5896</v>
      </c>
      <c r="G50" s="73" t="n">
        <f aca="false">O50</f>
        <v>35.285</v>
      </c>
      <c r="H50" s="73" t="n">
        <f aca="false">U50</f>
        <v>9886.4712</v>
      </c>
      <c r="I50" s="73" t="n">
        <f aca="false">W50</f>
        <v>34.7471</v>
      </c>
      <c r="J50" s="73" t="n">
        <f aca="false">U50</f>
        <v>9886.4712</v>
      </c>
      <c r="K50" s="73" t="n">
        <f aca="false">X50</f>
        <v>35.285</v>
      </c>
      <c r="L50" s="65" t="n">
        <v>9883.5896</v>
      </c>
      <c r="M50" s="65" t="n">
        <v>29.3801</v>
      </c>
      <c r="N50" s="65" t="n">
        <v>34.747</v>
      </c>
      <c r="O50" s="65" t="n">
        <v>35.285</v>
      </c>
      <c r="P50" s="66" t="n">
        <v>5120501</v>
      </c>
      <c r="Q50" s="65" t="n">
        <v>1420.51</v>
      </c>
      <c r="R50" s="65" t="n">
        <v>22.79</v>
      </c>
      <c r="S50" s="65" t="n">
        <f aca="false">Q50/3600</f>
        <v>0.394586111111111</v>
      </c>
      <c r="T50" s="63"/>
      <c r="U50" s="65" t="n">
        <v>9886.4712</v>
      </c>
      <c r="V50" s="65" t="n">
        <v>29.38</v>
      </c>
      <c r="W50" s="65" t="n">
        <v>34.7471</v>
      </c>
      <c r="X50" s="65" t="n">
        <v>35.285</v>
      </c>
      <c r="Y50" s="66" t="n">
        <v>5149311</v>
      </c>
      <c r="Z50" s="65" t="n">
        <v>1436.52</v>
      </c>
      <c r="AA50" s="65" t="n">
        <v>22.69</v>
      </c>
      <c r="AB50" s="65" t="n">
        <f aca="false">Z50/3600</f>
        <v>0.399033333333333</v>
      </c>
      <c r="AC50" s="63"/>
      <c r="AD50" s="63"/>
      <c r="AE50" s="63"/>
      <c r="AF50" s="62" t="n">
        <f aca="false">IF(Y50=0,0,(Y50-P50)/P50)</f>
        <v>0.005626402572717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69.8424</v>
      </c>
      <c r="E51" s="71" t="n">
        <f aca="false">N51</f>
        <v>43.0666</v>
      </c>
      <c r="F51" s="71" t="n">
        <f aca="false">L51</f>
        <v>16269.8424</v>
      </c>
      <c r="G51" s="71" t="n">
        <f aca="false">O51</f>
        <v>44.0985</v>
      </c>
      <c r="H51" s="71" t="n">
        <f aca="false">U51</f>
        <v>16274.024</v>
      </c>
      <c r="I51" s="71" t="n">
        <f aca="false">W51</f>
        <v>43.0666</v>
      </c>
      <c r="J51" s="71" t="n">
        <f aca="false">U51</f>
        <v>16274.024</v>
      </c>
      <c r="K51" s="71" t="n">
        <f aca="false">X51</f>
        <v>44.0985</v>
      </c>
      <c r="L51" s="67" t="n">
        <v>16269.8424</v>
      </c>
      <c r="M51" s="67" t="n">
        <v>42.1666</v>
      </c>
      <c r="N51" s="67" t="n">
        <v>43.0666</v>
      </c>
      <c r="O51" s="67" t="n">
        <v>44.0985</v>
      </c>
      <c r="P51" s="68" t="n">
        <v>2884411</v>
      </c>
      <c r="Q51" s="67" t="n">
        <v>1045.75</v>
      </c>
      <c r="R51" s="67" t="n">
        <v>14.85</v>
      </c>
      <c r="S51" s="67" t="n">
        <f aca="false">Q51/3600</f>
        <v>0.290486111111111</v>
      </c>
      <c r="T51" s="70"/>
      <c r="U51" s="67" t="n">
        <v>16274.024</v>
      </c>
      <c r="V51" s="67" t="n">
        <v>42.1666</v>
      </c>
      <c r="W51" s="67" t="n">
        <v>43.0666</v>
      </c>
      <c r="X51" s="67" t="n">
        <v>44.0985</v>
      </c>
      <c r="Y51" s="68" t="n">
        <v>2926159</v>
      </c>
      <c r="Z51" s="67" t="n">
        <v>1041.74</v>
      </c>
      <c r="AA51" s="67" t="n">
        <v>14.66</v>
      </c>
      <c r="AB51" s="67" t="n">
        <f aca="false">Z51/3600</f>
        <v>0.28937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4473665507446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83</v>
      </c>
      <c r="E52" s="72" t="n">
        <f aca="false">N52</f>
        <v>40.0411</v>
      </c>
      <c r="F52" s="72" t="n">
        <f aca="false">L52</f>
        <v>9783</v>
      </c>
      <c r="G52" s="72" t="n">
        <f aca="false">O52</f>
        <v>41.5631</v>
      </c>
      <c r="H52" s="72" t="n">
        <f aca="false">U52</f>
        <v>9786.5216</v>
      </c>
      <c r="I52" s="72" t="n">
        <f aca="false">W52</f>
        <v>40.0411</v>
      </c>
      <c r="J52" s="72" t="n">
        <f aca="false">U52</f>
        <v>9786.5216</v>
      </c>
      <c r="K52" s="72" t="n">
        <f aca="false">X52</f>
        <v>41.5631</v>
      </c>
      <c r="L52" s="56" t="n">
        <v>9783</v>
      </c>
      <c r="M52" s="56" t="n">
        <v>38.7141</v>
      </c>
      <c r="N52" s="56" t="n">
        <v>40.0411</v>
      </c>
      <c r="O52" s="56" t="n">
        <v>41.5631</v>
      </c>
      <c r="P52" s="57" t="n">
        <v>2609083</v>
      </c>
      <c r="Q52" s="56" t="n">
        <v>918.68</v>
      </c>
      <c r="R52" s="56" t="n">
        <v>13.55</v>
      </c>
      <c r="S52" s="56" t="n">
        <f aca="false">Q52/3600</f>
        <v>0.255188888888889</v>
      </c>
      <c r="T52" s="58"/>
      <c r="U52" s="56" t="n">
        <v>9786.5216</v>
      </c>
      <c r="V52" s="56" t="n">
        <v>38.7141</v>
      </c>
      <c r="W52" s="56" t="n">
        <v>40.0411</v>
      </c>
      <c r="X52" s="56" t="n">
        <v>41.5631</v>
      </c>
      <c r="Y52" s="57" t="n">
        <v>2644523</v>
      </c>
      <c r="Z52" s="56" t="n">
        <v>933.68</v>
      </c>
      <c r="AA52" s="56" t="n">
        <v>13.18</v>
      </c>
      <c r="AB52" s="56" t="n">
        <f aca="false">Z52/3600</f>
        <v>0.259355555555556</v>
      </c>
      <c r="AC52" s="58"/>
      <c r="AD52" s="58"/>
      <c r="AE52" s="58"/>
      <c r="AF52" s="62" t="n">
        <f aca="false">IF(Y52=0,0,(Y52-P52)/P52)</f>
        <v>0.01358331643723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72.2856</v>
      </c>
      <c r="E53" s="72" t="n">
        <f aca="false">N53</f>
        <v>37.6991</v>
      </c>
      <c r="F53" s="72" t="n">
        <f aca="false">L53</f>
        <v>5572.2856</v>
      </c>
      <c r="G53" s="72" t="n">
        <f aca="false">O53</f>
        <v>39.4904</v>
      </c>
      <c r="H53" s="72" t="n">
        <f aca="false">U53</f>
        <v>5574.636</v>
      </c>
      <c r="I53" s="72" t="n">
        <f aca="false">W53</f>
        <v>37.6991</v>
      </c>
      <c r="J53" s="72" t="n">
        <f aca="false">U53</f>
        <v>5574.636</v>
      </c>
      <c r="K53" s="72" t="n">
        <f aca="false">X53</f>
        <v>39.4904</v>
      </c>
      <c r="L53" s="56" t="n">
        <v>5572.2856</v>
      </c>
      <c r="M53" s="56" t="n">
        <v>35.2824</v>
      </c>
      <c r="N53" s="56" t="n">
        <v>37.6991</v>
      </c>
      <c r="O53" s="56" t="n">
        <v>39.4904</v>
      </c>
      <c r="P53" s="57" t="n">
        <v>2257541</v>
      </c>
      <c r="Q53" s="56" t="n">
        <v>827.46</v>
      </c>
      <c r="R53" s="56" t="n">
        <v>12.25</v>
      </c>
      <c r="S53" s="56" t="n">
        <f aca="false">Q53/3600</f>
        <v>0.22985</v>
      </c>
      <c r="T53" s="58"/>
      <c r="U53" s="56" t="n">
        <v>5574.636</v>
      </c>
      <c r="V53" s="56" t="n">
        <v>35.2824</v>
      </c>
      <c r="W53" s="56" t="n">
        <v>37.6991</v>
      </c>
      <c r="X53" s="56" t="n">
        <v>39.4904</v>
      </c>
      <c r="Y53" s="57" t="n">
        <v>2281161</v>
      </c>
      <c r="Z53" s="56" t="n">
        <v>825.03</v>
      </c>
      <c r="AA53" s="56" t="n">
        <v>12.09</v>
      </c>
      <c r="AB53" s="56" t="n">
        <f aca="false">Z53/3600</f>
        <v>0.229175</v>
      </c>
      <c r="AC53" s="58"/>
      <c r="AD53" s="58"/>
      <c r="AE53" s="58"/>
      <c r="AF53" s="62" t="n">
        <f aca="false">IF(Y53=0,0,(Y53-P53)/P53)</f>
        <v>0.01046271141919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61.2832</v>
      </c>
      <c r="E54" s="73" t="n">
        <f aca="false">N54</f>
        <v>35.7375</v>
      </c>
      <c r="F54" s="73" t="n">
        <f aca="false">L54</f>
        <v>2761.2832</v>
      </c>
      <c r="G54" s="73" t="n">
        <f aca="false">O54</f>
        <v>37.3993</v>
      </c>
      <c r="H54" s="73" t="n">
        <f aca="false">U54</f>
        <v>2763.6016</v>
      </c>
      <c r="I54" s="73" t="n">
        <f aca="false">W54</f>
        <v>35.7375</v>
      </c>
      <c r="J54" s="73" t="n">
        <f aca="false">U54</f>
        <v>2763.6016</v>
      </c>
      <c r="K54" s="73" t="n">
        <f aca="false">X54</f>
        <v>37.3993</v>
      </c>
      <c r="L54" s="65" t="n">
        <v>2761.2832</v>
      </c>
      <c r="M54" s="65" t="n">
        <v>31.9098</v>
      </c>
      <c r="N54" s="65" t="n">
        <v>35.7375</v>
      </c>
      <c r="O54" s="65" t="n">
        <v>37.3993</v>
      </c>
      <c r="P54" s="66" t="n">
        <v>1644003</v>
      </c>
      <c r="Q54" s="65" t="n">
        <v>748.26</v>
      </c>
      <c r="R54" s="65" t="n">
        <v>10.91</v>
      </c>
      <c r="S54" s="65" t="n">
        <f aca="false">Q54/3600</f>
        <v>0.20785</v>
      </c>
      <c r="T54" s="63"/>
      <c r="U54" s="65" t="n">
        <v>2763.6016</v>
      </c>
      <c r="V54" s="65" t="n">
        <v>31.9098</v>
      </c>
      <c r="W54" s="65" t="n">
        <v>35.7375</v>
      </c>
      <c r="X54" s="65" t="n">
        <v>37.3993</v>
      </c>
      <c r="Y54" s="66" t="n">
        <v>1667615</v>
      </c>
      <c r="Z54" s="65" t="n">
        <v>739.8</v>
      </c>
      <c r="AA54" s="65" t="n">
        <v>10.83</v>
      </c>
      <c r="AB54" s="65" t="n">
        <f aca="false">Z54/3600</f>
        <v>0.2055</v>
      </c>
      <c r="AC54" s="63"/>
      <c r="AD54" s="63"/>
      <c r="AE54" s="63"/>
      <c r="AF54" s="62" t="n">
        <f aca="false">IF(Y54=0,0,(Y54-P54)/P54)</f>
        <v>0.01436250420467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22.3808</v>
      </c>
      <c r="E55" s="71" t="n">
        <f aca="false">N55</f>
        <v>45.1992</v>
      </c>
      <c r="F55" s="71" t="n">
        <f aca="false">L55</f>
        <v>6022.3808</v>
      </c>
      <c r="G55" s="71" t="n">
        <f aca="false">O55</f>
        <v>45.0598</v>
      </c>
      <c r="H55" s="71" t="n">
        <f aca="false">U55</f>
        <v>6023.4712</v>
      </c>
      <c r="I55" s="71" t="n">
        <f aca="false">W55</f>
        <v>45.1992</v>
      </c>
      <c r="J55" s="71" t="n">
        <f aca="false">U55</f>
        <v>6023.4712</v>
      </c>
      <c r="K55" s="71" t="n">
        <f aca="false">X55</f>
        <v>45.0599</v>
      </c>
      <c r="L55" s="67" t="n">
        <v>6022.3808</v>
      </c>
      <c r="M55" s="67" t="n">
        <v>42.9913</v>
      </c>
      <c r="N55" s="67" t="n">
        <v>45.1992</v>
      </c>
      <c r="O55" s="67" t="n">
        <v>45.0598</v>
      </c>
      <c r="P55" s="68" t="n">
        <v>1474786</v>
      </c>
      <c r="Q55" s="67" t="n">
        <v>419.87</v>
      </c>
      <c r="R55" s="67" t="n">
        <v>6.55</v>
      </c>
      <c r="S55" s="67" t="n">
        <f aca="false">Q55/3600</f>
        <v>0.116630555555556</v>
      </c>
      <c r="T55" s="70"/>
      <c r="U55" s="67" t="n">
        <v>6023.4712</v>
      </c>
      <c r="V55" s="67" t="n">
        <v>42.9913</v>
      </c>
      <c r="W55" s="67" t="n">
        <v>45.1992</v>
      </c>
      <c r="X55" s="67" t="n">
        <v>45.0599</v>
      </c>
      <c r="Y55" s="68" t="n">
        <v>1485720</v>
      </c>
      <c r="Z55" s="67" t="n">
        <v>415.55</v>
      </c>
      <c r="AA55" s="67" t="n">
        <v>6.5</v>
      </c>
      <c r="AB55" s="67" t="n">
        <f aca="false">Z55/3600</f>
        <v>0.1154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7413957007999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17.4664</v>
      </c>
      <c r="E56" s="72" t="n">
        <f aca="false">N56</f>
        <v>42.3041</v>
      </c>
      <c r="F56" s="72" t="n">
        <f aca="false">L56</f>
        <v>3617.4664</v>
      </c>
      <c r="G56" s="72" t="n">
        <f aca="false">O56</f>
        <v>41.8756</v>
      </c>
      <c r="H56" s="72" t="n">
        <f aca="false">U56</f>
        <v>3618.0944</v>
      </c>
      <c r="I56" s="72" t="n">
        <f aca="false">W56</f>
        <v>42.3041</v>
      </c>
      <c r="J56" s="72" t="n">
        <f aca="false">U56</f>
        <v>3618.0944</v>
      </c>
      <c r="K56" s="72" t="n">
        <f aca="false">X56</f>
        <v>41.8756</v>
      </c>
      <c r="L56" s="56" t="n">
        <v>3617.4664</v>
      </c>
      <c r="M56" s="56" t="n">
        <v>39.3846</v>
      </c>
      <c r="N56" s="56" t="n">
        <v>42.3041</v>
      </c>
      <c r="O56" s="56" t="n">
        <v>41.8756</v>
      </c>
      <c r="P56" s="57" t="n">
        <v>1289829</v>
      </c>
      <c r="Q56" s="56" t="n">
        <v>372.49</v>
      </c>
      <c r="R56" s="56" t="n">
        <v>5.66</v>
      </c>
      <c r="S56" s="56" t="n">
        <f aca="false">Q56/3600</f>
        <v>0.103469444444444</v>
      </c>
      <c r="T56" s="58"/>
      <c r="U56" s="56" t="n">
        <v>3618.0944</v>
      </c>
      <c r="V56" s="56" t="n">
        <v>39.3845</v>
      </c>
      <c r="W56" s="56" t="n">
        <v>42.3041</v>
      </c>
      <c r="X56" s="56" t="n">
        <v>41.8756</v>
      </c>
      <c r="Y56" s="57" t="n">
        <v>1296193</v>
      </c>
      <c r="Z56" s="56" t="n">
        <v>364.69</v>
      </c>
      <c r="AA56" s="56" t="n">
        <v>5.56</v>
      </c>
      <c r="AB56" s="56" t="n">
        <f aca="false">Z56/3600</f>
        <v>0.101302777777778</v>
      </c>
      <c r="AC56" s="58"/>
      <c r="AD56" s="58"/>
      <c r="AE56" s="58"/>
      <c r="AF56" s="62" t="n">
        <f aca="false">IF(Y56=0,0,(Y56-P56)/P56)</f>
        <v>0.004933987373520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64.4736</v>
      </c>
      <c r="E57" s="72" t="n">
        <f aca="false">N57</f>
        <v>39.7208</v>
      </c>
      <c r="F57" s="72" t="n">
        <f aca="false">L57</f>
        <v>2064.4736</v>
      </c>
      <c r="G57" s="72" t="n">
        <f aca="false">O57</f>
        <v>39.0187</v>
      </c>
      <c r="H57" s="72" t="n">
        <f aca="false">U57</f>
        <v>2064.4544</v>
      </c>
      <c r="I57" s="72" t="n">
        <f aca="false">W57</f>
        <v>39.7208</v>
      </c>
      <c r="J57" s="72" t="n">
        <f aca="false">U57</f>
        <v>2064.4544</v>
      </c>
      <c r="K57" s="72" t="n">
        <f aca="false">X57</f>
        <v>39.0188</v>
      </c>
      <c r="L57" s="56" t="n">
        <v>2064.4736</v>
      </c>
      <c r="M57" s="56" t="n">
        <v>35.942</v>
      </c>
      <c r="N57" s="56" t="n">
        <v>39.7208</v>
      </c>
      <c r="O57" s="56" t="n">
        <v>39.0187</v>
      </c>
      <c r="P57" s="57" t="n">
        <v>1049180</v>
      </c>
      <c r="Q57" s="56" t="n">
        <v>330.77</v>
      </c>
      <c r="R57" s="56" t="n">
        <v>4.97</v>
      </c>
      <c r="S57" s="56" t="n">
        <f aca="false">Q57/3600</f>
        <v>0.0918805555555556</v>
      </c>
      <c r="T57" s="58"/>
      <c r="U57" s="56" t="n">
        <v>2064.4544</v>
      </c>
      <c r="V57" s="56" t="n">
        <v>35.9419</v>
      </c>
      <c r="W57" s="56" t="n">
        <v>39.7208</v>
      </c>
      <c r="X57" s="56" t="n">
        <v>39.0188</v>
      </c>
      <c r="Y57" s="57" t="n">
        <v>1048890</v>
      </c>
      <c r="Z57" s="56" t="n">
        <v>329.37</v>
      </c>
      <c r="AA57" s="56" t="n">
        <v>4.94</v>
      </c>
      <c r="AB57" s="56" t="n">
        <f aca="false">Z57/3600</f>
        <v>0.0914916666666667</v>
      </c>
      <c r="AC57" s="58"/>
      <c r="AD57" s="58"/>
      <c r="AE57" s="58"/>
      <c r="AF57" s="62" t="n">
        <f aca="false">IF(Y57=0,0,(Y57-P57)/P57)</f>
        <v>-0.0002764063363769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4.6704</v>
      </c>
      <c r="E58" s="73" t="n">
        <f aca="false">N58</f>
        <v>37.2694</v>
      </c>
      <c r="F58" s="73" t="n">
        <f aca="false">L58</f>
        <v>1124.6704</v>
      </c>
      <c r="G58" s="73" t="n">
        <f aca="false">O58</f>
        <v>36.2673</v>
      </c>
      <c r="H58" s="73" t="n">
        <f aca="false">U58</f>
        <v>1124.4336</v>
      </c>
      <c r="I58" s="73" t="n">
        <f aca="false">W58</f>
        <v>37.2694</v>
      </c>
      <c r="J58" s="73" t="n">
        <f aca="false">U58</f>
        <v>1124.4336</v>
      </c>
      <c r="K58" s="73" t="n">
        <f aca="false">X58</f>
        <v>36.2675</v>
      </c>
      <c r="L58" s="65" t="n">
        <v>1124.6704</v>
      </c>
      <c r="M58" s="65" t="n">
        <v>32.7432</v>
      </c>
      <c r="N58" s="65" t="n">
        <v>37.2694</v>
      </c>
      <c r="O58" s="65" t="n">
        <v>36.2673</v>
      </c>
      <c r="P58" s="66" t="n">
        <v>766193</v>
      </c>
      <c r="Q58" s="65" t="n">
        <v>298.51</v>
      </c>
      <c r="R58" s="65" t="n">
        <v>4.44</v>
      </c>
      <c r="S58" s="65" t="n">
        <f aca="false">Q58/3600</f>
        <v>0.0829194444444445</v>
      </c>
      <c r="T58" s="63"/>
      <c r="U58" s="65" t="n">
        <v>1124.4336</v>
      </c>
      <c r="V58" s="65" t="n">
        <v>32.7431</v>
      </c>
      <c r="W58" s="65" t="n">
        <v>37.2694</v>
      </c>
      <c r="X58" s="65" t="n">
        <v>36.2675</v>
      </c>
      <c r="Y58" s="66" t="n">
        <v>763837</v>
      </c>
      <c r="Z58" s="65" t="n">
        <v>297.91</v>
      </c>
      <c r="AA58" s="65" t="n">
        <v>4.31</v>
      </c>
      <c r="AB58" s="65" t="n">
        <f aca="false">Z58/3600</f>
        <v>0.0827527777777778</v>
      </c>
      <c r="AC58" s="63"/>
      <c r="AD58" s="63"/>
      <c r="AE58" s="63"/>
      <c r="AF58" s="62" t="n">
        <f aca="false">IF(Y58=0,0,(Y58-P58)/P58)</f>
        <v>-0.0030749432584218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88.3944</v>
      </c>
      <c r="E59" s="69" t="n">
        <f aca="false">N59</f>
        <v>43.3477</v>
      </c>
      <c r="F59" s="69" t="n">
        <f aca="false">L59</f>
        <v>14788.3944</v>
      </c>
      <c r="G59" s="69" t="n">
        <f aca="false">O59</f>
        <v>44.287</v>
      </c>
      <c r="H59" s="69" t="n">
        <f aca="false">U59</f>
        <v>14789.8312</v>
      </c>
      <c r="I59" s="69" t="n">
        <f aca="false">W59</f>
        <v>43.3478</v>
      </c>
      <c r="J59" s="69" t="n">
        <f aca="false">U59</f>
        <v>14789.8312</v>
      </c>
      <c r="K59" s="69" t="n">
        <f aca="false">X59</f>
        <v>44.2871</v>
      </c>
      <c r="L59" s="67" t="n">
        <v>14788.3944</v>
      </c>
      <c r="M59" s="67" t="n">
        <v>41.447</v>
      </c>
      <c r="N59" s="67" t="n">
        <v>43.3477</v>
      </c>
      <c r="O59" s="67" t="n">
        <v>44.287</v>
      </c>
      <c r="P59" s="68" t="n">
        <v>2173059</v>
      </c>
      <c r="Q59" s="67" t="n">
        <v>617.36</v>
      </c>
      <c r="R59" s="67" t="n">
        <v>9.73</v>
      </c>
      <c r="S59" s="67" t="n">
        <f aca="false">Q59/3600</f>
        <v>0.171488888888889</v>
      </c>
      <c r="T59" s="70"/>
      <c r="U59" s="67" t="n">
        <v>14789.8312</v>
      </c>
      <c r="V59" s="67" t="n">
        <v>41.4468</v>
      </c>
      <c r="W59" s="67" t="n">
        <v>43.3478</v>
      </c>
      <c r="X59" s="67" t="n">
        <v>44.2871</v>
      </c>
      <c r="Y59" s="68" t="n">
        <v>2187235</v>
      </c>
      <c r="Z59" s="67" t="n">
        <v>612.99</v>
      </c>
      <c r="AA59" s="67" t="n">
        <v>9.58</v>
      </c>
      <c r="AB59" s="67" t="n">
        <f aca="false">Z59/3600</f>
        <v>0.1702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65235228311794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37.844</v>
      </c>
      <c r="E60" s="55" t="n">
        <f aca="false">N60</f>
        <v>40.7914</v>
      </c>
      <c r="F60" s="55" t="n">
        <f aca="false">L60</f>
        <v>9537.844</v>
      </c>
      <c r="G60" s="55" t="n">
        <f aca="false">O60</f>
        <v>41.8208</v>
      </c>
      <c r="H60" s="55" t="n">
        <f aca="false">U60</f>
        <v>9538.8632</v>
      </c>
      <c r="I60" s="55" t="n">
        <f aca="false">W60</f>
        <v>40.7915</v>
      </c>
      <c r="J60" s="55" t="n">
        <f aca="false">U60</f>
        <v>9538.8632</v>
      </c>
      <c r="K60" s="55" t="n">
        <f aca="false">X60</f>
        <v>41.8209</v>
      </c>
      <c r="L60" s="56" t="n">
        <v>9537.844</v>
      </c>
      <c r="M60" s="56" t="n">
        <v>37.0601</v>
      </c>
      <c r="N60" s="56" t="n">
        <v>40.7914</v>
      </c>
      <c r="O60" s="56" t="n">
        <v>41.8208</v>
      </c>
      <c r="P60" s="57" t="n">
        <v>1993112</v>
      </c>
      <c r="Q60" s="56" t="n">
        <v>535.95</v>
      </c>
      <c r="R60" s="56" t="n">
        <v>8.28</v>
      </c>
      <c r="S60" s="56" t="n">
        <f aca="false">Q60/3600</f>
        <v>0.148875</v>
      </c>
      <c r="T60" s="58"/>
      <c r="U60" s="56" t="n">
        <v>9538.8632</v>
      </c>
      <c r="V60" s="56" t="n">
        <v>37.0599</v>
      </c>
      <c r="W60" s="56" t="n">
        <v>40.7915</v>
      </c>
      <c r="X60" s="56" t="n">
        <v>41.8209</v>
      </c>
      <c r="Y60" s="57" t="n">
        <v>2003290</v>
      </c>
      <c r="Z60" s="56" t="n">
        <v>532</v>
      </c>
      <c r="AA60" s="56" t="n">
        <v>8.09</v>
      </c>
      <c r="AB60" s="56" t="n">
        <f aca="false">Z60/3600</f>
        <v>0.147777777777778</v>
      </c>
      <c r="AC60" s="58"/>
      <c r="AD60" s="58"/>
      <c r="AE60" s="58"/>
      <c r="AF60" s="62" t="n">
        <f aca="false">IF(Y60=0,0,(Y60-P60)/P60)</f>
        <v>0.0051065870859239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905.6352</v>
      </c>
      <c r="E61" s="55" t="n">
        <f aca="false">N61</f>
        <v>38.87</v>
      </c>
      <c r="F61" s="55" t="n">
        <f aca="false">L61</f>
        <v>5905.6352</v>
      </c>
      <c r="G61" s="55" t="n">
        <f aca="false">O61</f>
        <v>39.7562</v>
      </c>
      <c r="H61" s="55" t="n">
        <f aca="false">U61</f>
        <v>5906.104</v>
      </c>
      <c r="I61" s="55" t="n">
        <f aca="false">W61</f>
        <v>38.87</v>
      </c>
      <c r="J61" s="55" t="n">
        <f aca="false">U61</f>
        <v>5906.104</v>
      </c>
      <c r="K61" s="55" t="n">
        <f aca="false">X61</f>
        <v>39.7562</v>
      </c>
      <c r="L61" s="56" t="n">
        <v>5905.6352</v>
      </c>
      <c r="M61" s="56" t="n">
        <v>33.2648</v>
      </c>
      <c r="N61" s="56" t="n">
        <v>38.87</v>
      </c>
      <c r="O61" s="56" t="n">
        <v>39.7562</v>
      </c>
      <c r="P61" s="57" t="n">
        <v>1765061</v>
      </c>
      <c r="Q61" s="56" t="n">
        <v>471.61</v>
      </c>
      <c r="R61" s="56" t="n">
        <v>7.38</v>
      </c>
      <c r="S61" s="56" t="n">
        <f aca="false">Q61/3600</f>
        <v>0.131002777777778</v>
      </c>
      <c r="T61" s="58"/>
      <c r="U61" s="56" t="n">
        <v>5906.104</v>
      </c>
      <c r="V61" s="56" t="n">
        <v>33.2646</v>
      </c>
      <c r="W61" s="56" t="n">
        <v>38.87</v>
      </c>
      <c r="X61" s="56" t="n">
        <v>39.7562</v>
      </c>
      <c r="Y61" s="57" t="n">
        <v>1769747</v>
      </c>
      <c r="Z61" s="56" t="n">
        <v>469.99</v>
      </c>
      <c r="AA61" s="56" t="n">
        <v>7.14</v>
      </c>
      <c r="AB61" s="56" t="n">
        <f aca="false">Z61/3600</f>
        <v>0.130552777777778</v>
      </c>
      <c r="AC61" s="58"/>
      <c r="AD61" s="58"/>
      <c r="AE61" s="58"/>
      <c r="AF61" s="62" t="n">
        <f aca="false">IF(Y61=0,0,(Y61-P61)/P61)</f>
        <v>0.0026548657525150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96.8824</v>
      </c>
      <c r="E62" s="64" t="n">
        <f aca="false">N62</f>
        <v>37.1991</v>
      </c>
      <c r="F62" s="64" t="n">
        <f aca="false">L62</f>
        <v>3496.8824</v>
      </c>
      <c r="G62" s="64" t="n">
        <f aca="false">O62</f>
        <v>37.7484</v>
      </c>
      <c r="H62" s="64" t="n">
        <f aca="false">U62</f>
        <v>3497.7272</v>
      </c>
      <c r="I62" s="64" t="n">
        <f aca="false">W62</f>
        <v>37.199</v>
      </c>
      <c r="J62" s="64" t="n">
        <f aca="false">U62</f>
        <v>3497.7272</v>
      </c>
      <c r="K62" s="64" t="n">
        <f aca="false">X62</f>
        <v>37.7484</v>
      </c>
      <c r="L62" s="65" t="n">
        <v>3496.8824</v>
      </c>
      <c r="M62" s="65" t="n">
        <v>29.6818</v>
      </c>
      <c r="N62" s="65" t="n">
        <v>37.1991</v>
      </c>
      <c r="O62" s="65" t="n">
        <v>37.7484</v>
      </c>
      <c r="P62" s="66" t="n">
        <v>1558529</v>
      </c>
      <c r="Q62" s="65" t="n">
        <v>421.33</v>
      </c>
      <c r="R62" s="65" t="n">
        <v>6.58</v>
      </c>
      <c r="S62" s="65" t="n">
        <f aca="false">Q62/3600</f>
        <v>0.117036111111111</v>
      </c>
      <c r="T62" s="63"/>
      <c r="U62" s="65" t="n">
        <v>3497.7272</v>
      </c>
      <c r="V62" s="65" t="n">
        <v>29.6816</v>
      </c>
      <c r="W62" s="65" t="n">
        <v>37.199</v>
      </c>
      <c r="X62" s="65" t="n">
        <v>37.7484</v>
      </c>
      <c r="Y62" s="66" t="n">
        <v>1566827</v>
      </c>
      <c r="Z62" s="65" t="n">
        <v>410.26</v>
      </c>
      <c r="AA62" s="65" t="n">
        <v>6.72</v>
      </c>
      <c r="AB62" s="65" t="n">
        <f aca="false">Z62/3600</f>
        <v>0.113961111111111</v>
      </c>
      <c r="AC62" s="63"/>
      <c r="AD62" s="63"/>
      <c r="AE62" s="63"/>
      <c r="AF62" s="62" t="n">
        <f aca="false">IF(Y62=0,0,(Y62-P62)/P62)</f>
        <v>0.0053242512651352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27.3136</v>
      </c>
      <c r="E63" s="71" t="n">
        <f aca="false">N63</f>
        <v>41.9145</v>
      </c>
      <c r="F63" s="71" t="n">
        <f aca="false">L63</f>
        <v>12627.3136</v>
      </c>
      <c r="G63" s="71" t="n">
        <f aca="false">O63</f>
        <v>42.6324</v>
      </c>
      <c r="H63" s="71" t="n">
        <f aca="false">U63</f>
        <v>12628.8872</v>
      </c>
      <c r="I63" s="71" t="n">
        <f aca="false">W63</f>
        <v>41.9146</v>
      </c>
      <c r="J63" s="71" t="n">
        <f aca="false">U63</f>
        <v>12628.8872</v>
      </c>
      <c r="K63" s="71" t="n">
        <f aca="false">X63</f>
        <v>42.6324</v>
      </c>
      <c r="L63" s="67" t="n">
        <v>12627.3136</v>
      </c>
      <c r="M63" s="67" t="n">
        <v>41.0486</v>
      </c>
      <c r="N63" s="67" t="n">
        <v>41.9145</v>
      </c>
      <c r="O63" s="67" t="n">
        <v>42.6324</v>
      </c>
      <c r="P63" s="68" t="n">
        <v>2121536</v>
      </c>
      <c r="Q63" s="67" t="n">
        <v>539.64</v>
      </c>
      <c r="R63" s="67" t="n">
        <v>8.37</v>
      </c>
      <c r="S63" s="67" t="n">
        <f aca="false">Q63/3600</f>
        <v>0.1499</v>
      </c>
      <c r="T63" s="70"/>
      <c r="U63" s="67" t="n">
        <v>12628.8872</v>
      </c>
      <c r="V63" s="67" t="n">
        <v>41.0486</v>
      </c>
      <c r="W63" s="67" t="n">
        <v>41.9146</v>
      </c>
      <c r="X63" s="67" t="n">
        <v>42.6324</v>
      </c>
      <c r="Y63" s="68" t="n">
        <v>2137420</v>
      </c>
      <c r="Z63" s="67" t="n">
        <v>527.85</v>
      </c>
      <c r="AA63" s="67" t="n">
        <v>8.16</v>
      </c>
      <c r="AB63" s="67" t="n">
        <f aca="false">Z63/3600</f>
        <v>0.1466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74870282663127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82.3472</v>
      </c>
      <c r="E64" s="72" t="n">
        <f aca="false">N64</f>
        <v>38.9188</v>
      </c>
      <c r="F64" s="72" t="n">
        <f aca="false">L64</f>
        <v>7782.3472</v>
      </c>
      <c r="G64" s="72" t="n">
        <f aca="false">O64</f>
        <v>39.464</v>
      </c>
      <c r="H64" s="72" t="n">
        <f aca="false">U64</f>
        <v>7784.2648</v>
      </c>
      <c r="I64" s="72" t="n">
        <f aca="false">W64</f>
        <v>38.9188</v>
      </c>
      <c r="J64" s="72" t="n">
        <f aca="false">U64</f>
        <v>7784.2648</v>
      </c>
      <c r="K64" s="72" t="n">
        <f aca="false">X64</f>
        <v>39.464</v>
      </c>
      <c r="L64" s="56" t="n">
        <v>7782.3472</v>
      </c>
      <c r="M64" s="56" t="n">
        <v>36.6443</v>
      </c>
      <c r="N64" s="56" t="n">
        <v>38.9188</v>
      </c>
      <c r="O64" s="56" t="n">
        <v>39.464</v>
      </c>
      <c r="P64" s="57" t="n">
        <v>2060550</v>
      </c>
      <c r="Q64" s="56" t="n">
        <v>471.25</v>
      </c>
      <c r="R64" s="56" t="n">
        <v>7.39</v>
      </c>
      <c r="S64" s="56" t="n">
        <f aca="false">Q64/3600</f>
        <v>0.130902777777778</v>
      </c>
      <c r="T64" s="58"/>
      <c r="U64" s="56" t="n">
        <v>7784.2648</v>
      </c>
      <c r="V64" s="56" t="n">
        <v>36.6443</v>
      </c>
      <c r="W64" s="56" t="n">
        <v>38.9188</v>
      </c>
      <c r="X64" s="56" t="n">
        <v>39.464</v>
      </c>
      <c r="Y64" s="57" t="n">
        <v>2079622</v>
      </c>
      <c r="Z64" s="56" t="n">
        <v>461.44</v>
      </c>
      <c r="AA64" s="56" t="n">
        <v>7.32</v>
      </c>
      <c r="AB64" s="56" t="n">
        <f aca="false">Z64/3600</f>
        <v>0.128177777777778</v>
      </c>
      <c r="AC64" s="58"/>
      <c r="AD64" s="58"/>
      <c r="AE64" s="58"/>
      <c r="AF64" s="62" t="n">
        <f aca="false">IF(Y64=0,0,(Y64-P64)/P64)</f>
        <v>0.0092557812234597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30.976</v>
      </c>
      <c r="E65" s="72" t="n">
        <f aca="false">N65</f>
        <v>36.4719</v>
      </c>
      <c r="F65" s="72" t="n">
        <f aca="false">L65</f>
        <v>4430.976</v>
      </c>
      <c r="G65" s="72" t="n">
        <f aca="false">O65</f>
        <v>36.936</v>
      </c>
      <c r="H65" s="72" t="n">
        <f aca="false">U65</f>
        <v>4433.6544</v>
      </c>
      <c r="I65" s="72" t="n">
        <f aca="false">W65</f>
        <v>36.472</v>
      </c>
      <c r="J65" s="72" t="n">
        <f aca="false">U65</f>
        <v>4433.6544</v>
      </c>
      <c r="K65" s="72" t="n">
        <f aca="false">X65</f>
        <v>36.9361</v>
      </c>
      <c r="L65" s="56" t="n">
        <v>4430.976</v>
      </c>
      <c r="M65" s="56" t="n">
        <v>32.6524</v>
      </c>
      <c r="N65" s="56" t="n">
        <v>36.4719</v>
      </c>
      <c r="O65" s="56" t="n">
        <v>36.936</v>
      </c>
      <c r="P65" s="57" t="n">
        <v>1847831</v>
      </c>
      <c r="Q65" s="56" t="n">
        <v>400.68</v>
      </c>
      <c r="R65" s="56" t="n">
        <v>6.82</v>
      </c>
      <c r="S65" s="56" t="n">
        <f aca="false">Q65/3600</f>
        <v>0.1113</v>
      </c>
      <c r="T65" s="58"/>
      <c r="U65" s="56" t="n">
        <v>4433.6544</v>
      </c>
      <c r="V65" s="56" t="n">
        <v>32.6525</v>
      </c>
      <c r="W65" s="56" t="n">
        <v>36.472</v>
      </c>
      <c r="X65" s="56" t="n">
        <v>36.9361</v>
      </c>
      <c r="Y65" s="57" t="n">
        <v>1874667</v>
      </c>
      <c r="Z65" s="56" t="n">
        <v>395.62</v>
      </c>
      <c r="AA65" s="56" t="n">
        <v>6.65</v>
      </c>
      <c r="AB65" s="56" t="n">
        <f aca="false">Z65/3600</f>
        <v>0.109894444444444</v>
      </c>
      <c r="AC65" s="58"/>
      <c r="AD65" s="58"/>
      <c r="AE65" s="58"/>
      <c r="AF65" s="62" t="n">
        <f aca="false">IF(Y65=0,0,(Y65-P65)/P65)</f>
        <v>0.014522973150683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7.0992</v>
      </c>
      <c r="E66" s="73" t="n">
        <f aca="false">N66</f>
        <v>34.2358</v>
      </c>
      <c r="F66" s="73" t="n">
        <f aca="false">L66</f>
        <v>2277.0992</v>
      </c>
      <c r="G66" s="73" t="n">
        <f aca="false">O66</f>
        <v>34.6654</v>
      </c>
      <c r="H66" s="73" t="n">
        <f aca="false">U66</f>
        <v>2280.1688</v>
      </c>
      <c r="I66" s="73" t="n">
        <f aca="false">W66</f>
        <v>34.2359</v>
      </c>
      <c r="J66" s="73" t="n">
        <f aca="false">U66</f>
        <v>2280.1688</v>
      </c>
      <c r="K66" s="73" t="n">
        <f aca="false">X66</f>
        <v>34.6654</v>
      </c>
      <c r="L66" s="65" t="n">
        <v>2277.0992</v>
      </c>
      <c r="M66" s="65" t="n">
        <v>29.1152</v>
      </c>
      <c r="N66" s="65" t="n">
        <v>34.2358</v>
      </c>
      <c r="O66" s="65" t="n">
        <v>34.6654</v>
      </c>
      <c r="P66" s="66" t="n">
        <v>1429212</v>
      </c>
      <c r="Q66" s="65" t="n">
        <v>347.09</v>
      </c>
      <c r="R66" s="65" t="n">
        <v>5.53</v>
      </c>
      <c r="S66" s="65" t="n">
        <f aca="false">Q66/3600</f>
        <v>0.0964138888888889</v>
      </c>
      <c r="T66" s="63"/>
      <c r="U66" s="65" t="n">
        <v>2280.1688</v>
      </c>
      <c r="V66" s="65" t="n">
        <v>29.1152</v>
      </c>
      <c r="W66" s="65" t="n">
        <v>34.2359</v>
      </c>
      <c r="X66" s="65" t="n">
        <v>34.6654</v>
      </c>
      <c r="Y66" s="66" t="n">
        <v>1460296</v>
      </c>
      <c r="Z66" s="65" t="n">
        <v>334.16</v>
      </c>
      <c r="AA66" s="65" t="n">
        <v>5.54</v>
      </c>
      <c r="AB66" s="65" t="n">
        <f aca="false">Z66/3600</f>
        <v>0.0928222222222222</v>
      </c>
      <c r="AC66" s="63"/>
      <c r="AD66" s="63"/>
      <c r="AE66" s="63"/>
      <c r="AF66" s="62" t="n">
        <f aca="false">IF(Y66=0,0,(Y66-P66)/P66)</f>
        <v>0.021749047726999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7.4576</v>
      </c>
      <c r="E67" s="69" t="n">
        <f aca="false">N67</f>
        <v>42.7616</v>
      </c>
      <c r="F67" s="69" t="n">
        <f aca="false">L67</f>
        <v>4877.4576</v>
      </c>
      <c r="G67" s="69" t="n">
        <f aca="false">O67</f>
        <v>43.7902</v>
      </c>
      <c r="H67" s="69" t="n">
        <f aca="false">U67</f>
        <v>4878.3824</v>
      </c>
      <c r="I67" s="69" t="n">
        <f aca="false">W67</f>
        <v>42.7616</v>
      </c>
      <c r="J67" s="69" t="n">
        <f aca="false">U67</f>
        <v>4878.3824</v>
      </c>
      <c r="K67" s="69" t="n">
        <f aca="false">X67</f>
        <v>43.7902</v>
      </c>
      <c r="L67" s="67" t="n">
        <v>4877.4576</v>
      </c>
      <c r="M67" s="67" t="n">
        <v>42.2152</v>
      </c>
      <c r="N67" s="67" t="n">
        <v>42.7616</v>
      </c>
      <c r="O67" s="67" t="n">
        <v>43.7902</v>
      </c>
      <c r="P67" s="68" t="n">
        <v>962903</v>
      </c>
      <c r="Q67" s="67" t="n">
        <v>272.3</v>
      </c>
      <c r="R67" s="67" t="n">
        <v>4.11</v>
      </c>
      <c r="S67" s="67" t="n">
        <f aca="false">Q67/3600</f>
        <v>0.0756388888888889</v>
      </c>
      <c r="T67" s="70"/>
      <c r="U67" s="67" t="n">
        <v>4878.3824</v>
      </c>
      <c r="V67" s="67" t="n">
        <v>42.2152</v>
      </c>
      <c r="W67" s="67" t="n">
        <v>42.7616</v>
      </c>
      <c r="X67" s="67" t="n">
        <v>43.7902</v>
      </c>
      <c r="Y67" s="68" t="n">
        <v>972203</v>
      </c>
      <c r="Z67" s="67" t="n">
        <v>274.96</v>
      </c>
      <c r="AA67" s="67" t="n">
        <v>3.89</v>
      </c>
      <c r="AB67" s="67" t="n">
        <f aca="false">Z67/3600</f>
        <v>0.07637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096582937222129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54.2424</v>
      </c>
      <c r="E68" s="55" t="n">
        <f aca="false">N68</f>
        <v>39.7019</v>
      </c>
      <c r="F68" s="55" t="n">
        <f aca="false">L68</f>
        <v>2954.2424</v>
      </c>
      <c r="G68" s="55" t="n">
        <f aca="false">O68</f>
        <v>40.9964</v>
      </c>
      <c r="H68" s="55" t="n">
        <f aca="false">U68</f>
        <v>2955.344</v>
      </c>
      <c r="I68" s="55" t="n">
        <f aca="false">W68</f>
        <v>39.7019</v>
      </c>
      <c r="J68" s="55" t="n">
        <f aca="false">U68</f>
        <v>2955.344</v>
      </c>
      <c r="K68" s="55" t="n">
        <f aca="false">X68</f>
        <v>40.9963</v>
      </c>
      <c r="L68" s="56" t="n">
        <v>2954.2424</v>
      </c>
      <c r="M68" s="56" t="n">
        <v>38.1501</v>
      </c>
      <c r="N68" s="56" t="n">
        <v>39.7019</v>
      </c>
      <c r="O68" s="56" t="n">
        <v>40.9964</v>
      </c>
      <c r="P68" s="57" t="n">
        <v>922943</v>
      </c>
      <c r="Q68" s="56" t="n">
        <v>237.26</v>
      </c>
      <c r="R68" s="56" t="n">
        <v>3.8</v>
      </c>
      <c r="S68" s="56" t="n">
        <f aca="false">Q68/3600</f>
        <v>0.0659055555555556</v>
      </c>
      <c r="T68" s="58"/>
      <c r="U68" s="56" t="n">
        <v>2955.344</v>
      </c>
      <c r="V68" s="56" t="n">
        <v>38.15</v>
      </c>
      <c r="W68" s="56" t="n">
        <v>39.7019</v>
      </c>
      <c r="X68" s="56" t="n">
        <v>40.9963</v>
      </c>
      <c r="Y68" s="57" t="n">
        <v>934049</v>
      </c>
      <c r="Z68" s="56" t="n">
        <v>242.09</v>
      </c>
      <c r="AA68" s="56" t="n">
        <v>3.57</v>
      </c>
      <c r="AB68" s="56" t="n">
        <f aca="false">Z68/3600</f>
        <v>0.0672472222222222</v>
      </c>
      <c r="AC68" s="58"/>
      <c r="AD68" s="58"/>
      <c r="AE68" s="58"/>
      <c r="AF68" s="62" t="n">
        <f aca="false">IF(Y68=0,0,(Y68-P68)/P68)</f>
        <v>0.012033245823414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6.4224</v>
      </c>
      <c r="E69" s="55" t="n">
        <f aca="false">N69</f>
        <v>37.3162</v>
      </c>
      <c r="F69" s="55" t="n">
        <f aca="false">L69</f>
        <v>1616.4224</v>
      </c>
      <c r="G69" s="55" t="n">
        <f aca="false">O69</f>
        <v>38.4871</v>
      </c>
      <c r="H69" s="55" t="n">
        <f aca="false">U69</f>
        <v>1617.456</v>
      </c>
      <c r="I69" s="55" t="n">
        <f aca="false">W69</f>
        <v>37.3162</v>
      </c>
      <c r="J69" s="55" t="n">
        <f aca="false">U69</f>
        <v>1617.456</v>
      </c>
      <c r="K69" s="55" t="n">
        <f aca="false">X69</f>
        <v>38.4871</v>
      </c>
      <c r="L69" s="56" t="n">
        <v>1616.4224</v>
      </c>
      <c r="M69" s="56" t="n">
        <v>34.3529</v>
      </c>
      <c r="N69" s="56" t="n">
        <v>37.3162</v>
      </c>
      <c r="O69" s="56" t="n">
        <v>38.4871</v>
      </c>
      <c r="P69" s="57" t="n">
        <v>795057</v>
      </c>
      <c r="Q69" s="56" t="n">
        <v>209.3</v>
      </c>
      <c r="R69" s="56" t="n">
        <v>3.29</v>
      </c>
      <c r="S69" s="56" t="n">
        <f aca="false">Q69/3600</f>
        <v>0.0581388888888889</v>
      </c>
      <c r="T69" s="58"/>
      <c r="U69" s="56" t="n">
        <v>1617.456</v>
      </c>
      <c r="V69" s="56" t="n">
        <v>34.3529</v>
      </c>
      <c r="W69" s="56" t="n">
        <v>37.3162</v>
      </c>
      <c r="X69" s="56" t="n">
        <v>38.4871</v>
      </c>
      <c r="Y69" s="57" t="n">
        <v>805281</v>
      </c>
      <c r="Z69" s="56" t="n">
        <v>211.67</v>
      </c>
      <c r="AA69" s="56" t="n">
        <v>3.14</v>
      </c>
      <c r="AB69" s="56" t="n">
        <f aca="false">Z69/3600</f>
        <v>0.0587972222222222</v>
      </c>
      <c r="AC69" s="58"/>
      <c r="AD69" s="58"/>
      <c r="AE69" s="58"/>
      <c r="AF69" s="62" t="n">
        <f aca="false">IF(Y69=0,0,(Y69-P69)/P69)</f>
        <v>0.012859455359804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9.2912</v>
      </c>
      <c r="E70" s="74" t="n">
        <f aca="false">N70</f>
        <v>35.044</v>
      </c>
      <c r="F70" s="74" t="n">
        <f aca="false">L70</f>
        <v>819.2912</v>
      </c>
      <c r="G70" s="74" t="n">
        <f aca="false">O70</f>
        <v>35.9281</v>
      </c>
      <c r="H70" s="74" t="n">
        <f aca="false">U70</f>
        <v>820.0664</v>
      </c>
      <c r="I70" s="74" t="n">
        <f aca="false">W70</f>
        <v>35.0439</v>
      </c>
      <c r="J70" s="74" t="n">
        <f aca="false">U70</f>
        <v>820.0664</v>
      </c>
      <c r="K70" s="74" t="n">
        <f aca="false">X70</f>
        <v>35.9281</v>
      </c>
      <c r="L70" s="65" t="n">
        <v>819.2912</v>
      </c>
      <c r="M70" s="65" t="n">
        <v>31.1998</v>
      </c>
      <c r="N70" s="65" t="n">
        <v>35.044</v>
      </c>
      <c r="O70" s="65" t="n">
        <v>35.9281</v>
      </c>
      <c r="P70" s="66" t="n">
        <v>580199</v>
      </c>
      <c r="Q70" s="65" t="n">
        <v>186.28</v>
      </c>
      <c r="R70" s="65" t="n">
        <v>2.83</v>
      </c>
      <c r="S70" s="65" t="n">
        <f aca="false">Q70/3600</f>
        <v>0.0517444444444445</v>
      </c>
      <c r="T70" s="63"/>
      <c r="U70" s="65" t="n">
        <v>820.0664</v>
      </c>
      <c r="V70" s="65" t="n">
        <v>31.1998</v>
      </c>
      <c r="W70" s="65" t="n">
        <v>35.0439</v>
      </c>
      <c r="X70" s="65" t="n">
        <v>35.9281</v>
      </c>
      <c r="Y70" s="66" t="n">
        <v>587957</v>
      </c>
      <c r="Z70" s="65" t="n">
        <v>184.31</v>
      </c>
      <c r="AA70" s="65" t="n">
        <v>2.81</v>
      </c>
      <c r="AB70" s="65" t="n">
        <f aca="false">Z70/3600</f>
        <v>0.0511972222222222</v>
      </c>
      <c r="AC70" s="63"/>
      <c r="AD70" s="63"/>
      <c r="AE70" s="63"/>
      <c r="AF70" s="62" t="n">
        <f aca="false">IF(Y70=0,0,(Y70-P70)/P70)</f>
        <v>0.013371274338632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5071.8504</v>
      </c>
      <c r="E71" s="71" t="n">
        <f aca="false">N71</f>
        <v>47.3539</v>
      </c>
      <c r="F71" s="71" t="n">
        <f aca="false">L71</f>
        <v>25071.8504</v>
      </c>
      <c r="G71" s="71" t="n">
        <f aca="false">O71</f>
        <v>48.1877</v>
      </c>
      <c r="H71" s="71" t="n">
        <f aca="false">U71</f>
        <v>25095.5968</v>
      </c>
      <c r="I71" s="71" t="n">
        <f aca="false">W71</f>
        <v>47.3539</v>
      </c>
      <c r="J71" s="71" t="n">
        <f aca="false">U71</f>
        <v>25095.5968</v>
      </c>
      <c r="K71" s="71" t="n">
        <f aca="false">X71</f>
        <v>48.1877</v>
      </c>
      <c r="L71" s="67" t="n">
        <v>25071.8504</v>
      </c>
      <c r="M71" s="67" t="n">
        <v>44.5708</v>
      </c>
      <c r="N71" s="67" t="n">
        <v>47.3539</v>
      </c>
      <c r="O71" s="67" t="n">
        <v>48.1877</v>
      </c>
      <c r="P71" s="68" t="n">
        <v>8759320</v>
      </c>
      <c r="Q71" s="67" t="n">
        <v>3813.81</v>
      </c>
      <c r="R71" s="67" t="n">
        <v>55.89</v>
      </c>
      <c r="S71" s="67" t="n">
        <f aca="false">Q71/3600</f>
        <v>1.05939166666667</v>
      </c>
      <c r="T71" s="70"/>
      <c r="U71" s="67" t="n">
        <v>25095.5968</v>
      </c>
      <c r="V71" s="67" t="n">
        <v>44.5706</v>
      </c>
      <c r="W71" s="67" t="n">
        <v>47.3539</v>
      </c>
      <c r="X71" s="67" t="n">
        <v>48.1877</v>
      </c>
      <c r="Y71" s="68" t="n">
        <v>8997082</v>
      </c>
      <c r="Z71" s="67" t="n">
        <v>3839.82</v>
      </c>
      <c r="AA71" s="67" t="n">
        <v>55.27</v>
      </c>
      <c r="AB71" s="67" t="n">
        <f aca="false">Z71/3600</f>
        <v>1.0666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27143887881707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92.9</v>
      </c>
      <c r="E72" s="72" t="n">
        <f aca="false">N72</f>
        <v>45.8526</v>
      </c>
      <c r="F72" s="72" t="n">
        <f aca="false">L72</f>
        <v>14892.9</v>
      </c>
      <c r="G72" s="72" t="n">
        <f aca="false">O72</f>
        <v>46.466</v>
      </c>
      <c r="H72" s="72" t="n">
        <f aca="false">U72</f>
        <v>14909.136</v>
      </c>
      <c r="I72" s="72" t="n">
        <f aca="false">W72</f>
        <v>45.8527</v>
      </c>
      <c r="J72" s="72" t="n">
        <f aca="false">U72</f>
        <v>14909.136</v>
      </c>
      <c r="K72" s="72" t="n">
        <f aca="false">X72</f>
        <v>46.466</v>
      </c>
      <c r="L72" s="56" t="n">
        <v>14892.9</v>
      </c>
      <c r="M72" s="56" t="n">
        <v>42.1231</v>
      </c>
      <c r="N72" s="56" t="n">
        <v>45.8526</v>
      </c>
      <c r="O72" s="56" t="n">
        <v>46.466</v>
      </c>
      <c r="P72" s="57" t="n">
        <v>7092842</v>
      </c>
      <c r="Q72" s="56" t="n">
        <v>3527.3</v>
      </c>
      <c r="R72" s="56" t="n">
        <v>50.62</v>
      </c>
      <c r="S72" s="56" t="n">
        <f aca="false">Q72/3600</f>
        <v>0.979805555555556</v>
      </c>
      <c r="T72" s="58"/>
      <c r="U72" s="56" t="n">
        <v>14909.136</v>
      </c>
      <c r="V72" s="56" t="n">
        <v>42.1231</v>
      </c>
      <c r="W72" s="56" t="n">
        <v>45.8527</v>
      </c>
      <c r="X72" s="56" t="n">
        <v>46.466</v>
      </c>
      <c r="Y72" s="57" t="n">
        <v>7254602</v>
      </c>
      <c r="Z72" s="56" t="n">
        <v>3496.55</v>
      </c>
      <c r="AA72" s="56" t="n">
        <v>49.27</v>
      </c>
      <c r="AB72" s="56" t="n">
        <f aca="false">Z72/3600</f>
        <v>0.971263888888889</v>
      </c>
      <c r="AC72" s="58"/>
      <c r="AD72" s="58"/>
      <c r="AE72" s="58"/>
      <c r="AF72" s="62" t="n">
        <f aca="false">IF(Y72=0,0,(Y72-P72)/P72)</f>
        <v>0.022806090985813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9012.5472</v>
      </c>
      <c r="E73" s="72" t="n">
        <f aca="false">N73</f>
        <v>44.1755</v>
      </c>
      <c r="F73" s="72" t="n">
        <f aca="false">L73</f>
        <v>9012.5472</v>
      </c>
      <c r="G73" s="72" t="n">
        <f aca="false">O73</f>
        <v>44.6187</v>
      </c>
      <c r="H73" s="72" t="n">
        <f aca="false">U73</f>
        <v>9026.3</v>
      </c>
      <c r="I73" s="72" t="n">
        <f aca="false">W73</f>
        <v>44.1755</v>
      </c>
      <c r="J73" s="72" t="n">
        <f aca="false">U73</f>
        <v>9026.3</v>
      </c>
      <c r="K73" s="72" t="n">
        <f aca="false">X73</f>
        <v>44.6187</v>
      </c>
      <c r="L73" s="56" t="n">
        <v>9012.5472</v>
      </c>
      <c r="M73" s="56" t="n">
        <v>39.4386</v>
      </c>
      <c r="N73" s="56" t="n">
        <v>44.1755</v>
      </c>
      <c r="O73" s="56" t="n">
        <v>44.6187</v>
      </c>
      <c r="P73" s="57" t="n">
        <v>5598248</v>
      </c>
      <c r="Q73" s="56" t="n">
        <v>3286.27</v>
      </c>
      <c r="R73" s="56" t="n">
        <v>46.4</v>
      </c>
      <c r="S73" s="56" t="n">
        <f aca="false">Q73/3600</f>
        <v>0.912852777777778</v>
      </c>
      <c r="T73" s="58"/>
      <c r="U73" s="56" t="n">
        <v>9026.3</v>
      </c>
      <c r="V73" s="56" t="n">
        <v>39.4384</v>
      </c>
      <c r="W73" s="56" t="n">
        <v>44.1755</v>
      </c>
      <c r="X73" s="56" t="n">
        <v>44.6187</v>
      </c>
      <c r="Y73" s="57" t="n">
        <v>5735354</v>
      </c>
      <c r="Z73" s="56" t="n">
        <v>3237.42</v>
      </c>
      <c r="AA73" s="56" t="n">
        <v>46.11</v>
      </c>
      <c r="AB73" s="56" t="n">
        <f aca="false">Z73/3600</f>
        <v>0.899283333333333</v>
      </c>
      <c r="AC73" s="58"/>
      <c r="AD73" s="58"/>
      <c r="AE73" s="58"/>
      <c r="AF73" s="62" t="n">
        <f aca="false">IF(Y73=0,0,(Y73-P73)/P73)</f>
        <v>0.024490876431340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412.3776</v>
      </c>
      <c r="E74" s="73" t="n">
        <f aca="false">N74</f>
        <v>42.4212</v>
      </c>
      <c r="F74" s="73" t="n">
        <f aca="false">L74</f>
        <v>5412.3776</v>
      </c>
      <c r="G74" s="73" t="n">
        <f aca="false">O74</f>
        <v>42.6354</v>
      </c>
      <c r="H74" s="73" t="n">
        <f aca="false">U74</f>
        <v>5425.072</v>
      </c>
      <c r="I74" s="73" t="n">
        <f aca="false">W74</f>
        <v>42.4212</v>
      </c>
      <c r="J74" s="73" t="n">
        <f aca="false">U74</f>
        <v>5425.072</v>
      </c>
      <c r="K74" s="73" t="n">
        <f aca="false">X74</f>
        <v>42.6352</v>
      </c>
      <c r="L74" s="65" t="n">
        <v>5412.3776</v>
      </c>
      <c r="M74" s="65" t="n">
        <v>36.578</v>
      </c>
      <c r="N74" s="65" t="n">
        <v>42.4212</v>
      </c>
      <c r="O74" s="65" t="n">
        <v>42.6354</v>
      </c>
      <c r="P74" s="66" t="n">
        <v>4076844</v>
      </c>
      <c r="Q74" s="65" t="n">
        <v>3063.67</v>
      </c>
      <c r="R74" s="65" t="n">
        <v>42.8</v>
      </c>
      <c r="S74" s="65" t="n">
        <f aca="false">Q74/3600</f>
        <v>0.851019444444444</v>
      </c>
      <c r="T74" s="63"/>
      <c r="U74" s="65" t="n">
        <v>5425.072</v>
      </c>
      <c r="V74" s="65" t="n">
        <v>36.5775</v>
      </c>
      <c r="W74" s="65" t="n">
        <v>42.4212</v>
      </c>
      <c r="X74" s="65" t="n">
        <v>42.6352</v>
      </c>
      <c r="Y74" s="66" t="n">
        <v>4203136</v>
      </c>
      <c r="Z74" s="65" t="n">
        <v>3060.16</v>
      </c>
      <c r="AA74" s="65" t="n">
        <v>42.5</v>
      </c>
      <c r="AB74" s="65" t="n">
        <f aca="false">Z74/3600</f>
        <v>0.850044444444444</v>
      </c>
      <c r="AC74" s="63"/>
      <c r="AD74" s="63"/>
      <c r="AE74" s="63"/>
      <c r="AF74" s="62" t="n">
        <f aca="false">IF(Y74=0,0,(Y74-P74)/P74)</f>
        <v>0.030977883872917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920.92</v>
      </c>
      <c r="E75" s="69" t="n">
        <f aca="false">N75</f>
        <v>48.6452</v>
      </c>
      <c r="F75" s="69" t="n">
        <f aca="false">L75</f>
        <v>24920.92</v>
      </c>
      <c r="G75" s="69" t="n">
        <f aca="false">O75</f>
        <v>48.3673</v>
      </c>
      <c r="H75" s="69" t="n">
        <f aca="false">U75</f>
        <v>24930.5472</v>
      </c>
      <c r="I75" s="69" t="n">
        <f aca="false">W75</f>
        <v>48.6451</v>
      </c>
      <c r="J75" s="69" t="n">
        <f aca="false">U75</f>
        <v>24930.5472</v>
      </c>
      <c r="K75" s="69" t="n">
        <f aca="false">X75</f>
        <v>48.3669</v>
      </c>
      <c r="L75" s="67" t="n">
        <v>24920.92</v>
      </c>
      <c r="M75" s="67" t="n">
        <v>44.6218</v>
      </c>
      <c r="N75" s="67" t="n">
        <v>48.6452</v>
      </c>
      <c r="O75" s="67" t="n">
        <v>48.3673</v>
      </c>
      <c r="P75" s="68" t="n">
        <v>6424718</v>
      </c>
      <c r="Q75" s="67" t="n">
        <v>3766.99</v>
      </c>
      <c r="R75" s="67" t="n">
        <v>52.81</v>
      </c>
      <c r="S75" s="67" t="n">
        <f aca="false">Q75/3600</f>
        <v>1.04638611111111</v>
      </c>
      <c r="T75" s="70"/>
      <c r="U75" s="67" t="n">
        <v>24930.5472</v>
      </c>
      <c r="V75" s="67" t="n">
        <v>44.6216</v>
      </c>
      <c r="W75" s="67" t="n">
        <v>48.6451</v>
      </c>
      <c r="X75" s="67" t="n">
        <v>48.3669</v>
      </c>
      <c r="Y75" s="68" t="n">
        <v>6520890</v>
      </c>
      <c r="Z75" s="67" t="n">
        <v>3728.47</v>
      </c>
      <c r="AA75" s="67" t="n">
        <v>52.26</v>
      </c>
      <c r="AB75" s="67" t="n">
        <f aca="false">Z75/3600</f>
        <v>1.03568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496906167710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46.0648</v>
      </c>
      <c r="E76" s="55" t="n">
        <f aca="false">N76</f>
        <v>47.0888</v>
      </c>
      <c r="F76" s="55" t="n">
        <f aca="false">L76</f>
        <v>15346.0648</v>
      </c>
      <c r="G76" s="55" t="n">
        <f aca="false">O76</f>
        <v>46.3727</v>
      </c>
      <c r="H76" s="55" t="n">
        <f aca="false">U76</f>
        <v>15351.708</v>
      </c>
      <c r="I76" s="55" t="n">
        <f aca="false">W76</f>
        <v>47.0888</v>
      </c>
      <c r="J76" s="55" t="n">
        <f aca="false">U76</f>
        <v>15351.708</v>
      </c>
      <c r="K76" s="55" t="n">
        <f aca="false">X76</f>
        <v>46.3726</v>
      </c>
      <c r="L76" s="56" t="n">
        <v>15346.0648</v>
      </c>
      <c r="M76" s="56" t="n">
        <v>42.1453</v>
      </c>
      <c r="N76" s="56" t="n">
        <v>47.0888</v>
      </c>
      <c r="O76" s="56" t="n">
        <v>46.3727</v>
      </c>
      <c r="P76" s="57" t="n">
        <v>5128773</v>
      </c>
      <c r="Q76" s="56" t="n">
        <v>3408.89</v>
      </c>
      <c r="R76" s="56" t="n">
        <v>49.01</v>
      </c>
      <c r="S76" s="56" t="n">
        <f aca="false">Q76/3600</f>
        <v>0.946913888888889</v>
      </c>
      <c r="T76" s="58"/>
      <c r="U76" s="56" t="n">
        <v>15351.708</v>
      </c>
      <c r="V76" s="56" t="n">
        <v>42.1453</v>
      </c>
      <c r="W76" s="56" t="n">
        <v>47.0888</v>
      </c>
      <c r="X76" s="56" t="n">
        <v>46.3726</v>
      </c>
      <c r="Y76" s="57" t="n">
        <v>5184709</v>
      </c>
      <c r="Z76" s="56" t="n">
        <v>3437.94</v>
      </c>
      <c r="AA76" s="56" t="n">
        <v>49.54</v>
      </c>
      <c r="AB76" s="56" t="n">
        <f aca="false">Z76/3600</f>
        <v>0.954983333333333</v>
      </c>
      <c r="AC76" s="58"/>
      <c r="AD76" s="58"/>
      <c r="AE76" s="58"/>
      <c r="AF76" s="62" t="n">
        <f aca="false">IF(Y76=0,0,(Y76-P76)/P76)</f>
        <v>0.010906312289508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86.8016</v>
      </c>
      <c r="E77" s="55" t="n">
        <f aca="false">N77</f>
        <v>45.662</v>
      </c>
      <c r="F77" s="55" t="n">
        <f aca="false">L77</f>
        <v>9586.8016</v>
      </c>
      <c r="G77" s="55" t="n">
        <f aca="false">O77</f>
        <v>44.2231</v>
      </c>
      <c r="H77" s="55" t="n">
        <f aca="false">U77</f>
        <v>9591.8528</v>
      </c>
      <c r="I77" s="55" t="n">
        <f aca="false">W77</f>
        <v>45.662</v>
      </c>
      <c r="J77" s="55" t="n">
        <f aca="false">U77</f>
        <v>9591.8528</v>
      </c>
      <c r="K77" s="55" t="n">
        <f aca="false">X77</f>
        <v>44.223</v>
      </c>
      <c r="L77" s="56" t="n">
        <v>9586.8016</v>
      </c>
      <c r="M77" s="56" t="n">
        <v>39.3364</v>
      </c>
      <c r="N77" s="56" t="n">
        <v>45.662</v>
      </c>
      <c r="O77" s="56" t="n">
        <v>44.2231</v>
      </c>
      <c r="P77" s="57" t="n">
        <v>4001575</v>
      </c>
      <c r="Q77" s="56" t="n">
        <v>3244.64</v>
      </c>
      <c r="R77" s="56" t="n">
        <v>47.39</v>
      </c>
      <c r="S77" s="56" t="n">
        <f aca="false">Q77/3600</f>
        <v>0.901288888888889</v>
      </c>
      <c r="T77" s="58"/>
      <c r="U77" s="56" t="n">
        <v>9591.8528</v>
      </c>
      <c r="V77" s="56" t="n">
        <v>39.3362</v>
      </c>
      <c r="W77" s="56" t="n">
        <v>45.662</v>
      </c>
      <c r="X77" s="56" t="n">
        <v>44.223</v>
      </c>
      <c r="Y77" s="57" t="n">
        <v>4052927</v>
      </c>
      <c r="Z77" s="56" t="n">
        <v>3203.19</v>
      </c>
      <c r="AA77" s="56" t="n">
        <v>45.44</v>
      </c>
      <c r="AB77" s="56" t="n">
        <f aca="false">Z77/3600</f>
        <v>0.889775</v>
      </c>
      <c r="AC77" s="58"/>
      <c r="AD77" s="58"/>
      <c r="AE77" s="58"/>
      <c r="AF77" s="62" t="n">
        <f aca="false">IF(Y77=0,0,(Y77-P77)/P77)</f>
        <v>0.012832947027108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82.2976</v>
      </c>
      <c r="E78" s="64" t="n">
        <f aca="false">N78</f>
        <v>44.1453</v>
      </c>
      <c r="F78" s="64" t="n">
        <f aca="false">L78</f>
        <v>5782.2976</v>
      </c>
      <c r="G78" s="64" t="n">
        <f aca="false">O78</f>
        <v>42.2374</v>
      </c>
      <c r="H78" s="64" t="n">
        <f aca="false">U78</f>
        <v>5786.82</v>
      </c>
      <c r="I78" s="64" t="n">
        <f aca="false">W78</f>
        <v>44.1453</v>
      </c>
      <c r="J78" s="64" t="n">
        <f aca="false">U78</f>
        <v>5786.82</v>
      </c>
      <c r="K78" s="64" t="n">
        <f aca="false">X78</f>
        <v>42.2374</v>
      </c>
      <c r="L78" s="65" t="n">
        <v>5782.2976</v>
      </c>
      <c r="M78" s="65" t="n">
        <v>36.2441</v>
      </c>
      <c r="N78" s="65" t="n">
        <v>44.1453</v>
      </c>
      <c r="O78" s="65" t="n">
        <v>42.2374</v>
      </c>
      <c r="P78" s="66" t="n">
        <v>2948106</v>
      </c>
      <c r="Q78" s="65" t="n">
        <v>3031.51</v>
      </c>
      <c r="R78" s="65" t="n">
        <v>43</v>
      </c>
      <c r="S78" s="65" t="n">
        <f aca="false">Q78/3600</f>
        <v>0.842086111111111</v>
      </c>
      <c r="T78" s="63"/>
      <c r="U78" s="65" t="n">
        <v>5786.82</v>
      </c>
      <c r="V78" s="65" t="n">
        <v>36.2439</v>
      </c>
      <c r="W78" s="65" t="n">
        <v>44.1453</v>
      </c>
      <c r="X78" s="65" t="n">
        <v>42.2374</v>
      </c>
      <c r="Y78" s="66" t="n">
        <v>2991658</v>
      </c>
      <c r="Z78" s="65" t="n">
        <v>3044.07</v>
      </c>
      <c r="AA78" s="65" t="n">
        <v>43.69</v>
      </c>
      <c r="AB78" s="65" t="n">
        <f aca="false">Z78/3600</f>
        <v>0.845575</v>
      </c>
      <c r="AC78" s="63"/>
      <c r="AD78" s="63"/>
      <c r="AE78" s="63"/>
      <c r="AF78" s="62" t="n">
        <f aca="false">IF(Y78=0,0,(Y78-P78)/P78)</f>
        <v>0.014772874516723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793.4592</v>
      </c>
      <c r="E79" s="69" t="n">
        <f aca="false">N79</f>
        <v>48.6278</v>
      </c>
      <c r="F79" s="69" t="n">
        <f aca="false">L79</f>
        <v>26793.4592</v>
      </c>
      <c r="G79" s="69" t="n">
        <f aca="false">O79</f>
        <v>48.8342</v>
      </c>
      <c r="H79" s="69" t="n">
        <f aca="false">U79</f>
        <v>26811.6048</v>
      </c>
      <c r="I79" s="69" t="n">
        <f aca="false">W79</f>
        <v>48.6278</v>
      </c>
      <c r="J79" s="69" t="n">
        <f aca="false">U79</f>
        <v>26811.6048</v>
      </c>
      <c r="K79" s="69" t="n">
        <f aca="false">X79</f>
        <v>48.8341</v>
      </c>
      <c r="L79" s="67" t="n">
        <v>26793.4592</v>
      </c>
      <c r="M79" s="67" t="n">
        <v>44.5572</v>
      </c>
      <c r="N79" s="67" t="n">
        <v>48.6278</v>
      </c>
      <c r="O79" s="67" t="n">
        <v>48.8342</v>
      </c>
      <c r="P79" s="68" t="n">
        <v>8060909</v>
      </c>
      <c r="Q79" s="67" t="n">
        <v>3776.61</v>
      </c>
      <c r="R79" s="67" t="n">
        <v>54.55</v>
      </c>
      <c r="S79" s="67" t="n">
        <f aca="false">Q79/3600</f>
        <v>1.04905833333333</v>
      </c>
      <c r="T79" s="70"/>
      <c r="U79" s="67" t="n">
        <v>26811.6048</v>
      </c>
      <c r="V79" s="67" t="n">
        <v>44.5572</v>
      </c>
      <c r="W79" s="67" t="n">
        <v>48.6278</v>
      </c>
      <c r="X79" s="67" t="n">
        <v>48.8341</v>
      </c>
      <c r="Y79" s="68" t="n">
        <v>8242571</v>
      </c>
      <c r="Z79" s="67" t="n">
        <v>3777.24</v>
      </c>
      <c r="AA79" s="67" t="n">
        <v>53.6</v>
      </c>
      <c r="AB79" s="67" t="n">
        <f aca="false">Z79/3600</f>
        <v>1.04923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22536168067397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643.1672</v>
      </c>
      <c r="E80" s="55" t="n">
        <f aca="false">N80</f>
        <v>46.8848</v>
      </c>
      <c r="F80" s="55" t="n">
        <f aca="false">L80</f>
        <v>15643.1672</v>
      </c>
      <c r="G80" s="55" t="n">
        <f aca="false">O80</f>
        <v>47.0217</v>
      </c>
      <c r="H80" s="55" t="n">
        <f aca="false">U80</f>
        <v>15655.7816</v>
      </c>
      <c r="I80" s="55" t="n">
        <f aca="false">W80</f>
        <v>46.8848</v>
      </c>
      <c r="J80" s="55" t="n">
        <f aca="false">U80</f>
        <v>15655.7816</v>
      </c>
      <c r="K80" s="55" t="n">
        <f aca="false">X80</f>
        <v>47.0216</v>
      </c>
      <c r="L80" s="56" t="n">
        <v>15643.1672</v>
      </c>
      <c r="M80" s="56" t="n">
        <v>41.8263</v>
      </c>
      <c r="N80" s="56" t="n">
        <v>46.8848</v>
      </c>
      <c r="O80" s="56" t="n">
        <v>47.0217</v>
      </c>
      <c r="P80" s="57" t="n">
        <v>6437281</v>
      </c>
      <c r="Q80" s="56" t="n">
        <v>3505.98</v>
      </c>
      <c r="R80" s="56" t="n">
        <v>49.51</v>
      </c>
      <c r="S80" s="56" t="n">
        <f aca="false">Q80/3600</f>
        <v>0.973883333333333</v>
      </c>
      <c r="T80" s="58"/>
      <c r="U80" s="56" t="n">
        <v>15655.7816</v>
      </c>
      <c r="V80" s="56" t="n">
        <v>41.8265</v>
      </c>
      <c r="W80" s="56" t="n">
        <v>46.8848</v>
      </c>
      <c r="X80" s="56" t="n">
        <v>47.0216</v>
      </c>
      <c r="Y80" s="57" t="n">
        <v>6563291</v>
      </c>
      <c r="Z80" s="56" t="n">
        <v>3439.13</v>
      </c>
      <c r="AA80" s="56" t="n">
        <v>49.66</v>
      </c>
      <c r="AB80" s="56" t="n">
        <f aca="false">Z80/3600</f>
        <v>0.955313888888889</v>
      </c>
      <c r="AC80" s="58"/>
      <c r="AD80" s="58"/>
      <c r="AE80" s="58"/>
      <c r="AF80" s="62" t="n">
        <f aca="false">IF(Y80=0,0,(Y80-P80)/P80)</f>
        <v>0.01957503486332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135.2592</v>
      </c>
      <c r="E81" s="55" t="n">
        <f aca="false">N81</f>
        <v>44.9543</v>
      </c>
      <c r="F81" s="55" t="n">
        <f aca="false">L81</f>
        <v>9135.2592</v>
      </c>
      <c r="G81" s="55" t="n">
        <f aca="false">O81</f>
        <v>45.0407</v>
      </c>
      <c r="H81" s="55" t="n">
        <f aca="false">U81</f>
        <v>9144.3312</v>
      </c>
      <c r="I81" s="55" t="n">
        <f aca="false">W81</f>
        <v>44.9543</v>
      </c>
      <c r="J81" s="55" t="n">
        <f aca="false">U81</f>
        <v>9144.3312</v>
      </c>
      <c r="K81" s="55" t="n">
        <f aca="false">X81</f>
        <v>45.0406</v>
      </c>
      <c r="L81" s="56" t="n">
        <v>9135.2592</v>
      </c>
      <c r="M81" s="56" t="n">
        <v>39.0528</v>
      </c>
      <c r="N81" s="56" t="n">
        <v>44.9543</v>
      </c>
      <c r="O81" s="56" t="n">
        <v>45.0407</v>
      </c>
      <c r="P81" s="57" t="n">
        <v>5013370</v>
      </c>
      <c r="Q81" s="56" t="n">
        <v>3267.76</v>
      </c>
      <c r="R81" s="56" t="n">
        <v>46.3</v>
      </c>
      <c r="S81" s="56" t="n">
        <f aca="false">Q81/3600</f>
        <v>0.907711111111111</v>
      </c>
      <c r="T81" s="58"/>
      <c r="U81" s="56" t="n">
        <v>9144.3312</v>
      </c>
      <c r="V81" s="56" t="n">
        <v>39.0529</v>
      </c>
      <c r="W81" s="56" t="n">
        <v>44.9543</v>
      </c>
      <c r="X81" s="56" t="n">
        <v>45.0406</v>
      </c>
      <c r="Y81" s="57" t="n">
        <v>5103278</v>
      </c>
      <c r="Z81" s="56" t="n">
        <v>3183.08</v>
      </c>
      <c r="AA81" s="56" t="n">
        <v>45.12</v>
      </c>
      <c r="AB81" s="56" t="n">
        <f aca="false">Z81/3600</f>
        <v>0.884188888888889</v>
      </c>
      <c r="AC81" s="58"/>
      <c r="AD81" s="58"/>
      <c r="AE81" s="58"/>
      <c r="AF81" s="62" t="n">
        <f aca="false">IF(Y81=0,0,(Y81-P81)/P81)</f>
        <v>0.017933645432114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53.5432</v>
      </c>
      <c r="E82" s="74" t="n">
        <f aca="false">N82</f>
        <v>42.9615</v>
      </c>
      <c r="F82" s="74" t="n">
        <f aca="false">L82</f>
        <v>5253.5432</v>
      </c>
      <c r="G82" s="74" t="n">
        <f aca="false">O82</f>
        <v>42.9163</v>
      </c>
      <c r="H82" s="74" t="n">
        <f aca="false">U82</f>
        <v>5259.8944</v>
      </c>
      <c r="I82" s="74" t="n">
        <f aca="false">W82</f>
        <v>42.9615</v>
      </c>
      <c r="J82" s="74" t="n">
        <f aca="false">U82</f>
        <v>5259.8944</v>
      </c>
      <c r="K82" s="74" t="n">
        <f aca="false">X82</f>
        <v>42.9163</v>
      </c>
      <c r="L82" s="65" t="n">
        <v>5253.5432</v>
      </c>
      <c r="M82" s="65" t="n">
        <v>36.2609</v>
      </c>
      <c r="N82" s="65" t="n">
        <v>42.9615</v>
      </c>
      <c r="O82" s="65" t="n">
        <v>42.9163</v>
      </c>
      <c r="P82" s="66" t="n">
        <v>3638843</v>
      </c>
      <c r="Q82" s="65" t="n">
        <v>3070.07</v>
      </c>
      <c r="R82" s="65" t="n">
        <v>44.16</v>
      </c>
      <c r="S82" s="65" t="n">
        <f aca="false">Q82/3600</f>
        <v>0.852797222222222</v>
      </c>
      <c r="T82" s="63"/>
      <c r="U82" s="65" t="n">
        <v>5259.8944</v>
      </c>
      <c r="V82" s="65" t="n">
        <v>36.2605</v>
      </c>
      <c r="W82" s="65" t="n">
        <v>42.9615</v>
      </c>
      <c r="X82" s="65" t="n">
        <v>42.9163</v>
      </c>
      <c r="Y82" s="66" t="n">
        <v>3702953</v>
      </c>
      <c r="Z82" s="65" t="n">
        <v>3025.5</v>
      </c>
      <c r="AA82" s="65" t="n">
        <v>42.4</v>
      </c>
      <c r="AB82" s="65" t="n">
        <f aca="false">Z82/3600</f>
        <v>0.840416666666667</v>
      </c>
      <c r="AC82" s="63"/>
      <c r="AD82" s="63"/>
      <c r="AE82" s="63"/>
      <c r="AF82" s="75" t="n">
        <f aca="false">IF(Y82=0,0,(Y82-P82)/P82)</f>
        <v>0.017618237445253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7731243180796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1640151793126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088699054092281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080964325833121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19713585040859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5996933473613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2175571839369</v>
      </c>
      <c r="S89" s="80" t="n">
        <f aca="false">GEOMEAN(S3:S82)</f>
        <v>0.636058100286113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2.7964756468842</v>
      </c>
      <c r="AB89" s="80" t="n">
        <f aca="false">GEOMEAN(AB3:AB82)</f>
        <v>0.63151720688442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7323524884114</v>
      </c>
      <c r="AB90" s="94" t="n">
        <f aca="false">AB89/S89</f>
        <v>0.99286088267778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490833333333</v>
      </c>
      <c r="S91" s="79" t="n">
        <f aca="false">SUM(S3:S82)</f>
        <v>81.3075305555556</v>
      </c>
      <c r="Z91" s="79"/>
      <c r="AA91" s="79" t="n">
        <f aca="false">SUM(AA3:AA82)/3600</f>
        <v>1.12240277777778</v>
      </c>
      <c r="AB91" s="79" t="n">
        <f aca="false">SUM(AB3:AB82)</f>
        <v>80.7225694444445</v>
      </c>
    </row>
    <row r="92" customFormat="false" ht="11.25" hidden="false" customHeight="false" outlineLevel="0" collapsed="false">
      <c r="S92" s="79" t="n">
        <f aca="false">MAX(S3:S82)</f>
        <v>3.22405833333333</v>
      </c>
      <c r="AB92" s="79" t="n">
        <f aca="false">MAX(AB3:AB82)</f>
        <v>3.22386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44" activeCellId="0" sqref="AH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26.1856</v>
      </c>
      <c r="E3" s="55" t="n">
        <f aca="false">N3</f>
        <v>41.708</v>
      </c>
      <c r="F3" s="55" t="n">
        <f aca="false">L3</f>
        <v>14426.1856</v>
      </c>
      <c r="G3" s="55" t="n">
        <f aca="false">O3</f>
        <v>44.4409</v>
      </c>
      <c r="H3" s="55" t="n">
        <f aca="false">U3</f>
        <v>14433.6144</v>
      </c>
      <c r="I3" s="55" t="n">
        <f aca="false">W3</f>
        <v>41.7063</v>
      </c>
      <c r="J3" s="55" t="n">
        <f aca="false">U3</f>
        <v>14433.6144</v>
      </c>
      <c r="K3" s="55" t="n">
        <f aca="false">X3</f>
        <v>44.4378</v>
      </c>
      <c r="L3" s="56" t="n">
        <v>14426.1856</v>
      </c>
      <c r="M3" s="56" t="n">
        <v>41.8943</v>
      </c>
      <c r="N3" s="56" t="n">
        <v>41.708</v>
      </c>
      <c r="O3" s="56" t="n">
        <v>44.4409</v>
      </c>
      <c r="P3" s="57" t="n">
        <v>2348704</v>
      </c>
      <c r="Q3" s="56" t="n">
        <v>19213.64</v>
      </c>
      <c r="R3" s="95" t="n">
        <v>59.6</v>
      </c>
      <c r="S3" s="56" t="n">
        <f aca="false">Q3/3600</f>
        <v>5.33712222222222</v>
      </c>
      <c r="T3" s="58"/>
      <c r="U3" s="56" t="n">
        <v>14433.6144</v>
      </c>
      <c r="V3" s="56" t="n">
        <v>41.894</v>
      </c>
      <c r="W3" s="56" t="n">
        <v>41.7063</v>
      </c>
      <c r="X3" s="56" t="n">
        <v>44.4378</v>
      </c>
      <c r="Y3" s="57" t="n">
        <v>2402778</v>
      </c>
      <c r="Z3" s="56" t="n">
        <v>19001.97</v>
      </c>
      <c r="AA3" s="95" t="n">
        <v>57.63</v>
      </c>
      <c r="AB3" s="56" t="n">
        <f aca="false">Z3/3600</f>
        <v>5.2783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302290965570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74.472</v>
      </c>
      <c r="E4" s="55" t="n">
        <f aca="false">N4</f>
        <v>40.0359</v>
      </c>
      <c r="F4" s="55" t="n">
        <f aca="false">L4</f>
        <v>5874.472</v>
      </c>
      <c r="G4" s="55" t="n">
        <f aca="false">O4</f>
        <v>42.4958</v>
      </c>
      <c r="H4" s="55" t="n">
        <f aca="false">U4</f>
        <v>5879.6048</v>
      </c>
      <c r="I4" s="55" t="n">
        <f aca="false">W4</f>
        <v>40.0375</v>
      </c>
      <c r="J4" s="55" t="n">
        <f aca="false">U4</f>
        <v>5879.6048</v>
      </c>
      <c r="K4" s="55" t="n">
        <f aca="false">X4</f>
        <v>42.4864</v>
      </c>
      <c r="L4" s="56" t="n">
        <v>5874.472</v>
      </c>
      <c r="M4" s="56" t="n">
        <v>39.4039</v>
      </c>
      <c r="N4" s="56" t="n">
        <v>40.0359</v>
      </c>
      <c r="O4" s="56" t="n">
        <v>42.4958</v>
      </c>
      <c r="P4" s="57" t="n">
        <v>1164188</v>
      </c>
      <c r="Q4" s="56" t="n">
        <v>17034.58</v>
      </c>
      <c r="R4" s="95" t="n">
        <v>49.64</v>
      </c>
      <c r="S4" s="56" t="n">
        <f aca="false">Q4/3600</f>
        <v>4.73182777777778</v>
      </c>
      <c r="T4" s="58"/>
      <c r="U4" s="56" t="n">
        <v>5879.6048</v>
      </c>
      <c r="V4" s="56" t="n">
        <v>39.4041</v>
      </c>
      <c r="W4" s="56" t="n">
        <v>40.0375</v>
      </c>
      <c r="X4" s="56" t="n">
        <v>42.4864</v>
      </c>
      <c r="Y4" s="57" t="n">
        <v>1186940</v>
      </c>
      <c r="Z4" s="56" t="n">
        <v>16711.04</v>
      </c>
      <c r="AA4" s="95" t="n">
        <v>50.82</v>
      </c>
      <c r="AB4" s="56" t="n">
        <f aca="false">Z4/3600</f>
        <v>4.64195555555556</v>
      </c>
      <c r="AC4" s="58"/>
      <c r="AD4" s="58"/>
      <c r="AE4" s="58"/>
      <c r="AF4" s="62" t="n">
        <f aca="false">IF(Y4=0,0,(Y4-P4)/P4)</f>
        <v>0.019543235285022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06.5952</v>
      </c>
      <c r="E5" s="55" t="n">
        <f aca="false">N5</f>
        <v>38.5263</v>
      </c>
      <c r="F5" s="55" t="n">
        <f aca="false">L5</f>
        <v>2806.5952</v>
      </c>
      <c r="G5" s="55" t="n">
        <f aca="false">O5</f>
        <v>40.6056</v>
      </c>
      <c r="H5" s="55" t="n">
        <f aca="false">U5</f>
        <v>2807.7808</v>
      </c>
      <c r="I5" s="55" t="n">
        <f aca="false">W5</f>
        <v>38.5276</v>
      </c>
      <c r="J5" s="55" t="n">
        <f aca="false">U5</f>
        <v>2807.7808</v>
      </c>
      <c r="K5" s="55" t="n">
        <f aca="false">X5</f>
        <v>40.5966</v>
      </c>
      <c r="L5" s="56" t="n">
        <v>2806.5952</v>
      </c>
      <c r="M5" s="56" t="n">
        <v>36.8519</v>
      </c>
      <c r="N5" s="56" t="n">
        <v>38.5263</v>
      </c>
      <c r="O5" s="56" t="n">
        <v>40.6056</v>
      </c>
      <c r="P5" s="57" t="n">
        <v>680909</v>
      </c>
      <c r="Q5" s="56" t="n">
        <v>15979.24</v>
      </c>
      <c r="R5" s="95" t="n">
        <v>45.62</v>
      </c>
      <c r="S5" s="56" t="n">
        <f aca="false">Q5/3600</f>
        <v>4.43867777777778</v>
      </c>
      <c r="T5" s="58"/>
      <c r="U5" s="56" t="n">
        <v>2807.7808</v>
      </c>
      <c r="V5" s="56" t="n">
        <v>36.8518</v>
      </c>
      <c r="W5" s="56" t="n">
        <v>38.5276</v>
      </c>
      <c r="X5" s="56" t="n">
        <v>40.5966</v>
      </c>
      <c r="Y5" s="57" t="n">
        <v>696374</v>
      </c>
      <c r="Z5" s="56" t="n">
        <v>15702.71</v>
      </c>
      <c r="AA5" s="95" t="n">
        <v>43.99</v>
      </c>
      <c r="AB5" s="56" t="n">
        <f aca="false">Z5/3600</f>
        <v>4.36186388888889</v>
      </c>
      <c r="AC5" s="58"/>
      <c r="AD5" s="58"/>
      <c r="AE5" s="58"/>
      <c r="AF5" s="62" t="n">
        <f aca="false">IF(Y5=0,0,(Y5-P5)/P5)</f>
        <v>0.022712286076406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6.0016</v>
      </c>
      <c r="E6" s="64" t="n">
        <f aca="false">N6</f>
        <v>36.8357</v>
      </c>
      <c r="F6" s="64" t="n">
        <f aca="false">L6</f>
        <v>1436.0016</v>
      </c>
      <c r="G6" s="64" t="n">
        <f aca="false">O6</f>
        <v>38.7365</v>
      </c>
      <c r="H6" s="64" t="n">
        <f aca="false">U6</f>
        <v>1438.0128</v>
      </c>
      <c r="I6" s="64" t="n">
        <f aca="false">W6</f>
        <v>36.8229</v>
      </c>
      <c r="J6" s="64" t="n">
        <f aca="false">U6</f>
        <v>1438.0128</v>
      </c>
      <c r="K6" s="64" t="n">
        <f aca="false">X6</f>
        <v>38.7209</v>
      </c>
      <c r="L6" s="65" t="n">
        <v>1436.0016</v>
      </c>
      <c r="M6" s="65" t="n">
        <v>34.1992</v>
      </c>
      <c r="N6" s="65" t="n">
        <v>36.8357</v>
      </c>
      <c r="O6" s="65" t="n">
        <v>38.7365</v>
      </c>
      <c r="P6" s="66" t="n">
        <v>420567</v>
      </c>
      <c r="Q6" s="65" t="n">
        <v>15487.24</v>
      </c>
      <c r="R6" s="65" t="n">
        <v>43.3</v>
      </c>
      <c r="S6" s="65" t="n">
        <f aca="false">Q6/3600</f>
        <v>4.30201111111111</v>
      </c>
      <c r="T6" s="63"/>
      <c r="U6" s="65" t="n">
        <v>1438.0128</v>
      </c>
      <c r="V6" s="65" t="n">
        <v>34.1991</v>
      </c>
      <c r="W6" s="65" t="n">
        <v>36.8229</v>
      </c>
      <c r="X6" s="65" t="n">
        <v>38.7209</v>
      </c>
      <c r="Y6" s="66" t="n">
        <v>431242</v>
      </c>
      <c r="Z6" s="65" t="n">
        <v>15113.75</v>
      </c>
      <c r="AA6" s="65" t="n">
        <v>40.06</v>
      </c>
      <c r="AB6" s="65" t="n">
        <f aca="false">Z6/3600</f>
        <v>4.19826388888889</v>
      </c>
      <c r="AC6" s="63"/>
      <c r="AD6" s="63"/>
      <c r="AE6" s="63"/>
      <c r="AF6" s="62" t="n">
        <f aca="false">IF(Y6=0,0,(Y6-P6)/P6)</f>
        <v>0.025382400426091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123.6544</v>
      </c>
      <c r="E7" s="55" t="n">
        <f aca="false">N7</f>
        <v>45.1709</v>
      </c>
      <c r="F7" s="55" t="n">
        <f aca="false">L7</f>
        <v>36123.6544</v>
      </c>
      <c r="G7" s="55" t="n">
        <f aca="false">O7</f>
        <v>44.7841</v>
      </c>
      <c r="H7" s="55" t="n">
        <f aca="false">U7</f>
        <v>36153.7504</v>
      </c>
      <c r="I7" s="55" t="n">
        <f aca="false">W7</f>
        <v>45.1723</v>
      </c>
      <c r="J7" s="55" t="n">
        <f aca="false">U7</f>
        <v>36153.7504</v>
      </c>
      <c r="K7" s="55" t="n">
        <f aca="false">X7</f>
        <v>44.7812</v>
      </c>
      <c r="L7" s="67" t="n">
        <v>36123.6544</v>
      </c>
      <c r="M7" s="67" t="n">
        <v>40.3841</v>
      </c>
      <c r="N7" s="67" t="n">
        <v>45.1709</v>
      </c>
      <c r="O7" s="67" t="n">
        <v>44.7841</v>
      </c>
      <c r="P7" s="68" t="n">
        <v>6693794</v>
      </c>
      <c r="Q7" s="56" t="n">
        <v>25156.36</v>
      </c>
      <c r="R7" s="95" t="n">
        <v>83.15</v>
      </c>
      <c r="S7" s="56" t="n">
        <f aca="false">Q7/3600</f>
        <v>6.98787777777778</v>
      </c>
      <c r="T7" s="58"/>
      <c r="U7" s="67" t="n">
        <v>36153.7504</v>
      </c>
      <c r="V7" s="67" t="n">
        <v>40.3845</v>
      </c>
      <c r="W7" s="67" t="n">
        <v>45.1723</v>
      </c>
      <c r="X7" s="67" t="n">
        <v>44.7812</v>
      </c>
      <c r="Y7" s="68" t="n">
        <v>6816939</v>
      </c>
      <c r="Z7" s="56" t="n">
        <v>24808.13</v>
      </c>
      <c r="AA7" s="95" t="n">
        <v>83.46</v>
      </c>
      <c r="AB7" s="56" t="n">
        <f aca="false">Z7/3600</f>
        <v>6.891147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839689120997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51.1872</v>
      </c>
      <c r="E8" s="55" t="n">
        <f aca="false">N8</f>
        <v>43.1756</v>
      </c>
      <c r="F8" s="55" t="n">
        <f aca="false">L8</f>
        <v>17351.1872</v>
      </c>
      <c r="G8" s="55" t="n">
        <f aca="false">O8</f>
        <v>43.3416</v>
      </c>
      <c r="H8" s="55" t="n">
        <f aca="false">U8</f>
        <v>17362.8704</v>
      </c>
      <c r="I8" s="55" t="n">
        <f aca="false">W8</f>
        <v>43.1894</v>
      </c>
      <c r="J8" s="55" t="n">
        <f aca="false">U8</f>
        <v>17362.8704</v>
      </c>
      <c r="K8" s="55" t="n">
        <f aca="false">X8</f>
        <v>43.3387</v>
      </c>
      <c r="L8" s="56" t="n">
        <v>17351.1872</v>
      </c>
      <c r="M8" s="56" t="n">
        <v>37.3661</v>
      </c>
      <c r="N8" s="56" t="n">
        <v>43.1756</v>
      </c>
      <c r="O8" s="56" t="n">
        <v>43.3416</v>
      </c>
      <c r="P8" s="57" t="n">
        <v>3619161</v>
      </c>
      <c r="Q8" s="56" t="n">
        <v>21397.27</v>
      </c>
      <c r="R8" s="95" t="n">
        <v>69.77</v>
      </c>
      <c r="S8" s="56" t="n">
        <f aca="false">Q8/3600</f>
        <v>5.94368611111111</v>
      </c>
      <c r="T8" s="58"/>
      <c r="U8" s="56" t="n">
        <v>17362.8704</v>
      </c>
      <c r="V8" s="56" t="n">
        <v>37.3659</v>
      </c>
      <c r="W8" s="56" t="n">
        <v>43.1894</v>
      </c>
      <c r="X8" s="56" t="n">
        <v>43.3387</v>
      </c>
      <c r="Y8" s="57" t="n">
        <v>3691133</v>
      </c>
      <c r="Z8" s="56" t="n">
        <v>21195.76</v>
      </c>
      <c r="AA8" s="95" t="n">
        <v>69.86</v>
      </c>
      <c r="AB8" s="56" t="n">
        <f aca="false">Z8/3600</f>
        <v>5.88771111111111</v>
      </c>
      <c r="AC8" s="58"/>
      <c r="AD8" s="58"/>
      <c r="AE8" s="58"/>
      <c r="AF8" s="62" t="n">
        <f aca="false">IF(Y8=0,0,(Y8-P8)/P8)</f>
        <v>0.01988637698074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0.4048</v>
      </c>
      <c r="E9" s="55" t="n">
        <f aca="false">N9</f>
        <v>41.1394</v>
      </c>
      <c r="F9" s="55" t="n">
        <f aca="false">L9</f>
        <v>9040.4048</v>
      </c>
      <c r="G9" s="55" t="n">
        <f aca="false">O9</f>
        <v>41.6655</v>
      </c>
      <c r="H9" s="55" t="n">
        <f aca="false">U9</f>
        <v>9045.784</v>
      </c>
      <c r="I9" s="55" t="n">
        <f aca="false">W9</f>
        <v>41.1515</v>
      </c>
      <c r="J9" s="55" t="n">
        <f aca="false">U9</f>
        <v>9045.784</v>
      </c>
      <c r="K9" s="55" t="n">
        <f aca="false">X9</f>
        <v>41.6507</v>
      </c>
      <c r="L9" s="56" t="n">
        <v>9040.4048</v>
      </c>
      <c r="M9" s="56" t="n">
        <v>34.3914</v>
      </c>
      <c r="N9" s="56" t="n">
        <v>41.1394</v>
      </c>
      <c r="O9" s="56" t="n">
        <v>41.6655</v>
      </c>
      <c r="P9" s="57" t="n">
        <v>2045245</v>
      </c>
      <c r="Q9" s="56" t="n">
        <v>19600.96</v>
      </c>
      <c r="R9" s="95" t="n">
        <v>63.05</v>
      </c>
      <c r="S9" s="56" t="n">
        <f aca="false">Q9/3600</f>
        <v>5.44471111111111</v>
      </c>
      <c r="T9" s="58"/>
      <c r="U9" s="56" t="n">
        <v>9045.784</v>
      </c>
      <c r="V9" s="56" t="n">
        <v>34.3886</v>
      </c>
      <c r="W9" s="56" t="n">
        <v>41.1515</v>
      </c>
      <c r="X9" s="56" t="n">
        <v>41.6507</v>
      </c>
      <c r="Y9" s="57" t="n">
        <v>2087199</v>
      </c>
      <c r="Z9" s="56" t="n">
        <v>19207.22</v>
      </c>
      <c r="AA9" s="95" t="n">
        <v>63.7</v>
      </c>
      <c r="AB9" s="56" t="n">
        <f aca="false">Z9/3600</f>
        <v>5.33533888888889</v>
      </c>
      <c r="AC9" s="58"/>
      <c r="AD9" s="58"/>
      <c r="AE9" s="58"/>
      <c r="AF9" s="62" t="n">
        <f aca="false">IF(Y9=0,0,(Y9-P9)/P9)</f>
        <v>0.020512945881789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3.3952</v>
      </c>
      <c r="E10" s="64" t="n">
        <f aca="false">N10</f>
        <v>38.9438</v>
      </c>
      <c r="F10" s="64" t="n">
        <f aca="false">L10</f>
        <v>5023.3952</v>
      </c>
      <c r="G10" s="64" t="n">
        <f aca="false">O10</f>
        <v>39.7097</v>
      </c>
      <c r="H10" s="64" t="n">
        <f aca="false">U10</f>
        <v>5031.3552</v>
      </c>
      <c r="I10" s="64" t="n">
        <f aca="false">W10</f>
        <v>38.9795</v>
      </c>
      <c r="J10" s="64" t="n">
        <f aca="false">U10</f>
        <v>5031.3552</v>
      </c>
      <c r="K10" s="64" t="n">
        <f aca="false">X10</f>
        <v>39.7472</v>
      </c>
      <c r="L10" s="65" t="n">
        <v>5023.3952</v>
      </c>
      <c r="M10" s="65" t="n">
        <v>31.6353</v>
      </c>
      <c r="N10" s="65" t="n">
        <v>38.9438</v>
      </c>
      <c r="O10" s="65" t="n">
        <v>39.7097</v>
      </c>
      <c r="P10" s="66" t="n">
        <v>1230867</v>
      </c>
      <c r="Q10" s="65" t="n">
        <v>18219.64</v>
      </c>
      <c r="R10" s="65" t="n">
        <v>58.43</v>
      </c>
      <c r="S10" s="65" t="n">
        <f aca="false">Q10/3600</f>
        <v>5.06101111111111</v>
      </c>
      <c r="T10" s="63"/>
      <c r="U10" s="65" t="n">
        <v>5031.3552</v>
      </c>
      <c r="V10" s="65" t="n">
        <v>31.6368</v>
      </c>
      <c r="W10" s="65" t="n">
        <v>38.9795</v>
      </c>
      <c r="X10" s="65" t="n">
        <v>39.7472</v>
      </c>
      <c r="Y10" s="66" t="n">
        <v>1247546</v>
      </c>
      <c r="Z10" s="65" t="n">
        <v>18132.37</v>
      </c>
      <c r="AA10" s="65" t="n">
        <v>54.41</v>
      </c>
      <c r="AB10" s="65" t="n">
        <f aca="false">Z10/3600</f>
        <v>5.03676944444444</v>
      </c>
      <c r="AC10" s="63"/>
      <c r="AD10" s="63"/>
      <c r="AE10" s="63"/>
      <c r="AF10" s="62" t="n">
        <f aca="false">IF(Y10=0,0,(Y10-P10)/P10)</f>
        <v>0.01355061107333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59.272</v>
      </c>
      <c r="E11" s="55" t="n">
        <f aca="false">N11</f>
        <v>39.7083</v>
      </c>
      <c r="F11" s="55" t="n">
        <f aca="false">L11</f>
        <v>225859.272</v>
      </c>
      <c r="G11" s="55" t="n">
        <f aca="false">O11</f>
        <v>38.0607</v>
      </c>
      <c r="H11" s="55" t="n">
        <f aca="false">U11</f>
        <v>225902.624</v>
      </c>
      <c r="I11" s="55" t="n">
        <f aca="false">W11</f>
        <v>39.7084</v>
      </c>
      <c r="J11" s="55" t="n">
        <f aca="false">U11</f>
        <v>225902.624</v>
      </c>
      <c r="K11" s="55" t="n">
        <f aca="false">X11</f>
        <v>38.0612</v>
      </c>
      <c r="L11" s="56" t="n">
        <v>225859.272</v>
      </c>
      <c r="M11" s="56" t="n">
        <v>39.2746</v>
      </c>
      <c r="N11" s="56" t="n">
        <v>39.7083</v>
      </c>
      <c r="O11" s="56" t="n">
        <v>38.0607</v>
      </c>
      <c r="P11" s="57" t="n">
        <v>4294699</v>
      </c>
      <c r="Q11" s="56" t="n">
        <v>72576.66</v>
      </c>
      <c r="R11" s="56" t="n">
        <v>204.42</v>
      </c>
      <c r="S11" s="56" t="n">
        <f aca="false">Q11/3600</f>
        <v>20.1601833333333</v>
      </c>
      <c r="T11" s="58"/>
      <c r="U11" s="56" t="n">
        <v>225902.624</v>
      </c>
      <c r="V11" s="56" t="n">
        <v>39.2752</v>
      </c>
      <c r="W11" s="56" t="n">
        <v>39.7084</v>
      </c>
      <c r="X11" s="56" t="n">
        <v>38.0612</v>
      </c>
      <c r="Y11" s="57" t="n">
        <v>4496266</v>
      </c>
      <c r="Z11" s="56" t="n">
        <v>70846.13</v>
      </c>
      <c r="AA11" s="56" t="n">
        <v>203.03</v>
      </c>
      <c r="AB11" s="56" t="n">
        <f aca="false">Z11/3600</f>
        <v>19.67948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6933906194590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78.9376</v>
      </c>
      <c r="E12" s="55" t="n">
        <f aca="false">N12</f>
        <v>38.335</v>
      </c>
      <c r="F12" s="55" t="n">
        <f aca="false">L12</f>
        <v>106878.9376</v>
      </c>
      <c r="G12" s="55" t="n">
        <f aca="false">O12</f>
        <v>36.6949</v>
      </c>
      <c r="H12" s="55" t="n">
        <f aca="false">U12</f>
        <v>106914.8928</v>
      </c>
      <c r="I12" s="55" t="n">
        <f aca="false">W12</f>
        <v>38.3369</v>
      </c>
      <c r="J12" s="55" t="n">
        <f aca="false">U12</f>
        <v>106914.8928</v>
      </c>
      <c r="K12" s="55" t="n">
        <f aca="false">X12</f>
        <v>36.6962</v>
      </c>
      <c r="L12" s="56" t="n">
        <v>106878.9376</v>
      </c>
      <c r="M12" s="56" t="n">
        <v>33.9413</v>
      </c>
      <c r="N12" s="56" t="n">
        <v>38.335</v>
      </c>
      <c r="O12" s="56" t="n">
        <v>36.6949</v>
      </c>
      <c r="P12" s="57" t="n">
        <v>3791519</v>
      </c>
      <c r="Q12" s="56" t="n">
        <v>59243.96</v>
      </c>
      <c r="R12" s="56" t="n">
        <v>177.3</v>
      </c>
      <c r="S12" s="56" t="n">
        <f aca="false">Q12/3600</f>
        <v>16.4566555555556</v>
      </c>
      <c r="T12" s="58"/>
      <c r="U12" s="56" t="n">
        <v>106914.8928</v>
      </c>
      <c r="V12" s="56" t="n">
        <v>33.9414</v>
      </c>
      <c r="W12" s="56" t="n">
        <v>38.3369</v>
      </c>
      <c r="X12" s="56" t="n">
        <v>36.6962</v>
      </c>
      <c r="Y12" s="57" t="n">
        <v>4012356</v>
      </c>
      <c r="Z12" s="56" t="n">
        <v>57900.7</v>
      </c>
      <c r="AA12" s="56" t="n">
        <v>179.17</v>
      </c>
      <c r="AB12" s="56" t="n">
        <f aca="false">Z12/3600</f>
        <v>16.0835277777778</v>
      </c>
      <c r="AC12" s="58"/>
      <c r="AD12" s="58"/>
      <c r="AE12" s="58"/>
      <c r="AF12" s="62" t="n">
        <f aca="false">IF(Y12=0,0,(Y12-P12)/P12)</f>
        <v>0.058244993629202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6.096</v>
      </c>
      <c r="E13" s="55" t="n">
        <f aca="false">N13</f>
        <v>37.2118</v>
      </c>
      <c r="F13" s="55" t="n">
        <f aca="false">L13</f>
        <v>29296.096</v>
      </c>
      <c r="G13" s="55" t="n">
        <f aca="false">O13</f>
        <v>35.4744</v>
      </c>
      <c r="H13" s="55" t="n">
        <f aca="false">U13</f>
        <v>29315.6912</v>
      </c>
      <c r="I13" s="55" t="n">
        <f aca="false">W13</f>
        <v>37.1999</v>
      </c>
      <c r="J13" s="55" t="n">
        <f aca="false">U13</f>
        <v>29315.6912</v>
      </c>
      <c r="K13" s="55" t="n">
        <f aca="false">X13</f>
        <v>35.4731</v>
      </c>
      <c r="L13" s="56" t="n">
        <v>29296.096</v>
      </c>
      <c r="M13" s="56" t="n">
        <v>29.6015</v>
      </c>
      <c r="N13" s="56" t="n">
        <v>37.2118</v>
      </c>
      <c r="O13" s="56" t="n">
        <v>35.4744</v>
      </c>
      <c r="P13" s="57" t="n">
        <v>1933601</v>
      </c>
      <c r="Q13" s="56" t="n">
        <v>43581.14</v>
      </c>
      <c r="R13" s="56" t="n">
        <v>133.5</v>
      </c>
      <c r="S13" s="56" t="n">
        <f aca="false">Q13/3600</f>
        <v>12.1058722222222</v>
      </c>
      <c r="T13" s="58"/>
      <c r="U13" s="56" t="n">
        <v>29315.6912</v>
      </c>
      <c r="V13" s="56" t="n">
        <v>29.6017</v>
      </c>
      <c r="W13" s="56" t="n">
        <v>37.1999</v>
      </c>
      <c r="X13" s="56" t="n">
        <v>35.4731</v>
      </c>
      <c r="Y13" s="57" t="n">
        <v>2030903</v>
      </c>
      <c r="Z13" s="56" t="n">
        <v>43004.06</v>
      </c>
      <c r="AA13" s="56" t="n">
        <v>137.81</v>
      </c>
      <c r="AB13" s="56" t="n">
        <f aca="false">Z13/3600</f>
        <v>11.9455722222222</v>
      </c>
      <c r="AC13" s="58"/>
      <c r="AD13" s="58"/>
      <c r="AE13" s="58"/>
      <c r="AF13" s="62" t="n">
        <f aca="false">IF(Y13=0,0,(Y13-P13)/P13)</f>
        <v>0.050321653743455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7872</v>
      </c>
      <c r="E14" s="64" t="n">
        <f aca="false">N14</f>
        <v>35.8957</v>
      </c>
      <c r="F14" s="64" t="n">
        <f aca="false">L14</f>
        <v>8176.7872</v>
      </c>
      <c r="G14" s="64" t="n">
        <f aca="false">O14</f>
        <v>34.0162</v>
      </c>
      <c r="H14" s="64" t="n">
        <f aca="false">U14</f>
        <v>8181.7536</v>
      </c>
      <c r="I14" s="64" t="n">
        <f aca="false">W14</f>
        <v>35.9034</v>
      </c>
      <c r="J14" s="64" t="n">
        <f aca="false">U14</f>
        <v>8181.7536</v>
      </c>
      <c r="K14" s="64" t="n">
        <f aca="false">X14</f>
        <v>34.0235</v>
      </c>
      <c r="L14" s="65" t="n">
        <v>8176.7872</v>
      </c>
      <c r="M14" s="65" t="n">
        <v>28.1343</v>
      </c>
      <c r="N14" s="65" t="n">
        <v>35.8957</v>
      </c>
      <c r="O14" s="65" t="n">
        <v>34.0162</v>
      </c>
      <c r="P14" s="66" t="n">
        <v>812904</v>
      </c>
      <c r="Q14" s="65" t="n">
        <v>36777.55</v>
      </c>
      <c r="R14" s="65" t="n">
        <v>98.8</v>
      </c>
      <c r="S14" s="65" t="n">
        <f aca="false">Q14/3600</f>
        <v>10.2159861111111</v>
      </c>
      <c r="T14" s="63"/>
      <c r="U14" s="65" t="n">
        <v>8181.7536</v>
      </c>
      <c r="V14" s="65" t="n">
        <v>28.1352</v>
      </c>
      <c r="W14" s="65" t="n">
        <v>35.9034</v>
      </c>
      <c r="X14" s="65" t="n">
        <v>34.0235</v>
      </c>
      <c r="Y14" s="66" t="n">
        <v>840631</v>
      </c>
      <c r="Z14" s="65" t="n">
        <v>36026.05</v>
      </c>
      <c r="AA14" s="65" t="n">
        <v>97.25</v>
      </c>
      <c r="AB14" s="65" t="n">
        <f aca="false">Z14/3600</f>
        <v>10.0072361111111</v>
      </c>
      <c r="AC14" s="63"/>
      <c r="AD14" s="63"/>
      <c r="AE14" s="63"/>
      <c r="AF14" s="62" t="n">
        <f aca="false">IF(Y14=0,0,(Y14-P14)/P14)</f>
        <v>0.034108578626750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56.408</v>
      </c>
      <c r="E15" s="55" t="n">
        <f aca="false">N15</f>
        <v>46.8422</v>
      </c>
      <c r="F15" s="55" t="n">
        <f aca="false">L15</f>
        <v>24056.408</v>
      </c>
      <c r="G15" s="55" t="n">
        <f aca="false">O15</f>
        <v>46.4744</v>
      </c>
      <c r="H15" s="55" t="n">
        <f aca="false">U15</f>
        <v>24076.9936</v>
      </c>
      <c r="I15" s="55" t="n">
        <f aca="false">W15</f>
        <v>46.8408</v>
      </c>
      <c r="J15" s="55" t="n">
        <f aca="false">U15</f>
        <v>24076.9936</v>
      </c>
      <c r="K15" s="55" t="n">
        <f aca="false">X15</f>
        <v>46.4745</v>
      </c>
      <c r="L15" s="67" t="n">
        <v>24056.408</v>
      </c>
      <c r="M15" s="67" t="n">
        <v>41.6183</v>
      </c>
      <c r="N15" s="67" t="n">
        <v>46.8422</v>
      </c>
      <c r="O15" s="67" t="n">
        <v>46.4744</v>
      </c>
      <c r="P15" s="68" t="n">
        <v>1818657</v>
      </c>
      <c r="Q15" s="56" t="n">
        <v>43643.92</v>
      </c>
      <c r="R15" s="56" t="n">
        <v>117.75</v>
      </c>
      <c r="S15" s="56" t="n">
        <f aca="false">Q15/3600</f>
        <v>12.1233111111111</v>
      </c>
      <c r="T15" s="58"/>
      <c r="U15" s="67" t="n">
        <v>24076.9936</v>
      </c>
      <c r="V15" s="67" t="n">
        <v>41.6187</v>
      </c>
      <c r="W15" s="67" t="n">
        <v>46.8408</v>
      </c>
      <c r="X15" s="67" t="n">
        <v>46.4745</v>
      </c>
      <c r="Y15" s="68" t="n">
        <v>1931942</v>
      </c>
      <c r="Z15" s="56" t="n">
        <v>42524.84</v>
      </c>
      <c r="AA15" s="56" t="n">
        <v>113.56</v>
      </c>
      <c r="AB15" s="56" t="n">
        <f aca="false">Z15/3600</f>
        <v>11.8124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2290470385564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88.9824</v>
      </c>
      <c r="E16" s="55" t="n">
        <f aca="false">N16</f>
        <v>46.0159</v>
      </c>
      <c r="F16" s="55" t="n">
        <f aca="false">L16</f>
        <v>6388.9824</v>
      </c>
      <c r="G16" s="55" t="n">
        <f aca="false">O16</f>
        <v>45.8184</v>
      </c>
      <c r="H16" s="55" t="n">
        <f aca="false">U16</f>
        <v>6396.2256</v>
      </c>
      <c r="I16" s="55" t="n">
        <f aca="false">W16</f>
        <v>46.0265</v>
      </c>
      <c r="J16" s="55" t="n">
        <f aca="false">U16</f>
        <v>6396.2256</v>
      </c>
      <c r="K16" s="55" t="n">
        <f aca="false">X16</f>
        <v>45.8237</v>
      </c>
      <c r="L16" s="56" t="n">
        <v>6388.9824</v>
      </c>
      <c r="M16" s="56" t="n">
        <v>40.2327</v>
      </c>
      <c r="N16" s="56" t="n">
        <v>46.0159</v>
      </c>
      <c r="O16" s="56" t="n">
        <v>45.8184</v>
      </c>
      <c r="P16" s="57" t="n">
        <v>918036</v>
      </c>
      <c r="Q16" s="56" t="n">
        <v>37271.41</v>
      </c>
      <c r="R16" s="56" t="n">
        <v>98.48</v>
      </c>
      <c r="S16" s="56" t="n">
        <f aca="false">Q16/3600</f>
        <v>10.3531694444444</v>
      </c>
      <c r="T16" s="58"/>
      <c r="U16" s="56" t="n">
        <v>6396.2256</v>
      </c>
      <c r="V16" s="56" t="n">
        <v>40.232</v>
      </c>
      <c r="W16" s="56" t="n">
        <v>46.0265</v>
      </c>
      <c r="X16" s="56" t="n">
        <v>45.8237</v>
      </c>
      <c r="Y16" s="57" t="n">
        <v>965259</v>
      </c>
      <c r="Z16" s="56" t="n">
        <v>36268.97</v>
      </c>
      <c r="AA16" s="56" t="n">
        <v>95.6</v>
      </c>
      <c r="AB16" s="56" t="n">
        <f aca="false">Z16/3600</f>
        <v>10.0747138888889</v>
      </c>
      <c r="AC16" s="58"/>
      <c r="AD16" s="58"/>
      <c r="AE16" s="58"/>
      <c r="AF16" s="62" t="n">
        <f aca="false">IF(Y16=0,0,(Y16-P16)/P16)</f>
        <v>0.051439159248656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84</v>
      </c>
      <c r="E17" s="55" t="n">
        <f aca="false">N17</f>
        <v>45.1033</v>
      </c>
      <c r="F17" s="55" t="n">
        <f aca="false">L17</f>
        <v>2657.84</v>
      </c>
      <c r="G17" s="55" t="n">
        <f aca="false">O17</f>
        <v>45.0667</v>
      </c>
      <c r="H17" s="55" t="n">
        <f aca="false">U17</f>
        <v>2686.9424</v>
      </c>
      <c r="I17" s="55" t="n">
        <f aca="false">W17</f>
        <v>45.0955</v>
      </c>
      <c r="J17" s="55" t="n">
        <f aca="false">U17</f>
        <v>2686.9424</v>
      </c>
      <c r="K17" s="55" t="n">
        <f aca="false">X17</f>
        <v>45.107</v>
      </c>
      <c r="L17" s="56" t="n">
        <v>2657.84</v>
      </c>
      <c r="M17" s="56" t="n">
        <v>38.9304</v>
      </c>
      <c r="N17" s="56" t="n">
        <v>45.1033</v>
      </c>
      <c r="O17" s="56" t="n">
        <v>45.0667</v>
      </c>
      <c r="P17" s="57" t="n">
        <v>526978</v>
      </c>
      <c r="Q17" s="56" t="n">
        <v>34370.25</v>
      </c>
      <c r="R17" s="56" t="n">
        <v>86.61</v>
      </c>
      <c r="S17" s="56" t="n">
        <f aca="false">Q17/3600</f>
        <v>9.54729166666667</v>
      </c>
      <c r="T17" s="58"/>
      <c r="U17" s="56" t="n">
        <v>2686.9424</v>
      </c>
      <c r="V17" s="56" t="n">
        <v>38.9258</v>
      </c>
      <c r="W17" s="56" t="n">
        <v>45.0955</v>
      </c>
      <c r="X17" s="56" t="n">
        <v>45.107</v>
      </c>
      <c r="Y17" s="57" t="n">
        <v>555671</v>
      </c>
      <c r="Z17" s="56" t="n">
        <v>33930.65</v>
      </c>
      <c r="AA17" s="56" t="n">
        <v>84.08</v>
      </c>
      <c r="AB17" s="56" t="n">
        <f aca="false">Z17/3600</f>
        <v>9.42518055555556</v>
      </c>
      <c r="AC17" s="58"/>
      <c r="AD17" s="58"/>
      <c r="AE17" s="58"/>
      <c r="AF17" s="62" t="n">
        <f aca="false">IF(Y17=0,0,(Y17-P17)/P17)</f>
        <v>0.05444819328321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8.976</v>
      </c>
      <c r="E18" s="64" t="n">
        <f aca="false">N18</f>
        <v>44.1914</v>
      </c>
      <c r="F18" s="64" t="n">
        <f aca="false">L18</f>
        <v>1268.976</v>
      </c>
      <c r="G18" s="64" t="n">
        <f aca="false">O18</f>
        <v>44.3621</v>
      </c>
      <c r="H18" s="64" t="n">
        <f aca="false">U18</f>
        <v>1269.8544</v>
      </c>
      <c r="I18" s="64" t="n">
        <f aca="false">W18</f>
        <v>44.188</v>
      </c>
      <c r="J18" s="64" t="n">
        <f aca="false">U18</f>
        <v>1269.8544</v>
      </c>
      <c r="K18" s="64" t="n">
        <f aca="false">X18</f>
        <v>44.3725</v>
      </c>
      <c r="L18" s="65" t="n">
        <v>1268.976</v>
      </c>
      <c r="M18" s="65" t="n">
        <v>37.235</v>
      </c>
      <c r="N18" s="65" t="n">
        <v>44.1914</v>
      </c>
      <c r="O18" s="65" t="n">
        <v>44.3621</v>
      </c>
      <c r="P18" s="66" t="n">
        <v>306456</v>
      </c>
      <c r="Q18" s="65" t="n">
        <v>33701.95</v>
      </c>
      <c r="R18" s="65" t="n">
        <v>79.17</v>
      </c>
      <c r="S18" s="65" t="n">
        <f aca="false">Q18/3600</f>
        <v>9.36165277777778</v>
      </c>
      <c r="T18" s="63"/>
      <c r="U18" s="65" t="n">
        <v>1269.8544</v>
      </c>
      <c r="V18" s="65" t="n">
        <v>37.2225</v>
      </c>
      <c r="W18" s="65" t="n">
        <v>44.188</v>
      </c>
      <c r="X18" s="65" t="n">
        <v>44.3725</v>
      </c>
      <c r="Y18" s="66" t="n">
        <v>320713</v>
      </c>
      <c r="Z18" s="65" t="n">
        <v>32991.05</v>
      </c>
      <c r="AA18" s="65" t="n">
        <v>80.76</v>
      </c>
      <c r="AB18" s="65" t="n">
        <f aca="false">Z18/3600</f>
        <v>9.16418055555556</v>
      </c>
      <c r="AC18" s="63"/>
      <c r="AD18" s="63"/>
      <c r="AE18" s="63"/>
      <c r="AF18" s="62" t="n">
        <f aca="false">IF(Y18=0,0,(Y18-P18)/P18)</f>
        <v>0.046522176103584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6624</v>
      </c>
      <c r="E19" s="55" t="n">
        <f aca="false">N19</f>
        <v>43.7712</v>
      </c>
      <c r="F19" s="55" t="n">
        <f aca="false">L19</f>
        <v>5250.6624</v>
      </c>
      <c r="G19" s="55" t="n">
        <f aca="false">O19</f>
        <v>45.5724</v>
      </c>
      <c r="H19" s="55" t="n">
        <f aca="false">U19</f>
        <v>5255.3488</v>
      </c>
      <c r="I19" s="55" t="n">
        <f aca="false">W19</f>
        <v>43.7772</v>
      </c>
      <c r="J19" s="55" t="n">
        <f aca="false">U19</f>
        <v>5255.3488</v>
      </c>
      <c r="K19" s="55" t="n">
        <f aca="false">X19</f>
        <v>45.5717</v>
      </c>
      <c r="L19" s="56" t="n">
        <v>5250.6624</v>
      </c>
      <c r="M19" s="56" t="n">
        <v>41.8801</v>
      </c>
      <c r="N19" s="56" t="n">
        <v>43.7712</v>
      </c>
      <c r="O19" s="56" t="n">
        <v>45.5724</v>
      </c>
      <c r="P19" s="57" t="n">
        <v>1313354</v>
      </c>
      <c r="Q19" s="56" t="n">
        <v>16961.92</v>
      </c>
      <c r="R19" s="95" t="n">
        <v>49.41</v>
      </c>
      <c r="S19" s="56" t="n">
        <f aca="false">Q19/3600</f>
        <v>4.71164444444444</v>
      </c>
      <c r="T19" s="58"/>
      <c r="U19" s="56" t="n">
        <v>5255.3488</v>
      </c>
      <c r="V19" s="56" t="n">
        <v>41.8806</v>
      </c>
      <c r="W19" s="56" t="n">
        <v>43.7772</v>
      </c>
      <c r="X19" s="56" t="n">
        <v>45.5717</v>
      </c>
      <c r="Y19" s="57" t="n">
        <v>1355162</v>
      </c>
      <c r="Z19" s="56" t="n">
        <v>16682.07</v>
      </c>
      <c r="AA19" s="95" t="n">
        <v>47.39</v>
      </c>
      <c r="AB19" s="56" t="n">
        <f aca="false">Z19/3600</f>
        <v>4.63390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183300161266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2.4688</v>
      </c>
      <c r="E20" s="55" t="n">
        <f aca="false">N20</f>
        <v>42.4153</v>
      </c>
      <c r="F20" s="55" t="n">
        <f aca="false">L20</f>
        <v>2382.4688</v>
      </c>
      <c r="G20" s="55" t="n">
        <f aca="false">O20</f>
        <v>43.6091</v>
      </c>
      <c r="H20" s="55" t="n">
        <f aca="false">U20</f>
        <v>2385.0104</v>
      </c>
      <c r="I20" s="55" t="n">
        <f aca="false">W20</f>
        <v>42.4151</v>
      </c>
      <c r="J20" s="55" t="n">
        <f aca="false">U20</f>
        <v>2385.0104</v>
      </c>
      <c r="K20" s="55" t="n">
        <f aca="false">X20</f>
        <v>43.6151</v>
      </c>
      <c r="L20" s="56" t="n">
        <v>2382.4688</v>
      </c>
      <c r="M20" s="56" t="n">
        <v>39.9927</v>
      </c>
      <c r="N20" s="56" t="n">
        <v>42.4153</v>
      </c>
      <c r="O20" s="56" t="n">
        <v>43.6091</v>
      </c>
      <c r="P20" s="57" t="n">
        <v>730668</v>
      </c>
      <c r="Q20" s="56" t="n">
        <v>14935.41</v>
      </c>
      <c r="R20" s="95" t="n">
        <v>44.96</v>
      </c>
      <c r="S20" s="56" t="n">
        <f aca="false">Q20/3600</f>
        <v>4.148725</v>
      </c>
      <c r="T20" s="58"/>
      <c r="U20" s="56" t="n">
        <v>2385.0104</v>
      </c>
      <c r="V20" s="56" t="n">
        <v>39.9933</v>
      </c>
      <c r="W20" s="56" t="n">
        <v>42.4151</v>
      </c>
      <c r="X20" s="56" t="n">
        <v>43.6151</v>
      </c>
      <c r="Y20" s="57" t="n">
        <v>758413</v>
      </c>
      <c r="Z20" s="56" t="n">
        <v>14581.19</v>
      </c>
      <c r="AA20" s="95" t="n">
        <v>41.85</v>
      </c>
      <c r="AB20" s="56" t="n">
        <f aca="false">Z20/3600</f>
        <v>4.05033055555556</v>
      </c>
      <c r="AC20" s="58"/>
      <c r="AD20" s="58"/>
      <c r="AE20" s="58"/>
      <c r="AF20" s="62" t="n">
        <f aca="false">IF(Y20=0,0,(Y20-P20)/P20)</f>
        <v>0.037972102240689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5704</v>
      </c>
      <c r="E21" s="55" t="n">
        <f aca="false">N21</f>
        <v>41.0586</v>
      </c>
      <c r="F21" s="55" t="n">
        <f aca="false">L21</f>
        <v>1157.5704</v>
      </c>
      <c r="G21" s="55" t="n">
        <f aca="false">O21</f>
        <v>41.9695</v>
      </c>
      <c r="H21" s="55" t="n">
        <f aca="false">U21</f>
        <v>1159.4624</v>
      </c>
      <c r="I21" s="55" t="n">
        <f aca="false">W21</f>
        <v>41.0722</v>
      </c>
      <c r="J21" s="55" t="n">
        <f aca="false">U21</f>
        <v>1159.4624</v>
      </c>
      <c r="K21" s="55" t="n">
        <f aca="false">X21</f>
        <v>41.9752</v>
      </c>
      <c r="L21" s="56" t="n">
        <v>1157.5704</v>
      </c>
      <c r="M21" s="56" t="n">
        <v>37.6535</v>
      </c>
      <c r="N21" s="56" t="n">
        <v>41.0586</v>
      </c>
      <c r="O21" s="56" t="n">
        <v>41.9695</v>
      </c>
      <c r="P21" s="57" t="n">
        <v>413438</v>
      </c>
      <c r="Q21" s="56" t="n">
        <v>13706.41</v>
      </c>
      <c r="R21" s="95" t="n">
        <v>39.47</v>
      </c>
      <c r="S21" s="56" t="n">
        <f aca="false">Q21/3600</f>
        <v>3.80733611111111</v>
      </c>
      <c r="T21" s="58"/>
      <c r="U21" s="56" t="n">
        <v>1159.4624</v>
      </c>
      <c r="V21" s="56" t="n">
        <v>37.6521</v>
      </c>
      <c r="W21" s="56" t="n">
        <v>41.0722</v>
      </c>
      <c r="X21" s="56" t="n">
        <v>41.9752</v>
      </c>
      <c r="Y21" s="57" t="n">
        <v>429520</v>
      </c>
      <c r="Z21" s="56" t="n">
        <v>13471.68</v>
      </c>
      <c r="AA21" s="95" t="n">
        <v>37.26</v>
      </c>
      <c r="AB21" s="56" t="n">
        <f aca="false">Z21/3600</f>
        <v>3.74213333333333</v>
      </c>
      <c r="AC21" s="58"/>
      <c r="AD21" s="58"/>
      <c r="AE21" s="58"/>
      <c r="AF21" s="62" t="n">
        <f aca="false">IF(Y21=0,0,(Y21-P21)/P21)</f>
        <v>0.03889821448439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9112</v>
      </c>
      <c r="E22" s="64" t="n">
        <f aca="false">N22</f>
        <v>39.6961</v>
      </c>
      <c r="F22" s="64" t="n">
        <f aca="false">L22</f>
        <v>577.9112</v>
      </c>
      <c r="G22" s="64" t="n">
        <f aca="false">O22</f>
        <v>40.6197</v>
      </c>
      <c r="H22" s="64" t="n">
        <f aca="false">U22</f>
        <v>579.6656</v>
      </c>
      <c r="I22" s="64" t="n">
        <f aca="false">W22</f>
        <v>39.68</v>
      </c>
      <c r="J22" s="64" t="n">
        <f aca="false">U22</f>
        <v>579.6656</v>
      </c>
      <c r="K22" s="64" t="n">
        <f aca="false">X22</f>
        <v>40.6104</v>
      </c>
      <c r="L22" s="65" t="n">
        <v>577.9112</v>
      </c>
      <c r="M22" s="65" t="n">
        <v>35.2635</v>
      </c>
      <c r="N22" s="65" t="n">
        <v>39.6961</v>
      </c>
      <c r="O22" s="65" t="n">
        <v>40.6197</v>
      </c>
      <c r="P22" s="66" t="n">
        <v>244931</v>
      </c>
      <c r="Q22" s="65" t="n">
        <v>13188.11</v>
      </c>
      <c r="R22" s="65" t="n">
        <v>34.88</v>
      </c>
      <c r="S22" s="65" t="n">
        <f aca="false">Q22/3600</f>
        <v>3.66336388888889</v>
      </c>
      <c r="T22" s="63"/>
      <c r="U22" s="65" t="n">
        <v>579.6656</v>
      </c>
      <c r="V22" s="65" t="n">
        <v>35.2609</v>
      </c>
      <c r="W22" s="65" t="n">
        <v>39.68</v>
      </c>
      <c r="X22" s="65" t="n">
        <v>40.6104</v>
      </c>
      <c r="Y22" s="66" t="n">
        <v>255579</v>
      </c>
      <c r="Z22" s="65" t="n">
        <v>12868.58</v>
      </c>
      <c r="AA22" s="65" t="n">
        <v>35.11</v>
      </c>
      <c r="AB22" s="65" t="n">
        <f aca="false">Z22/3600</f>
        <v>3.57460555555556</v>
      </c>
      <c r="AC22" s="63"/>
      <c r="AD22" s="63"/>
      <c r="AE22" s="63"/>
      <c r="AF22" s="62" t="n">
        <f aca="false">IF(Y22=0,0,(Y22-P22)/P22)</f>
        <v>0.043473468037937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62.5176</v>
      </c>
      <c r="E23" s="69" t="n">
        <f aca="false">N23</f>
        <v>42.6411</v>
      </c>
      <c r="F23" s="69" t="n">
        <f aca="false">L23</f>
        <v>8262.5176</v>
      </c>
      <c r="G23" s="69" t="n">
        <f aca="false">O23</f>
        <v>43.9837</v>
      </c>
      <c r="H23" s="69" t="n">
        <f aca="false">U23</f>
        <v>8266.98</v>
      </c>
      <c r="I23" s="69" t="n">
        <f aca="false">W23</f>
        <v>42.6458</v>
      </c>
      <c r="J23" s="69" t="n">
        <f aca="false">U23</f>
        <v>8266.98</v>
      </c>
      <c r="K23" s="69" t="n">
        <f aca="false">X23</f>
        <v>43.9762</v>
      </c>
      <c r="L23" s="67" t="n">
        <v>8262.5176</v>
      </c>
      <c r="M23" s="67" t="n">
        <v>40.2052</v>
      </c>
      <c r="N23" s="67" t="n">
        <v>42.6411</v>
      </c>
      <c r="O23" s="67" t="n">
        <v>43.9837</v>
      </c>
      <c r="P23" s="68" t="n">
        <v>2235076</v>
      </c>
      <c r="Q23" s="67" t="n">
        <v>16525.19</v>
      </c>
      <c r="R23" s="95" t="n">
        <v>51.71</v>
      </c>
      <c r="S23" s="67" t="n">
        <f aca="false">Q23/3600</f>
        <v>4.59033055555556</v>
      </c>
      <c r="T23" s="70"/>
      <c r="U23" s="67" t="n">
        <v>8266.98</v>
      </c>
      <c r="V23" s="67" t="n">
        <v>40.2064</v>
      </c>
      <c r="W23" s="67" t="n">
        <v>42.6458</v>
      </c>
      <c r="X23" s="67" t="n">
        <v>43.9762</v>
      </c>
      <c r="Y23" s="68" t="n">
        <v>2280199</v>
      </c>
      <c r="Z23" s="67" t="n">
        <v>15907.56</v>
      </c>
      <c r="AA23" s="95" t="n">
        <v>49.7</v>
      </c>
      <c r="AB23" s="67" t="n">
        <f aca="false">Z23/3600</f>
        <v>4.4187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018857524307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00.768</v>
      </c>
      <c r="E24" s="55" t="n">
        <f aca="false">N24</f>
        <v>40.8741</v>
      </c>
      <c r="F24" s="55" t="n">
        <f aca="false">L24</f>
        <v>3600.768</v>
      </c>
      <c r="G24" s="55" t="n">
        <f aca="false">O24</f>
        <v>41.6175</v>
      </c>
      <c r="H24" s="55" t="n">
        <f aca="false">U24</f>
        <v>3603.2504</v>
      </c>
      <c r="I24" s="55" t="n">
        <f aca="false">W24</f>
        <v>40.8638</v>
      </c>
      <c r="J24" s="55" t="n">
        <f aca="false">U24</f>
        <v>3603.2504</v>
      </c>
      <c r="K24" s="55" t="n">
        <f aca="false">X24</f>
        <v>41.6181</v>
      </c>
      <c r="L24" s="56" t="n">
        <v>3600.768</v>
      </c>
      <c r="M24" s="56" t="n">
        <v>37.6502</v>
      </c>
      <c r="N24" s="56" t="n">
        <v>40.8741</v>
      </c>
      <c r="O24" s="56" t="n">
        <v>41.6175</v>
      </c>
      <c r="P24" s="57" t="n">
        <v>1225118</v>
      </c>
      <c r="Q24" s="56" t="n">
        <v>14137.05</v>
      </c>
      <c r="R24" s="95" t="n">
        <v>43.9</v>
      </c>
      <c r="S24" s="56" t="n">
        <f aca="false">Q24/3600</f>
        <v>3.92695833333333</v>
      </c>
      <c r="T24" s="58"/>
      <c r="U24" s="56" t="n">
        <v>3603.2504</v>
      </c>
      <c r="V24" s="56" t="n">
        <v>37.6513</v>
      </c>
      <c r="W24" s="56" t="n">
        <v>40.8638</v>
      </c>
      <c r="X24" s="56" t="n">
        <v>41.6181</v>
      </c>
      <c r="Y24" s="57" t="n">
        <v>1249703</v>
      </c>
      <c r="Z24" s="56" t="n">
        <v>13827.22</v>
      </c>
      <c r="AA24" s="95" t="n">
        <v>42.75</v>
      </c>
      <c r="AB24" s="56" t="n">
        <f aca="false">Z24/3600</f>
        <v>3.84089444444444</v>
      </c>
      <c r="AC24" s="58"/>
      <c r="AD24" s="58"/>
      <c r="AE24" s="58"/>
      <c r="AF24" s="62" t="n">
        <f aca="false">IF(Y24=0,0,(Y24-P24)/P24)</f>
        <v>0.020067454726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61.3328</v>
      </c>
      <c r="E25" s="55" t="n">
        <f aca="false">N25</f>
        <v>39.1184</v>
      </c>
      <c r="F25" s="55" t="n">
        <f aca="false">L25</f>
        <v>1661.3328</v>
      </c>
      <c r="G25" s="55" t="n">
        <f aca="false">O25</f>
        <v>39.7133</v>
      </c>
      <c r="H25" s="55" t="n">
        <f aca="false">U25</f>
        <v>1661.3216</v>
      </c>
      <c r="I25" s="55" t="n">
        <f aca="false">W25</f>
        <v>39.1114</v>
      </c>
      <c r="J25" s="55" t="n">
        <f aca="false">U25</f>
        <v>1661.3216</v>
      </c>
      <c r="K25" s="55" t="n">
        <f aca="false">X25</f>
        <v>39.7197</v>
      </c>
      <c r="L25" s="56" t="n">
        <v>1661.3328</v>
      </c>
      <c r="M25" s="56" t="n">
        <v>35.0247</v>
      </c>
      <c r="N25" s="56" t="n">
        <v>39.1184</v>
      </c>
      <c r="O25" s="56" t="n">
        <v>39.7133</v>
      </c>
      <c r="P25" s="57" t="n">
        <v>707760</v>
      </c>
      <c r="Q25" s="56" t="n">
        <v>13332.4</v>
      </c>
      <c r="R25" s="95" t="n">
        <v>40.89</v>
      </c>
      <c r="S25" s="56" t="n">
        <f aca="false">Q25/3600</f>
        <v>3.70344444444444</v>
      </c>
      <c r="T25" s="58"/>
      <c r="U25" s="56" t="n">
        <v>1661.3216</v>
      </c>
      <c r="V25" s="56" t="n">
        <v>35.024</v>
      </c>
      <c r="W25" s="56" t="n">
        <v>39.1114</v>
      </c>
      <c r="X25" s="56" t="n">
        <v>39.7197</v>
      </c>
      <c r="Y25" s="57" t="n">
        <v>718660</v>
      </c>
      <c r="Z25" s="56" t="n">
        <v>13074.44</v>
      </c>
      <c r="AA25" s="95" t="n">
        <v>38.17</v>
      </c>
      <c r="AB25" s="56" t="n">
        <f aca="false">Z25/3600</f>
        <v>3.63178888888889</v>
      </c>
      <c r="AC25" s="58"/>
      <c r="AD25" s="58"/>
      <c r="AE25" s="58"/>
      <c r="AF25" s="62" t="n">
        <f aca="false">IF(Y25=0,0,(Y25-P25)/P25)</f>
        <v>0.015400700802531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372</v>
      </c>
      <c r="E26" s="64" t="n">
        <f aca="false">N26</f>
        <v>37.3464</v>
      </c>
      <c r="F26" s="64" t="n">
        <f aca="false">L26</f>
        <v>763.372</v>
      </c>
      <c r="G26" s="64" t="n">
        <f aca="false">O26</f>
        <v>38.3411</v>
      </c>
      <c r="H26" s="64" t="n">
        <f aca="false">U26</f>
        <v>764.476</v>
      </c>
      <c r="I26" s="64" t="n">
        <f aca="false">W26</f>
        <v>37.3641</v>
      </c>
      <c r="J26" s="64" t="n">
        <f aca="false">U26</f>
        <v>764.476</v>
      </c>
      <c r="K26" s="64" t="n">
        <f aca="false">X26</f>
        <v>38.3469</v>
      </c>
      <c r="L26" s="65" t="n">
        <v>763.372</v>
      </c>
      <c r="M26" s="65" t="n">
        <v>32.51</v>
      </c>
      <c r="N26" s="65" t="n">
        <v>37.3464</v>
      </c>
      <c r="O26" s="65" t="n">
        <v>38.3411</v>
      </c>
      <c r="P26" s="66" t="n">
        <v>395621</v>
      </c>
      <c r="Q26" s="65" t="n">
        <v>12596.67</v>
      </c>
      <c r="R26" s="65" t="n">
        <v>35.94</v>
      </c>
      <c r="S26" s="65" t="n">
        <f aca="false">Q26/3600</f>
        <v>3.499075</v>
      </c>
      <c r="T26" s="63"/>
      <c r="U26" s="65" t="n">
        <v>764.476</v>
      </c>
      <c r="V26" s="65" t="n">
        <v>32.5096</v>
      </c>
      <c r="W26" s="65" t="n">
        <v>37.3641</v>
      </c>
      <c r="X26" s="65" t="n">
        <v>38.3469</v>
      </c>
      <c r="Y26" s="66" t="n">
        <v>403852</v>
      </c>
      <c r="Z26" s="65" t="n">
        <v>12407.2</v>
      </c>
      <c r="AA26" s="65" t="n">
        <v>36.03</v>
      </c>
      <c r="AB26" s="65" t="n">
        <f aca="false">Z26/3600</f>
        <v>3.44644444444445</v>
      </c>
      <c r="AC26" s="63"/>
      <c r="AD26" s="63"/>
      <c r="AE26" s="63"/>
      <c r="AF26" s="62" t="n">
        <f aca="false">IF(Y26=0,0,(Y26-P26)/P26)</f>
        <v>0.02080526564565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90.1992</v>
      </c>
      <c r="E27" s="69" t="n">
        <f aca="false">N27</f>
        <v>40.1491</v>
      </c>
      <c r="F27" s="69" t="n">
        <f aca="false">L27</f>
        <v>20190.1992</v>
      </c>
      <c r="G27" s="69" t="n">
        <f aca="false">O27</f>
        <v>43.791</v>
      </c>
      <c r="H27" s="69" t="n">
        <f aca="false">U27</f>
        <v>20205.5968</v>
      </c>
      <c r="I27" s="69" t="n">
        <f aca="false">W27</f>
        <v>40.1501</v>
      </c>
      <c r="J27" s="69" t="n">
        <f aca="false">U27</f>
        <v>20205.5968</v>
      </c>
      <c r="K27" s="69" t="n">
        <f aca="false">X27</f>
        <v>43.7903</v>
      </c>
      <c r="L27" s="67" t="n">
        <v>20190.1992</v>
      </c>
      <c r="M27" s="67" t="n">
        <v>38.6543</v>
      </c>
      <c r="N27" s="67" t="n">
        <v>40.1491</v>
      </c>
      <c r="O27" s="67" t="n">
        <v>43.791</v>
      </c>
      <c r="P27" s="68" t="n">
        <v>4277075</v>
      </c>
      <c r="Q27" s="67" t="n">
        <v>36186.76</v>
      </c>
      <c r="R27" s="95" t="n">
        <v>107.25</v>
      </c>
      <c r="S27" s="67" t="n">
        <f aca="false">Q27/3600</f>
        <v>10.0518777777778</v>
      </c>
      <c r="T27" s="70"/>
      <c r="U27" s="67" t="n">
        <v>20205.5968</v>
      </c>
      <c r="V27" s="67" t="n">
        <v>38.6544</v>
      </c>
      <c r="W27" s="67" t="n">
        <v>40.1501</v>
      </c>
      <c r="X27" s="67" t="n">
        <v>43.7903</v>
      </c>
      <c r="Y27" s="68" t="n">
        <v>4437719</v>
      </c>
      <c r="Z27" s="67" t="n">
        <v>35911.5</v>
      </c>
      <c r="AA27" s="95" t="n">
        <v>102.24</v>
      </c>
      <c r="AB27" s="67" t="n">
        <f aca="false">Z27/3600</f>
        <v>9.9754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755931331575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80.6392</v>
      </c>
      <c r="E28" s="55" t="n">
        <f aca="false">N28</f>
        <v>39.195</v>
      </c>
      <c r="F28" s="55" t="n">
        <f aca="false">L28</f>
        <v>6480.6392</v>
      </c>
      <c r="G28" s="55" t="n">
        <f aca="false">O28</f>
        <v>42.0591</v>
      </c>
      <c r="H28" s="55" t="n">
        <f aca="false">U28</f>
        <v>6487.4584</v>
      </c>
      <c r="I28" s="55" t="n">
        <f aca="false">W28</f>
        <v>39.1977</v>
      </c>
      <c r="J28" s="55" t="n">
        <f aca="false">U28</f>
        <v>6487.4584</v>
      </c>
      <c r="K28" s="55" t="n">
        <f aca="false">X28</f>
        <v>42.0661</v>
      </c>
      <c r="L28" s="56" t="n">
        <v>6480.6392</v>
      </c>
      <c r="M28" s="56" t="n">
        <v>37.0452</v>
      </c>
      <c r="N28" s="56" t="n">
        <v>39.195</v>
      </c>
      <c r="O28" s="56" t="n">
        <v>42.0591</v>
      </c>
      <c r="P28" s="57" t="n">
        <v>2111460</v>
      </c>
      <c r="Q28" s="56" t="n">
        <v>30348.58</v>
      </c>
      <c r="R28" s="95" t="n">
        <v>84.44</v>
      </c>
      <c r="S28" s="56" t="n">
        <f aca="false">Q28/3600</f>
        <v>8.43016111111111</v>
      </c>
      <c r="T28" s="58"/>
      <c r="U28" s="56" t="n">
        <v>6487.4584</v>
      </c>
      <c r="V28" s="56" t="n">
        <v>37.0453</v>
      </c>
      <c r="W28" s="56" t="n">
        <v>39.1977</v>
      </c>
      <c r="X28" s="56" t="n">
        <v>42.0661</v>
      </c>
      <c r="Y28" s="57" t="n">
        <v>2187377</v>
      </c>
      <c r="Z28" s="56" t="n">
        <v>29571.86</v>
      </c>
      <c r="AA28" s="95" t="n">
        <v>83.03</v>
      </c>
      <c r="AB28" s="56" t="n">
        <f aca="false">Z28/3600</f>
        <v>8.21440555555556</v>
      </c>
      <c r="AC28" s="58"/>
      <c r="AD28" s="58"/>
      <c r="AE28" s="58"/>
      <c r="AF28" s="62" t="n">
        <f aca="false">IF(Y28=0,0,(Y28-P28)/P28)</f>
        <v>0.035954742216286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2.356</v>
      </c>
      <c r="E29" s="55" t="n">
        <f aca="false">N29</f>
        <v>38.1917</v>
      </c>
      <c r="F29" s="55" t="n">
        <f aca="false">L29</f>
        <v>3012.356</v>
      </c>
      <c r="G29" s="55" t="n">
        <f aca="false">O29</f>
        <v>40.182</v>
      </c>
      <c r="H29" s="55" t="n">
        <f aca="false">U29</f>
        <v>3015.4632</v>
      </c>
      <c r="I29" s="55" t="n">
        <f aca="false">W29</f>
        <v>38.1958</v>
      </c>
      <c r="J29" s="55" t="n">
        <f aca="false">U29</f>
        <v>3015.4632</v>
      </c>
      <c r="K29" s="55" t="n">
        <f aca="false">X29</f>
        <v>40.1815</v>
      </c>
      <c r="L29" s="56" t="n">
        <v>3012.356</v>
      </c>
      <c r="M29" s="56" t="n">
        <v>35.1572</v>
      </c>
      <c r="N29" s="56" t="n">
        <v>38.1917</v>
      </c>
      <c r="O29" s="56" t="n">
        <v>40.182</v>
      </c>
      <c r="P29" s="57" t="n">
        <v>1243414</v>
      </c>
      <c r="Q29" s="56" t="n">
        <v>27584.36</v>
      </c>
      <c r="R29" s="95" t="n">
        <v>71.96</v>
      </c>
      <c r="S29" s="56" t="n">
        <f aca="false">Q29/3600</f>
        <v>7.66232222222222</v>
      </c>
      <c r="T29" s="58"/>
      <c r="U29" s="56" t="n">
        <v>3015.4632</v>
      </c>
      <c r="V29" s="56" t="n">
        <v>35.1587</v>
      </c>
      <c r="W29" s="56" t="n">
        <v>38.1958</v>
      </c>
      <c r="X29" s="56" t="n">
        <v>40.1815</v>
      </c>
      <c r="Y29" s="57" t="n">
        <v>1287466</v>
      </c>
      <c r="Z29" s="56" t="n">
        <v>27151.84</v>
      </c>
      <c r="AA29" s="95" t="n">
        <v>74.07</v>
      </c>
      <c r="AB29" s="56" t="n">
        <f aca="false">Z29/3600</f>
        <v>7.54217777777778</v>
      </c>
      <c r="AC29" s="58"/>
      <c r="AD29" s="58"/>
      <c r="AE29" s="58"/>
      <c r="AF29" s="62" t="n">
        <f aca="false">IF(Y29=0,0,(Y29-P29)/P29)</f>
        <v>0.035428264439679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4224</v>
      </c>
      <c r="E30" s="64" t="n">
        <f aca="false">N30</f>
        <v>36.8813</v>
      </c>
      <c r="F30" s="64" t="n">
        <f aca="false">L30</f>
        <v>1508.4224</v>
      </c>
      <c r="G30" s="64" t="n">
        <f aca="false">O30</f>
        <v>38.1659</v>
      </c>
      <c r="H30" s="64" t="n">
        <f aca="false">U30</f>
        <v>1510.5776</v>
      </c>
      <c r="I30" s="64" t="n">
        <f aca="false">W30</f>
        <v>36.8843</v>
      </c>
      <c r="J30" s="64" t="n">
        <f aca="false">U30</f>
        <v>1510.5776</v>
      </c>
      <c r="K30" s="64" t="n">
        <f aca="false">X30</f>
        <v>38.1711</v>
      </c>
      <c r="L30" s="65" t="n">
        <v>1508.4224</v>
      </c>
      <c r="M30" s="65" t="n">
        <v>32.9768</v>
      </c>
      <c r="N30" s="65" t="n">
        <v>36.8813</v>
      </c>
      <c r="O30" s="65" t="n">
        <v>38.1659</v>
      </c>
      <c r="P30" s="66" t="n">
        <v>734942</v>
      </c>
      <c r="Q30" s="65" t="n">
        <v>26535.48</v>
      </c>
      <c r="R30" s="65" t="n">
        <v>66.72</v>
      </c>
      <c r="S30" s="65" t="n">
        <f aca="false">Q30/3600</f>
        <v>7.37096666666667</v>
      </c>
      <c r="T30" s="63"/>
      <c r="U30" s="65" t="n">
        <v>1510.5776</v>
      </c>
      <c r="V30" s="65" t="n">
        <v>32.976</v>
      </c>
      <c r="W30" s="65" t="n">
        <v>36.8843</v>
      </c>
      <c r="X30" s="65" t="n">
        <v>38.1711</v>
      </c>
      <c r="Y30" s="66" t="n">
        <v>762937</v>
      </c>
      <c r="Z30" s="65" t="n">
        <v>25463.95</v>
      </c>
      <c r="AA30" s="65" t="n">
        <v>64.42</v>
      </c>
      <c r="AB30" s="65" t="n">
        <f aca="false">Z30/3600</f>
        <v>7.07331944444444</v>
      </c>
      <c r="AC30" s="63"/>
      <c r="AD30" s="63"/>
      <c r="AE30" s="63"/>
      <c r="AF30" s="62" t="n">
        <f aca="false">IF(Y30=0,0,(Y30-P30)/P30)</f>
        <v>0.038091441229375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40.3688</v>
      </c>
      <c r="E31" s="71" t="n">
        <f aca="false">N31</f>
        <v>43.9355</v>
      </c>
      <c r="F31" s="71" t="n">
        <f aca="false">L31</f>
        <v>19140.3688</v>
      </c>
      <c r="G31" s="71" t="n">
        <f aca="false">O31</f>
        <v>45.2538</v>
      </c>
      <c r="H31" s="71" t="n">
        <f aca="false">U31</f>
        <v>19144.232</v>
      </c>
      <c r="I31" s="71" t="n">
        <f aca="false">W31</f>
        <v>43.9351</v>
      </c>
      <c r="J31" s="71" t="n">
        <f aca="false">U31</f>
        <v>19144.232</v>
      </c>
      <c r="K31" s="71" t="n">
        <f aca="false">X31</f>
        <v>45.2567</v>
      </c>
      <c r="L31" s="67" t="n">
        <v>19140.3688</v>
      </c>
      <c r="M31" s="67" t="n">
        <v>39.3297</v>
      </c>
      <c r="N31" s="67" t="n">
        <v>43.9355</v>
      </c>
      <c r="O31" s="67" t="n">
        <v>45.2538</v>
      </c>
      <c r="P31" s="68" t="n">
        <v>4913249</v>
      </c>
      <c r="Q31" s="67" t="n">
        <v>39678.44</v>
      </c>
      <c r="R31" s="95" t="n">
        <v>120.77</v>
      </c>
      <c r="S31" s="67" t="n">
        <f aca="false">Q31/3600</f>
        <v>11.0217888888889</v>
      </c>
      <c r="T31" s="70"/>
      <c r="U31" s="67" t="n">
        <v>19144.232</v>
      </c>
      <c r="V31" s="67" t="n">
        <v>39.3288</v>
      </c>
      <c r="W31" s="67" t="n">
        <v>43.9351</v>
      </c>
      <c r="X31" s="67" t="n">
        <v>45.2567</v>
      </c>
      <c r="Y31" s="68" t="n">
        <v>5009555</v>
      </c>
      <c r="Z31" s="67" t="n">
        <v>39007.34</v>
      </c>
      <c r="AA31" s="95" t="n">
        <v>115.6</v>
      </c>
      <c r="AB31" s="67" t="n">
        <f aca="false">Z31/3600</f>
        <v>10.8353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9601286236459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89.1464</v>
      </c>
      <c r="E32" s="72" t="n">
        <f aca="false">N32</f>
        <v>42.5619</v>
      </c>
      <c r="F32" s="72" t="n">
        <f aca="false">L32</f>
        <v>6689.1464</v>
      </c>
      <c r="G32" s="72" t="n">
        <f aca="false">O32</f>
        <v>43.0921</v>
      </c>
      <c r="H32" s="72" t="n">
        <f aca="false">U32</f>
        <v>6692.3736</v>
      </c>
      <c r="I32" s="72" t="n">
        <f aca="false">W32</f>
        <v>42.5672</v>
      </c>
      <c r="J32" s="72" t="n">
        <f aca="false">U32</f>
        <v>6692.3736</v>
      </c>
      <c r="K32" s="72" t="n">
        <f aca="false">X32</f>
        <v>43.0928</v>
      </c>
      <c r="L32" s="56" t="n">
        <v>6689.1464</v>
      </c>
      <c r="M32" s="56" t="n">
        <v>37.6037</v>
      </c>
      <c r="N32" s="56" t="n">
        <v>42.5619</v>
      </c>
      <c r="O32" s="56" t="n">
        <v>43.0921</v>
      </c>
      <c r="P32" s="57" t="n">
        <v>2656709</v>
      </c>
      <c r="Q32" s="56" t="n">
        <v>34319.61</v>
      </c>
      <c r="R32" s="95" t="n">
        <v>97.04</v>
      </c>
      <c r="S32" s="56" t="n">
        <f aca="false">Q32/3600</f>
        <v>9.533225</v>
      </c>
      <c r="T32" s="58"/>
      <c r="U32" s="56" t="n">
        <v>6692.3736</v>
      </c>
      <c r="V32" s="56" t="n">
        <v>37.6026</v>
      </c>
      <c r="W32" s="56" t="n">
        <v>42.5672</v>
      </c>
      <c r="X32" s="56" t="n">
        <v>43.0928</v>
      </c>
      <c r="Y32" s="57" t="n">
        <v>2712236</v>
      </c>
      <c r="Z32" s="56" t="n">
        <v>33401.85</v>
      </c>
      <c r="AA32" s="95" t="n">
        <v>96.07</v>
      </c>
      <c r="AB32" s="56" t="n">
        <f aca="false">Z32/3600</f>
        <v>9.27829166666667</v>
      </c>
      <c r="AC32" s="58"/>
      <c r="AD32" s="58"/>
      <c r="AE32" s="58"/>
      <c r="AF32" s="62" t="n">
        <f aca="false">IF(Y32=0,0,(Y32-P32)/P32)</f>
        <v>0.020900670717041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3.9904</v>
      </c>
      <c r="E33" s="72" t="n">
        <f aca="false">N33</f>
        <v>41.0075</v>
      </c>
      <c r="F33" s="72" t="n">
        <f aca="false">L33</f>
        <v>3053.9904</v>
      </c>
      <c r="G33" s="72" t="n">
        <f aca="false">O33</f>
        <v>40.8343</v>
      </c>
      <c r="H33" s="72" t="n">
        <f aca="false">U33</f>
        <v>3057.236</v>
      </c>
      <c r="I33" s="72" t="n">
        <f aca="false">W33</f>
        <v>41.0141</v>
      </c>
      <c r="J33" s="72" t="n">
        <f aca="false">U33</f>
        <v>3057.236</v>
      </c>
      <c r="K33" s="72" t="n">
        <f aca="false">X33</f>
        <v>40.8281</v>
      </c>
      <c r="L33" s="56" t="n">
        <v>3053.9904</v>
      </c>
      <c r="M33" s="56" t="n">
        <v>35.7427</v>
      </c>
      <c r="N33" s="56" t="n">
        <v>41.0075</v>
      </c>
      <c r="O33" s="56" t="n">
        <v>40.8343</v>
      </c>
      <c r="P33" s="57" t="n">
        <v>1475881</v>
      </c>
      <c r="Q33" s="56" t="n">
        <v>31163.95</v>
      </c>
      <c r="R33" s="95" t="n">
        <v>88.39</v>
      </c>
      <c r="S33" s="56" t="n">
        <f aca="false">Q33/3600</f>
        <v>8.65665277777778</v>
      </c>
      <c r="T33" s="58"/>
      <c r="U33" s="56" t="n">
        <v>3057.236</v>
      </c>
      <c r="V33" s="56" t="n">
        <v>35.743</v>
      </c>
      <c r="W33" s="56" t="n">
        <v>41.0141</v>
      </c>
      <c r="X33" s="56" t="n">
        <v>40.8281</v>
      </c>
      <c r="Y33" s="57" t="n">
        <v>1506856</v>
      </c>
      <c r="Z33" s="56" t="n">
        <v>30428.54</v>
      </c>
      <c r="AA33" s="95" t="n">
        <v>90.18</v>
      </c>
      <c r="AB33" s="56" t="n">
        <f aca="false">Z33/3600</f>
        <v>8.45237222222222</v>
      </c>
      <c r="AC33" s="58"/>
      <c r="AD33" s="58"/>
      <c r="AE33" s="58"/>
      <c r="AF33" s="62" t="n">
        <f aca="false">IF(Y33=0,0,(Y33-P33)/P33)</f>
        <v>0.020987464436495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9.9296</v>
      </c>
      <c r="E34" s="73" t="n">
        <f aca="false">N34</f>
        <v>39.2515</v>
      </c>
      <c r="F34" s="73" t="n">
        <f aca="false">L34</f>
        <v>1549.9296</v>
      </c>
      <c r="G34" s="73" t="n">
        <f aca="false">O34</f>
        <v>38.553</v>
      </c>
      <c r="H34" s="73" t="n">
        <f aca="false">U34</f>
        <v>1552.172</v>
      </c>
      <c r="I34" s="73" t="n">
        <f aca="false">W34</f>
        <v>39.2624</v>
      </c>
      <c r="J34" s="73" t="n">
        <f aca="false">U34</f>
        <v>1552.172</v>
      </c>
      <c r="K34" s="73" t="n">
        <f aca="false">X34</f>
        <v>38.5596</v>
      </c>
      <c r="L34" s="65" t="n">
        <v>1549.9296</v>
      </c>
      <c r="M34" s="65" t="n">
        <v>33.7592</v>
      </c>
      <c r="N34" s="65" t="n">
        <v>39.2515</v>
      </c>
      <c r="O34" s="65" t="n">
        <v>38.553</v>
      </c>
      <c r="P34" s="66" t="n">
        <v>828172</v>
      </c>
      <c r="Q34" s="65" t="n">
        <v>29518.1</v>
      </c>
      <c r="R34" s="65" t="n">
        <v>83.05</v>
      </c>
      <c r="S34" s="65" t="n">
        <f aca="false">Q34/3600</f>
        <v>8.19947222222222</v>
      </c>
      <c r="T34" s="63"/>
      <c r="U34" s="65" t="n">
        <v>1552.172</v>
      </c>
      <c r="V34" s="65" t="n">
        <v>33.761</v>
      </c>
      <c r="W34" s="65" t="n">
        <v>39.2624</v>
      </c>
      <c r="X34" s="65" t="n">
        <v>38.5596</v>
      </c>
      <c r="Y34" s="66" t="n">
        <v>846977</v>
      </c>
      <c r="Z34" s="65" t="n">
        <v>29168.77</v>
      </c>
      <c r="AA34" s="65" t="n">
        <v>79.93</v>
      </c>
      <c r="AB34" s="65" t="n">
        <f aca="false">Z34/3600</f>
        <v>8.10243611111111</v>
      </c>
      <c r="AC34" s="63"/>
      <c r="AD34" s="63"/>
      <c r="AE34" s="63"/>
      <c r="AF34" s="62" t="n">
        <f aca="false">IF(Y34=0,0,(Y34-P34)/P34)</f>
        <v>0.022706635819612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91.5168</v>
      </c>
      <c r="E35" s="71" t="n">
        <f aca="false">N35</f>
        <v>42.3359</v>
      </c>
      <c r="F35" s="71" t="n">
        <f aca="false">L35</f>
        <v>41291.5168</v>
      </c>
      <c r="G35" s="71" t="n">
        <f aca="false">O35</f>
        <v>44.4196</v>
      </c>
      <c r="H35" s="71" t="n">
        <f aca="false">U35</f>
        <v>41301.8352</v>
      </c>
      <c r="I35" s="71" t="n">
        <f aca="false">W35</f>
        <v>42.3334</v>
      </c>
      <c r="J35" s="71" t="n">
        <f aca="false">U35</f>
        <v>41301.8352</v>
      </c>
      <c r="K35" s="71" t="n">
        <f aca="false">X35</f>
        <v>44.413</v>
      </c>
      <c r="L35" s="67" t="n">
        <v>41291.5168</v>
      </c>
      <c r="M35" s="67" t="n">
        <v>37.5965</v>
      </c>
      <c r="N35" s="67" t="n">
        <v>42.3359</v>
      </c>
      <c r="O35" s="67" t="n">
        <v>44.4196</v>
      </c>
      <c r="P35" s="68" t="n">
        <v>6728021</v>
      </c>
      <c r="Q35" s="67" t="n">
        <v>49983.7</v>
      </c>
      <c r="R35" s="95" t="n">
        <v>162.97</v>
      </c>
      <c r="S35" s="67" t="n">
        <f aca="false">Q35/3600</f>
        <v>13.8843611111111</v>
      </c>
      <c r="T35" s="70"/>
      <c r="U35" s="67" t="n">
        <v>41301.8352</v>
      </c>
      <c r="V35" s="67" t="n">
        <v>37.5962</v>
      </c>
      <c r="W35" s="67" t="n">
        <v>42.3334</v>
      </c>
      <c r="X35" s="67" t="n">
        <v>44.413</v>
      </c>
      <c r="Y35" s="68" t="n">
        <v>6976886</v>
      </c>
      <c r="Z35" s="67" t="n">
        <v>49702.91</v>
      </c>
      <c r="AA35" s="95" t="n">
        <v>165.24</v>
      </c>
      <c r="AB35" s="67" t="n">
        <f aca="false">Z35/3600</f>
        <v>13.8063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698933163258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5.4456</v>
      </c>
      <c r="E36" s="72" t="n">
        <f aca="false">N36</f>
        <v>41.0359</v>
      </c>
      <c r="F36" s="72" t="n">
        <f aca="false">L36</f>
        <v>7815.4456</v>
      </c>
      <c r="G36" s="72" t="n">
        <f aca="false">O36</f>
        <v>43.2174</v>
      </c>
      <c r="H36" s="72" t="n">
        <f aca="false">U36</f>
        <v>7825.6008</v>
      </c>
      <c r="I36" s="72" t="n">
        <f aca="false">W36</f>
        <v>41.034</v>
      </c>
      <c r="J36" s="72" t="n">
        <f aca="false">U36</f>
        <v>7825.6008</v>
      </c>
      <c r="K36" s="72" t="n">
        <f aca="false">X36</f>
        <v>43.2158</v>
      </c>
      <c r="L36" s="56" t="n">
        <v>7815.4456</v>
      </c>
      <c r="M36" s="56" t="n">
        <v>35.4513</v>
      </c>
      <c r="N36" s="56" t="n">
        <v>41.0359</v>
      </c>
      <c r="O36" s="56" t="n">
        <v>43.2174</v>
      </c>
      <c r="P36" s="57" t="n">
        <v>1920011</v>
      </c>
      <c r="Q36" s="56" t="n">
        <v>37179.27</v>
      </c>
      <c r="R36" s="95" t="n">
        <v>109.82</v>
      </c>
      <c r="S36" s="56" t="n">
        <f aca="false">Q36/3600</f>
        <v>10.327575</v>
      </c>
      <c r="T36" s="58"/>
      <c r="U36" s="56" t="n">
        <v>7825.6008</v>
      </c>
      <c r="V36" s="56" t="n">
        <v>35.4505</v>
      </c>
      <c r="W36" s="56" t="n">
        <v>41.034</v>
      </c>
      <c r="X36" s="56" t="n">
        <v>43.2158</v>
      </c>
      <c r="Y36" s="57" t="n">
        <v>1985053</v>
      </c>
      <c r="Z36" s="56" t="n">
        <v>36295.29</v>
      </c>
      <c r="AA36" s="95" t="n">
        <v>112.26</v>
      </c>
      <c r="AB36" s="56" t="n">
        <f aca="false">Z36/3600</f>
        <v>10.082025</v>
      </c>
      <c r="AC36" s="58"/>
      <c r="AD36" s="58"/>
      <c r="AE36" s="58"/>
      <c r="AF36" s="62" t="n">
        <f aca="false">IF(Y36=0,0,(Y36-P36)/P36)</f>
        <v>0.033875847586289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376</v>
      </c>
      <c r="E37" s="72" t="n">
        <f aca="false">N37</f>
        <v>39.4714</v>
      </c>
      <c r="F37" s="72" t="n">
        <f aca="false">L37</f>
        <v>2468.376</v>
      </c>
      <c r="G37" s="72" t="n">
        <f aca="false">O37</f>
        <v>41.8486</v>
      </c>
      <c r="H37" s="72" t="n">
        <f aca="false">U37</f>
        <v>2473.7704</v>
      </c>
      <c r="I37" s="72" t="n">
        <f aca="false">W37</f>
        <v>39.4858</v>
      </c>
      <c r="J37" s="72" t="n">
        <f aca="false">U37</f>
        <v>2473.7704</v>
      </c>
      <c r="K37" s="72" t="n">
        <f aca="false">X37</f>
        <v>41.8589</v>
      </c>
      <c r="L37" s="56" t="n">
        <v>2468.376</v>
      </c>
      <c r="M37" s="56" t="n">
        <v>34.0064</v>
      </c>
      <c r="N37" s="56" t="n">
        <v>39.4714</v>
      </c>
      <c r="O37" s="56" t="n">
        <v>41.8486</v>
      </c>
      <c r="P37" s="57" t="n">
        <v>826431</v>
      </c>
      <c r="Q37" s="56" t="n">
        <v>33260.09</v>
      </c>
      <c r="R37" s="95" t="n">
        <v>96.06</v>
      </c>
      <c r="S37" s="56" t="n">
        <f aca="false">Q37/3600</f>
        <v>9.23891388888889</v>
      </c>
      <c r="T37" s="58"/>
      <c r="U37" s="56" t="n">
        <v>2473.7704</v>
      </c>
      <c r="V37" s="56" t="n">
        <v>34.0053</v>
      </c>
      <c r="W37" s="56" t="n">
        <v>39.4858</v>
      </c>
      <c r="X37" s="56" t="n">
        <v>41.8589</v>
      </c>
      <c r="Y37" s="57" t="n">
        <v>857464</v>
      </c>
      <c r="Z37" s="56" t="n">
        <v>33157.05</v>
      </c>
      <c r="AA37" s="95" t="n">
        <v>96.36</v>
      </c>
      <c r="AB37" s="56" t="n">
        <f aca="false">Z37/3600</f>
        <v>9.21029166666667</v>
      </c>
      <c r="AC37" s="58"/>
      <c r="AD37" s="58"/>
      <c r="AE37" s="58"/>
      <c r="AF37" s="62" t="n">
        <f aca="false">IF(Y37=0,0,(Y37-P37)/P37)</f>
        <v>0.037550624311043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2.312</v>
      </c>
      <c r="E38" s="73" t="n">
        <f aca="false">N38</f>
        <v>37.8706</v>
      </c>
      <c r="F38" s="73" t="n">
        <f aca="false">L38</f>
        <v>1062.312</v>
      </c>
      <c r="G38" s="73" t="n">
        <f aca="false">O38</f>
        <v>40.3228</v>
      </c>
      <c r="H38" s="73" t="n">
        <f aca="false">U38</f>
        <v>1063.2568</v>
      </c>
      <c r="I38" s="73" t="n">
        <f aca="false">W38</f>
        <v>37.8874</v>
      </c>
      <c r="J38" s="73" t="n">
        <f aca="false">U38</f>
        <v>1063.2568</v>
      </c>
      <c r="K38" s="73" t="n">
        <f aca="false">X38</f>
        <v>40.3204</v>
      </c>
      <c r="L38" s="65" t="n">
        <v>1062.312</v>
      </c>
      <c r="M38" s="65" t="n">
        <v>32.2176</v>
      </c>
      <c r="N38" s="65" t="n">
        <v>37.8706</v>
      </c>
      <c r="O38" s="65" t="n">
        <v>40.3228</v>
      </c>
      <c r="P38" s="66" t="n">
        <v>441884</v>
      </c>
      <c r="Q38" s="65" t="n">
        <v>32443.68</v>
      </c>
      <c r="R38" s="65" t="n">
        <v>86.77</v>
      </c>
      <c r="S38" s="65" t="n">
        <f aca="false">Q38/3600</f>
        <v>9.01213333333333</v>
      </c>
      <c r="T38" s="63"/>
      <c r="U38" s="65" t="n">
        <v>1063.2568</v>
      </c>
      <c r="V38" s="65" t="n">
        <v>32.2192</v>
      </c>
      <c r="W38" s="65" t="n">
        <v>37.8874</v>
      </c>
      <c r="X38" s="65" t="n">
        <v>40.3204</v>
      </c>
      <c r="Y38" s="66" t="n">
        <v>458783</v>
      </c>
      <c r="Z38" s="65" t="n">
        <v>32155.08</v>
      </c>
      <c r="AA38" s="65" t="n">
        <v>88.72</v>
      </c>
      <c r="AB38" s="65" t="n">
        <f aca="false">Z38/3600</f>
        <v>8.93196666666667</v>
      </c>
      <c r="AC38" s="63"/>
      <c r="AD38" s="63"/>
      <c r="AE38" s="63"/>
      <c r="AF38" s="62" t="n">
        <f aca="false">IF(Y38=0,0,(Y38-P38)/P38)</f>
        <v>0.038243068316571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9.0064</v>
      </c>
      <c r="E39" s="71" t="n">
        <f aca="false">N39</f>
        <v>43.1776</v>
      </c>
      <c r="F39" s="71" t="n">
        <f aca="false">L39</f>
        <v>3759.0064</v>
      </c>
      <c r="G39" s="71" t="n">
        <f aca="false">O39</f>
        <v>43.8453</v>
      </c>
      <c r="H39" s="71" t="n">
        <f aca="false">U39</f>
        <v>3763.6624</v>
      </c>
      <c r="I39" s="71" t="n">
        <f aca="false">W39</f>
        <v>43.1856</v>
      </c>
      <c r="J39" s="71" t="n">
        <f aca="false">U39</f>
        <v>3763.6624</v>
      </c>
      <c r="K39" s="71" t="n">
        <f aca="false">X39</f>
        <v>43.85</v>
      </c>
      <c r="L39" s="67" t="n">
        <v>3759.0064</v>
      </c>
      <c r="M39" s="67" t="n">
        <v>40.5986</v>
      </c>
      <c r="N39" s="67" t="n">
        <v>43.1776</v>
      </c>
      <c r="O39" s="67" t="n">
        <v>43.8453</v>
      </c>
      <c r="P39" s="68" t="n">
        <v>1312607</v>
      </c>
      <c r="Q39" s="67" t="n">
        <v>7360.38</v>
      </c>
      <c r="R39" s="95" t="n">
        <v>20.19</v>
      </c>
      <c r="S39" s="67" t="n">
        <f aca="false">Q39/3600</f>
        <v>2.04455</v>
      </c>
      <c r="T39" s="70"/>
      <c r="U39" s="67" t="n">
        <v>3763.6624</v>
      </c>
      <c r="V39" s="67" t="n">
        <v>40.5999</v>
      </c>
      <c r="W39" s="67" t="n">
        <v>43.1856</v>
      </c>
      <c r="X39" s="67" t="n">
        <v>43.85</v>
      </c>
      <c r="Y39" s="68" t="n">
        <v>1332263</v>
      </c>
      <c r="Z39" s="67" t="n">
        <v>7279.06</v>
      </c>
      <c r="AA39" s="95" t="n">
        <v>19.42</v>
      </c>
      <c r="AB39" s="67" t="n">
        <f aca="false">Z39/3600</f>
        <v>2.02196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974779198952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7.6072</v>
      </c>
      <c r="E40" s="72" t="n">
        <f aca="false">N40</f>
        <v>40.709</v>
      </c>
      <c r="F40" s="72" t="n">
        <f aca="false">L40</f>
        <v>1807.6072</v>
      </c>
      <c r="G40" s="72" t="n">
        <f aca="false">O40</f>
        <v>40.9988</v>
      </c>
      <c r="H40" s="72" t="n">
        <f aca="false">U40</f>
        <v>1809.668</v>
      </c>
      <c r="I40" s="72" t="n">
        <f aca="false">W40</f>
        <v>40.705</v>
      </c>
      <c r="J40" s="72" t="n">
        <f aca="false">U40</f>
        <v>1809.668</v>
      </c>
      <c r="K40" s="72" t="n">
        <f aca="false">X40</f>
        <v>41.0031</v>
      </c>
      <c r="L40" s="56" t="n">
        <v>1807.6072</v>
      </c>
      <c r="M40" s="56" t="n">
        <v>37.4385</v>
      </c>
      <c r="N40" s="56" t="n">
        <v>40.709</v>
      </c>
      <c r="O40" s="56" t="n">
        <v>40.9988</v>
      </c>
      <c r="P40" s="57" t="n">
        <v>778361</v>
      </c>
      <c r="Q40" s="56" t="n">
        <v>6439.46</v>
      </c>
      <c r="R40" s="95" t="n">
        <v>17.4</v>
      </c>
      <c r="S40" s="56" t="n">
        <f aca="false">Q40/3600</f>
        <v>1.78873888888889</v>
      </c>
      <c r="T40" s="58"/>
      <c r="U40" s="56" t="n">
        <v>1809.668</v>
      </c>
      <c r="V40" s="56" t="n">
        <v>37.4386</v>
      </c>
      <c r="W40" s="56" t="n">
        <v>40.705</v>
      </c>
      <c r="X40" s="56" t="n">
        <v>41.0031</v>
      </c>
      <c r="Y40" s="57" t="n">
        <v>795017</v>
      </c>
      <c r="Z40" s="56" t="n">
        <v>6305.29</v>
      </c>
      <c r="AA40" s="95" t="n">
        <v>17.16</v>
      </c>
      <c r="AB40" s="56" t="n">
        <f aca="false">Z40/3600</f>
        <v>1.75146944444444</v>
      </c>
      <c r="AC40" s="58"/>
      <c r="AD40" s="58"/>
      <c r="AE40" s="58"/>
      <c r="AF40" s="62" t="n">
        <f aca="false">IF(Y40=0,0,(Y40-P40)/P40)</f>
        <v>0.021398811091511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4.7648</v>
      </c>
      <c r="E41" s="72" t="n">
        <f aca="false">N41</f>
        <v>38.4266</v>
      </c>
      <c r="F41" s="72" t="n">
        <f aca="false">L41</f>
        <v>874.7648</v>
      </c>
      <c r="G41" s="72" t="n">
        <f aca="false">O41</f>
        <v>38.4219</v>
      </c>
      <c r="H41" s="72" t="n">
        <f aca="false">U41</f>
        <v>875.912</v>
      </c>
      <c r="I41" s="72" t="n">
        <f aca="false">W41</f>
        <v>38.4267</v>
      </c>
      <c r="J41" s="72" t="n">
        <f aca="false">U41</f>
        <v>875.912</v>
      </c>
      <c r="K41" s="72" t="n">
        <f aca="false">X41</f>
        <v>38.4419</v>
      </c>
      <c r="L41" s="56" t="n">
        <v>874.7648</v>
      </c>
      <c r="M41" s="56" t="n">
        <v>34.5586</v>
      </c>
      <c r="N41" s="56" t="n">
        <v>38.4266</v>
      </c>
      <c r="O41" s="56" t="n">
        <v>38.4219</v>
      </c>
      <c r="P41" s="57" t="n">
        <v>426223</v>
      </c>
      <c r="Q41" s="56" t="n">
        <v>5762.09</v>
      </c>
      <c r="R41" s="95" t="n">
        <v>14.58</v>
      </c>
      <c r="S41" s="56" t="n">
        <f aca="false">Q41/3600</f>
        <v>1.60058055555556</v>
      </c>
      <c r="T41" s="58"/>
      <c r="U41" s="56" t="n">
        <v>875.912</v>
      </c>
      <c r="V41" s="56" t="n">
        <v>34.5658</v>
      </c>
      <c r="W41" s="56" t="n">
        <v>38.4267</v>
      </c>
      <c r="X41" s="56" t="n">
        <v>38.4419</v>
      </c>
      <c r="Y41" s="57" t="n">
        <v>433989</v>
      </c>
      <c r="Z41" s="56" t="n">
        <v>5597.64</v>
      </c>
      <c r="AA41" s="95" t="n">
        <v>13.99</v>
      </c>
      <c r="AB41" s="56" t="n">
        <f aca="false">Z41/3600</f>
        <v>1.5549</v>
      </c>
      <c r="AC41" s="58"/>
      <c r="AD41" s="58"/>
      <c r="AE41" s="58"/>
      <c r="AF41" s="62" t="n">
        <f aca="false">IF(Y41=0,0,(Y41-P41)/P41)</f>
        <v>0.01822050898238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224</v>
      </c>
      <c r="E42" s="73" t="n">
        <f aca="false">N42</f>
        <v>36.2207</v>
      </c>
      <c r="F42" s="73" t="n">
        <f aca="false">L42</f>
        <v>444.4224</v>
      </c>
      <c r="G42" s="73" t="n">
        <f aca="false">O42</f>
        <v>36.0138</v>
      </c>
      <c r="H42" s="73" t="n">
        <f aca="false">U42</f>
        <v>444.3904</v>
      </c>
      <c r="I42" s="73" t="n">
        <f aca="false">W42</f>
        <v>36.2173</v>
      </c>
      <c r="J42" s="73" t="n">
        <f aca="false">U42</f>
        <v>444.3904</v>
      </c>
      <c r="K42" s="73" t="n">
        <f aca="false">X42</f>
        <v>36.0261</v>
      </c>
      <c r="L42" s="65" t="n">
        <v>444.4224</v>
      </c>
      <c r="M42" s="65" t="n">
        <v>32.0688</v>
      </c>
      <c r="N42" s="65" t="n">
        <v>36.2207</v>
      </c>
      <c r="O42" s="65" t="n">
        <v>36.0138</v>
      </c>
      <c r="P42" s="66" t="n">
        <v>236221</v>
      </c>
      <c r="Q42" s="65" t="n">
        <v>5455.76</v>
      </c>
      <c r="R42" s="65" t="n">
        <v>12.77</v>
      </c>
      <c r="S42" s="65" t="n">
        <f aca="false">Q42/3600</f>
        <v>1.51548888888889</v>
      </c>
      <c r="T42" s="63"/>
      <c r="U42" s="65" t="n">
        <v>444.3904</v>
      </c>
      <c r="V42" s="65" t="n">
        <v>32.0583</v>
      </c>
      <c r="W42" s="65" t="n">
        <v>36.2173</v>
      </c>
      <c r="X42" s="65" t="n">
        <v>36.0261</v>
      </c>
      <c r="Y42" s="66" t="n">
        <v>239472</v>
      </c>
      <c r="Z42" s="65" t="n">
        <v>5312.55</v>
      </c>
      <c r="AA42" s="65" t="n">
        <v>12.2</v>
      </c>
      <c r="AB42" s="65" t="n">
        <f aca="false">Z42/3600</f>
        <v>1.47570833333333</v>
      </c>
      <c r="AC42" s="63"/>
      <c r="AD42" s="63"/>
      <c r="AE42" s="63"/>
      <c r="AF42" s="62" t="n">
        <f aca="false">IF(Y42=0,0,(Y42-P42)/P42)</f>
        <v>0.013762535930336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70.5112</v>
      </c>
      <c r="E43" s="71" t="n">
        <f aca="false">N43</f>
        <v>43.7236</v>
      </c>
      <c r="F43" s="71" t="n">
        <f aca="false">L43</f>
        <v>3970.5112</v>
      </c>
      <c r="G43" s="71" t="n">
        <f aca="false">O43</f>
        <v>45.277</v>
      </c>
      <c r="H43" s="71" t="n">
        <f aca="false">U43</f>
        <v>3971.3776</v>
      </c>
      <c r="I43" s="71" t="n">
        <f aca="false">W43</f>
        <v>43.7233</v>
      </c>
      <c r="J43" s="71" t="n">
        <f aca="false">U43</f>
        <v>3971.3776</v>
      </c>
      <c r="K43" s="71" t="n">
        <f aca="false">X43</f>
        <v>45.2746</v>
      </c>
      <c r="L43" s="67" t="n">
        <v>3970.5112</v>
      </c>
      <c r="M43" s="67" t="n">
        <v>40.4139</v>
      </c>
      <c r="N43" s="67" t="n">
        <v>43.7236</v>
      </c>
      <c r="O43" s="67" t="n">
        <v>45.277</v>
      </c>
      <c r="P43" s="68" t="n">
        <v>1268798</v>
      </c>
      <c r="Q43" s="67" t="n">
        <v>8433.76</v>
      </c>
      <c r="R43" s="95" t="n">
        <v>23.75</v>
      </c>
      <c r="S43" s="67" t="n">
        <f aca="false">Q43/3600</f>
        <v>2.34271111111111</v>
      </c>
      <c r="T43" s="70"/>
      <c r="U43" s="67" t="n">
        <v>3971.3776</v>
      </c>
      <c r="V43" s="67" t="n">
        <v>40.4146</v>
      </c>
      <c r="W43" s="67" t="n">
        <v>43.7233</v>
      </c>
      <c r="X43" s="67" t="n">
        <v>45.2746</v>
      </c>
      <c r="Y43" s="68" t="n">
        <v>1296905</v>
      </c>
      <c r="Z43" s="67" t="n">
        <v>8207.7</v>
      </c>
      <c r="AA43" s="95" t="n">
        <v>22.47</v>
      </c>
      <c r="AB43" s="67" t="n">
        <f aca="false">Z43/3600</f>
        <v>2.27991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152462409303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9.848</v>
      </c>
      <c r="E44" s="72" t="n">
        <f aca="false">N44</f>
        <v>41.7568</v>
      </c>
      <c r="F44" s="72" t="n">
        <f aca="false">L44</f>
        <v>1869.848</v>
      </c>
      <c r="G44" s="72" t="n">
        <f aca="false">O44</f>
        <v>42.9381</v>
      </c>
      <c r="H44" s="72" t="n">
        <f aca="false">U44</f>
        <v>1872.512</v>
      </c>
      <c r="I44" s="72" t="n">
        <f aca="false">W44</f>
        <v>41.7711</v>
      </c>
      <c r="J44" s="72" t="n">
        <f aca="false">U44</f>
        <v>1872.512</v>
      </c>
      <c r="K44" s="72" t="n">
        <f aca="false">X44</f>
        <v>42.9382</v>
      </c>
      <c r="L44" s="56" t="n">
        <v>1869.848</v>
      </c>
      <c r="M44" s="56" t="n">
        <v>37.8561</v>
      </c>
      <c r="N44" s="56" t="n">
        <v>41.7568</v>
      </c>
      <c r="O44" s="56" t="n">
        <v>42.9381</v>
      </c>
      <c r="P44" s="57" t="n">
        <v>730700</v>
      </c>
      <c r="Q44" s="56" t="n">
        <v>7333.24</v>
      </c>
      <c r="R44" s="95" t="n">
        <v>19.79</v>
      </c>
      <c r="S44" s="56" t="n">
        <f aca="false">Q44/3600</f>
        <v>2.03701111111111</v>
      </c>
      <c r="T44" s="58"/>
      <c r="U44" s="56" t="n">
        <v>1872.512</v>
      </c>
      <c r="V44" s="56" t="n">
        <v>37.86</v>
      </c>
      <c r="W44" s="56" t="n">
        <v>41.7711</v>
      </c>
      <c r="X44" s="56" t="n">
        <v>42.9382</v>
      </c>
      <c r="Y44" s="57" t="n">
        <v>747309</v>
      </c>
      <c r="Z44" s="56" t="n">
        <v>7197.46</v>
      </c>
      <c r="AA44" s="95" t="n">
        <v>19.95</v>
      </c>
      <c r="AB44" s="56" t="n">
        <f aca="false">Z44/3600</f>
        <v>1.99929444444444</v>
      </c>
      <c r="AC44" s="58"/>
      <c r="AD44" s="58"/>
      <c r="AE44" s="58"/>
      <c r="AF44" s="62" t="n">
        <f aca="false">IF(Y44=0,0,(Y44-P44)/P44)</f>
        <v>0.02273025865608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9.2744</v>
      </c>
      <c r="E45" s="72" t="n">
        <f aca="false">N45</f>
        <v>39.7535</v>
      </c>
      <c r="F45" s="72" t="n">
        <f aca="false">L45</f>
        <v>939.2744</v>
      </c>
      <c r="G45" s="72" t="n">
        <f aca="false">O45</f>
        <v>40.6368</v>
      </c>
      <c r="H45" s="72" t="n">
        <f aca="false">U45</f>
        <v>940.6192</v>
      </c>
      <c r="I45" s="72" t="n">
        <f aca="false">W45</f>
        <v>39.7607</v>
      </c>
      <c r="J45" s="72" t="n">
        <f aca="false">U45</f>
        <v>940.6192</v>
      </c>
      <c r="K45" s="72" t="n">
        <f aca="false">X45</f>
        <v>40.612</v>
      </c>
      <c r="L45" s="56" t="n">
        <v>939.2744</v>
      </c>
      <c r="M45" s="56" t="n">
        <v>35.0704</v>
      </c>
      <c r="N45" s="56" t="n">
        <v>39.7535</v>
      </c>
      <c r="O45" s="56" t="n">
        <v>40.6368</v>
      </c>
      <c r="P45" s="57" t="n">
        <v>428981</v>
      </c>
      <c r="Q45" s="56" t="n">
        <v>6830.85</v>
      </c>
      <c r="R45" s="95" t="n">
        <v>17.33</v>
      </c>
      <c r="S45" s="56" t="n">
        <f aca="false">Q45/3600</f>
        <v>1.89745833333333</v>
      </c>
      <c r="T45" s="58"/>
      <c r="U45" s="56" t="n">
        <v>940.6192</v>
      </c>
      <c r="V45" s="56" t="n">
        <v>35.0742</v>
      </c>
      <c r="W45" s="56" t="n">
        <v>39.7607</v>
      </c>
      <c r="X45" s="56" t="n">
        <v>40.612</v>
      </c>
      <c r="Y45" s="57" t="n">
        <v>438460</v>
      </c>
      <c r="Z45" s="56" t="n">
        <v>6659.75</v>
      </c>
      <c r="AA45" s="95" t="n">
        <v>16.62</v>
      </c>
      <c r="AB45" s="56" t="n">
        <f aca="false">Z45/3600</f>
        <v>1.84993055555556</v>
      </c>
      <c r="AC45" s="58"/>
      <c r="AD45" s="58"/>
      <c r="AE45" s="58"/>
      <c r="AF45" s="62" t="n">
        <f aca="false">IF(Y45=0,0,(Y45-P45)/P45)</f>
        <v>0.02209654973064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5376</v>
      </c>
      <c r="E46" s="73" t="n">
        <f aca="false">N46</f>
        <v>37.4458</v>
      </c>
      <c r="F46" s="73" t="n">
        <f aca="false">L46</f>
        <v>487.5376</v>
      </c>
      <c r="G46" s="73" t="n">
        <f aca="false">O46</f>
        <v>38.1368</v>
      </c>
      <c r="H46" s="73" t="n">
        <f aca="false">U46</f>
        <v>488.296</v>
      </c>
      <c r="I46" s="73" t="n">
        <f aca="false">W46</f>
        <v>37.4419</v>
      </c>
      <c r="J46" s="73" t="n">
        <f aca="false">U46</f>
        <v>488.296</v>
      </c>
      <c r="K46" s="73" t="n">
        <f aca="false">X46</f>
        <v>38.151</v>
      </c>
      <c r="L46" s="65" t="n">
        <v>487.5376</v>
      </c>
      <c r="M46" s="65" t="n">
        <v>32.2798</v>
      </c>
      <c r="N46" s="65" t="n">
        <v>37.4458</v>
      </c>
      <c r="O46" s="65" t="n">
        <v>38.1368</v>
      </c>
      <c r="P46" s="66" t="n">
        <v>255564</v>
      </c>
      <c r="Q46" s="65" t="n">
        <v>6375.12</v>
      </c>
      <c r="R46" s="65" t="n">
        <v>15.16</v>
      </c>
      <c r="S46" s="65" t="n">
        <f aca="false">Q46/3600</f>
        <v>1.77086666666667</v>
      </c>
      <c r="T46" s="63"/>
      <c r="U46" s="65" t="n">
        <v>488.296</v>
      </c>
      <c r="V46" s="65" t="n">
        <v>32.288</v>
      </c>
      <c r="W46" s="65" t="n">
        <v>37.4419</v>
      </c>
      <c r="X46" s="65" t="n">
        <v>38.151</v>
      </c>
      <c r="Y46" s="66" t="n">
        <v>262005</v>
      </c>
      <c r="Z46" s="65" t="n">
        <v>6235.94</v>
      </c>
      <c r="AA46" s="65" t="n">
        <v>14.62</v>
      </c>
      <c r="AB46" s="65" t="n">
        <f aca="false">Z46/3600</f>
        <v>1.73220555555556</v>
      </c>
      <c r="AC46" s="63"/>
      <c r="AD46" s="63"/>
      <c r="AE46" s="63"/>
      <c r="AF46" s="62" t="n">
        <f aca="false">IF(Y46=0,0,(Y46-P46)/P46)</f>
        <v>0.02520308024604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63.624</v>
      </c>
      <c r="E47" s="71" t="n">
        <f aca="false">N47</f>
        <v>41.6068</v>
      </c>
      <c r="F47" s="71" t="n">
        <f aca="false">L47</f>
        <v>7263.624</v>
      </c>
      <c r="G47" s="71" t="n">
        <f aca="false">O47</f>
        <v>42.6563</v>
      </c>
      <c r="H47" s="71" t="n">
        <f aca="false">U47</f>
        <v>7268.352</v>
      </c>
      <c r="I47" s="71" t="n">
        <f aca="false">W47</f>
        <v>41.6058</v>
      </c>
      <c r="J47" s="71" t="n">
        <f aca="false">U47</f>
        <v>7268.352</v>
      </c>
      <c r="K47" s="71" t="n">
        <f aca="false">X47</f>
        <v>42.6558</v>
      </c>
      <c r="L47" s="67" t="n">
        <v>7263.624</v>
      </c>
      <c r="M47" s="67" t="n">
        <v>38.4503</v>
      </c>
      <c r="N47" s="67" t="n">
        <v>41.6068</v>
      </c>
      <c r="O47" s="67" t="n">
        <v>42.6563</v>
      </c>
      <c r="P47" s="68" t="n">
        <v>1683620</v>
      </c>
      <c r="Q47" s="67" t="n">
        <v>8381.21</v>
      </c>
      <c r="R47" s="95" t="n">
        <v>24.93</v>
      </c>
      <c r="S47" s="67" t="n">
        <f aca="false">Q47/3600</f>
        <v>2.32811388888889</v>
      </c>
      <c r="T47" s="70"/>
      <c r="U47" s="67" t="n">
        <v>7268.352</v>
      </c>
      <c r="V47" s="67" t="n">
        <v>38.4525</v>
      </c>
      <c r="W47" s="67" t="n">
        <v>41.6058</v>
      </c>
      <c r="X47" s="67" t="n">
        <v>42.6558</v>
      </c>
      <c r="Y47" s="68" t="n">
        <v>1714536</v>
      </c>
      <c r="Z47" s="67" t="n">
        <v>8237.36</v>
      </c>
      <c r="AA47" s="95" t="n">
        <v>25</v>
      </c>
      <c r="AB47" s="67" t="n">
        <f aca="false">Z47/3600</f>
        <v>2.2881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8362813461469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5.9832</v>
      </c>
      <c r="E48" s="72" t="n">
        <f aca="false">N48</f>
        <v>38.9738</v>
      </c>
      <c r="F48" s="72" t="n">
        <f aca="false">L48</f>
        <v>3325.9832</v>
      </c>
      <c r="G48" s="72" t="n">
        <f aca="false">O48</f>
        <v>39.9275</v>
      </c>
      <c r="H48" s="72" t="n">
        <f aca="false">U48</f>
        <v>3331.0088</v>
      </c>
      <c r="I48" s="72" t="n">
        <f aca="false">W48</f>
        <v>38.9753</v>
      </c>
      <c r="J48" s="72" t="n">
        <f aca="false">U48</f>
        <v>3331.0088</v>
      </c>
      <c r="K48" s="72" t="n">
        <f aca="false">X48</f>
        <v>39.9269</v>
      </c>
      <c r="L48" s="56" t="n">
        <v>3325.9832</v>
      </c>
      <c r="M48" s="56" t="n">
        <v>34.9556</v>
      </c>
      <c r="N48" s="56" t="n">
        <v>38.9738</v>
      </c>
      <c r="O48" s="56" t="n">
        <v>39.9275</v>
      </c>
      <c r="P48" s="57" t="n">
        <v>957704</v>
      </c>
      <c r="Q48" s="56" t="n">
        <v>6922.15</v>
      </c>
      <c r="R48" s="95" t="n">
        <v>20.61</v>
      </c>
      <c r="S48" s="56" t="n">
        <f aca="false">Q48/3600</f>
        <v>1.92281944444444</v>
      </c>
      <c r="T48" s="58"/>
      <c r="U48" s="56" t="n">
        <v>3331.0088</v>
      </c>
      <c r="V48" s="56" t="n">
        <v>34.9595</v>
      </c>
      <c r="W48" s="56" t="n">
        <v>38.9753</v>
      </c>
      <c r="X48" s="56" t="n">
        <v>39.9269</v>
      </c>
      <c r="Y48" s="57" t="n">
        <v>981100</v>
      </c>
      <c r="Z48" s="56" t="n">
        <v>6776.44</v>
      </c>
      <c r="AA48" s="95" t="n">
        <v>19.78</v>
      </c>
      <c r="AB48" s="56" t="n">
        <f aca="false">Z48/3600</f>
        <v>1.88234444444444</v>
      </c>
      <c r="AC48" s="58"/>
      <c r="AD48" s="58"/>
      <c r="AE48" s="58"/>
      <c r="AF48" s="62" t="n">
        <f aca="false">IF(Y48=0,0,(Y48-P48)/P48)</f>
        <v>0.02442925998011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4.064</v>
      </c>
      <c r="E49" s="72" t="n">
        <f aca="false">N49</f>
        <v>36.7767</v>
      </c>
      <c r="F49" s="72" t="n">
        <f aca="false">L49</f>
        <v>1574.064</v>
      </c>
      <c r="G49" s="72" t="n">
        <f aca="false">O49</f>
        <v>37.5936</v>
      </c>
      <c r="H49" s="72" t="n">
        <f aca="false">U49</f>
        <v>1576.1552</v>
      </c>
      <c r="I49" s="72" t="n">
        <f aca="false">W49</f>
        <v>36.7664</v>
      </c>
      <c r="J49" s="72" t="n">
        <f aca="false">U49</f>
        <v>1576.1552</v>
      </c>
      <c r="K49" s="72" t="n">
        <f aca="false">X49</f>
        <v>37.6094</v>
      </c>
      <c r="L49" s="56" t="n">
        <v>1574.064</v>
      </c>
      <c r="M49" s="56" t="n">
        <v>31.7924</v>
      </c>
      <c r="N49" s="56" t="n">
        <v>36.7767</v>
      </c>
      <c r="O49" s="56" t="n">
        <v>37.5936</v>
      </c>
      <c r="P49" s="57" t="n">
        <v>549632</v>
      </c>
      <c r="Q49" s="56" t="n">
        <v>6095.39</v>
      </c>
      <c r="R49" s="95" t="n">
        <v>17.96</v>
      </c>
      <c r="S49" s="56" t="n">
        <f aca="false">Q49/3600</f>
        <v>1.69316388888889</v>
      </c>
      <c r="T49" s="58"/>
      <c r="U49" s="56" t="n">
        <v>1576.1552</v>
      </c>
      <c r="V49" s="56" t="n">
        <v>31.7935</v>
      </c>
      <c r="W49" s="56" t="n">
        <v>36.7664</v>
      </c>
      <c r="X49" s="56" t="n">
        <v>37.6094</v>
      </c>
      <c r="Y49" s="57" t="n">
        <v>561227</v>
      </c>
      <c r="Z49" s="56" t="n">
        <v>6059.76</v>
      </c>
      <c r="AA49" s="95" t="n">
        <v>17.18</v>
      </c>
      <c r="AB49" s="56" t="n">
        <f aca="false">Z49/3600</f>
        <v>1.68326666666667</v>
      </c>
      <c r="AC49" s="58"/>
      <c r="AD49" s="58"/>
      <c r="AE49" s="58"/>
      <c r="AF49" s="62" t="n">
        <f aca="false">IF(Y49=0,0,(Y49-P49)/P49)</f>
        <v>0.021095933278993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6216</v>
      </c>
      <c r="E50" s="73" t="n">
        <f aca="false">N50</f>
        <v>34.7685</v>
      </c>
      <c r="F50" s="73" t="n">
        <f aca="false">L50</f>
        <v>736.6216</v>
      </c>
      <c r="G50" s="73" t="n">
        <f aca="false">O50</f>
        <v>35.4123</v>
      </c>
      <c r="H50" s="73" t="n">
        <f aca="false">U50</f>
        <v>737.5096</v>
      </c>
      <c r="I50" s="73" t="n">
        <f aca="false">W50</f>
        <v>34.764</v>
      </c>
      <c r="J50" s="73" t="n">
        <f aca="false">U50</f>
        <v>737.5096</v>
      </c>
      <c r="K50" s="73" t="n">
        <f aca="false">X50</f>
        <v>35.3929</v>
      </c>
      <c r="L50" s="65" t="n">
        <v>736.6216</v>
      </c>
      <c r="M50" s="65" t="n">
        <v>28.8131</v>
      </c>
      <c r="N50" s="65" t="n">
        <v>34.7685</v>
      </c>
      <c r="O50" s="65" t="n">
        <v>35.4123</v>
      </c>
      <c r="P50" s="66" t="n">
        <v>318236</v>
      </c>
      <c r="Q50" s="65" t="n">
        <v>5663.32</v>
      </c>
      <c r="R50" s="65" t="n">
        <v>15.33</v>
      </c>
      <c r="S50" s="65" t="n">
        <f aca="false">Q50/3600</f>
        <v>1.57314444444444</v>
      </c>
      <c r="T50" s="63"/>
      <c r="U50" s="65" t="n">
        <v>737.5096</v>
      </c>
      <c r="V50" s="65" t="n">
        <v>28.8152</v>
      </c>
      <c r="W50" s="65" t="n">
        <v>34.764</v>
      </c>
      <c r="X50" s="65" t="n">
        <v>35.3929</v>
      </c>
      <c r="Y50" s="66" t="n">
        <v>326658</v>
      </c>
      <c r="Z50" s="65" t="n">
        <v>5531.2</v>
      </c>
      <c r="AA50" s="65" t="n">
        <v>15.39</v>
      </c>
      <c r="AB50" s="65" t="n">
        <f aca="false">Z50/3600</f>
        <v>1.53644444444444</v>
      </c>
      <c r="AC50" s="63"/>
      <c r="AD50" s="63"/>
      <c r="AE50" s="63"/>
      <c r="AF50" s="62" t="n">
        <f aca="false">IF(Y50=0,0,(Y50-P50)/P50)</f>
        <v>0.026464636307645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9.3896</v>
      </c>
      <c r="E51" s="71" t="n">
        <f aca="false">N51</f>
        <v>41.3767</v>
      </c>
      <c r="F51" s="71" t="n">
        <f aca="false">L51</f>
        <v>5049.3896</v>
      </c>
      <c r="G51" s="71" t="n">
        <f aca="false">O51</f>
        <v>42.9</v>
      </c>
      <c r="H51" s="71" t="n">
        <f aca="false">U51</f>
        <v>5051.4216</v>
      </c>
      <c r="I51" s="71" t="n">
        <f aca="false">W51</f>
        <v>41.3775</v>
      </c>
      <c r="J51" s="71" t="n">
        <f aca="false">U51</f>
        <v>5051.4216</v>
      </c>
      <c r="K51" s="71" t="n">
        <f aca="false">X51</f>
        <v>42.9016</v>
      </c>
      <c r="L51" s="67" t="n">
        <v>5049.3896</v>
      </c>
      <c r="M51" s="67" t="n">
        <v>39.1301</v>
      </c>
      <c r="N51" s="67" t="n">
        <v>41.3767</v>
      </c>
      <c r="O51" s="67" t="n">
        <v>42.9</v>
      </c>
      <c r="P51" s="68" t="n">
        <v>1268371</v>
      </c>
      <c r="Q51" s="67" t="n">
        <v>5622.44</v>
      </c>
      <c r="R51" s="95" t="n">
        <v>17.82</v>
      </c>
      <c r="S51" s="67" t="n">
        <f aca="false">Q51/3600</f>
        <v>1.56178888888889</v>
      </c>
      <c r="T51" s="70"/>
      <c r="U51" s="67" t="n">
        <v>5051.4216</v>
      </c>
      <c r="V51" s="67" t="n">
        <v>39.1291</v>
      </c>
      <c r="W51" s="67" t="n">
        <v>41.3775</v>
      </c>
      <c r="X51" s="67" t="n">
        <v>42.9016</v>
      </c>
      <c r="Y51" s="68" t="n">
        <v>1292136</v>
      </c>
      <c r="Z51" s="67" t="n">
        <v>5521.51</v>
      </c>
      <c r="AA51" s="95" t="n">
        <v>16.87</v>
      </c>
      <c r="AB51" s="67" t="n">
        <f aca="false">Z51/3600</f>
        <v>1.53375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8736631474544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4768</v>
      </c>
      <c r="E52" s="72" t="n">
        <f aca="false">N52</f>
        <v>39.0445</v>
      </c>
      <c r="F52" s="72" t="n">
        <f aca="false">L52</f>
        <v>2161.4768</v>
      </c>
      <c r="G52" s="72" t="n">
        <f aca="false">O52</f>
        <v>40.6875</v>
      </c>
      <c r="H52" s="72" t="n">
        <f aca="false">U52</f>
        <v>2163.58</v>
      </c>
      <c r="I52" s="72" t="n">
        <f aca="false">W52</f>
        <v>39.0484</v>
      </c>
      <c r="J52" s="72" t="n">
        <f aca="false">U52</f>
        <v>2163.58</v>
      </c>
      <c r="K52" s="72" t="n">
        <f aca="false">X52</f>
        <v>40.6869</v>
      </c>
      <c r="L52" s="56" t="n">
        <v>2161.4768</v>
      </c>
      <c r="M52" s="56" t="n">
        <v>35.8732</v>
      </c>
      <c r="N52" s="56" t="n">
        <v>39.0445</v>
      </c>
      <c r="O52" s="56" t="n">
        <v>40.6875</v>
      </c>
      <c r="P52" s="57" t="n">
        <v>699526</v>
      </c>
      <c r="Q52" s="56" t="n">
        <v>4658.55</v>
      </c>
      <c r="R52" s="95" t="n">
        <v>13.92</v>
      </c>
      <c r="S52" s="56" t="n">
        <f aca="false">Q52/3600</f>
        <v>1.29404166666667</v>
      </c>
      <c r="T52" s="58"/>
      <c r="U52" s="56" t="n">
        <v>2163.58</v>
      </c>
      <c r="V52" s="56" t="n">
        <v>35.8733</v>
      </c>
      <c r="W52" s="56" t="n">
        <v>39.0484</v>
      </c>
      <c r="X52" s="56" t="n">
        <v>40.6869</v>
      </c>
      <c r="Y52" s="57" t="n">
        <v>711594</v>
      </c>
      <c r="Z52" s="56" t="n">
        <v>4574.52</v>
      </c>
      <c r="AA52" s="95" t="n">
        <v>13.18</v>
      </c>
      <c r="AB52" s="56" t="n">
        <f aca="false">Z52/3600</f>
        <v>1.2707</v>
      </c>
      <c r="AC52" s="58"/>
      <c r="AD52" s="58"/>
      <c r="AE52" s="58"/>
      <c r="AF52" s="62" t="n">
        <f aca="false">IF(Y52=0,0,(Y52-P52)/P52)</f>
        <v>0.017251681853140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6808</v>
      </c>
      <c r="E53" s="72" t="n">
        <f aca="false">N53</f>
        <v>36.9615</v>
      </c>
      <c r="F53" s="72" t="n">
        <f aca="false">L53</f>
        <v>1005.6808</v>
      </c>
      <c r="G53" s="72" t="n">
        <f aca="false">O53</f>
        <v>38.6538</v>
      </c>
      <c r="H53" s="72" t="n">
        <f aca="false">U53</f>
        <v>1007.216</v>
      </c>
      <c r="I53" s="72" t="n">
        <f aca="false">W53</f>
        <v>36.97</v>
      </c>
      <c r="J53" s="72" t="n">
        <f aca="false">U53</f>
        <v>1007.216</v>
      </c>
      <c r="K53" s="72" t="n">
        <f aca="false">X53</f>
        <v>38.6552</v>
      </c>
      <c r="L53" s="56" t="n">
        <v>1005.6808</v>
      </c>
      <c r="M53" s="56" t="n">
        <v>32.9574</v>
      </c>
      <c r="N53" s="56" t="n">
        <v>36.9615</v>
      </c>
      <c r="O53" s="56" t="n">
        <v>38.6538</v>
      </c>
      <c r="P53" s="57" t="n">
        <v>376681</v>
      </c>
      <c r="Q53" s="56" t="n">
        <v>4010.87</v>
      </c>
      <c r="R53" s="95" t="n">
        <v>11.5</v>
      </c>
      <c r="S53" s="56" t="n">
        <f aca="false">Q53/3600</f>
        <v>1.11413055555556</v>
      </c>
      <c r="T53" s="58"/>
      <c r="U53" s="56" t="n">
        <v>1007.216</v>
      </c>
      <c r="V53" s="56" t="n">
        <v>32.9595</v>
      </c>
      <c r="W53" s="56" t="n">
        <v>36.97</v>
      </c>
      <c r="X53" s="56" t="n">
        <v>38.6552</v>
      </c>
      <c r="Y53" s="57" t="n">
        <v>383961</v>
      </c>
      <c r="Z53" s="56" t="n">
        <v>3964.96</v>
      </c>
      <c r="AA53" s="95" t="n">
        <v>10.89</v>
      </c>
      <c r="AB53" s="56" t="n">
        <f aca="false">Z53/3600</f>
        <v>1.10137777777778</v>
      </c>
      <c r="AC53" s="58"/>
      <c r="AD53" s="58"/>
      <c r="AE53" s="58"/>
      <c r="AF53" s="62" t="n">
        <f aca="false">IF(Y53=0,0,(Y53-P53)/P53)</f>
        <v>0.01932669818759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9.4208</v>
      </c>
      <c r="E54" s="73" t="n">
        <f aca="false">N54</f>
        <v>35.0353</v>
      </c>
      <c r="F54" s="73" t="n">
        <f aca="false">L54</f>
        <v>479.4208</v>
      </c>
      <c r="G54" s="73" t="n">
        <f aca="false">O54</f>
        <v>36.5433</v>
      </c>
      <c r="H54" s="73" t="n">
        <f aca="false">U54</f>
        <v>481.0824</v>
      </c>
      <c r="I54" s="73" t="n">
        <f aca="false">W54</f>
        <v>35.0261</v>
      </c>
      <c r="J54" s="73" t="n">
        <f aca="false">U54</f>
        <v>481.0824</v>
      </c>
      <c r="K54" s="73" t="n">
        <f aca="false">X54</f>
        <v>36.5694</v>
      </c>
      <c r="L54" s="65" t="n">
        <v>479.4208</v>
      </c>
      <c r="M54" s="65" t="n">
        <v>30.2699</v>
      </c>
      <c r="N54" s="65" t="n">
        <v>35.0353</v>
      </c>
      <c r="O54" s="65" t="n">
        <v>36.5433</v>
      </c>
      <c r="P54" s="66" t="n">
        <v>213953</v>
      </c>
      <c r="Q54" s="65" t="n">
        <v>3639.46</v>
      </c>
      <c r="R54" s="65" t="n">
        <v>9.56</v>
      </c>
      <c r="S54" s="65" t="n">
        <f aca="false">Q54/3600</f>
        <v>1.01096111111111</v>
      </c>
      <c r="T54" s="63"/>
      <c r="U54" s="65" t="n">
        <v>481.0824</v>
      </c>
      <c r="V54" s="65" t="n">
        <v>30.2719</v>
      </c>
      <c r="W54" s="65" t="n">
        <v>35.0261</v>
      </c>
      <c r="X54" s="65" t="n">
        <v>36.5694</v>
      </c>
      <c r="Y54" s="66" t="n">
        <v>218197</v>
      </c>
      <c r="Z54" s="65" t="n">
        <v>3559.88</v>
      </c>
      <c r="AA54" s="65" t="n">
        <v>8.95</v>
      </c>
      <c r="AB54" s="65" t="n">
        <f aca="false">Z54/3600</f>
        <v>0.988855555555556</v>
      </c>
      <c r="AC54" s="63"/>
      <c r="AD54" s="63"/>
      <c r="AE54" s="63"/>
      <c r="AF54" s="62" t="n">
        <f aca="false">IF(Y54=0,0,(Y54-P54)/P54)</f>
        <v>0.019836132234649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50.5968</v>
      </c>
      <c r="E55" s="71" t="n">
        <f aca="false">N55</f>
        <v>44.2026</v>
      </c>
      <c r="F55" s="71" t="n">
        <f aca="false">L55</f>
        <v>1650.5968</v>
      </c>
      <c r="G55" s="71" t="n">
        <f aca="false">O55</f>
        <v>43.3504</v>
      </c>
      <c r="H55" s="71" t="n">
        <f aca="false">U55</f>
        <v>1651.16</v>
      </c>
      <c r="I55" s="71" t="n">
        <f aca="false">W55</f>
        <v>44.1917</v>
      </c>
      <c r="J55" s="71" t="n">
        <f aca="false">U55</f>
        <v>1651.16</v>
      </c>
      <c r="K55" s="71" t="n">
        <f aca="false">X55</f>
        <v>43.3581</v>
      </c>
      <c r="L55" s="67" t="n">
        <v>1650.5968</v>
      </c>
      <c r="M55" s="67" t="n">
        <v>40.8357</v>
      </c>
      <c r="N55" s="67" t="n">
        <v>44.2026</v>
      </c>
      <c r="O55" s="67" t="n">
        <v>43.3504</v>
      </c>
      <c r="P55" s="68" t="n">
        <v>493264</v>
      </c>
      <c r="Q55" s="67" t="n">
        <v>2008.11</v>
      </c>
      <c r="R55" s="95" t="n">
        <v>5.91</v>
      </c>
      <c r="S55" s="67" t="n">
        <f aca="false">Q55/3600</f>
        <v>0.557808333333333</v>
      </c>
      <c r="T55" s="70"/>
      <c r="U55" s="67" t="n">
        <v>1651.16</v>
      </c>
      <c r="V55" s="67" t="n">
        <v>40.8365</v>
      </c>
      <c r="W55" s="67" t="n">
        <v>44.1917</v>
      </c>
      <c r="X55" s="67" t="n">
        <v>43.3581</v>
      </c>
      <c r="Y55" s="68" t="n">
        <v>498823</v>
      </c>
      <c r="Z55" s="67" t="n">
        <v>1926.09</v>
      </c>
      <c r="AA55" s="95" t="n">
        <v>5.79</v>
      </c>
      <c r="AB55" s="67" t="n">
        <f aca="false">Z55/3600</f>
        <v>0.5350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11269827110837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3.1</v>
      </c>
      <c r="E56" s="72" t="n">
        <f aca="false">N56</f>
        <v>41.4329</v>
      </c>
      <c r="F56" s="72" t="n">
        <f aca="false">L56</f>
        <v>823.1</v>
      </c>
      <c r="G56" s="72" t="n">
        <f aca="false">O56</f>
        <v>40.1621</v>
      </c>
      <c r="H56" s="72" t="n">
        <f aca="false">U56</f>
        <v>823.1464</v>
      </c>
      <c r="I56" s="72" t="n">
        <f aca="false">W56</f>
        <v>41.4142</v>
      </c>
      <c r="J56" s="72" t="n">
        <f aca="false">U56</f>
        <v>823.1464</v>
      </c>
      <c r="K56" s="72" t="n">
        <f aca="false">X56</f>
        <v>40.1753</v>
      </c>
      <c r="L56" s="56" t="n">
        <v>823.1</v>
      </c>
      <c r="M56" s="56" t="n">
        <v>36.9727</v>
      </c>
      <c r="N56" s="56" t="n">
        <v>41.4329</v>
      </c>
      <c r="O56" s="56" t="n">
        <v>40.1621</v>
      </c>
      <c r="P56" s="57" t="n">
        <v>298360</v>
      </c>
      <c r="Q56" s="56" t="n">
        <v>1702.52</v>
      </c>
      <c r="R56" s="95" t="n">
        <v>4.79</v>
      </c>
      <c r="S56" s="56" t="n">
        <f aca="false">Q56/3600</f>
        <v>0.472922222222222</v>
      </c>
      <c r="T56" s="58"/>
      <c r="U56" s="56" t="n">
        <v>823.1464</v>
      </c>
      <c r="V56" s="56" t="n">
        <v>36.9739</v>
      </c>
      <c r="W56" s="56" t="n">
        <v>41.4142</v>
      </c>
      <c r="X56" s="56" t="n">
        <v>40.1753</v>
      </c>
      <c r="Y56" s="57" t="n">
        <v>302792</v>
      </c>
      <c r="Z56" s="56" t="n">
        <v>1682.21</v>
      </c>
      <c r="AA56" s="95" t="n">
        <v>4.85</v>
      </c>
      <c r="AB56" s="56" t="n">
        <f aca="false">Z56/3600</f>
        <v>0.467280555555556</v>
      </c>
      <c r="AC56" s="58"/>
      <c r="AD56" s="58"/>
      <c r="AE56" s="58"/>
      <c r="AF56" s="62" t="n">
        <f aca="false">IF(Y56=0,0,(Y56-P56)/P56)</f>
        <v>0.014854538141842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812</v>
      </c>
      <c r="E57" s="72" t="n">
        <f aca="false">N57</f>
        <v>38.9683</v>
      </c>
      <c r="F57" s="72" t="n">
        <f aca="false">L57</f>
        <v>402.812</v>
      </c>
      <c r="G57" s="72" t="n">
        <f aca="false">O57</f>
        <v>37.3899</v>
      </c>
      <c r="H57" s="72" t="n">
        <f aca="false">U57</f>
        <v>403.724</v>
      </c>
      <c r="I57" s="72" t="n">
        <f aca="false">W57</f>
        <v>38.9554</v>
      </c>
      <c r="J57" s="72" t="n">
        <f aca="false">U57</f>
        <v>403.724</v>
      </c>
      <c r="K57" s="72" t="n">
        <f aca="false">X57</f>
        <v>37.363</v>
      </c>
      <c r="L57" s="56" t="n">
        <v>402.812</v>
      </c>
      <c r="M57" s="56" t="n">
        <v>33.5878</v>
      </c>
      <c r="N57" s="56" t="n">
        <v>38.9683</v>
      </c>
      <c r="O57" s="56" t="n">
        <v>37.3899</v>
      </c>
      <c r="P57" s="57" t="n">
        <v>167758</v>
      </c>
      <c r="Q57" s="56" t="n">
        <v>1541.81</v>
      </c>
      <c r="R57" s="95" t="n">
        <v>4.03</v>
      </c>
      <c r="S57" s="56" t="n">
        <f aca="false">Q57/3600</f>
        <v>0.428280555555556</v>
      </c>
      <c r="T57" s="58"/>
      <c r="U57" s="56" t="n">
        <v>403.724</v>
      </c>
      <c r="V57" s="56" t="n">
        <v>33.5917</v>
      </c>
      <c r="W57" s="56" t="n">
        <v>38.9554</v>
      </c>
      <c r="X57" s="56" t="n">
        <v>37.363</v>
      </c>
      <c r="Y57" s="57" t="n">
        <v>170029</v>
      </c>
      <c r="Z57" s="56" t="n">
        <v>1513.03</v>
      </c>
      <c r="AA57" s="95" t="n">
        <v>4</v>
      </c>
      <c r="AB57" s="56" t="n">
        <f aca="false">Z57/3600</f>
        <v>0.420286111111111</v>
      </c>
      <c r="AC57" s="58"/>
      <c r="AD57" s="58"/>
      <c r="AE57" s="58"/>
      <c r="AF57" s="62" t="n">
        <f aca="false">IF(Y57=0,0,(Y57-P57)/P57)</f>
        <v>0.013537357383850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728</v>
      </c>
      <c r="E58" s="73" t="n">
        <f aca="false">N58</f>
        <v>36.5902</v>
      </c>
      <c r="F58" s="73" t="n">
        <f aca="false">L58</f>
        <v>203.2728</v>
      </c>
      <c r="G58" s="73" t="n">
        <f aca="false">O58</f>
        <v>34.9357</v>
      </c>
      <c r="H58" s="73" t="n">
        <f aca="false">U58</f>
        <v>203.3888</v>
      </c>
      <c r="I58" s="73" t="n">
        <f aca="false">W58</f>
        <v>36.5848</v>
      </c>
      <c r="J58" s="73" t="n">
        <f aca="false">U58</f>
        <v>203.3888</v>
      </c>
      <c r="K58" s="73" t="n">
        <f aca="false">X58</f>
        <v>34.9226</v>
      </c>
      <c r="L58" s="65" t="n">
        <v>203.2728</v>
      </c>
      <c r="M58" s="65" t="n">
        <v>30.7596</v>
      </c>
      <c r="N58" s="65" t="n">
        <v>36.5902</v>
      </c>
      <c r="O58" s="65" t="n">
        <v>34.9357</v>
      </c>
      <c r="P58" s="66" t="n">
        <v>94000</v>
      </c>
      <c r="Q58" s="65" t="n">
        <v>1415.31</v>
      </c>
      <c r="R58" s="65" t="n">
        <v>3.47</v>
      </c>
      <c r="S58" s="65" t="n">
        <f aca="false">Q58/3600</f>
        <v>0.393141666666667</v>
      </c>
      <c r="T58" s="63"/>
      <c r="U58" s="65" t="n">
        <v>203.3888</v>
      </c>
      <c r="V58" s="65" t="n">
        <v>30.7596</v>
      </c>
      <c r="W58" s="65" t="n">
        <v>36.5848</v>
      </c>
      <c r="X58" s="65" t="n">
        <v>34.9226</v>
      </c>
      <c r="Y58" s="66" t="n">
        <v>95798</v>
      </c>
      <c r="Z58" s="65" t="n">
        <v>1374.86</v>
      </c>
      <c r="AA58" s="65" t="n">
        <v>3.49</v>
      </c>
      <c r="AB58" s="65" t="n">
        <f aca="false">Z58/3600</f>
        <v>0.381905555555556</v>
      </c>
      <c r="AC58" s="63"/>
      <c r="AD58" s="63"/>
      <c r="AE58" s="63"/>
      <c r="AF58" s="62" t="n">
        <f aca="false">IF(Y58=0,0,(Y58-P58)/P58)</f>
        <v>0.019127659574468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2.8784</v>
      </c>
      <c r="E59" s="69" t="n">
        <f aca="false">N59</f>
        <v>43.4604</v>
      </c>
      <c r="F59" s="69" t="n">
        <f aca="false">L59</f>
        <v>1752.8784</v>
      </c>
      <c r="G59" s="69" t="n">
        <f aca="false">O59</f>
        <v>44.6363</v>
      </c>
      <c r="H59" s="69" t="n">
        <f aca="false">U59</f>
        <v>1752.4552</v>
      </c>
      <c r="I59" s="69" t="n">
        <f aca="false">W59</f>
        <v>43.457</v>
      </c>
      <c r="J59" s="69" t="n">
        <f aca="false">U59</f>
        <v>1752.4552</v>
      </c>
      <c r="K59" s="69" t="n">
        <f aca="false">X59</f>
        <v>44.6124</v>
      </c>
      <c r="L59" s="67" t="n">
        <v>1752.8784</v>
      </c>
      <c r="M59" s="67" t="n">
        <v>38.3138</v>
      </c>
      <c r="N59" s="67" t="n">
        <v>43.4604</v>
      </c>
      <c r="O59" s="67" t="n">
        <v>44.6363</v>
      </c>
      <c r="P59" s="68" t="n">
        <v>444023</v>
      </c>
      <c r="Q59" s="67" t="n">
        <v>2312.98</v>
      </c>
      <c r="R59" s="95" t="n">
        <v>7</v>
      </c>
      <c r="S59" s="67" t="n">
        <f aca="false">Q59/3600</f>
        <v>0.642494444444445</v>
      </c>
      <c r="T59" s="70"/>
      <c r="U59" s="67" t="n">
        <v>1752.4552</v>
      </c>
      <c r="V59" s="67" t="n">
        <v>38.3135</v>
      </c>
      <c r="W59" s="67" t="n">
        <v>43.457</v>
      </c>
      <c r="X59" s="67" t="n">
        <v>44.6124</v>
      </c>
      <c r="Y59" s="68" t="n">
        <v>448485</v>
      </c>
      <c r="Z59" s="67" t="n">
        <v>2254.31</v>
      </c>
      <c r="AA59" s="95" t="n">
        <v>7.2</v>
      </c>
      <c r="AB59" s="67" t="n">
        <f aca="false">Z59/3600</f>
        <v>0.62619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0049028991741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6.5408</v>
      </c>
      <c r="E60" s="55" t="n">
        <f aca="false">N60</f>
        <v>41.23</v>
      </c>
      <c r="F60" s="55" t="n">
        <f aca="false">L60</f>
        <v>686.5408</v>
      </c>
      <c r="G60" s="55" t="n">
        <f aca="false">O60</f>
        <v>42.2464</v>
      </c>
      <c r="H60" s="55" t="n">
        <f aca="false">U60</f>
        <v>686.5784</v>
      </c>
      <c r="I60" s="55" t="n">
        <f aca="false">W60</f>
        <v>41.223</v>
      </c>
      <c r="J60" s="55" t="n">
        <f aca="false">U60</f>
        <v>686.5784</v>
      </c>
      <c r="K60" s="55" t="n">
        <f aca="false">X60</f>
        <v>42.2259</v>
      </c>
      <c r="L60" s="56" t="n">
        <v>686.5408</v>
      </c>
      <c r="M60" s="56" t="n">
        <v>35.0775</v>
      </c>
      <c r="N60" s="56" t="n">
        <v>41.23</v>
      </c>
      <c r="O60" s="56" t="n">
        <v>42.2464</v>
      </c>
      <c r="P60" s="57" t="n">
        <v>184621</v>
      </c>
      <c r="Q60" s="56" t="n">
        <v>1849.95</v>
      </c>
      <c r="R60" s="95" t="n">
        <v>5.61</v>
      </c>
      <c r="S60" s="56" t="n">
        <f aca="false">Q60/3600</f>
        <v>0.513875</v>
      </c>
      <c r="T60" s="58"/>
      <c r="U60" s="56" t="n">
        <v>686.5784</v>
      </c>
      <c r="V60" s="56" t="n">
        <v>35.0792</v>
      </c>
      <c r="W60" s="56" t="n">
        <v>41.223</v>
      </c>
      <c r="X60" s="56" t="n">
        <v>42.2259</v>
      </c>
      <c r="Y60" s="57" t="n">
        <v>186913</v>
      </c>
      <c r="Z60" s="56" t="n">
        <v>1861.37</v>
      </c>
      <c r="AA60" s="95" t="n">
        <v>5.6</v>
      </c>
      <c r="AB60" s="56" t="n">
        <f aca="false">Z60/3600</f>
        <v>0.517047222222222</v>
      </c>
      <c r="AC60" s="58"/>
      <c r="AD60" s="58"/>
      <c r="AE60" s="58"/>
      <c r="AF60" s="62" t="n">
        <f aca="false">IF(Y60=0,0,(Y60-P60)/P60)</f>
        <v>0.01241462238856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4.344</v>
      </c>
      <c r="E61" s="55" t="n">
        <f aca="false">N61</f>
        <v>39.2988</v>
      </c>
      <c r="F61" s="55" t="n">
        <f aca="false">L61</f>
        <v>314.344</v>
      </c>
      <c r="G61" s="55" t="n">
        <f aca="false">O61</f>
        <v>40.2188</v>
      </c>
      <c r="H61" s="55" t="n">
        <f aca="false">U61</f>
        <v>314.3984</v>
      </c>
      <c r="I61" s="55" t="n">
        <f aca="false">W61</f>
        <v>39.3072</v>
      </c>
      <c r="J61" s="55" t="n">
        <f aca="false">U61</f>
        <v>314.3984</v>
      </c>
      <c r="K61" s="55" t="n">
        <f aca="false">X61</f>
        <v>40.1817</v>
      </c>
      <c r="L61" s="56" t="n">
        <v>314.344</v>
      </c>
      <c r="M61" s="56" t="n">
        <v>32.2619</v>
      </c>
      <c r="N61" s="56" t="n">
        <v>39.2988</v>
      </c>
      <c r="O61" s="56" t="n">
        <v>40.2188</v>
      </c>
      <c r="P61" s="57" t="n">
        <v>93770</v>
      </c>
      <c r="Q61" s="56" t="n">
        <v>1681.62</v>
      </c>
      <c r="R61" s="95" t="n">
        <v>4.99</v>
      </c>
      <c r="S61" s="56" t="n">
        <f aca="false">Q61/3600</f>
        <v>0.467116666666667</v>
      </c>
      <c r="T61" s="58"/>
      <c r="U61" s="56" t="n">
        <v>314.3984</v>
      </c>
      <c r="V61" s="56" t="n">
        <v>32.2699</v>
      </c>
      <c r="W61" s="56" t="n">
        <v>39.3072</v>
      </c>
      <c r="X61" s="56" t="n">
        <v>40.1817</v>
      </c>
      <c r="Y61" s="57" t="n">
        <v>95707</v>
      </c>
      <c r="Z61" s="56" t="n">
        <v>1660.18</v>
      </c>
      <c r="AA61" s="95" t="n">
        <v>4.98</v>
      </c>
      <c r="AB61" s="56" t="n">
        <f aca="false">Z61/3600</f>
        <v>0.461161111111111</v>
      </c>
      <c r="AC61" s="58"/>
      <c r="AD61" s="58"/>
      <c r="AE61" s="58"/>
      <c r="AF61" s="62" t="n">
        <f aca="false">IF(Y61=0,0,(Y61-P61)/P61)</f>
        <v>0.020656926522341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6272</v>
      </c>
      <c r="E62" s="64" t="n">
        <f aca="false">N62</f>
        <v>37.3167</v>
      </c>
      <c r="F62" s="64" t="n">
        <f aca="false">L62</f>
        <v>156.6272</v>
      </c>
      <c r="G62" s="64" t="n">
        <f aca="false">O62</f>
        <v>38.1566</v>
      </c>
      <c r="H62" s="64" t="n">
        <f aca="false">U62</f>
        <v>156.5496</v>
      </c>
      <c r="I62" s="64" t="n">
        <f aca="false">W62</f>
        <v>37.3315</v>
      </c>
      <c r="J62" s="64" t="n">
        <f aca="false">U62</f>
        <v>156.5496</v>
      </c>
      <c r="K62" s="64" t="n">
        <f aca="false">X62</f>
        <v>38.1546</v>
      </c>
      <c r="L62" s="65" t="n">
        <v>156.6272</v>
      </c>
      <c r="M62" s="65" t="n">
        <v>29.5252</v>
      </c>
      <c r="N62" s="65" t="n">
        <v>37.3167</v>
      </c>
      <c r="O62" s="65" t="n">
        <v>38.1566</v>
      </c>
      <c r="P62" s="66" t="n">
        <v>49318</v>
      </c>
      <c r="Q62" s="65" t="n">
        <v>1611.9</v>
      </c>
      <c r="R62" s="65" t="n">
        <v>4.29</v>
      </c>
      <c r="S62" s="65" t="n">
        <f aca="false">Q62/3600</f>
        <v>0.44775</v>
      </c>
      <c r="T62" s="63"/>
      <c r="U62" s="65" t="n">
        <v>156.5496</v>
      </c>
      <c r="V62" s="65" t="n">
        <v>29.5206</v>
      </c>
      <c r="W62" s="65" t="n">
        <v>37.3315</v>
      </c>
      <c r="X62" s="65" t="n">
        <v>38.1546</v>
      </c>
      <c r="Y62" s="66" t="n">
        <v>49539</v>
      </c>
      <c r="Z62" s="65" t="n">
        <v>1550.71</v>
      </c>
      <c r="AA62" s="65" t="n">
        <v>4.28</v>
      </c>
      <c r="AB62" s="65" t="n">
        <f aca="false">Z62/3600</f>
        <v>0.430752777777778</v>
      </c>
      <c r="AC62" s="63"/>
      <c r="AD62" s="63"/>
      <c r="AE62" s="63"/>
      <c r="AF62" s="62" t="n">
        <f aca="false">IF(Y62=0,0,(Y62-P62)/P62)</f>
        <v>0.00448112251105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7008</v>
      </c>
      <c r="E63" s="71" t="n">
        <f aca="false">N63</f>
        <v>41.3551</v>
      </c>
      <c r="F63" s="71" t="n">
        <f aca="false">L63</f>
        <v>1747.7008</v>
      </c>
      <c r="G63" s="71" t="n">
        <f aca="false">O63</f>
        <v>42.3545</v>
      </c>
      <c r="H63" s="71" t="n">
        <f aca="false">U63</f>
        <v>1749.3368</v>
      </c>
      <c r="I63" s="71" t="n">
        <f aca="false">W63</f>
        <v>41.3614</v>
      </c>
      <c r="J63" s="71" t="n">
        <f aca="false">U63</f>
        <v>1749.3368</v>
      </c>
      <c r="K63" s="71" t="n">
        <f aca="false">X63</f>
        <v>42.3529</v>
      </c>
      <c r="L63" s="67" t="n">
        <v>1747.7008</v>
      </c>
      <c r="M63" s="67" t="n">
        <v>38.4044</v>
      </c>
      <c r="N63" s="67" t="n">
        <v>41.3551</v>
      </c>
      <c r="O63" s="67" t="n">
        <v>42.3545</v>
      </c>
      <c r="P63" s="68" t="n">
        <v>431195</v>
      </c>
      <c r="Q63" s="67" t="n">
        <v>1945.87</v>
      </c>
      <c r="R63" s="95" t="n">
        <v>5.76</v>
      </c>
      <c r="S63" s="67" t="n">
        <f aca="false">Q63/3600</f>
        <v>0.540519444444444</v>
      </c>
      <c r="T63" s="70"/>
      <c r="U63" s="67" t="n">
        <v>1749.3368</v>
      </c>
      <c r="V63" s="67" t="n">
        <v>38.4067</v>
      </c>
      <c r="W63" s="67" t="n">
        <v>41.3614</v>
      </c>
      <c r="X63" s="67" t="n">
        <v>42.3529</v>
      </c>
      <c r="Y63" s="68" t="n">
        <v>438591</v>
      </c>
      <c r="Z63" s="67" t="n">
        <v>1912.87</v>
      </c>
      <c r="AA63" s="95" t="n">
        <v>5.87</v>
      </c>
      <c r="AB63" s="67" t="n">
        <f aca="false">Z63/3600</f>
        <v>0.53135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17152332471387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8312</v>
      </c>
      <c r="E64" s="72" t="n">
        <f aca="false">N64</f>
        <v>38.7039</v>
      </c>
      <c r="F64" s="72" t="n">
        <f aca="false">L64</f>
        <v>807.8312</v>
      </c>
      <c r="G64" s="72" t="n">
        <f aca="false">O64</f>
        <v>39.5083</v>
      </c>
      <c r="H64" s="72" t="n">
        <f aca="false">U64</f>
        <v>809.1616</v>
      </c>
      <c r="I64" s="72" t="n">
        <f aca="false">W64</f>
        <v>38.7027</v>
      </c>
      <c r="J64" s="72" t="n">
        <f aca="false">U64</f>
        <v>809.1616</v>
      </c>
      <c r="K64" s="72" t="n">
        <f aca="false">X64</f>
        <v>39.5022</v>
      </c>
      <c r="L64" s="56" t="n">
        <v>807.8312</v>
      </c>
      <c r="M64" s="56" t="n">
        <v>34.9931</v>
      </c>
      <c r="N64" s="56" t="n">
        <v>38.7039</v>
      </c>
      <c r="O64" s="56" t="n">
        <v>39.5083</v>
      </c>
      <c r="P64" s="57" t="n">
        <v>249346</v>
      </c>
      <c r="Q64" s="56" t="n">
        <v>1632.04</v>
      </c>
      <c r="R64" s="95" t="n">
        <v>4.69</v>
      </c>
      <c r="S64" s="56" t="n">
        <f aca="false">Q64/3600</f>
        <v>0.453344444444444</v>
      </c>
      <c r="T64" s="58"/>
      <c r="U64" s="56" t="n">
        <v>809.1616</v>
      </c>
      <c r="V64" s="56" t="n">
        <v>34.995</v>
      </c>
      <c r="W64" s="56" t="n">
        <v>38.7027</v>
      </c>
      <c r="X64" s="56" t="n">
        <v>39.5022</v>
      </c>
      <c r="Y64" s="57" t="n">
        <v>255406</v>
      </c>
      <c r="Z64" s="56" t="n">
        <v>1577.16</v>
      </c>
      <c r="AA64" s="95" t="n">
        <v>4.68</v>
      </c>
      <c r="AB64" s="56" t="n">
        <f aca="false">Z64/3600</f>
        <v>0.4381</v>
      </c>
      <c r="AC64" s="58"/>
      <c r="AD64" s="58"/>
      <c r="AE64" s="58"/>
      <c r="AF64" s="62" t="n">
        <f aca="false">IF(Y64=0,0,(Y64-P64)/P64)</f>
        <v>0.024303578160467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848</v>
      </c>
      <c r="E65" s="72" t="n">
        <f aca="false">N65</f>
        <v>36.3833</v>
      </c>
      <c r="F65" s="72" t="n">
        <f aca="false">L65</f>
        <v>379.848</v>
      </c>
      <c r="G65" s="72" t="n">
        <f aca="false">O65</f>
        <v>37.1485</v>
      </c>
      <c r="H65" s="72" t="n">
        <f aca="false">U65</f>
        <v>379.8488</v>
      </c>
      <c r="I65" s="72" t="n">
        <f aca="false">W65</f>
        <v>36.3946</v>
      </c>
      <c r="J65" s="72" t="n">
        <f aca="false">U65</f>
        <v>379.8488</v>
      </c>
      <c r="K65" s="72" t="n">
        <f aca="false">X65</f>
        <v>37.1332</v>
      </c>
      <c r="L65" s="56" t="n">
        <v>379.848</v>
      </c>
      <c r="M65" s="56" t="n">
        <v>31.719</v>
      </c>
      <c r="N65" s="56" t="n">
        <v>36.3833</v>
      </c>
      <c r="O65" s="56" t="n">
        <v>37.1485</v>
      </c>
      <c r="P65" s="57" t="n">
        <v>147954</v>
      </c>
      <c r="Q65" s="56" t="n">
        <v>1437.86</v>
      </c>
      <c r="R65" s="95" t="n">
        <v>3.78</v>
      </c>
      <c r="S65" s="56" t="n">
        <f aca="false">Q65/3600</f>
        <v>0.399405555555556</v>
      </c>
      <c r="T65" s="58"/>
      <c r="U65" s="56" t="n">
        <v>379.8488</v>
      </c>
      <c r="V65" s="56" t="n">
        <v>31.7216</v>
      </c>
      <c r="W65" s="56" t="n">
        <v>36.3946</v>
      </c>
      <c r="X65" s="56" t="n">
        <v>37.1332</v>
      </c>
      <c r="Y65" s="57" t="n">
        <v>152026</v>
      </c>
      <c r="Z65" s="56" t="n">
        <v>1398.49</v>
      </c>
      <c r="AA65" s="95" t="n">
        <v>3.66</v>
      </c>
      <c r="AB65" s="56" t="n">
        <f aca="false">Z65/3600</f>
        <v>0.388469444444444</v>
      </c>
      <c r="AC65" s="58"/>
      <c r="AD65" s="58"/>
      <c r="AE65" s="58"/>
      <c r="AF65" s="62" t="n">
        <f aca="false">IF(Y65=0,0,(Y65-P65)/P65)</f>
        <v>0.027522067669681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5864</v>
      </c>
      <c r="E66" s="73" t="n">
        <f aca="false">N66</f>
        <v>34.2566</v>
      </c>
      <c r="F66" s="73" t="n">
        <f aca="false">L66</f>
        <v>174.5864</v>
      </c>
      <c r="G66" s="73" t="n">
        <f aca="false">O66</f>
        <v>34.884</v>
      </c>
      <c r="H66" s="73" t="n">
        <f aca="false">U66</f>
        <v>174.8728</v>
      </c>
      <c r="I66" s="73" t="n">
        <f aca="false">W66</f>
        <v>34.266</v>
      </c>
      <c r="J66" s="73" t="n">
        <f aca="false">U66</f>
        <v>174.8728</v>
      </c>
      <c r="K66" s="73" t="n">
        <f aca="false">X66</f>
        <v>34.8801</v>
      </c>
      <c r="L66" s="65" t="n">
        <v>174.5864</v>
      </c>
      <c r="M66" s="65" t="n">
        <v>28.7467</v>
      </c>
      <c r="N66" s="65" t="n">
        <v>34.2566</v>
      </c>
      <c r="O66" s="65" t="n">
        <v>34.884</v>
      </c>
      <c r="P66" s="66" t="n">
        <v>85929</v>
      </c>
      <c r="Q66" s="65" t="n">
        <v>1324.67</v>
      </c>
      <c r="R66" s="65" t="n">
        <v>3.21</v>
      </c>
      <c r="S66" s="65" t="n">
        <f aca="false">Q66/3600</f>
        <v>0.367963888888889</v>
      </c>
      <c r="T66" s="63"/>
      <c r="U66" s="65" t="n">
        <v>174.8728</v>
      </c>
      <c r="V66" s="65" t="n">
        <v>28.7343</v>
      </c>
      <c r="W66" s="65" t="n">
        <v>34.266</v>
      </c>
      <c r="X66" s="65" t="n">
        <v>34.8801</v>
      </c>
      <c r="Y66" s="66" t="n">
        <v>88522</v>
      </c>
      <c r="Z66" s="65" t="n">
        <v>1312.77</v>
      </c>
      <c r="AA66" s="65" t="n">
        <v>3.13</v>
      </c>
      <c r="AB66" s="65" t="n">
        <f aca="false">Z66/3600</f>
        <v>0.364658333333333</v>
      </c>
      <c r="AC66" s="63"/>
      <c r="AD66" s="63"/>
      <c r="AE66" s="63"/>
      <c r="AF66" s="62" t="n">
        <f aca="false">IF(Y66=0,0,(Y66-P66)/P66)</f>
        <v>0.030176075597295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5.0672</v>
      </c>
      <c r="E67" s="69" t="n">
        <f aca="false">N67</f>
        <v>41.5835</v>
      </c>
      <c r="F67" s="69" t="n">
        <f aca="false">L67</f>
        <v>1285.0672</v>
      </c>
      <c r="G67" s="69" t="n">
        <f aca="false">O67</f>
        <v>42.7195</v>
      </c>
      <c r="H67" s="69" t="n">
        <f aca="false">U67</f>
        <v>1285.5456</v>
      </c>
      <c r="I67" s="69" t="n">
        <f aca="false">W67</f>
        <v>41.5853</v>
      </c>
      <c r="J67" s="69" t="n">
        <f aca="false">U67</f>
        <v>1285.5456</v>
      </c>
      <c r="K67" s="69" t="n">
        <f aca="false">X67</f>
        <v>42.7194</v>
      </c>
      <c r="L67" s="67" t="n">
        <v>1285.0672</v>
      </c>
      <c r="M67" s="67" t="n">
        <v>39.5742</v>
      </c>
      <c r="N67" s="67" t="n">
        <v>41.5835</v>
      </c>
      <c r="O67" s="67" t="n">
        <v>42.7195</v>
      </c>
      <c r="P67" s="68" t="n">
        <v>373719</v>
      </c>
      <c r="Q67" s="67" t="n">
        <v>1355.6</v>
      </c>
      <c r="R67" s="95" t="n">
        <v>4.33</v>
      </c>
      <c r="S67" s="67" t="n">
        <f aca="false">Q67/3600</f>
        <v>0.376555555555556</v>
      </c>
      <c r="T67" s="70"/>
      <c r="U67" s="67" t="n">
        <v>1285.5456</v>
      </c>
      <c r="V67" s="67" t="n">
        <v>39.5752</v>
      </c>
      <c r="W67" s="67" t="n">
        <v>41.5853</v>
      </c>
      <c r="X67" s="67" t="n">
        <v>42.7194</v>
      </c>
      <c r="Y67" s="68" t="n">
        <v>377806</v>
      </c>
      <c r="Z67" s="67" t="n">
        <v>1339.91</v>
      </c>
      <c r="AA67" s="95" t="n">
        <v>4.24</v>
      </c>
      <c r="AB67" s="67" t="n">
        <f aca="false">Z67/3600</f>
        <v>0.37219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0936024125077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7128</v>
      </c>
      <c r="E68" s="55" t="n">
        <f aca="false">N68</f>
        <v>38.8948</v>
      </c>
      <c r="F68" s="55" t="n">
        <f aca="false">L68</f>
        <v>634.7128</v>
      </c>
      <c r="G68" s="55" t="n">
        <f aca="false">O68</f>
        <v>40.1133</v>
      </c>
      <c r="H68" s="55" t="n">
        <f aca="false">U68</f>
        <v>634.9416</v>
      </c>
      <c r="I68" s="55" t="n">
        <f aca="false">W68</f>
        <v>38.8881</v>
      </c>
      <c r="J68" s="55" t="n">
        <f aca="false">U68</f>
        <v>634.9416</v>
      </c>
      <c r="K68" s="55" t="n">
        <f aca="false">X68</f>
        <v>40.1108</v>
      </c>
      <c r="L68" s="56" t="n">
        <v>634.7128</v>
      </c>
      <c r="M68" s="56" t="n">
        <v>35.745</v>
      </c>
      <c r="N68" s="56" t="n">
        <v>38.8948</v>
      </c>
      <c r="O68" s="56" t="n">
        <v>40.1133</v>
      </c>
      <c r="P68" s="57" t="n">
        <v>214369</v>
      </c>
      <c r="Q68" s="56" t="n">
        <v>1134.53</v>
      </c>
      <c r="R68" s="95" t="n">
        <v>3.45</v>
      </c>
      <c r="S68" s="56" t="n">
        <f aca="false">Q68/3600</f>
        <v>0.315147222222222</v>
      </c>
      <c r="T68" s="58"/>
      <c r="U68" s="56" t="n">
        <v>634.9416</v>
      </c>
      <c r="V68" s="56" t="n">
        <v>35.746</v>
      </c>
      <c r="W68" s="56" t="n">
        <v>38.8881</v>
      </c>
      <c r="X68" s="56" t="n">
        <v>40.1108</v>
      </c>
      <c r="Y68" s="57" t="n">
        <v>217880</v>
      </c>
      <c r="Z68" s="56" t="n">
        <v>1112.68</v>
      </c>
      <c r="AA68" s="95" t="n">
        <v>3.4</v>
      </c>
      <c r="AB68" s="56" t="n">
        <f aca="false">Z68/3600</f>
        <v>0.309077777777778</v>
      </c>
      <c r="AC68" s="58"/>
      <c r="AD68" s="58"/>
      <c r="AE68" s="58"/>
      <c r="AF68" s="62" t="n">
        <f aca="false">IF(Y68=0,0,(Y68-P68)/P68)</f>
        <v>0.016378300967024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7696</v>
      </c>
      <c r="E69" s="55" t="n">
        <f aca="false">N69</f>
        <v>36.6261</v>
      </c>
      <c r="F69" s="55" t="n">
        <f aca="false">L69</f>
        <v>306.7696</v>
      </c>
      <c r="G69" s="55" t="n">
        <f aca="false">O69</f>
        <v>37.7495</v>
      </c>
      <c r="H69" s="55" t="n">
        <f aca="false">U69</f>
        <v>307.0096</v>
      </c>
      <c r="I69" s="55" t="n">
        <f aca="false">W69</f>
        <v>36.6341</v>
      </c>
      <c r="J69" s="55" t="n">
        <f aca="false">U69</f>
        <v>307.0096</v>
      </c>
      <c r="K69" s="55" t="n">
        <f aca="false">X69</f>
        <v>37.7479</v>
      </c>
      <c r="L69" s="56" t="n">
        <v>306.7696</v>
      </c>
      <c r="M69" s="56" t="n">
        <v>32.2758</v>
      </c>
      <c r="N69" s="56" t="n">
        <v>36.6261</v>
      </c>
      <c r="O69" s="56" t="n">
        <v>37.7495</v>
      </c>
      <c r="P69" s="57" t="n">
        <v>118521</v>
      </c>
      <c r="Q69" s="56" t="n">
        <v>957.26</v>
      </c>
      <c r="R69" s="95" t="n">
        <v>2.8</v>
      </c>
      <c r="S69" s="56" t="n">
        <f aca="false">Q69/3600</f>
        <v>0.265905555555556</v>
      </c>
      <c r="T69" s="58"/>
      <c r="U69" s="56" t="n">
        <v>307.0096</v>
      </c>
      <c r="V69" s="56" t="n">
        <v>32.2787</v>
      </c>
      <c r="W69" s="56" t="n">
        <v>36.6341</v>
      </c>
      <c r="X69" s="56" t="n">
        <v>37.7479</v>
      </c>
      <c r="Y69" s="57" t="n">
        <v>120117</v>
      </c>
      <c r="Z69" s="56" t="n">
        <v>951.02</v>
      </c>
      <c r="AA69" s="95" t="n">
        <v>2.78</v>
      </c>
      <c r="AB69" s="56" t="n">
        <f aca="false">Z69/3600</f>
        <v>0.264172222222222</v>
      </c>
      <c r="AC69" s="58"/>
      <c r="AD69" s="58"/>
      <c r="AE69" s="58"/>
      <c r="AF69" s="62" t="n">
        <f aca="false">IF(Y69=0,0,(Y69-P69)/P69)</f>
        <v>0.013465968056293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4856</v>
      </c>
      <c r="E70" s="74" t="n">
        <f aca="false">N70</f>
        <v>34.4521</v>
      </c>
      <c r="F70" s="74" t="n">
        <f aca="false">L70</f>
        <v>147.4856</v>
      </c>
      <c r="G70" s="74" t="n">
        <f aca="false">O70</f>
        <v>35.4093</v>
      </c>
      <c r="H70" s="74" t="n">
        <f aca="false">U70</f>
        <v>147.5</v>
      </c>
      <c r="I70" s="74" t="n">
        <f aca="false">W70</f>
        <v>34.4737</v>
      </c>
      <c r="J70" s="74" t="n">
        <f aca="false">U70</f>
        <v>147.5</v>
      </c>
      <c r="K70" s="74" t="n">
        <f aca="false">X70</f>
        <v>35.3964</v>
      </c>
      <c r="L70" s="65" t="n">
        <v>147.4856</v>
      </c>
      <c r="M70" s="65" t="n">
        <v>29.5004</v>
      </c>
      <c r="N70" s="65" t="n">
        <v>34.4521</v>
      </c>
      <c r="O70" s="65" t="n">
        <v>35.4093</v>
      </c>
      <c r="P70" s="66" t="n">
        <v>67245</v>
      </c>
      <c r="Q70" s="65" t="n">
        <v>887.46</v>
      </c>
      <c r="R70" s="65" t="n">
        <v>2.35</v>
      </c>
      <c r="S70" s="65" t="n">
        <f aca="false">Q70/3600</f>
        <v>0.246516666666667</v>
      </c>
      <c r="T70" s="63"/>
      <c r="U70" s="65" t="n">
        <v>147.5</v>
      </c>
      <c r="V70" s="65" t="n">
        <v>29.4989</v>
      </c>
      <c r="W70" s="65" t="n">
        <v>34.4737</v>
      </c>
      <c r="X70" s="65" t="n">
        <v>35.3964</v>
      </c>
      <c r="Y70" s="66" t="n">
        <v>68062</v>
      </c>
      <c r="Z70" s="65" t="n">
        <v>875.17</v>
      </c>
      <c r="AA70" s="65" t="n">
        <v>2.26</v>
      </c>
      <c r="AB70" s="65" t="n">
        <f aca="false">Z70/3600</f>
        <v>0.243102777777778</v>
      </c>
      <c r="AC70" s="63"/>
      <c r="AD70" s="63"/>
      <c r="AE70" s="63"/>
      <c r="AF70" s="62" t="n">
        <f aca="false">IF(Y70=0,0,(Y70-P70)/P70)</f>
        <v>0.012149602200907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5457299237755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032637365254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0377673313963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6154689492052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5858265672813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6575182592284</v>
      </c>
      <c r="S89" s="80" t="n">
        <f aca="false">GEOMEAN(S3:S70)</f>
        <v>2.61245701117024</v>
      </c>
      <c r="Z89" s="80"/>
      <c r="AA89" s="80" t="n">
        <f aca="false">GEOMEAN(AA3:AA70)</f>
        <v>26.1530363928144</v>
      </c>
      <c r="AB89" s="80" t="n">
        <f aca="false">GEOMEAN(AB3:AB70)</f>
        <v>2.5626088470351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075437649214</v>
      </c>
      <c r="AB90" s="94" t="n">
        <f aca="false">AB89/S89</f>
        <v>0.98091904903240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24458333333333</v>
      </c>
      <c r="S91" s="79" t="n">
        <f aca="false">SUM(S3:S70)</f>
        <v>322.395691666667</v>
      </c>
      <c r="Z91" s="79"/>
      <c r="AA91" s="79" t="n">
        <f aca="false">SUM(AA3:AA70)/3600</f>
        <v>0.912625</v>
      </c>
      <c r="AB91" s="79" t="n">
        <f aca="false">SUM(AB3:AB70)</f>
        <v>316.368102777778</v>
      </c>
    </row>
    <row r="92" customFormat="false" ht="11.25" hidden="false" customHeight="false" outlineLevel="0" collapsed="false">
      <c r="S92" s="79" t="n">
        <f aca="false">MAX(S3:S82)</f>
        <v>20.1601833333333</v>
      </c>
      <c r="AB92" s="79" t="n">
        <f aca="false">MAX(AB3:AB82)</f>
        <v>19.6794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96.0208</v>
      </c>
      <c r="E3" s="55" t="n">
        <f aca="false">N3</f>
        <v>41.562</v>
      </c>
      <c r="F3" s="55" t="n">
        <f aca="false">L3</f>
        <v>14996.0208</v>
      </c>
      <c r="G3" s="55" t="n">
        <f aca="false">O3</f>
        <v>44.3073</v>
      </c>
      <c r="H3" s="55" t="n">
        <f aca="false">U3</f>
        <v>15011.8272</v>
      </c>
      <c r="I3" s="55" t="n">
        <f aca="false">W3</f>
        <v>41.561</v>
      </c>
      <c r="J3" s="55" t="n">
        <f aca="false">U3</f>
        <v>15011.8272</v>
      </c>
      <c r="K3" s="55" t="n">
        <f aca="false">X3</f>
        <v>44.309</v>
      </c>
      <c r="L3" s="56" t="n">
        <v>14996.0208</v>
      </c>
      <c r="M3" s="56" t="n">
        <v>41.5604</v>
      </c>
      <c r="N3" s="56" t="n">
        <v>41.562</v>
      </c>
      <c r="O3" s="56" t="n">
        <v>44.3073</v>
      </c>
      <c r="P3" s="57" t="n">
        <v>2684647</v>
      </c>
      <c r="Q3" s="56" t="n">
        <v>14329.24</v>
      </c>
      <c r="R3" s="95" t="n">
        <v>38.65</v>
      </c>
      <c r="S3" s="56" t="n">
        <f aca="false">Q3/3600</f>
        <v>3.98034444444444</v>
      </c>
      <c r="T3" s="58"/>
      <c r="U3" s="56" t="n">
        <v>15011.8272</v>
      </c>
      <c r="V3" s="56" t="n">
        <v>41.5611</v>
      </c>
      <c r="W3" s="56" t="n">
        <v>41.561</v>
      </c>
      <c r="X3" s="56" t="n">
        <v>44.309</v>
      </c>
      <c r="Y3" s="57" t="n">
        <v>2746273</v>
      </c>
      <c r="Z3" s="56" t="n">
        <v>14140.92</v>
      </c>
      <c r="AA3" s="95" t="n">
        <v>39.35</v>
      </c>
      <c r="AB3" s="56" t="n">
        <f aca="false">Z3/3600</f>
        <v>3.92803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2954973223667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1.2528</v>
      </c>
      <c r="E4" s="55" t="n">
        <f aca="false">N4</f>
        <v>39.983</v>
      </c>
      <c r="F4" s="55" t="n">
        <f aca="false">L4</f>
        <v>6181.2528</v>
      </c>
      <c r="G4" s="55" t="n">
        <f aca="false">O4</f>
        <v>42.4969</v>
      </c>
      <c r="H4" s="55" t="n">
        <f aca="false">U4</f>
        <v>6183.424</v>
      </c>
      <c r="I4" s="55" t="n">
        <f aca="false">W4</f>
        <v>39.9841</v>
      </c>
      <c r="J4" s="55" t="n">
        <f aca="false">U4</f>
        <v>6183.424</v>
      </c>
      <c r="K4" s="55" t="n">
        <f aca="false">X4</f>
        <v>42.4955</v>
      </c>
      <c r="L4" s="56" t="n">
        <v>6181.2528</v>
      </c>
      <c r="M4" s="56" t="n">
        <v>39.115</v>
      </c>
      <c r="N4" s="56" t="n">
        <v>39.983</v>
      </c>
      <c r="O4" s="56" t="n">
        <v>42.4969</v>
      </c>
      <c r="P4" s="57" t="n">
        <v>1305732</v>
      </c>
      <c r="Q4" s="56" t="n">
        <v>13086.13</v>
      </c>
      <c r="R4" s="95" t="n">
        <v>33.17</v>
      </c>
      <c r="S4" s="56" t="n">
        <f aca="false">Q4/3600</f>
        <v>3.63503611111111</v>
      </c>
      <c r="T4" s="58"/>
      <c r="U4" s="56" t="n">
        <v>6183.424</v>
      </c>
      <c r="V4" s="56" t="n">
        <v>39.1153</v>
      </c>
      <c r="W4" s="56" t="n">
        <v>39.9841</v>
      </c>
      <c r="X4" s="56" t="n">
        <v>42.4955</v>
      </c>
      <c r="Y4" s="57" t="n">
        <v>1338192</v>
      </c>
      <c r="Z4" s="56" t="n">
        <v>12951.57</v>
      </c>
      <c r="AA4" s="95" t="n">
        <v>33.61</v>
      </c>
      <c r="AB4" s="56" t="n">
        <f aca="false">Z4/3600</f>
        <v>3.59765833333333</v>
      </c>
      <c r="AC4" s="58"/>
      <c r="AD4" s="58"/>
      <c r="AE4" s="58"/>
      <c r="AF4" s="62" t="n">
        <f aca="false">IF(Y4=0,0,(Y4-P4)/P4)</f>
        <v>0.024859618972346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67.6336</v>
      </c>
      <c r="E5" s="55" t="n">
        <f aca="false">N5</f>
        <v>38.6095</v>
      </c>
      <c r="F5" s="55" t="n">
        <f aca="false">L5</f>
        <v>2967.6336</v>
      </c>
      <c r="G5" s="55" t="n">
        <f aca="false">O5</f>
        <v>40.8486</v>
      </c>
      <c r="H5" s="55" t="n">
        <f aca="false">U5</f>
        <v>2971.2912</v>
      </c>
      <c r="I5" s="55" t="n">
        <f aca="false">W5</f>
        <v>38.6086</v>
      </c>
      <c r="J5" s="55" t="n">
        <f aca="false">U5</f>
        <v>2971.2912</v>
      </c>
      <c r="K5" s="55" t="n">
        <f aca="false">X5</f>
        <v>40.8488</v>
      </c>
      <c r="L5" s="56" t="n">
        <v>2967.6336</v>
      </c>
      <c r="M5" s="56" t="n">
        <v>36.5863</v>
      </c>
      <c r="N5" s="56" t="n">
        <v>38.6095</v>
      </c>
      <c r="O5" s="56" t="n">
        <v>40.8486</v>
      </c>
      <c r="P5" s="57" t="n">
        <v>724905</v>
      </c>
      <c r="Q5" s="56" t="n">
        <v>12326.86</v>
      </c>
      <c r="R5" s="95" t="n">
        <v>30.16</v>
      </c>
      <c r="S5" s="56" t="n">
        <f aca="false">Q5/3600</f>
        <v>3.42412777777778</v>
      </c>
      <c r="T5" s="58"/>
      <c r="U5" s="56" t="n">
        <v>2971.2912</v>
      </c>
      <c r="V5" s="56" t="n">
        <v>36.5877</v>
      </c>
      <c r="W5" s="56" t="n">
        <v>38.6086</v>
      </c>
      <c r="X5" s="56" t="n">
        <v>40.8488</v>
      </c>
      <c r="Y5" s="57" t="n">
        <v>743369</v>
      </c>
      <c r="Z5" s="56" t="n">
        <v>12292.38</v>
      </c>
      <c r="AA5" s="95" t="n">
        <v>30.47</v>
      </c>
      <c r="AB5" s="56" t="n">
        <f aca="false">Z5/3600</f>
        <v>3.41455</v>
      </c>
      <c r="AC5" s="58"/>
      <c r="AD5" s="58"/>
      <c r="AE5" s="58"/>
      <c r="AF5" s="62" t="n">
        <f aca="false">IF(Y5=0,0,(Y5-P5)/P5)</f>
        <v>0.02547092377621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31.384</v>
      </c>
      <c r="E6" s="64" t="n">
        <f aca="false">N6</f>
        <v>37.2103</v>
      </c>
      <c r="F6" s="64" t="n">
        <f aca="false">L6</f>
        <v>1531.384</v>
      </c>
      <c r="G6" s="64" t="n">
        <f aca="false">O6</f>
        <v>39.3144</v>
      </c>
      <c r="H6" s="64" t="n">
        <f aca="false">U6</f>
        <v>1534.512</v>
      </c>
      <c r="I6" s="64" t="n">
        <f aca="false">W6</f>
        <v>37.2099</v>
      </c>
      <c r="J6" s="64" t="n">
        <f aca="false">U6</f>
        <v>1534.512</v>
      </c>
      <c r="K6" s="64" t="n">
        <f aca="false">X6</f>
        <v>39.3123</v>
      </c>
      <c r="L6" s="65" t="n">
        <v>1531.384</v>
      </c>
      <c r="M6" s="65" t="n">
        <v>33.949</v>
      </c>
      <c r="N6" s="65" t="n">
        <v>37.2103</v>
      </c>
      <c r="O6" s="65" t="n">
        <v>39.3144</v>
      </c>
      <c r="P6" s="66" t="n">
        <v>421996</v>
      </c>
      <c r="Q6" s="65" t="n">
        <v>11970.61</v>
      </c>
      <c r="R6" s="65" t="n">
        <v>28.88</v>
      </c>
      <c r="S6" s="65" t="n">
        <f aca="false">Q6/3600</f>
        <v>3.32516944444444</v>
      </c>
      <c r="T6" s="63"/>
      <c r="U6" s="65" t="n">
        <v>1534.512</v>
      </c>
      <c r="V6" s="65" t="n">
        <v>33.9474</v>
      </c>
      <c r="W6" s="65" t="n">
        <v>37.2099</v>
      </c>
      <c r="X6" s="65" t="n">
        <v>39.3123</v>
      </c>
      <c r="Y6" s="66" t="n">
        <v>432333</v>
      </c>
      <c r="Z6" s="65" t="n">
        <v>11858.11</v>
      </c>
      <c r="AA6" s="65" t="n">
        <v>28.98</v>
      </c>
      <c r="AB6" s="65" t="n">
        <f aca="false">Z6/3600</f>
        <v>3.29391944444444</v>
      </c>
      <c r="AC6" s="63"/>
      <c r="AD6" s="63"/>
      <c r="AE6" s="63"/>
      <c r="AF6" s="62" t="n">
        <f aca="false">IF(Y6=0,0,(Y6-P6)/P6)</f>
        <v>0.024495492848273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50.4464</v>
      </c>
      <c r="E7" s="55" t="n">
        <f aca="false">N7</f>
        <v>45.1491</v>
      </c>
      <c r="F7" s="55" t="n">
        <f aca="false">L7</f>
        <v>37750.4464</v>
      </c>
      <c r="G7" s="55" t="n">
        <f aca="false">O7</f>
        <v>44.7433</v>
      </c>
      <c r="H7" s="55" t="n">
        <f aca="false">U7</f>
        <v>37788.952</v>
      </c>
      <c r="I7" s="55" t="n">
        <f aca="false">W7</f>
        <v>45.1511</v>
      </c>
      <c r="J7" s="55" t="n">
        <f aca="false">U7</f>
        <v>37788.952</v>
      </c>
      <c r="K7" s="55" t="n">
        <f aca="false">X7</f>
        <v>44.7469</v>
      </c>
      <c r="L7" s="67" t="n">
        <v>37750.4464</v>
      </c>
      <c r="M7" s="67" t="n">
        <v>40.0197</v>
      </c>
      <c r="N7" s="67" t="n">
        <v>45.1491</v>
      </c>
      <c r="O7" s="67" t="n">
        <v>44.7433</v>
      </c>
      <c r="P7" s="68" t="n">
        <v>7181575</v>
      </c>
      <c r="Q7" s="56" t="n">
        <v>18199.05</v>
      </c>
      <c r="R7" s="95" t="n">
        <v>55.93</v>
      </c>
      <c r="S7" s="56" t="n">
        <f aca="false">Q7/3600</f>
        <v>5.05529166666667</v>
      </c>
      <c r="T7" s="58"/>
      <c r="U7" s="67" t="n">
        <v>37788.952</v>
      </c>
      <c r="V7" s="67" t="n">
        <v>40.0197</v>
      </c>
      <c r="W7" s="67" t="n">
        <v>45.1511</v>
      </c>
      <c r="X7" s="67" t="n">
        <v>44.7469</v>
      </c>
      <c r="Y7" s="68" t="n">
        <v>7348144</v>
      </c>
      <c r="Z7" s="56" t="n">
        <v>18157.91</v>
      </c>
      <c r="AA7" s="95" t="n">
        <v>55.41</v>
      </c>
      <c r="AB7" s="56" t="n">
        <f aca="false">Z7/3600</f>
        <v>5.04386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3193937263065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62.0912</v>
      </c>
      <c r="E8" s="55" t="n">
        <f aca="false">N8</f>
        <v>43.4037</v>
      </c>
      <c r="F8" s="55" t="n">
        <f aca="false">L8</f>
        <v>18362.0912</v>
      </c>
      <c r="G8" s="55" t="n">
        <f aca="false">O8</f>
        <v>43.4994</v>
      </c>
      <c r="H8" s="55" t="n">
        <f aca="false">U8</f>
        <v>18383.392</v>
      </c>
      <c r="I8" s="55" t="n">
        <f aca="false">W8</f>
        <v>43.4061</v>
      </c>
      <c r="J8" s="55" t="n">
        <f aca="false">U8</f>
        <v>18383.392</v>
      </c>
      <c r="K8" s="55" t="n">
        <f aca="false">X8</f>
        <v>43.4982</v>
      </c>
      <c r="L8" s="56" t="n">
        <v>18362.0912</v>
      </c>
      <c r="M8" s="56" t="n">
        <v>37.0321</v>
      </c>
      <c r="N8" s="56" t="n">
        <v>43.4037</v>
      </c>
      <c r="O8" s="56" t="n">
        <v>43.4994</v>
      </c>
      <c r="P8" s="57" t="n">
        <v>3857226</v>
      </c>
      <c r="Q8" s="56" t="n">
        <v>16199</v>
      </c>
      <c r="R8" s="95" t="n">
        <v>46.97</v>
      </c>
      <c r="S8" s="56" t="n">
        <f aca="false">Q8/3600</f>
        <v>4.49972222222222</v>
      </c>
      <c r="T8" s="58"/>
      <c r="U8" s="56" t="n">
        <v>18383.392</v>
      </c>
      <c r="V8" s="56" t="n">
        <v>37.0319</v>
      </c>
      <c r="W8" s="56" t="n">
        <v>43.4061</v>
      </c>
      <c r="X8" s="56" t="n">
        <v>43.4982</v>
      </c>
      <c r="Y8" s="57" t="n">
        <v>3960460</v>
      </c>
      <c r="Z8" s="56" t="n">
        <v>16146.74</v>
      </c>
      <c r="AA8" s="95" t="n">
        <v>47.39</v>
      </c>
      <c r="AB8" s="56" t="n">
        <f aca="false">Z8/3600</f>
        <v>4.48520555555556</v>
      </c>
      <c r="AC8" s="58"/>
      <c r="AD8" s="58"/>
      <c r="AE8" s="58"/>
      <c r="AF8" s="62" t="n">
        <f aca="false">IF(Y8=0,0,(Y8-P8)/P8)</f>
        <v>0.026763793461933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84.032</v>
      </c>
      <c r="E9" s="55" t="n">
        <f aca="false">N9</f>
        <v>41.6519</v>
      </c>
      <c r="F9" s="55" t="n">
        <f aca="false">L9</f>
        <v>9684.032</v>
      </c>
      <c r="G9" s="55" t="n">
        <f aca="false">O9</f>
        <v>42.1292</v>
      </c>
      <c r="H9" s="55" t="n">
        <f aca="false">U9</f>
        <v>9692.3536</v>
      </c>
      <c r="I9" s="55" t="n">
        <f aca="false">W9</f>
        <v>41.659</v>
      </c>
      <c r="J9" s="55" t="n">
        <f aca="false">U9</f>
        <v>9692.3536</v>
      </c>
      <c r="K9" s="55" t="n">
        <f aca="false">X9</f>
        <v>42.1296</v>
      </c>
      <c r="L9" s="56" t="n">
        <v>9684.032</v>
      </c>
      <c r="M9" s="56" t="n">
        <v>34.0836</v>
      </c>
      <c r="N9" s="56" t="n">
        <v>41.6519</v>
      </c>
      <c r="O9" s="56" t="n">
        <v>42.1292</v>
      </c>
      <c r="P9" s="57" t="n">
        <v>2151968</v>
      </c>
      <c r="Q9" s="56" t="n">
        <v>14947.51</v>
      </c>
      <c r="R9" s="95" t="n">
        <v>41.37</v>
      </c>
      <c r="S9" s="56" t="n">
        <f aca="false">Q9/3600</f>
        <v>4.15208611111111</v>
      </c>
      <c r="T9" s="58"/>
      <c r="U9" s="56" t="n">
        <v>9692.3536</v>
      </c>
      <c r="V9" s="56" t="n">
        <v>34.0849</v>
      </c>
      <c r="W9" s="56" t="n">
        <v>41.659</v>
      </c>
      <c r="X9" s="56" t="n">
        <v>42.1296</v>
      </c>
      <c r="Y9" s="57" t="n">
        <v>2204660</v>
      </c>
      <c r="Z9" s="56" t="n">
        <v>14917.47</v>
      </c>
      <c r="AA9" s="95" t="n">
        <v>41.58</v>
      </c>
      <c r="AB9" s="56" t="n">
        <f aca="false">Z9/3600</f>
        <v>4.14374166666667</v>
      </c>
      <c r="AC9" s="58"/>
      <c r="AD9" s="58"/>
      <c r="AE9" s="58"/>
      <c r="AF9" s="62" t="n">
        <f aca="false">IF(Y9=0,0,(Y9-P9)/P9)</f>
        <v>0.024485494208092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1.5824</v>
      </c>
      <c r="E10" s="64" t="n">
        <f aca="false">N10</f>
        <v>39.8417</v>
      </c>
      <c r="F10" s="64" t="n">
        <f aca="false">L10</f>
        <v>5431.5824</v>
      </c>
      <c r="G10" s="64" t="n">
        <f aca="false">O10</f>
        <v>40.6501</v>
      </c>
      <c r="H10" s="64" t="n">
        <f aca="false">U10</f>
        <v>5437.5728</v>
      </c>
      <c r="I10" s="64" t="n">
        <f aca="false">W10</f>
        <v>39.8427</v>
      </c>
      <c r="J10" s="64" t="n">
        <f aca="false">U10</f>
        <v>5437.5728</v>
      </c>
      <c r="K10" s="64" t="n">
        <f aca="false">X10</f>
        <v>40.6493</v>
      </c>
      <c r="L10" s="65" t="n">
        <v>5431.5824</v>
      </c>
      <c r="M10" s="65" t="n">
        <v>31.3607</v>
      </c>
      <c r="N10" s="65" t="n">
        <v>39.8417</v>
      </c>
      <c r="O10" s="65" t="n">
        <v>40.6501</v>
      </c>
      <c r="P10" s="66" t="n">
        <v>1304067</v>
      </c>
      <c r="Q10" s="65" t="n">
        <v>14154.31</v>
      </c>
      <c r="R10" s="65" t="n">
        <v>36.82</v>
      </c>
      <c r="S10" s="65" t="n">
        <f aca="false">Q10/3600</f>
        <v>3.93175277777778</v>
      </c>
      <c r="T10" s="63"/>
      <c r="U10" s="65" t="n">
        <v>5437.5728</v>
      </c>
      <c r="V10" s="65" t="n">
        <v>31.3607</v>
      </c>
      <c r="W10" s="65" t="n">
        <v>39.8427</v>
      </c>
      <c r="X10" s="65" t="n">
        <v>40.6493</v>
      </c>
      <c r="Y10" s="66" t="n">
        <v>1335203</v>
      </c>
      <c r="Z10" s="65" t="n">
        <v>14044.19</v>
      </c>
      <c r="AA10" s="65" t="n">
        <v>37.7</v>
      </c>
      <c r="AB10" s="65" t="n">
        <f aca="false">Z10/3600</f>
        <v>3.90116388888889</v>
      </c>
      <c r="AC10" s="63"/>
      <c r="AD10" s="63"/>
      <c r="AE10" s="63"/>
      <c r="AF10" s="62" t="n">
        <f aca="false">IF(Y10=0,0,(Y10-P10)/P10)</f>
        <v>0.023876073852033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77.5216</v>
      </c>
      <c r="E11" s="55" t="n">
        <f aca="false">N11</f>
        <v>39.5292</v>
      </c>
      <c r="F11" s="55" t="n">
        <f aca="false">L11</f>
        <v>250177.5216</v>
      </c>
      <c r="G11" s="55" t="n">
        <f aca="false">O11</f>
        <v>37.7465</v>
      </c>
      <c r="H11" s="55" t="n">
        <f aca="false">U11</f>
        <v>250230.2096</v>
      </c>
      <c r="I11" s="55" t="n">
        <f aca="false">W11</f>
        <v>39.528</v>
      </c>
      <c r="J11" s="55" t="n">
        <f aca="false">U11</f>
        <v>250230.2096</v>
      </c>
      <c r="K11" s="55" t="n">
        <f aca="false">X11</f>
        <v>37.7464</v>
      </c>
      <c r="L11" s="56" t="n">
        <v>250177.5216</v>
      </c>
      <c r="M11" s="56" t="n">
        <v>38.8879</v>
      </c>
      <c r="N11" s="56" t="n">
        <v>39.5292</v>
      </c>
      <c r="O11" s="56" t="n">
        <v>37.7465</v>
      </c>
      <c r="P11" s="57" t="n">
        <v>5755992</v>
      </c>
      <c r="Q11" s="56" t="n">
        <v>47882.37</v>
      </c>
      <c r="R11" s="56" t="n">
        <v>125.2</v>
      </c>
      <c r="S11" s="56" t="n">
        <f aca="false">Q11/3600</f>
        <v>13.3006583333333</v>
      </c>
      <c r="T11" s="58"/>
      <c r="U11" s="56" t="n">
        <v>250230.2096</v>
      </c>
      <c r="V11" s="56" t="n">
        <v>38.8885</v>
      </c>
      <c r="W11" s="56" t="n">
        <v>39.528</v>
      </c>
      <c r="X11" s="56" t="n">
        <v>37.7464</v>
      </c>
      <c r="Y11" s="57" t="n">
        <v>5995982</v>
      </c>
      <c r="Z11" s="56" t="n">
        <v>47738.04</v>
      </c>
      <c r="AA11" s="56" t="n">
        <v>124.13</v>
      </c>
      <c r="AB11" s="56" t="n">
        <f aca="false">Z11/3600</f>
        <v>13.2605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1693942590608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60.7264</v>
      </c>
      <c r="E12" s="55" t="n">
        <f aca="false">N12</f>
        <v>38.089</v>
      </c>
      <c r="F12" s="55" t="n">
        <f aca="false">L12</f>
        <v>111660.7264</v>
      </c>
      <c r="G12" s="55" t="n">
        <f aca="false">O12</f>
        <v>36.3761</v>
      </c>
      <c r="H12" s="55" t="n">
        <f aca="false">U12</f>
        <v>111688.9968</v>
      </c>
      <c r="I12" s="55" t="n">
        <f aca="false">W12</f>
        <v>38.0895</v>
      </c>
      <c r="J12" s="55" t="n">
        <f aca="false">U12</f>
        <v>111688.9968</v>
      </c>
      <c r="K12" s="55" t="n">
        <f aca="false">X12</f>
        <v>36.3757</v>
      </c>
      <c r="L12" s="56" t="n">
        <v>111660.7264</v>
      </c>
      <c r="M12" s="56" t="n">
        <v>33.0192</v>
      </c>
      <c r="N12" s="56" t="n">
        <v>38.089</v>
      </c>
      <c r="O12" s="56" t="n">
        <v>36.3761</v>
      </c>
      <c r="P12" s="57" t="n">
        <v>4829026</v>
      </c>
      <c r="Q12" s="56" t="n">
        <v>40258.76</v>
      </c>
      <c r="R12" s="56" t="n">
        <v>120.29</v>
      </c>
      <c r="S12" s="56" t="n">
        <f aca="false">Q12/3600</f>
        <v>11.1829888888889</v>
      </c>
      <c r="T12" s="58"/>
      <c r="U12" s="56" t="n">
        <v>111688.9968</v>
      </c>
      <c r="V12" s="56" t="n">
        <v>33.0191</v>
      </c>
      <c r="W12" s="56" t="n">
        <v>38.0895</v>
      </c>
      <c r="X12" s="56" t="n">
        <v>36.3757</v>
      </c>
      <c r="Y12" s="57" t="n">
        <v>5047893</v>
      </c>
      <c r="Z12" s="56" t="n">
        <v>40195.28</v>
      </c>
      <c r="AA12" s="56" t="n">
        <v>121.35</v>
      </c>
      <c r="AB12" s="56" t="n">
        <f aca="false">Z12/3600</f>
        <v>11.1653555555556</v>
      </c>
      <c r="AC12" s="58"/>
      <c r="AD12" s="58"/>
      <c r="AE12" s="58"/>
      <c r="AF12" s="62" t="n">
        <f aca="false">IF(Y12=0,0,(Y12-P12)/P12)</f>
        <v>0.045323218388138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3.2224</v>
      </c>
      <c r="E13" s="55" t="n">
        <f aca="false">N13</f>
        <v>36.9067</v>
      </c>
      <c r="F13" s="55" t="n">
        <f aca="false">L13</f>
        <v>26993.2224</v>
      </c>
      <c r="G13" s="55" t="n">
        <f aca="false">O13</f>
        <v>35.1908</v>
      </c>
      <c r="H13" s="55" t="n">
        <f aca="false">U13</f>
        <v>27014.1664</v>
      </c>
      <c r="I13" s="55" t="n">
        <f aca="false">W13</f>
        <v>36.9088</v>
      </c>
      <c r="J13" s="55" t="n">
        <f aca="false">U13</f>
        <v>27014.1664</v>
      </c>
      <c r="K13" s="55" t="n">
        <f aca="false">X13</f>
        <v>35.1925</v>
      </c>
      <c r="L13" s="56" t="n">
        <v>26993.2224</v>
      </c>
      <c r="M13" s="56" t="n">
        <v>29.1567</v>
      </c>
      <c r="N13" s="56" t="n">
        <v>36.9067</v>
      </c>
      <c r="O13" s="56" t="n">
        <v>35.1908</v>
      </c>
      <c r="P13" s="57" t="n">
        <v>1813931</v>
      </c>
      <c r="Q13" s="56" t="n">
        <v>31584.75</v>
      </c>
      <c r="R13" s="56" t="n">
        <v>86.66</v>
      </c>
      <c r="S13" s="56" t="n">
        <f aca="false">Q13/3600</f>
        <v>8.77354166666667</v>
      </c>
      <c r="T13" s="58"/>
      <c r="U13" s="56" t="n">
        <v>27014.1664</v>
      </c>
      <c r="V13" s="56" t="n">
        <v>29.1575</v>
      </c>
      <c r="W13" s="56" t="n">
        <v>36.9088</v>
      </c>
      <c r="X13" s="56" t="n">
        <v>35.1925</v>
      </c>
      <c r="Y13" s="57" t="n">
        <v>1891013</v>
      </c>
      <c r="Z13" s="56" t="n">
        <v>31697.24</v>
      </c>
      <c r="AA13" s="56" t="n">
        <v>87.1</v>
      </c>
      <c r="AB13" s="56" t="n">
        <f aca="false">Z13/3600</f>
        <v>8.80478888888889</v>
      </c>
      <c r="AC13" s="58"/>
      <c r="AD13" s="58"/>
      <c r="AE13" s="58"/>
      <c r="AF13" s="62" t="n">
        <f aca="false">IF(Y13=0,0,(Y13-P13)/P13)</f>
        <v>0.042494449899141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88.296</v>
      </c>
      <c r="E14" s="64" t="n">
        <f aca="false">N14</f>
        <v>35.8302</v>
      </c>
      <c r="F14" s="64" t="n">
        <f aca="false">L14</f>
        <v>7888.296</v>
      </c>
      <c r="G14" s="64" t="n">
        <f aca="false">O14</f>
        <v>34.0981</v>
      </c>
      <c r="H14" s="64" t="n">
        <f aca="false">U14</f>
        <v>7890.4736</v>
      </c>
      <c r="I14" s="64" t="n">
        <f aca="false">W14</f>
        <v>35.8333</v>
      </c>
      <c r="J14" s="64" t="n">
        <f aca="false">U14</f>
        <v>7890.4736</v>
      </c>
      <c r="K14" s="64" t="n">
        <f aca="false">X14</f>
        <v>34.0994</v>
      </c>
      <c r="L14" s="65" t="n">
        <v>7888.296</v>
      </c>
      <c r="M14" s="65" t="n">
        <v>27.9359</v>
      </c>
      <c r="N14" s="65" t="n">
        <v>35.8302</v>
      </c>
      <c r="O14" s="65" t="n">
        <v>34.0981</v>
      </c>
      <c r="P14" s="66" t="n">
        <v>930563</v>
      </c>
      <c r="Q14" s="65" t="n">
        <v>28236.39</v>
      </c>
      <c r="R14" s="65" t="n">
        <v>70.81</v>
      </c>
      <c r="S14" s="65" t="n">
        <f aca="false">Q14/3600</f>
        <v>7.84344166666667</v>
      </c>
      <c r="T14" s="63"/>
      <c r="U14" s="65" t="n">
        <v>7890.4736</v>
      </c>
      <c r="V14" s="65" t="n">
        <v>27.935</v>
      </c>
      <c r="W14" s="65" t="n">
        <v>35.8333</v>
      </c>
      <c r="X14" s="65" t="n">
        <v>34.0994</v>
      </c>
      <c r="Y14" s="66" t="n">
        <v>960012</v>
      </c>
      <c r="Z14" s="65" t="n">
        <v>28164.25</v>
      </c>
      <c r="AA14" s="65" t="n">
        <v>71.49</v>
      </c>
      <c r="AB14" s="65" t="n">
        <f aca="false">Z14/3600</f>
        <v>7.82340277777778</v>
      </c>
      <c r="AC14" s="63"/>
      <c r="AD14" s="63"/>
      <c r="AE14" s="63"/>
      <c r="AF14" s="62" t="n">
        <f aca="false">IF(Y14=0,0,(Y14-P14)/P14)</f>
        <v>0.03164643339569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62.4288</v>
      </c>
      <c r="E15" s="55" t="n">
        <f aca="false">N15</f>
        <v>46.3219</v>
      </c>
      <c r="F15" s="55" t="n">
        <f aca="false">L15</f>
        <v>23962.4288</v>
      </c>
      <c r="G15" s="55" t="n">
        <f aca="false">O15</f>
        <v>45.9174</v>
      </c>
      <c r="H15" s="55" t="n">
        <f aca="false">U15</f>
        <v>23980.808</v>
      </c>
      <c r="I15" s="55" t="n">
        <f aca="false">W15</f>
        <v>46.3221</v>
      </c>
      <c r="J15" s="55" t="n">
        <f aca="false">U15</f>
        <v>23980.808</v>
      </c>
      <c r="K15" s="55" t="n">
        <f aca="false">X15</f>
        <v>45.9189</v>
      </c>
      <c r="L15" s="67" t="n">
        <v>23962.4288</v>
      </c>
      <c r="M15" s="67" t="n">
        <v>41.2039</v>
      </c>
      <c r="N15" s="67" t="n">
        <v>46.3219</v>
      </c>
      <c r="O15" s="67" t="n">
        <v>45.9174</v>
      </c>
      <c r="P15" s="68" t="n">
        <v>2162592</v>
      </c>
      <c r="Q15" s="56" t="n">
        <v>33305.95</v>
      </c>
      <c r="R15" s="56" t="n">
        <v>86.3</v>
      </c>
      <c r="S15" s="56" t="n">
        <f aca="false">Q15/3600</f>
        <v>9.25165277777778</v>
      </c>
      <c r="T15" s="58"/>
      <c r="U15" s="67" t="n">
        <v>23980.808</v>
      </c>
      <c r="V15" s="67" t="n">
        <v>41.2034</v>
      </c>
      <c r="W15" s="67" t="n">
        <v>46.3221</v>
      </c>
      <c r="X15" s="67" t="n">
        <v>45.9189</v>
      </c>
      <c r="Y15" s="68" t="n">
        <v>2260233</v>
      </c>
      <c r="Z15" s="56" t="n">
        <v>33199.45</v>
      </c>
      <c r="AA15" s="56" t="n">
        <v>85.51</v>
      </c>
      <c r="AB15" s="56" t="n">
        <f aca="false">Z15/3600</f>
        <v>9.222069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5149986682647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49.6304</v>
      </c>
      <c r="E16" s="55" t="n">
        <f aca="false">N16</f>
        <v>45.7403</v>
      </c>
      <c r="F16" s="55" t="n">
        <f aca="false">L16</f>
        <v>6649.6304</v>
      </c>
      <c r="G16" s="55" t="n">
        <f aca="false">O16</f>
        <v>45.4546</v>
      </c>
      <c r="H16" s="55" t="n">
        <f aca="false">U16</f>
        <v>6677.752</v>
      </c>
      <c r="I16" s="55" t="n">
        <f aca="false">W16</f>
        <v>45.7383</v>
      </c>
      <c r="J16" s="55" t="n">
        <f aca="false">U16</f>
        <v>6677.752</v>
      </c>
      <c r="K16" s="55" t="n">
        <f aca="false">X16</f>
        <v>45.4536</v>
      </c>
      <c r="L16" s="56" t="n">
        <v>6649.6304</v>
      </c>
      <c r="M16" s="56" t="n">
        <v>39.9325</v>
      </c>
      <c r="N16" s="56" t="n">
        <v>45.7403</v>
      </c>
      <c r="O16" s="56" t="n">
        <v>45.4546</v>
      </c>
      <c r="P16" s="57" t="n">
        <v>990465</v>
      </c>
      <c r="Q16" s="56" t="n">
        <v>29252.58</v>
      </c>
      <c r="R16" s="56" t="n">
        <v>74.41</v>
      </c>
      <c r="S16" s="56" t="n">
        <f aca="false">Q16/3600</f>
        <v>8.12571666666667</v>
      </c>
      <c r="T16" s="58"/>
      <c r="U16" s="56" t="n">
        <v>6677.752</v>
      </c>
      <c r="V16" s="56" t="n">
        <v>39.9316</v>
      </c>
      <c r="W16" s="56" t="n">
        <v>45.7383</v>
      </c>
      <c r="X16" s="56" t="n">
        <v>45.4536</v>
      </c>
      <c r="Y16" s="57" t="n">
        <v>1037088</v>
      </c>
      <c r="Z16" s="56" t="n">
        <v>29302.69</v>
      </c>
      <c r="AA16" s="56" t="n">
        <v>73.45</v>
      </c>
      <c r="AB16" s="56" t="n">
        <f aca="false">Z16/3600</f>
        <v>8.13963611111111</v>
      </c>
      <c r="AC16" s="58"/>
      <c r="AD16" s="58"/>
      <c r="AE16" s="58"/>
      <c r="AF16" s="62" t="n">
        <f aca="false">IF(Y16=0,0,(Y16-P16)/P16)</f>
        <v>0.047071829898078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59.6448</v>
      </c>
      <c r="E17" s="55" t="n">
        <f aca="false">N17</f>
        <v>45.1634</v>
      </c>
      <c r="F17" s="55" t="n">
        <f aca="false">L17</f>
        <v>2859.6448</v>
      </c>
      <c r="G17" s="55" t="n">
        <f aca="false">O17</f>
        <v>45.0324</v>
      </c>
      <c r="H17" s="55" t="n">
        <f aca="false">U17</f>
        <v>2853.2128</v>
      </c>
      <c r="I17" s="55" t="n">
        <f aca="false">W17</f>
        <v>45.1658</v>
      </c>
      <c r="J17" s="55" t="n">
        <f aca="false">U17</f>
        <v>2853.2128</v>
      </c>
      <c r="K17" s="55" t="n">
        <f aca="false">X17</f>
        <v>45.0358</v>
      </c>
      <c r="L17" s="56" t="n">
        <v>2859.6448</v>
      </c>
      <c r="M17" s="56" t="n">
        <v>38.6433</v>
      </c>
      <c r="N17" s="56" t="n">
        <v>45.1634</v>
      </c>
      <c r="O17" s="56" t="n">
        <v>45.0324</v>
      </c>
      <c r="P17" s="57" t="n">
        <v>538301</v>
      </c>
      <c r="Q17" s="56" t="n">
        <v>27211.38</v>
      </c>
      <c r="R17" s="56" t="n">
        <v>68.45</v>
      </c>
      <c r="S17" s="56" t="n">
        <f aca="false">Q17/3600</f>
        <v>7.55871666666667</v>
      </c>
      <c r="T17" s="58"/>
      <c r="U17" s="56" t="n">
        <v>2853.2128</v>
      </c>
      <c r="V17" s="56" t="n">
        <v>38.6469</v>
      </c>
      <c r="W17" s="56" t="n">
        <v>45.1658</v>
      </c>
      <c r="X17" s="56" t="n">
        <v>45.0358</v>
      </c>
      <c r="Y17" s="57" t="n">
        <v>557909</v>
      </c>
      <c r="Z17" s="56" t="n">
        <v>27249.28</v>
      </c>
      <c r="AA17" s="56" t="n">
        <v>67.45</v>
      </c>
      <c r="AB17" s="56" t="n">
        <f aca="false">Z17/3600</f>
        <v>7.56924444444444</v>
      </c>
      <c r="AC17" s="58"/>
      <c r="AD17" s="58"/>
      <c r="AE17" s="58"/>
      <c r="AF17" s="62" t="n">
        <f aca="false">IF(Y17=0,0,(Y17-P17)/P17)</f>
        <v>0.036425717210259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1.1872</v>
      </c>
      <c r="E18" s="64" t="n">
        <f aca="false">N18</f>
        <v>44.5059</v>
      </c>
      <c r="F18" s="64" t="n">
        <f aca="false">L18</f>
        <v>1411.1872</v>
      </c>
      <c r="G18" s="64" t="n">
        <f aca="false">O18</f>
        <v>44.5671</v>
      </c>
      <c r="H18" s="64" t="n">
        <f aca="false">U18</f>
        <v>1417.1232</v>
      </c>
      <c r="I18" s="64" t="n">
        <f aca="false">W18</f>
        <v>44.5141</v>
      </c>
      <c r="J18" s="64" t="n">
        <f aca="false">U18</f>
        <v>1417.1232</v>
      </c>
      <c r="K18" s="64" t="n">
        <f aca="false">X18</f>
        <v>44.564</v>
      </c>
      <c r="L18" s="65" t="n">
        <v>1411.1872</v>
      </c>
      <c r="M18" s="65" t="n">
        <v>36.9889</v>
      </c>
      <c r="N18" s="65" t="n">
        <v>44.5059</v>
      </c>
      <c r="O18" s="65" t="n">
        <v>44.5671</v>
      </c>
      <c r="P18" s="66" t="n">
        <v>306850</v>
      </c>
      <c r="Q18" s="65" t="n">
        <v>26141.92</v>
      </c>
      <c r="R18" s="65" t="n">
        <v>65.44</v>
      </c>
      <c r="S18" s="65" t="n">
        <f aca="false">Q18/3600</f>
        <v>7.26164444444444</v>
      </c>
      <c r="T18" s="63"/>
      <c r="U18" s="65" t="n">
        <v>1417.1232</v>
      </c>
      <c r="V18" s="65" t="n">
        <v>36.9887</v>
      </c>
      <c r="W18" s="65" t="n">
        <v>44.5141</v>
      </c>
      <c r="X18" s="65" t="n">
        <v>44.564</v>
      </c>
      <c r="Y18" s="66" t="n">
        <v>319126</v>
      </c>
      <c r="Z18" s="65" t="n">
        <v>25857.98</v>
      </c>
      <c r="AA18" s="65" t="n">
        <v>65.16</v>
      </c>
      <c r="AB18" s="65" t="n">
        <f aca="false">Z18/3600</f>
        <v>7.18277222222222</v>
      </c>
      <c r="AC18" s="63"/>
      <c r="AD18" s="63"/>
      <c r="AE18" s="63"/>
      <c r="AF18" s="62" t="n">
        <f aca="false">IF(Y18=0,0,(Y18-P18)/P18)</f>
        <v>0.040006517842594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6.8016</v>
      </c>
      <c r="E19" s="55" t="n">
        <f aca="false">N19</f>
        <v>43.5412</v>
      </c>
      <c r="F19" s="55" t="n">
        <f aca="false">L19</f>
        <v>5476.8016</v>
      </c>
      <c r="G19" s="55" t="n">
        <f aca="false">O19</f>
        <v>45.2577</v>
      </c>
      <c r="H19" s="55" t="n">
        <f aca="false">U19</f>
        <v>5480.9728</v>
      </c>
      <c r="I19" s="55" t="n">
        <f aca="false">W19</f>
        <v>43.5409</v>
      </c>
      <c r="J19" s="55" t="n">
        <f aca="false">U19</f>
        <v>5480.9728</v>
      </c>
      <c r="K19" s="55" t="n">
        <f aca="false">X19</f>
        <v>45.2575</v>
      </c>
      <c r="L19" s="56" t="n">
        <v>5476.8016</v>
      </c>
      <c r="M19" s="56" t="n">
        <v>41.5524</v>
      </c>
      <c r="N19" s="56" t="n">
        <v>43.5412</v>
      </c>
      <c r="O19" s="56" t="n">
        <v>45.2577</v>
      </c>
      <c r="P19" s="57" t="n">
        <v>1394020</v>
      </c>
      <c r="Q19" s="56" t="n">
        <v>12677.67</v>
      </c>
      <c r="R19" s="95" t="n">
        <v>33.79</v>
      </c>
      <c r="S19" s="56" t="n">
        <f aca="false">Q19/3600</f>
        <v>3.521575</v>
      </c>
      <c r="T19" s="58"/>
      <c r="U19" s="56" t="n">
        <v>5480.9728</v>
      </c>
      <c r="V19" s="56" t="n">
        <v>41.5525</v>
      </c>
      <c r="W19" s="56" t="n">
        <v>43.5409</v>
      </c>
      <c r="X19" s="56" t="n">
        <v>45.2575</v>
      </c>
      <c r="Y19" s="57" t="n">
        <v>1440558</v>
      </c>
      <c r="Z19" s="56" t="n">
        <v>12647.64</v>
      </c>
      <c r="AA19" s="95" t="n">
        <v>34.01</v>
      </c>
      <c r="AB19" s="56" t="n">
        <f aca="false">Z19/3600</f>
        <v>3.5132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3384026054145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8.7216</v>
      </c>
      <c r="E20" s="55" t="n">
        <f aca="false">N20</f>
        <v>42.3088</v>
      </c>
      <c r="F20" s="55" t="n">
        <f aca="false">L20</f>
        <v>2508.7216</v>
      </c>
      <c r="G20" s="55" t="n">
        <f aca="false">O20</f>
        <v>43.4968</v>
      </c>
      <c r="H20" s="55" t="n">
        <f aca="false">U20</f>
        <v>2509.4256</v>
      </c>
      <c r="I20" s="55" t="n">
        <f aca="false">W20</f>
        <v>42.3097</v>
      </c>
      <c r="J20" s="55" t="n">
        <f aca="false">U20</f>
        <v>2509.4256</v>
      </c>
      <c r="K20" s="55" t="n">
        <f aca="false">X20</f>
        <v>43.4958</v>
      </c>
      <c r="L20" s="56" t="n">
        <v>2508.7216</v>
      </c>
      <c r="M20" s="56" t="n">
        <v>39.6831</v>
      </c>
      <c r="N20" s="56" t="n">
        <v>42.3088</v>
      </c>
      <c r="O20" s="56" t="n">
        <v>43.4968</v>
      </c>
      <c r="P20" s="57" t="n">
        <v>738873</v>
      </c>
      <c r="Q20" s="56" t="n">
        <v>11346.02</v>
      </c>
      <c r="R20" s="95" t="n">
        <v>29.66</v>
      </c>
      <c r="S20" s="56" t="n">
        <f aca="false">Q20/3600</f>
        <v>3.15167222222222</v>
      </c>
      <c r="T20" s="58"/>
      <c r="U20" s="56" t="n">
        <v>2509.4256</v>
      </c>
      <c r="V20" s="56" t="n">
        <v>39.6822</v>
      </c>
      <c r="W20" s="56" t="n">
        <v>42.3097</v>
      </c>
      <c r="X20" s="56" t="n">
        <v>43.4958</v>
      </c>
      <c r="Y20" s="57" t="n">
        <v>761762</v>
      </c>
      <c r="Z20" s="56" t="n">
        <v>11488.33</v>
      </c>
      <c r="AA20" s="95" t="n">
        <v>30.03</v>
      </c>
      <c r="AB20" s="56" t="n">
        <f aca="false">Z20/3600</f>
        <v>3.19120277777778</v>
      </c>
      <c r="AC20" s="58"/>
      <c r="AD20" s="58"/>
      <c r="AE20" s="58"/>
      <c r="AF20" s="62" t="n">
        <f aca="false">IF(Y20=0,0,(Y20-P20)/P20)</f>
        <v>0.03097826013401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2.8176</v>
      </c>
      <c r="E21" s="55" t="n">
        <f aca="false">N21</f>
        <v>41.1165</v>
      </c>
      <c r="F21" s="55" t="n">
        <f aca="false">L21</f>
        <v>1232.8176</v>
      </c>
      <c r="G21" s="55" t="n">
        <f aca="false">O21</f>
        <v>42.0659</v>
      </c>
      <c r="H21" s="55" t="n">
        <f aca="false">U21</f>
        <v>1233.7656</v>
      </c>
      <c r="I21" s="55" t="n">
        <f aca="false">W21</f>
        <v>41.1136</v>
      </c>
      <c r="J21" s="55" t="n">
        <f aca="false">U21</f>
        <v>1233.7656</v>
      </c>
      <c r="K21" s="55" t="n">
        <f aca="false">X21</f>
        <v>42.0695</v>
      </c>
      <c r="L21" s="56" t="n">
        <v>1232.8176</v>
      </c>
      <c r="M21" s="56" t="n">
        <v>37.3972</v>
      </c>
      <c r="N21" s="56" t="n">
        <v>41.1165</v>
      </c>
      <c r="O21" s="56" t="n">
        <v>42.0659</v>
      </c>
      <c r="P21" s="57" t="n">
        <v>415034</v>
      </c>
      <c r="Q21" s="56" t="n">
        <v>10749.86</v>
      </c>
      <c r="R21" s="95" t="n">
        <v>27.69</v>
      </c>
      <c r="S21" s="56" t="n">
        <f aca="false">Q21/3600</f>
        <v>2.98607222222222</v>
      </c>
      <c r="T21" s="58"/>
      <c r="U21" s="56" t="n">
        <v>1233.7656</v>
      </c>
      <c r="V21" s="56" t="n">
        <v>37.3991</v>
      </c>
      <c r="W21" s="56" t="n">
        <v>41.1136</v>
      </c>
      <c r="X21" s="56" t="n">
        <v>42.0695</v>
      </c>
      <c r="Y21" s="57" t="n">
        <v>433214</v>
      </c>
      <c r="Z21" s="56" t="n">
        <v>10723.68</v>
      </c>
      <c r="AA21" s="95" t="n">
        <v>28.18</v>
      </c>
      <c r="AB21" s="56" t="n">
        <f aca="false">Z21/3600</f>
        <v>2.9788</v>
      </c>
      <c r="AC21" s="58"/>
      <c r="AD21" s="58"/>
      <c r="AE21" s="58"/>
      <c r="AF21" s="62" t="n">
        <f aca="false">IF(Y21=0,0,(Y21-P21)/P21)</f>
        <v>0.043803640183695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8792</v>
      </c>
      <c r="E22" s="64" t="n">
        <f aca="false">N22</f>
        <v>39.9534</v>
      </c>
      <c r="F22" s="64" t="n">
        <f aca="false">L22</f>
        <v>628.8792</v>
      </c>
      <c r="G22" s="64" t="n">
        <f aca="false">O22</f>
        <v>40.9851</v>
      </c>
      <c r="H22" s="64" t="n">
        <f aca="false">U22</f>
        <v>630.0624</v>
      </c>
      <c r="I22" s="64" t="n">
        <f aca="false">W22</f>
        <v>39.949</v>
      </c>
      <c r="J22" s="64" t="n">
        <f aca="false">U22</f>
        <v>630.0624</v>
      </c>
      <c r="K22" s="64" t="n">
        <f aca="false">X22</f>
        <v>40.984</v>
      </c>
      <c r="L22" s="65" t="n">
        <v>628.8792</v>
      </c>
      <c r="M22" s="65" t="n">
        <v>35.0708</v>
      </c>
      <c r="N22" s="65" t="n">
        <v>39.9534</v>
      </c>
      <c r="O22" s="65" t="n">
        <v>40.9851</v>
      </c>
      <c r="P22" s="66" t="n">
        <v>240895</v>
      </c>
      <c r="Q22" s="65" t="n">
        <v>10179.8</v>
      </c>
      <c r="R22" s="65" t="n">
        <v>26.58</v>
      </c>
      <c r="S22" s="65" t="n">
        <f aca="false">Q22/3600</f>
        <v>2.82772222222222</v>
      </c>
      <c r="T22" s="63"/>
      <c r="U22" s="65" t="n">
        <v>630.0624</v>
      </c>
      <c r="V22" s="65" t="n">
        <v>35.0732</v>
      </c>
      <c r="W22" s="65" t="n">
        <v>39.949</v>
      </c>
      <c r="X22" s="65" t="n">
        <v>40.984</v>
      </c>
      <c r="Y22" s="66" t="n">
        <v>251774</v>
      </c>
      <c r="Z22" s="65" t="n">
        <v>10190.56</v>
      </c>
      <c r="AA22" s="65" t="n">
        <v>25.82</v>
      </c>
      <c r="AB22" s="65" t="n">
        <f aca="false">Z22/3600</f>
        <v>2.83071111111111</v>
      </c>
      <c r="AC22" s="63"/>
      <c r="AD22" s="63"/>
      <c r="AE22" s="63"/>
      <c r="AF22" s="62" t="n">
        <f aca="false">IF(Y22=0,0,(Y22-P22)/P22)</f>
        <v>0.045160754685651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27.8184</v>
      </c>
      <c r="E23" s="69" t="n">
        <f aca="false">N23</f>
        <v>42.5389</v>
      </c>
      <c r="F23" s="69" t="n">
        <f aca="false">L23</f>
        <v>8627.8184</v>
      </c>
      <c r="G23" s="69" t="n">
        <f aca="false">O23</f>
        <v>43.88</v>
      </c>
      <c r="H23" s="69" t="n">
        <f aca="false">U23</f>
        <v>8633.2328</v>
      </c>
      <c r="I23" s="69" t="n">
        <f aca="false">W23</f>
        <v>42.54</v>
      </c>
      <c r="J23" s="69" t="n">
        <f aca="false">U23</f>
        <v>8633.2328</v>
      </c>
      <c r="K23" s="69" t="n">
        <f aca="false">X23</f>
        <v>43.8793</v>
      </c>
      <c r="L23" s="67" t="n">
        <v>8627.8184</v>
      </c>
      <c r="M23" s="67" t="n">
        <v>39.9901</v>
      </c>
      <c r="N23" s="67" t="n">
        <v>42.5389</v>
      </c>
      <c r="O23" s="67" t="n">
        <v>43.88</v>
      </c>
      <c r="P23" s="68" t="n">
        <v>2575619</v>
      </c>
      <c r="Q23" s="67" t="n">
        <v>11917.43</v>
      </c>
      <c r="R23" s="95" t="n">
        <v>36.09</v>
      </c>
      <c r="S23" s="67" t="n">
        <f aca="false">Q23/3600</f>
        <v>3.31039722222222</v>
      </c>
      <c r="T23" s="70"/>
      <c r="U23" s="67" t="n">
        <v>8633.2328</v>
      </c>
      <c r="V23" s="67" t="n">
        <v>39.9898</v>
      </c>
      <c r="W23" s="67" t="n">
        <v>42.54</v>
      </c>
      <c r="X23" s="67" t="n">
        <v>43.8793</v>
      </c>
      <c r="Y23" s="68" t="n">
        <v>2633618</v>
      </c>
      <c r="Z23" s="67" t="n">
        <v>11979.87</v>
      </c>
      <c r="AA23" s="95" t="n">
        <v>35.54</v>
      </c>
      <c r="AB23" s="67" t="n">
        <f aca="false">Z23/3600</f>
        <v>3.3277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2518470317232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6.2568</v>
      </c>
      <c r="E24" s="55" t="n">
        <f aca="false">N24</f>
        <v>40.842</v>
      </c>
      <c r="F24" s="55" t="n">
        <f aca="false">L24</f>
        <v>3786.2568</v>
      </c>
      <c r="G24" s="55" t="n">
        <f aca="false">O24</f>
        <v>41.6812</v>
      </c>
      <c r="H24" s="55" t="n">
        <f aca="false">U24</f>
        <v>3789.1592</v>
      </c>
      <c r="I24" s="55" t="n">
        <f aca="false">W24</f>
        <v>40.8411</v>
      </c>
      <c r="J24" s="55" t="n">
        <f aca="false">U24</f>
        <v>3789.1592</v>
      </c>
      <c r="K24" s="55" t="n">
        <f aca="false">X24</f>
        <v>41.6811</v>
      </c>
      <c r="L24" s="56" t="n">
        <v>3786.2568</v>
      </c>
      <c r="M24" s="56" t="n">
        <v>37.4798</v>
      </c>
      <c r="N24" s="56" t="n">
        <v>40.842</v>
      </c>
      <c r="O24" s="56" t="n">
        <v>41.6812</v>
      </c>
      <c r="P24" s="57" t="n">
        <v>1368550</v>
      </c>
      <c r="Q24" s="56" t="n">
        <v>10737.94</v>
      </c>
      <c r="R24" s="95" t="n">
        <v>30.17</v>
      </c>
      <c r="S24" s="56" t="n">
        <f aca="false">Q24/3600</f>
        <v>2.98276111111111</v>
      </c>
      <c r="T24" s="58"/>
      <c r="U24" s="56" t="n">
        <v>3789.1592</v>
      </c>
      <c r="V24" s="56" t="n">
        <v>37.479</v>
      </c>
      <c r="W24" s="56" t="n">
        <v>40.8411</v>
      </c>
      <c r="X24" s="56" t="n">
        <v>41.6811</v>
      </c>
      <c r="Y24" s="57" t="n">
        <v>1397835</v>
      </c>
      <c r="Z24" s="56" t="n">
        <v>10722.13</v>
      </c>
      <c r="AA24" s="95" t="n">
        <v>30.65</v>
      </c>
      <c r="AB24" s="56" t="n">
        <f aca="false">Z24/3600</f>
        <v>2.97836944444444</v>
      </c>
      <c r="AC24" s="58"/>
      <c r="AD24" s="58"/>
      <c r="AE24" s="58"/>
      <c r="AF24" s="62" t="n">
        <f aca="false">IF(Y24=0,0,(Y24-P24)/P24)</f>
        <v>0.021398560520258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61.4896</v>
      </c>
      <c r="E25" s="55" t="n">
        <f aca="false">N25</f>
        <v>39.1945</v>
      </c>
      <c r="F25" s="55" t="n">
        <f aca="false">L25</f>
        <v>1761.4896</v>
      </c>
      <c r="G25" s="55" t="n">
        <f aca="false">O25</f>
        <v>40.0055</v>
      </c>
      <c r="H25" s="55" t="n">
        <f aca="false">U25</f>
        <v>1761.1496</v>
      </c>
      <c r="I25" s="55" t="n">
        <f aca="false">W25</f>
        <v>39.1936</v>
      </c>
      <c r="J25" s="55" t="n">
        <f aca="false">U25</f>
        <v>1761.1496</v>
      </c>
      <c r="K25" s="55" t="n">
        <f aca="false">X25</f>
        <v>40.0022</v>
      </c>
      <c r="L25" s="56" t="n">
        <v>1761.4896</v>
      </c>
      <c r="M25" s="56" t="n">
        <v>34.88</v>
      </c>
      <c r="N25" s="56" t="n">
        <v>39.1945</v>
      </c>
      <c r="O25" s="56" t="n">
        <v>40.0055</v>
      </c>
      <c r="P25" s="57" t="n">
        <v>745981</v>
      </c>
      <c r="Q25" s="56" t="n">
        <v>10135.83</v>
      </c>
      <c r="R25" s="95" t="n">
        <v>26.72</v>
      </c>
      <c r="S25" s="56" t="n">
        <f aca="false">Q25/3600</f>
        <v>2.81550833333333</v>
      </c>
      <c r="T25" s="58"/>
      <c r="U25" s="56" t="n">
        <v>1761.1496</v>
      </c>
      <c r="V25" s="56" t="n">
        <v>34.8784</v>
      </c>
      <c r="W25" s="56" t="n">
        <v>39.1936</v>
      </c>
      <c r="X25" s="56" t="n">
        <v>40.0022</v>
      </c>
      <c r="Y25" s="57" t="n">
        <v>758417</v>
      </c>
      <c r="Z25" s="56" t="n">
        <v>10148.24</v>
      </c>
      <c r="AA25" s="95" t="n">
        <v>27.5</v>
      </c>
      <c r="AB25" s="56" t="n">
        <f aca="false">Z25/3600</f>
        <v>2.81895555555556</v>
      </c>
      <c r="AC25" s="58"/>
      <c r="AD25" s="58"/>
      <c r="AE25" s="58"/>
      <c r="AF25" s="62" t="n">
        <f aca="false">IF(Y25=0,0,(Y25-P25)/P25)</f>
        <v>0.016670665874868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8.3944</v>
      </c>
      <c r="E26" s="64" t="n">
        <f aca="false">N26</f>
        <v>37.6226</v>
      </c>
      <c r="F26" s="64" t="n">
        <f aca="false">L26</f>
        <v>818.3944</v>
      </c>
      <c r="G26" s="64" t="n">
        <f aca="false">O26</f>
        <v>38.8521</v>
      </c>
      <c r="H26" s="64" t="n">
        <f aca="false">U26</f>
        <v>819.0816</v>
      </c>
      <c r="I26" s="64" t="n">
        <f aca="false">W26</f>
        <v>37.6197</v>
      </c>
      <c r="J26" s="64" t="n">
        <f aca="false">U26</f>
        <v>819.0816</v>
      </c>
      <c r="K26" s="64" t="n">
        <f aca="false">X26</f>
        <v>38.8507</v>
      </c>
      <c r="L26" s="65" t="n">
        <v>818.3944</v>
      </c>
      <c r="M26" s="65" t="n">
        <v>32.3816</v>
      </c>
      <c r="N26" s="65" t="n">
        <v>37.6226</v>
      </c>
      <c r="O26" s="65" t="n">
        <v>38.8521</v>
      </c>
      <c r="P26" s="66" t="n">
        <v>377727</v>
      </c>
      <c r="Q26" s="65" t="n">
        <v>9679.46</v>
      </c>
      <c r="R26" s="65" t="n">
        <v>25.56</v>
      </c>
      <c r="S26" s="65" t="n">
        <f aca="false">Q26/3600</f>
        <v>2.68873888888889</v>
      </c>
      <c r="T26" s="63"/>
      <c r="U26" s="65" t="n">
        <v>819.0816</v>
      </c>
      <c r="V26" s="65" t="n">
        <v>32.3824</v>
      </c>
      <c r="W26" s="65" t="n">
        <v>37.6197</v>
      </c>
      <c r="X26" s="65" t="n">
        <v>38.8507</v>
      </c>
      <c r="Y26" s="66" t="n">
        <v>385299</v>
      </c>
      <c r="Z26" s="65" t="n">
        <v>9696.92</v>
      </c>
      <c r="AA26" s="65" t="n">
        <v>26.09</v>
      </c>
      <c r="AB26" s="65" t="n">
        <f aca="false">Z26/3600</f>
        <v>2.69358888888889</v>
      </c>
      <c r="AC26" s="63"/>
      <c r="AD26" s="63"/>
      <c r="AE26" s="63"/>
      <c r="AF26" s="62" t="n">
        <f aca="false">IF(Y26=0,0,(Y26-P26)/P26)</f>
        <v>0.02004622386008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56.688</v>
      </c>
      <c r="E27" s="69" t="n">
        <f aca="false">N27</f>
        <v>40.0167</v>
      </c>
      <c r="F27" s="69" t="n">
        <f aca="false">L27</f>
        <v>20556.688</v>
      </c>
      <c r="G27" s="69" t="n">
        <f aca="false">O27</f>
        <v>43.6776</v>
      </c>
      <c r="H27" s="69" t="n">
        <f aca="false">U27</f>
        <v>20574.7848</v>
      </c>
      <c r="I27" s="69" t="n">
        <f aca="false">W27</f>
        <v>40.0162</v>
      </c>
      <c r="J27" s="69" t="n">
        <f aca="false">U27</f>
        <v>20574.7848</v>
      </c>
      <c r="K27" s="69" t="n">
        <f aca="false">X27</f>
        <v>43.6777</v>
      </c>
      <c r="L27" s="67" t="n">
        <v>20556.688</v>
      </c>
      <c r="M27" s="67" t="n">
        <v>38.4528</v>
      </c>
      <c r="N27" s="67" t="n">
        <v>40.0167</v>
      </c>
      <c r="O27" s="67" t="n">
        <v>43.6776</v>
      </c>
      <c r="P27" s="68" t="n">
        <v>5024155</v>
      </c>
      <c r="Q27" s="67" t="n">
        <v>26910.09</v>
      </c>
      <c r="R27" s="95" t="n">
        <v>67.44</v>
      </c>
      <c r="S27" s="67" t="n">
        <f aca="false">Q27/3600</f>
        <v>7.475025</v>
      </c>
      <c r="T27" s="70"/>
      <c r="U27" s="67" t="n">
        <v>20574.7848</v>
      </c>
      <c r="V27" s="67" t="n">
        <v>38.4531</v>
      </c>
      <c r="W27" s="67" t="n">
        <v>40.0162</v>
      </c>
      <c r="X27" s="67" t="n">
        <v>43.6777</v>
      </c>
      <c r="Y27" s="68" t="n">
        <v>5178623</v>
      </c>
      <c r="Z27" s="67" t="n">
        <v>26779.66</v>
      </c>
      <c r="AA27" s="95" t="n">
        <v>67.65</v>
      </c>
      <c r="AB27" s="67" t="n">
        <f aca="false">Z27/3600</f>
        <v>7.43879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0745070564104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6.1856</v>
      </c>
      <c r="E28" s="55" t="n">
        <f aca="false">N28</f>
        <v>39.1779</v>
      </c>
      <c r="F28" s="55" t="n">
        <f aca="false">L28</f>
        <v>6906.1856</v>
      </c>
      <c r="G28" s="55" t="n">
        <f aca="false">O28</f>
        <v>42.0696</v>
      </c>
      <c r="H28" s="55" t="n">
        <f aca="false">U28</f>
        <v>6913.2752</v>
      </c>
      <c r="I28" s="55" t="n">
        <f aca="false">W28</f>
        <v>39.1772</v>
      </c>
      <c r="J28" s="55" t="n">
        <f aca="false">U28</f>
        <v>6913.2752</v>
      </c>
      <c r="K28" s="55" t="n">
        <f aca="false">X28</f>
        <v>42.0697</v>
      </c>
      <c r="L28" s="56" t="n">
        <v>6906.1856</v>
      </c>
      <c r="M28" s="56" t="n">
        <v>36.8591</v>
      </c>
      <c r="N28" s="56" t="n">
        <v>39.1779</v>
      </c>
      <c r="O28" s="56" t="n">
        <v>42.0696</v>
      </c>
      <c r="P28" s="57" t="n">
        <v>2248678</v>
      </c>
      <c r="Q28" s="56" t="n">
        <v>23074.89</v>
      </c>
      <c r="R28" s="95" t="n">
        <v>55.34</v>
      </c>
      <c r="S28" s="56" t="n">
        <f aca="false">Q28/3600</f>
        <v>6.40969166666667</v>
      </c>
      <c r="T28" s="58"/>
      <c r="U28" s="56" t="n">
        <v>6913.2752</v>
      </c>
      <c r="V28" s="56" t="n">
        <v>36.8592</v>
      </c>
      <c r="W28" s="56" t="n">
        <v>39.1772</v>
      </c>
      <c r="X28" s="56" t="n">
        <v>42.0697</v>
      </c>
      <c r="Y28" s="57" t="n">
        <v>2323594</v>
      </c>
      <c r="Z28" s="56" t="n">
        <v>22957.98</v>
      </c>
      <c r="AA28" s="95" t="n">
        <v>56</v>
      </c>
      <c r="AB28" s="56" t="n">
        <f aca="false">Z28/3600</f>
        <v>6.37721666666667</v>
      </c>
      <c r="AC28" s="58"/>
      <c r="AD28" s="58"/>
      <c r="AE28" s="58"/>
      <c r="AF28" s="62" t="n">
        <f aca="false">IF(Y28=0,0,(Y28-P28)/P28)</f>
        <v>0.033315574751031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50.3856</v>
      </c>
      <c r="E29" s="55" t="n">
        <f aca="false">N29</f>
        <v>38.3365</v>
      </c>
      <c r="F29" s="55" t="n">
        <f aca="false">L29</f>
        <v>3250.3856</v>
      </c>
      <c r="G29" s="55" t="n">
        <f aca="false">O29</f>
        <v>40.359</v>
      </c>
      <c r="H29" s="55" t="n">
        <f aca="false">U29</f>
        <v>3253.8056</v>
      </c>
      <c r="I29" s="55" t="n">
        <f aca="false">W29</f>
        <v>38.3377</v>
      </c>
      <c r="J29" s="55" t="n">
        <f aca="false">U29</f>
        <v>3253.8056</v>
      </c>
      <c r="K29" s="55" t="n">
        <f aca="false">X29</f>
        <v>40.358</v>
      </c>
      <c r="L29" s="56" t="n">
        <v>3250.3856</v>
      </c>
      <c r="M29" s="56" t="n">
        <v>34.9642</v>
      </c>
      <c r="N29" s="56" t="n">
        <v>38.3365</v>
      </c>
      <c r="O29" s="56" t="n">
        <v>40.359</v>
      </c>
      <c r="P29" s="57" t="n">
        <v>1286638</v>
      </c>
      <c r="Q29" s="56" t="n">
        <v>21501.6</v>
      </c>
      <c r="R29" s="95" t="n">
        <v>50.84</v>
      </c>
      <c r="S29" s="56" t="n">
        <f aca="false">Q29/3600</f>
        <v>5.97266666666667</v>
      </c>
      <c r="T29" s="58"/>
      <c r="U29" s="56" t="n">
        <v>3253.8056</v>
      </c>
      <c r="V29" s="56" t="n">
        <v>34.9638</v>
      </c>
      <c r="W29" s="56" t="n">
        <v>38.3377</v>
      </c>
      <c r="X29" s="56" t="n">
        <v>40.358</v>
      </c>
      <c r="Y29" s="57" t="n">
        <v>1330692</v>
      </c>
      <c r="Z29" s="56" t="n">
        <v>21442.83</v>
      </c>
      <c r="AA29" s="95" t="n">
        <v>49.16</v>
      </c>
      <c r="AB29" s="56" t="n">
        <f aca="false">Z29/3600</f>
        <v>5.95634166666667</v>
      </c>
      <c r="AC29" s="58"/>
      <c r="AD29" s="58"/>
      <c r="AE29" s="58"/>
      <c r="AF29" s="62" t="n">
        <f aca="false">IF(Y29=0,0,(Y29-P29)/P29)</f>
        <v>0.034239622955330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3.4024</v>
      </c>
      <c r="E30" s="64" t="n">
        <f aca="false">N30</f>
        <v>37.2668</v>
      </c>
      <c r="F30" s="64" t="n">
        <f aca="false">L30</f>
        <v>1653.4024</v>
      </c>
      <c r="G30" s="64" t="n">
        <f aca="false">O30</f>
        <v>38.5788</v>
      </c>
      <c r="H30" s="64" t="n">
        <f aca="false">U30</f>
        <v>1656.092</v>
      </c>
      <c r="I30" s="64" t="n">
        <f aca="false">W30</f>
        <v>37.2641</v>
      </c>
      <c r="J30" s="64" t="n">
        <f aca="false">U30</f>
        <v>1656.092</v>
      </c>
      <c r="K30" s="64" t="n">
        <f aca="false">X30</f>
        <v>38.5904</v>
      </c>
      <c r="L30" s="65" t="n">
        <v>1653.4024</v>
      </c>
      <c r="M30" s="65" t="n">
        <v>32.79</v>
      </c>
      <c r="N30" s="65" t="n">
        <v>37.2668</v>
      </c>
      <c r="O30" s="65" t="n">
        <v>38.5788</v>
      </c>
      <c r="P30" s="66" t="n">
        <v>757853</v>
      </c>
      <c r="Q30" s="65" t="n">
        <v>20512.44</v>
      </c>
      <c r="R30" s="65" t="n">
        <v>45.8</v>
      </c>
      <c r="S30" s="65" t="n">
        <f aca="false">Q30/3600</f>
        <v>5.6979</v>
      </c>
      <c r="T30" s="63"/>
      <c r="U30" s="65" t="n">
        <v>1656.092</v>
      </c>
      <c r="V30" s="65" t="n">
        <v>32.7872</v>
      </c>
      <c r="W30" s="65" t="n">
        <v>37.2641</v>
      </c>
      <c r="X30" s="65" t="n">
        <v>38.5904</v>
      </c>
      <c r="Y30" s="66" t="n">
        <v>783130</v>
      </c>
      <c r="Z30" s="65" t="n">
        <v>20385.7</v>
      </c>
      <c r="AA30" s="65" t="n">
        <v>46.47</v>
      </c>
      <c r="AB30" s="65" t="n">
        <f aca="false">Z30/3600</f>
        <v>5.66269444444445</v>
      </c>
      <c r="AC30" s="63"/>
      <c r="AD30" s="63"/>
      <c r="AE30" s="63"/>
      <c r="AF30" s="62" t="n">
        <f aca="false">IF(Y30=0,0,(Y30-P30)/P30)</f>
        <v>0.033353433977301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64.7304</v>
      </c>
      <c r="E31" s="71" t="n">
        <f aca="false">N31</f>
        <v>43.8104</v>
      </c>
      <c r="F31" s="71" t="n">
        <f aca="false">L31</f>
        <v>20164.7304</v>
      </c>
      <c r="G31" s="71" t="n">
        <f aca="false">O31</f>
        <v>45.0656</v>
      </c>
      <c r="H31" s="71" t="n">
        <f aca="false">U31</f>
        <v>20180.0848</v>
      </c>
      <c r="I31" s="71" t="n">
        <f aca="false">W31</f>
        <v>43.8116</v>
      </c>
      <c r="J31" s="71" t="n">
        <f aca="false">U31</f>
        <v>20180.0848</v>
      </c>
      <c r="K31" s="71" t="n">
        <f aca="false">X31</f>
        <v>45.068</v>
      </c>
      <c r="L31" s="67" t="n">
        <v>20164.7304</v>
      </c>
      <c r="M31" s="67" t="n">
        <v>39.0938</v>
      </c>
      <c r="N31" s="67" t="n">
        <v>43.8104</v>
      </c>
      <c r="O31" s="67" t="n">
        <v>45.0656</v>
      </c>
      <c r="P31" s="68" t="n">
        <v>5720266</v>
      </c>
      <c r="Q31" s="67" t="n">
        <v>29535.32</v>
      </c>
      <c r="R31" s="95" t="n">
        <v>77.05</v>
      </c>
      <c r="S31" s="67" t="n">
        <f aca="false">Q31/3600</f>
        <v>8.20425555555556</v>
      </c>
      <c r="T31" s="70"/>
      <c r="U31" s="67" t="n">
        <v>20180.0848</v>
      </c>
      <c r="V31" s="67" t="n">
        <v>39.0945</v>
      </c>
      <c r="W31" s="67" t="n">
        <v>43.8116</v>
      </c>
      <c r="X31" s="67" t="n">
        <v>45.068</v>
      </c>
      <c r="Y31" s="68" t="n">
        <v>5826589</v>
      </c>
      <c r="Z31" s="67" t="n">
        <v>29728.27</v>
      </c>
      <c r="AA31" s="95" t="n">
        <v>75.15</v>
      </c>
      <c r="AB31" s="67" t="n">
        <f aca="false">Z31/3600</f>
        <v>8.25785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8587072699066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25.3632</v>
      </c>
      <c r="E32" s="72" t="n">
        <f aca="false">N32</f>
        <v>42.5728</v>
      </c>
      <c r="F32" s="72" t="n">
        <f aca="false">L32</f>
        <v>7225.3632</v>
      </c>
      <c r="G32" s="72" t="n">
        <f aca="false">O32</f>
        <v>43.0786</v>
      </c>
      <c r="H32" s="72" t="n">
        <f aca="false">U32</f>
        <v>7234.0352</v>
      </c>
      <c r="I32" s="72" t="n">
        <f aca="false">W32</f>
        <v>42.5711</v>
      </c>
      <c r="J32" s="72" t="n">
        <f aca="false">U32</f>
        <v>7234.0352</v>
      </c>
      <c r="K32" s="72" t="n">
        <f aca="false">X32</f>
        <v>43.0785</v>
      </c>
      <c r="L32" s="56" t="n">
        <v>7225.3632</v>
      </c>
      <c r="M32" s="56" t="n">
        <v>37.3784</v>
      </c>
      <c r="N32" s="56" t="n">
        <v>42.5728</v>
      </c>
      <c r="O32" s="56" t="n">
        <v>43.0786</v>
      </c>
      <c r="P32" s="57" t="n">
        <v>2900149</v>
      </c>
      <c r="Q32" s="56" t="n">
        <v>26295.9</v>
      </c>
      <c r="R32" s="95" t="n">
        <v>65.28</v>
      </c>
      <c r="S32" s="56" t="n">
        <f aca="false">Q32/3600</f>
        <v>7.30441666666667</v>
      </c>
      <c r="T32" s="58"/>
      <c r="U32" s="56" t="n">
        <v>7234.0352</v>
      </c>
      <c r="V32" s="56" t="n">
        <v>37.3793</v>
      </c>
      <c r="W32" s="56" t="n">
        <v>42.5711</v>
      </c>
      <c r="X32" s="56" t="n">
        <v>43.0785</v>
      </c>
      <c r="Y32" s="57" t="n">
        <v>2959012</v>
      </c>
      <c r="Z32" s="56" t="n">
        <v>26231.48</v>
      </c>
      <c r="AA32" s="95" t="n">
        <v>65.84</v>
      </c>
      <c r="AB32" s="56" t="n">
        <f aca="false">Z32/3600</f>
        <v>7.28652222222222</v>
      </c>
      <c r="AC32" s="58"/>
      <c r="AD32" s="58"/>
      <c r="AE32" s="58"/>
      <c r="AF32" s="62" t="n">
        <f aca="false">IF(Y32=0,0,(Y32-P32)/P32)</f>
        <v>0.020296543384495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6.6312</v>
      </c>
      <c r="E33" s="72" t="n">
        <f aca="false">N33</f>
        <v>41.2387</v>
      </c>
      <c r="F33" s="72" t="n">
        <f aca="false">L33</f>
        <v>3336.6312</v>
      </c>
      <c r="G33" s="72" t="n">
        <f aca="false">O33</f>
        <v>41.0045</v>
      </c>
      <c r="H33" s="72" t="n">
        <f aca="false">U33</f>
        <v>3340.1056</v>
      </c>
      <c r="I33" s="72" t="n">
        <f aca="false">W33</f>
        <v>41.2357</v>
      </c>
      <c r="J33" s="72" t="n">
        <f aca="false">U33</f>
        <v>3340.1056</v>
      </c>
      <c r="K33" s="72" t="n">
        <f aca="false">X33</f>
        <v>41.0066</v>
      </c>
      <c r="L33" s="56" t="n">
        <v>3336.6312</v>
      </c>
      <c r="M33" s="56" t="n">
        <v>35.5046</v>
      </c>
      <c r="N33" s="56" t="n">
        <v>41.2387</v>
      </c>
      <c r="O33" s="56" t="n">
        <v>41.0045</v>
      </c>
      <c r="P33" s="57" t="n">
        <v>1539899</v>
      </c>
      <c r="Q33" s="56" t="n">
        <v>24339.7</v>
      </c>
      <c r="R33" s="95" t="n">
        <v>59.23</v>
      </c>
      <c r="S33" s="56" t="n">
        <f aca="false">Q33/3600</f>
        <v>6.76102777777778</v>
      </c>
      <c r="T33" s="58"/>
      <c r="U33" s="56" t="n">
        <v>3340.1056</v>
      </c>
      <c r="V33" s="56" t="n">
        <v>35.5053</v>
      </c>
      <c r="W33" s="56" t="n">
        <v>41.2357</v>
      </c>
      <c r="X33" s="56" t="n">
        <v>41.0066</v>
      </c>
      <c r="Y33" s="57" t="n">
        <v>1571525</v>
      </c>
      <c r="Z33" s="56" t="n">
        <v>24274.46</v>
      </c>
      <c r="AA33" s="95" t="n">
        <v>58.93</v>
      </c>
      <c r="AB33" s="56" t="n">
        <f aca="false">Z33/3600</f>
        <v>6.74290555555556</v>
      </c>
      <c r="AC33" s="58"/>
      <c r="AD33" s="58"/>
      <c r="AE33" s="58"/>
      <c r="AF33" s="62" t="n">
        <f aca="false">IF(Y33=0,0,(Y33-P33)/P33)</f>
        <v>0.02053771059011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9072</v>
      </c>
      <c r="E34" s="73" t="n">
        <f aca="false">N34</f>
        <v>39.8226</v>
      </c>
      <c r="F34" s="73" t="n">
        <f aca="false">L34</f>
        <v>1713.9072</v>
      </c>
      <c r="G34" s="73" t="n">
        <f aca="false">O34</f>
        <v>38.9585</v>
      </c>
      <c r="H34" s="73" t="n">
        <f aca="false">U34</f>
        <v>1716.8896</v>
      </c>
      <c r="I34" s="73" t="n">
        <f aca="false">W34</f>
        <v>39.815</v>
      </c>
      <c r="J34" s="73" t="n">
        <f aca="false">U34</f>
        <v>1716.8896</v>
      </c>
      <c r="K34" s="73" t="n">
        <f aca="false">X34</f>
        <v>38.9624</v>
      </c>
      <c r="L34" s="65" t="n">
        <v>1713.9072</v>
      </c>
      <c r="M34" s="65" t="n">
        <v>33.5303</v>
      </c>
      <c r="N34" s="65" t="n">
        <v>39.8226</v>
      </c>
      <c r="O34" s="65" t="n">
        <v>38.9585</v>
      </c>
      <c r="P34" s="66" t="n">
        <v>860813</v>
      </c>
      <c r="Q34" s="65" t="n">
        <v>23296.49</v>
      </c>
      <c r="R34" s="65" t="n">
        <v>56.94</v>
      </c>
      <c r="S34" s="65" t="n">
        <f aca="false">Q34/3600</f>
        <v>6.47124722222222</v>
      </c>
      <c r="T34" s="63"/>
      <c r="U34" s="65" t="n">
        <v>1716.8896</v>
      </c>
      <c r="V34" s="65" t="n">
        <v>33.5302</v>
      </c>
      <c r="W34" s="65" t="n">
        <v>39.815</v>
      </c>
      <c r="X34" s="65" t="n">
        <v>38.9624</v>
      </c>
      <c r="Y34" s="66" t="n">
        <v>877384</v>
      </c>
      <c r="Z34" s="65" t="n">
        <v>22996.49</v>
      </c>
      <c r="AA34" s="65" t="n">
        <v>55.92</v>
      </c>
      <c r="AB34" s="65" t="n">
        <f aca="false">Z34/3600</f>
        <v>6.38791388888889</v>
      </c>
      <c r="AC34" s="63"/>
      <c r="AD34" s="63"/>
      <c r="AE34" s="63"/>
      <c r="AF34" s="62" t="n">
        <f aca="false">IF(Y34=0,0,(Y34-P34)/P34)</f>
        <v>0.019250406301949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76.5184</v>
      </c>
      <c r="E35" s="71" t="n">
        <f aca="false">N35</f>
        <v>42.1953</v>
      </c>
      <c r="F35" s="71" t="n">
        <f aca="false">L35</f>
        <v>41076.5184</v>
      </c>
      <c r="G35" s="71" t="n">
        <f aca="false">O35</f>
        <v>44.3531</v>
      </c>
      <c r="H35" s="71" t="n">
        <f aca="false">U35</f>
        <v>41093.4352</v>
      </c>
      <c r="I35" s="71" t="n">
        <f aca="false">W35</f>
        <v>42.194</v>
      </c>
      <c r="J35" s="71" t="n">
        <f aca="false">U35</f>
        <v>41093.4352</v>
      </c>
      <c r="K35" s="71" t="n">
        <f aca="false">X35</f>
        <v>44.3537</v>
      </c>
      <c r="L35" s="67" t="n">
        <v>41076.5184</v>
      </c>
      <c r="M35" s="67" t="n">
        <v>37.2111</v>
      </c>
      <c r="N35" s="67" t="n">
        <v>42.1953</v>
      </c>
      <c r="O35" s="67" t="n">
        <v>44.3531</v>
      </c>
      <c r="P35" s="68" t="n">
        <v>8620254</v>
      </c>
      <c r="Q35" s="67" t="n">
        <v>35046.16</v>
      </c>
      <c r="R35" s="95" t="n">
        <v>100.77</v>
      </c>
      <c r="S35" s="67" t="n">
        <f aca="false">Q35/3600</f>
        <v>9.73504444444445</v>
      </c>
      <c r="T35" s="70"/>
      <c r="U35" s="67" t="n">
        <v>41093.4352</v>
      </c>
      <c r="V35" s="67" t="n">
        <v>37.2111</v>
      </c>
      <c r="W35" s="67" t="n">
        <v>42.194</v>
      </c>
      <c r="X35" s="67" t="n">
        <v>44.3537</v>
      </c>
      <c r="Y35" s="68" t="n">
        <v>8831910</v>
      </c>
      <c r="Z35" s="67" t="n">
        <v>35019.32</v>
      </c>
      <c r="AA35" s="95" t="n">
        <v>100.45</v>
      </c>
      <c r="AB35" s="67" t="n">
        <f aca="false">Z35/3600</f>
        <v>9.7275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4553336827429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71.0408</v>
      </c>
      <c r="E36" s="72" t="n">
        <f aca="false">N36</f>
        <v>40.977</v>
      </c>
      <c r="F36" s="72" t="n">
        <f aca="false">L36</f>
        <v>7971.0408</v>
      </c>
      <c r="G36" s="72" t="n">
        <f aca="false">O36</f>
        <v>43.2808</v>
      </c>
      <c r="H36" s="72" t="n">
        <f aca="false">U36</f>
        <v>7980.2392</v>
      </c>
      <c r="I36" s="72" t="n">
        <f aca="false">W36</f>
        <v>40.9756</v>
      </c>
      <c r="J36" s="72" t="n">
        <f aca="false">U36</f>
        <v>7980.2392</v>
      </c>
      <c r="K36" s="72" t="n">
        <f aca="false">X36</f>
        <v>43.2801</v>
      </c>
      <c r="L36" s="56" t="n">
        <v>7971.0408</v>
      </c>
      <c r="M36" s="56" t="n">
        <v>35.2494</v>
      </c>
      <c r="N36" s="56" t="n">
        <v>40.977</v>
      </c>
      <c r="O36" s="56" t="n">
        <v>43.2808</v>
      </c>
      <c r="P36" s="57" t="n">
        <v>2205113</v>
      </c>
      <c r="Q36" s="56" t="n">
        <v>27903.51</v>
      </c>
      <c r="R36" s="95" t="n">
        <v>69.73</v>
      </c>
      <c r="S36" s="56" t="n">
        <f aca="false">Q36/3600</f>
        <v>7.750975</v>
      </c>
      <c r="T36" s="58"/>
      <c r="U36" s="56" t="n">
        <v>7980.2392</v>
      </c>
      <c r="V36" s="56" t="n">
        <v>35.2493</v>
      </c>
      <c r="W36" s="56" t="n">
        <v>40.9756</v>
      </c>
      <c r="X36" s="56" t="n">
        <v>43.2801</v>
      </c>
      <c r="Y36" s="57" t="n">
        <v>2278592</v>
      </c>
      <c r="Z36" s="56" t="n">
        <v>27659.05</v>
      </c>
      <c r="AA36" s="95" t="n">
        <v>67.66</v>
      </c>
      <c r="AB36" s="56" t="n">
        <f aca="false">Z36/3600</f>
        <v>7.68306944444444</v>
      </c>
      <c r="AC36" s="58"/>
      <c r="AD36" s="58"/>
      <c r="AE36" s="58"/>
      <c r="AF36" s="62" t="n">
        <f aca="false">IF(Y36=0,0,(Y36-P36)/P36)</f>
        <v>0.033322101860539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5.5168</v>
      </c>
      <c r="E37" s="72" t="n">
        <f aca="false">N37</f>
        <v>39.6963</v>
      </c>
      <c r="F37" s="72" t="n">
        <f aca="false">L37</f>
        <v>2635.5168</v>
      </c>
      <c r="G37" s="72" t="n">
        <f aca="false">O37</f>
        <v>42.1858</v>
      </c>
      <c r="H37" s="72" t="n">
        <f aca="false">U37</f>
        <v>2638.0016</v>
      </c>
      <c r="I37" s="72" t="n">
        <f aca="false">W37</f>
        <v>39.6917</v>
      </c>
      <c r="J37" s="72" t="n">
        <f aca="false">U37</f>
        <v>2638.0016</v>
      </c>
      <c r="K37" s="72" t="n">
        <f aca="false">X37</f>
        <v>42.1861</v>
      </c>
      <c r="L37" s="56" t="n">
        <v>2635.5168</v>
      </c>
      <c r="M37" s="56" t="n">
        <v>33.8117</v>
      </c>
      <c r="N37" s="56" t="n">
        <v>39.6963</v>
      </c>
      <c r="O37" s="56" t="n">
        <v>42.1858</v>
      </c>
      <c r="P37" s="57" t="n">
        <v>919600</v>
      </c>
      <c r="Q37" s="56" t="n">
        <v>25937.75</v>
      </c>
      <c r="R37" s="95" t="n">
        <v>61.52</v>
      </c>
      <c r="S37" s="56" t="n">
        <f aca="false">Q37/3600</f>
        <v>7.20493055555556</v>
      </c>
      <c r="T37" s="58"/>
      <c r="U37" s="56" t="n">
        <v>2638.0016</v>
      </c>
      <c r="V37" s="56" t="n">
        <v>33.8115</v>
      </c>
      <c r="W37" s="56" t="n">
        <v>39.6917</v>
      </c>
      <c r="X37" s="56" t="n">
        <v>42.1861</v>
      </c>
      <c r="Y37" s="57" t="n">
        <v>947121</v>
      </c>
      <c r="Z37" s="56" t="n">
        <v>25665.47</v>
      </c>
      <c r="AA37" s="95" t="n">
        <v>62.72</v>
      </c>
      <c r="AB37" s="56" t="n">
        <f aca="false">Z37/3600</f>
        <v>7.12929722222222</v>
      </c>
      <c r="AC37" s="58"/>
      <c r="AD37" s="58"/>
      <c r="AE37" s="58"/>
      <c r="AF37" s="62" t="n">
        <f aca="false">IF(Y37=0,0,(Y37-P37)/P37)</f>
        <v>0.029927142235754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5.0328</v>
      </c>
      <c r="E38" s="73" t="n">
        <f aca="false">N38</f>
        <v>38.4281</v>
      </c>
      <c r="F38" s="73" t="n">
        <f aca="false">L38</f>
        <v>1195.0328</v>
      </c>
      <c r="G38" s="73" t="n">
        <f aca="false">O38</f>
        <v>41.0029</v>
      </c>
      <c r="H38" s="73" t="n">
        <f aca="false">U38</f>
        <v>1196.8056</v>
      </c>
      <c r="I38" s="73" t="n">
        <f aca="false">W38</f>
        <v>38.4301</v>
      </c>
      <c r="J38" s="73" t="n">
        <f aca="false">U38</f>
        <v>1196.8056</v>
      </c>
      <c r="K38" s="73" t="n">
        <f aca="false">X38</f>
        <v>41.0067</v>
      </c>
      <c r="L38" s="65" t="n">
        <v>1195.0328</v>
      </c>
      <c r="M38" s="65" t="n">
        <v>31.991</v>
      </c>
      <c r="N38" s="65" t="n">
        <v>38.4281</v>
      </c>
      <c r="O38" s="65" t="n">
        <v>41.0029</v>
      </c>
      <c r="P38" s="66" t="n">
        <v>481720</v>
      </c>
      <c r="Q38" s="65" t="n">
        <v>25157.43</v>
      </c>
      <c r="R38" s="65" t="n">
        <v>57.27</v>
      </c>
      <c r="S38" s="65" t="n">
        <f aca="false">Q38/3600</f>
        <v>6.988175</v>
      </c>
      <c r="T38" s="63"/>
      <c r="U38" s="65" t="n">
        <v>1196.8056</v>
      </c>
      <c r="V38" s="65" t="n">
        <v>31.9937</v>
      </c>
      <c r="W38" s="65" t="n">
        <v>38.4301</v>
      </c>
      <c r="X38" s="65" t="n">
        <v>41.0067</v>
      </c>
      <c r="Y38" s="66" t="n">
        <v>498433</v>
      </c>
      <c r="Z38" s="65" t="n">
        <v>24931.31</v>
      </c>
      <c r="AA38" s="65" t="n">
        <v>57.47</v>
      </c>
      <c r="AB38" s="65" t="n">
        <f aca="false">Z38/3600</f>
        <v>6.92536388888889</v>
      </c>
      <c r="AC38" s="63"/>
      <c r="AD38" s="63"/>
      <c r="AE38" s="63"/>
      <c r="AF38" s="62" t="n">
        <f aca="false">IF(Y38=0,0,(Y38-P38)/P38)</f>
        <v>0.034694428298596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73.2912</v>
      </c>
      <c r="E39" s="71" t="n">
        <f aca="false">N39</f>
        <v>43.0669</v>
      </c>
      <c r="F39" s="71" t="n">
        <f aca="false">L39</f>
        <v>3973.2912</v>
      </c>
      <c r="G39" s="71" t="n">
        <f aca="false">O39</f>
        <v>43.6644</v>
      </c>
      <c r="H39" s="71" t="n">
        <f aca="false">U39</f>
        <v>3972.74</v>
      </c>
      <c r="I39" s="71" t="n">
        <f aca="false">W39</f>
        <v>43.0677</v>
      </c>
      <c r="J39" s="71" t="n">
        <f aca="false">U39</f>
        <v>3972.74</v>
      </c>
      <c r="K39" s="71" t="n">
        <f aca="false">X39</f>
        <v>43.6656</v>
      </c>
      <c r="L39" s="67" t="n">
        <v>3973.2912</v>
      </c>
      <c r="M39" s="67" t="n">
        <v>40.2119</v>
      </c>
      <c r="N39" s="67" t="n">
        <v>43.0669</v>
      </c>
      <c r="O39" s="67" t="n">
        <v>43.6644</v>
      </c>
      <c r="P39" s="68" t="n">
        <v>1467882</v>
      </c>
      <c r="Q39" s="67" t="n">
        <v>5375.91</v>
      </c>
      <c r="R39" s="95" t="n">
        <v>14.46</v>
      </c>
      <c r="S39" s="67" t="n">
        <f aca="false">Q39/3600</f>
        <v>1.49330833333333</v>
      </c>
      <c r="T39" s="70"/>
      <c r="U39" s="67" t="n">
        <v>3972.74</v>
      </c>
      <c r="V39" s="67" t="n">
        <v>40.2095</v>
      </c>
      <c r="W39" s="67" t="n">
        <v>43.0677</v>
      </c>
      <c r="X39" s="67" t="n">
        <v>43.6656</v>
      </c>
      <c r="Y39" s="68" t="n">
        <v>1489814</v>
      </c>
      <c r="Z39" s="67" t="n">
        <v>5397.11</v>
      </c>
      <c r="AA39" s="95" t="n">
        <v>14.45</v>
      </c>
      <c r="AB39" s="67" t="n">
        <f aca="false">Z39/3600</f>
        <v>1.49919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94125549601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11.7536</v>
      </c>
      <c r="E40" s="72" t="n">
        <f aca="false">N40</f>
        <v>40.7867</v>
      </c>
      <c r="F40" s="72" t="n">
        <f aca="false">L40</f>
        <v>1911.7536</v>
      </c>
      <c r="G40" s="72" t="n">
        <f aca="false">O40</f>
        <v>40.9463</v>
      </c>
      <c r="H40" s="72" t="n">
        <f aca="false">U40</f>
        <v>1912.1968</v>
      </c>
      <c r="I40" s="72" t="n">
        <f aca="false">W40</f>
        <v>40.7828</v>
      </c>
      <c r="J40" s="72" t="n">
        <f aca="false">U40</f>
        <v>1912.1968</v>
      </c>
      <c r="K40" s="72" t="n">
        <f aca="false">X40</f>
        <v>40.948</v>
      </c>
      <c r="L40" s="56" t="n">
        <v>1911.7536</v>
      </c>
      <c r="M40" s="56" t="n">
        <v>37.0972</v>
      </c>
      <c r="N40" s="56" t="n">
        <v>40.7867</v>
      </c>
      <c r="O40" s="56" t="n">
        <v>40.9463</v>
      </c>
      <c r="P40" s="57" t="n">
        <v>854038</v>
      </c>
      <c r="Q40" s="56" t="n">
        <v>4915.31</v>
      </c>
      <c r="R40" s="95" t="n">
        <v>12.53</v>
      </c>
      <c r="S40" s="56" t="n">
        <f aca="false">Q40/3600</f>
        <v>1.36536388888889</v>
      </c>
      <c r="T40" s="58"/>
      <c r="U40" s="56" t="n">
        <v>1912.1968</v>
      </c>
      <c r="V40" s="56" t="n">
        <v>37.099</v>
      </c>
      <c r="W40" s="56" t="n">
        <v>40.7828</v>
      </c>
      <c r="X40" s="56" t="n">
        <v>40.948</v>
      </c>
      <c r="Y40" s="57" t="n">
        <v>869026</v>
      </c>
      <c r="Z40" s="56" t="n">
        <v>4887.3</v>
      </c>
      <c r="AA40" s="95" t="n">
        <v>12.65</v>
      </c>
      <c r="AB40" s="56" t="n">
        <f aca="false">Z40/3600</f>
        <v>1.35758333333333</v>
      </c>
      <c r="AC40" s="58"/>
      <c r="AD40" s="58"/>
      <c r="AE40" s="58"/>
      <c r="AF40" s="62" t="n">
        <f aca="false">IF(Y40=0,0,(Y40-P40)/P40)</f>
        <v>0.017549570393823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8.2776</v>
      </c>
      <c r="E41" s="72" t="n">
        <f aca="false">N41</f>
        <v>38.6248</v>
      </c>
      <c r="F41" s="72" t="n">
        <f aca="false">L41</f>
        <v>928.2776</v>
      </c>
      <c r="G41" s="72" t="n">
        <f aca="false">O41</f>
        <v>38.4792</v>
      </c>
      <c r="H41" s="72" t="n">
        <f aca="false">U41</f>
        <v>929.0968</v>
      </c>
      <c r="I41" s="72" t="n">
        <f aca="false">W41</f>
        <v>38.6231</v>
      </c>
      <c r="J41" s="72" t="n">
        <f aca="false">U41</f>
        <v>929.0968</v>
      </c>
      <c r="K41" s="72" t="n">
        <f aca="false">X41</f>
        <v>38.4745</v>
      </c>
      <c r="L41" s="56" t="n">
        <v>928.2776</v>
      </c>
      <c r="M41" s="56" t="n">
        <v>34.2766</v>
      </c>
      <c r="N41" s="56" t="n">
        <v>38.6248</v>
      </c>
      <c r="O41" s="56" t="n">
        <v>38.4792</v>
      </c>
      <c r="P41" s="57" t="n">
        <v>456745</v>
      </c>
      <c r="Q41" s="56" t="n">
        <v>4499.03</v>
      </c>
      <c r="R41" s="95" t="n">
        <v>10.98</v>
      </c>
      <c r="S41" s="56" t="n">
        <f aca="false">Q41/3600</f>
        <v>1.24973055555556</v>
      </c>
      <c r="T41" s="58"/>
      <c r="U41" s="56" t="n">
        <v>929.0968</v>
      </c>
      <c r="V41" s="56" t="n">
        <v>34.2796</v>
      </c>
      <c r="W41" s="56" t="n">
        <v>38.6231</v>
      </c>
      <c r="X41" s="56" t="n">
        <v>38.4745</v>
      </c>
      <c r="Y41" s="57" t="n">
        <v>464610</v>
      </c>
      <c r="Z41" s="56" t="n">
        <v>4457.47</v>
      </c>
      <c r="AA41" s="95" t="n">
        <v>10.82</v>
      </c>
      <c r="AB41" s="56" t="n">
        <f aca="false">Z41/3600</f>
        <v>1.23818611111111</v>
      </c>
      <c r="AC41" s="58"/>
      <c r="AD41" s="58"/>
      <c r="AE41" s="58"/>
      <c r="AF41" s="62" t="n">
        <f aca="false">IF(Y41=0,0,(Y41-P41)/P41)</f>
        <v>0.01721967399752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3.028</v>
      </c>
      <c r="E42" s="73" t="n">
        <f aca="false">N42</f>
        <v>36.5435</v>
      </c>
      <c r="F42" s="73" t="n">
        <f aca="false">L42</f>
        <v>473.028</v>
      </c>
      <c r="G42" s="73" t="n">
        <f aca="false">O42</f>
        <v>36.0575</v>
      </c>
      <c r="H42" s="73" t="n">
        <f aca="false">U42</f>
        <v>472.4328</v>
      </c>
      <c r="I42" s="73" t="n">
        <f aca="false">W42</f>
        <v>36.5493</v>
      </c>
      <c r="J42" s="73" t="n">
        <f aca="false">U42</f>
        <v>472.4328</v>
      </c>
      <c r="K42" s="73" t="n">
        <f aca="false">X42</f>
        <v>36.0457</v>
      </c>
      <c r="L42" s="65" t="n">
        <v>473.028</v>
      </c>
      <c r="M42" s="65" t="n">
        <v>31.8322</v>
      </c>
      <c r="N42" s="65" t="n">
        <v>36.5435</v>
      </c>
      <c r="O42" s="65" t="n">
        <v>36.0575</v>
      </c>
      <c r="P42" s="66" t="n">
        <v>251192</v>
      </c>
      <c r="Q42" s="65" t="n">
        <v>4237.08</v>
      </c>
      <c r="R42" s="65" t="n">
        <v>9.92</v>
      </c>
      <c r="S42" s="65" t="n">
        <f aca="false">Q42/3600</f>
        <v>1.17696666666667</v>
      </c>
      <c r="T42" s="63"/>
      <c r="U42" s="65" t="n">
        <v>472.4328</v>
      </c>
      <c r="V42" s="65" t="n">
        <v>31.8263</v>
      </c>
      <c r="W42" s="65" t="n">
        <v>36.5493</v>
      </c>
      <c r="X42" s="65" t="n">
        <v>36.0457</v>
      </c>
      <c r="Y42" s="66" t="n">
        <v>254565</v>
      </c>
      <c r="Z42" s="65" t="n">
        <v>4220.8</v>
      </c>
      <c r="AA42" s="65" t="n">
        <v>9.61</v>
      </c>
      <c r="AB42" s="65" t="n">
        <f aca="false">Z42/3600</f>
        <v>1.17244444444444</v>
      </c>
      <c r="AC42" s="63"/>
      <c r="AD42" s="63"/>
      <c r="AE42" s="63"/>
      <c r="AF42" s="62" t="n">
        <f aca="false">IF(Y42=0,0,(Y42-P42)/P42)</f>
        <v>0.013427975413229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4.984</v>
      </c>
      <c r="E43" s="71" t="n">
        <f aca="false">N43</f>
        <v>43.6587</v>
      </c>
      <c r="F43" s="71" t="n">
        <f aca="false">L43</f>
        <v>4204.984</v>
      </c>
      <c r="G43" s="71" t="n">
        <f aca="false">O43</f>
        <v>45.1764</v>
      </c>
      <c r="H43" s="71" t="n">
        <f aca="false">U43</f>
        <v>4212.3992</v>
      </c>
      <c r="I43" s="71" t="n">
        <f aca="false">W43</f>
        <v>43.6542</v>
      </c>
      <c r="J43" s="71" t="n">
        <f aca="false">U43</f>
        <v>4212.3992</v>
      </c>
      <c r="K43" s="71" t="n">
        <f aca="false">X43</f>
        <v>45.1698</v>
      </c>
      <c r="L43" s="67" t="n">
        <v>4204.984</v>
      </c>
      <c r="M43" s="67" t="n">
        <v>40.1712</v>
      </c>
      <c r="N43" s="67" t="n">
        <v>43.6587</v>
      </c>
      <c r="O43" s="67" t="n">
        <v>45.1764</v>
      </c>
      <c r="P43" s="68" t="n">
        <v>1493556</v>
      </c>
      <c r="Q43" s="67" t="n">
        <v>6084.81</v>
      </c>
      <c r="R43" s="95" t="n">
        <v>16.09</v>
      </c>
      <c r="S43" s="67" t="n">
        <f aca="false">Q43/3600</f>
        <v>1.690225</v>
      </c>
      <c r="T43" s="70"/>
      <c r="U43" s="67" t="n">
        <v>4212.3992</v>
      </c>
      <c r="V43" s="67" t="n">
        <v>40.1708</v>
      </c>
      <c r="W43" s="67" t="n">
        <v>43.6542</v>
      </c>
      <c r="X43" s="67" t="n">
        <v>45.1698</v>
      </c>
      <c r="Y43" s="68" t="n">
        <v>1531921</v>
      </c>
      <c r="Z43" s="67" t="n">
        <v>6082.91</v>
      </c>
      <c r="AA43" s="95" t="n">
        <v>16.13</v>
      </c>
      <c r="AB43" s="67" t="n">
        <f aca="false">Z43/3600</f>
        <v>1.68969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5687018096408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0.3792</v>
      </c>
      <c r="E44" s="72" t="n">
        <f aca="false">N44</f>
        <v>41.8667</v>
      </c>
      <c r="F44" s="72" t="n">
        <f aca="false">L44</f>
        <v>1980.3792</v>
      </c>
      <c r="G44" s="72" t="n">
        <f aca="false">O44</f>
        <v>43.0429</v>
      </c>
      <c r="H44" s="72" t="n">
        <f aca="false">U44</f>
        <v>1981.2264</v>
      </c>
      <c r="I44" s="72" t="n">
        <f aca="false">W44</f>
        <v>41.8712</v>
      </c>
      <c r="J44" s="72" t="n">
        <f aca="false">U44</f>
        <v>1981.2264</v>
      </c>
      <c r="K44" s="72" t="n">
        <f aca="false">X44</f>
        <v>43.0469</v>
      </c>
      <c r="L44" s="56" t="n">
        <v>1980.3792</v>
      </c>
      <c r="M44" s="56" t="n">
        <v>37.6478</v>
      </c>
      <c r="N44" s="56" t="n">
        <v>41.8667</v>
      </c>
      <c r="O44" s="56" t="n">
        <v>43.0429</v>
      </c>
      <c r="P44" s="57" t="n">
        <v>848215</v>
      </c>
      <c r="Q44" s="56" t="n">
        <v>5593.35</v>
      </c>
      <c r="R44" s="95" t="n">
        <v>13.91</v>
      </c>
      <c r="S44" s="56" t="n">
        <f aca="false">Q44/3600</f>
        <v>1.55370833333333</v>
      </c>
      <c r="T44" s="58"/>
      <c r="U44" s="56" t="n">
        <v>1981.2264</v>
      </c>
      <c r="V44" s="56" t="n">
        <v>37.6466</v>
      </c>
      <c r="W44" s="56" t="n">
        <v>41.8712</v>
      </c>
      <c r="X44" s="56" t="n">
        <v>43.0469</v>
      </c>
      <c r="Y44" s="57" t="n">
        <v>866830</v>
      </c>
      <c r="Z44" s="56" t="n">
        <v>5543.06</v>
      </c>
      <c r="AA44" s="95" t="n">
        <v>13.83</v>
      </c>
      <c r="AB44" s="56" t="n">
        <f aca="false">Z44/3600</f>
        <v>1.53973888888889</v>
      </c>
      <c r="AC44" s="58"/>
      <c r="AD44" s="58"/>
      <c r="AE44" s="58"/>
      <c r="AF44" s="62" t="n">
        <f aca="false">IF(Y44=0,0,(Y44-P44)/P44)</f>
        <v>0.021946086782242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684</v>
      </c>
      <c r="E45" s="72" t="n">
        <f aca="false">N45</f>
        <v>40.075</v>
      </c>
      <c r="F45" s="72" t="n">
        <f aca="false">L45</f>
        <v>995.684</v>
      </c>
      <c r="G45" s="72" t="n">
        <f aca="false">O45</f>
        <v>40.9756</v>
      </c>
      <c r="H45" s="72" t="n">
        <f aca="false">U45</f>
        <v>997.0696</v>
      </c>
      <c r="I45" s="72" t="n">
        <f aca="false">W45</f>
        <v>40.0769</v>
      </c>
      <c r="J45" s="72" t="n">
        <f aca="false">U45</f>
        <v>997.0696</v>
      </c>
      <c r="K45" s="72" t="n">
        <f aca="false">X45</f>
        <v>40.9841</v>
      </c>
      <c r="L45" s="56" t="n">
        <v>995.684</v>
      </c>
      <c r="M45" s="56" t="n">
        <v>34.8957</v>
      </c>
      <c r="N45" s="56" t="n">
        <v>40.075</v>
      </c>
      <c r="O45" s="56" t="n">
        <v>40.9756</v>
      </c>
      <c r="P45" s="57" t="n">
        <v>490507</v>
      </c>
      <c r="Q45" s="56" t="n">
        <v>5237.71</v>
      </c>
      <c r="R45" s="95" t="n">
        <v>12.5</v>
      </c>
      <c r="S45" s="56" t="n">
        <f aca="false">Q45/3600</f>
        <v>1.45491944444444</v>
      </c>
      <c r="T45" s="58"/>
      <c r="U45" s="56" t="n">
        <v>997.0696</v>
      </c>
      <c r="V45" s="56" t="n">
        <v>34.8941</v>
      </c>
      <c r="W45" s="56" t="n">
        <v>40.0769</v>
      </c>
      <c r="X45" s="56" t="n">
        <v>40.9841</v>
      </c>
      <c r="Y45" s="57" t="n">
        <v>501111</v>
      </c>
      <c r="Z45" s="56" t="n">
        <v>5192.93</v>
      </c>
      <c r="AA45" s="95" t="n">
        <v>12.64</v>
      </c>
      <c r="AB45" s="56" t="n">
        <f aca="false">Z45/3600</f>
        <v>1.44248055555556</v>
      </c>
      <c r="AC45" s="58"/>
      <c r="AD45" s="58"/>
      <c r="AE45" s="58"/>
      <c r="AF45" s="62" t="n">
        <f aca="false">IF(Y45=0,0,(Y45-P45)/P45)</f>
        <v>0.021618447850897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3.2768</v>
      </c>
      <c r="E46" s="73" t="n">
        <f aca="false">N46</f>
        <v>38.2082</v>
      </c>
      <c r="F46" s="73" t="n">
        <f aca="false">L46</f>
        <v>523.2768</v>
      </c>
      <c r="G46" s="73" t="n">
        <f aca="false">O46</f>
        <v>38.9043</v>
      </c>
      <c r="H46" s="73" t="n">
        <f aca="false">U46</f>
        <v>523.228</v>
      </c>
      <c r="I46" s="73" t="n">
        <f aca="false">W46</f>
        <v>38.2023</v>
      </c>
      <c r="J46" s="73" t="n">
        <f aca="false">U46</f>
        <v>523.228</v>
      </c>
      <c r="K46" s="73" t="n">
        <f aca="false">X46</f>
        <v>38.896</v>
      </c>
      <c r="L46" s="65" t="n">
        <v>523.2768</v>
      </c>
      <c r="M46" s="65" t="n">
        <v>32.1541</v>
      </c>
      <c r="N46" s="65" t="n">
        <v>38.2082</v>
      </c>
      <c r="O46" s="65" t="n">
        <v>38.9043</v>
      </c>
      <c r="P46" s="66" t="n">
        <v>289762</v>
      </c>
      <c r="Q46" s="65" t="n">
        <v>4995.95</v>
      </c>
      <c r="R46" s="65" t="n">
        <v>11.48</v>
      </c>
      <c r="S46" s="65" t="n">
        <f aca="false">Q46/3600</f>
        <v>1.38776388888889</v>
      </c>
      <c r="T46" s="63"/>
      <c r="U46" s="65" t="n">
        <v>523.228</v>
      </c>
      <c r="V46" s="65" t="n">
        <v>32.1535</v>
      </c>
      <c r="W46" s="65" t="n">
        <v>38.2023</v>
      </c>
      <c r="X46" s="65" t="n">
        <v>38.896</v>
      </c>
      <c r="Y46" s="66" t="n">
        <v>294169</v>
      </c>
      <c r="Z46" s="65" t="n">
        <v>4973.23</v>
      </c>
      <c r="AA46" s="65" t="n">
        <v>11.37</v>
      </c>
      <c r="AB46" s="65" t="n">
        <f aca="false">Z46/3600</f>
        <v>1.38145277777778</v>
      </c>
      <c r="AC46" s="63"/>
      <c r="AD46" s="63"/>
      <c r="AE46" s="63"/>
      <c r="AF46" s="62" t="n">
        <f aca="false">IF(Y46=0,0,(Y46-P46)/P46)</f>
        <v>0.015209033620695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96.0912</v>
      </c>
      <c r="E47" s="71" t="n">
        <f aca="false">N47</f>
        <v>41.4803</v>
      </c>
      <c r="F47" s="71" t="n">
        <f aca="false">L47</f>
        <v>7696.0912</v>
      </c>
      <c r="G47" s="71" t="n">
        <f aca="false">O47</f>
        <v>42.5366</v>
      </c>
      <c r="H47" s="71" t="n">
        <f aca="false">U47</f>
        <v>7699.184</v>
      </c>
      <c r="I47" s="71" t="n">
        <f aca="false">W47</f>
        <v>41.48</v>
      </c>
      <c r="J47" s="71" t="n">
        <f aca="false">U47</f>
        <v>7699.184</v>
      </c>
      <c r="K47" s="71" t="n">
        <f aca="false">X47</f>
        <v>42.5394</v>
      </c>
      <c r="L47" s="67" t="n">
        <v>7696.0912</v>
      </c>
      <c r="M47" s="67" t="n">
        <v>38.1209</v>
      </c>
      <c r="N47" s="67" t="n">
        <v>41.4803</v>
      </c>
      <c r="O47" s="67" t="n">
        <v>42.5366</v>
      </c>
      <c r="P47" s="68" t="n">
        <v>1950573</v>
      </c>
      <c r="Q47" s="67" t="n">
        <v>5727.84</v>
      </c>
      <c r="R47" s="95" t="n">
        <v>17.04</v>
      </c>
      <c r="S47" s="67" t="n">
        <f aca="false">Q47/3600</f>
        <v>1.59106666666667</v>
      </c>
      <c r="T47" s="70"/>
      <c r="U47" s="67" t="n">
        <v>7699.184</v>
      </c>
      <c r="V47" s="67" t="n">
        <v>38.1214</v>
      </c>
      <c r="W47" s="67" t="n">
        <v>41.48</v>
      </c>
      <c r="X47" s="67" t="n">
        <v>42.5394</v>
      </c>
      <c r="Y47" s="68" t="n">
        <v>1980841</v>
      </c>
      <c r="Z47" s="67" t="n">
        <v>5709.3</v>
      </c>
      <c r="AA47" s="95" t="n">
        <v>17.01</v>
      </c>
      <c r="AB47" s="67" t="n">
        <f aca="false">Z47/3600</f>
        <v>1.5859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5517491526848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6.0952</v>
      </c>
      <c r="E48" s="72" t="n">
        <f aca="false">N48</f>
        <v>39.0518</v>
      </c>
      <c r="F48" s="72" t="n">
        <f aca="false">L48</f>
        <v>3506.0952</v>
      </c>
      <c r="G48" s="72" t="n">
        <f aca="false">O48</f>
        <v>40.0159</v>
      </c>
      <c r="H48" s="72" t="n">
        <f aca="false">U48</f>
        <v>3509.8096</v>
      </c>
      <c r="I48" s="72" t="n">
        <f aca="false">W48</f>
        <v>39.0518</v>
      </c>
      <c r="J48" s="72" t="n">
        <f aca="false">U48</f>
        <v>3509.8096</v>
      </c>
      <c r="K48" s="72" t="n">
        <f aca="false">X48</f>
        <v>40.014</v>
      </c>
      <c r="L48" s="56" t="n">
        <v>3506.0952</v>
      </c>
      <c r="M48" s="56" t="n">
        <v>34.6612</v>
      </c>
      <c r="N48" s="56" t="n">
        <v>39.0518</v>
      </c>
      <c r="O48" s="56" t="n">
        <v>40.0159</v>
      </c>
      <c r="P48" s="57" t="n">
        <v>1085946</v>
      </c>
      <c r="Q48" s="56" t="n">
        <v>5026.92</v>
      </c>
      <c r="R48" s="95" t="n">
        <v>14.09</v>
      </c>
      <c r="S48" s="56" t="n">
        <f aca="false">Q48/3600</f>
        <v>1.39636666666667</v>
      </c>
      <c r="T48" s="58"/>
      <c r="U48" s="56" t="n">
        <v>3509.8096</v>
      </c>
      <c r="V48" s="56" t="n">
        <v>34.6619</v>
      </c>
      <c r="W48" s="56" t="n">
        <v>39.0518</v>
      </c>
      <c r="X48" s="56" t="n">
        <v>40.014</v>
      </c>
      <c r="Y48" s="57" t="n">
        <v>1108973</v>
      </c>
      <c r="Z48" s="56" t="n">
        <v>5039.81</v>
      </c>
      <c r="AA48" s="95" t="n">
        <v>14.02</v>
      </c>
      <c r="AB48" s="56" t="n">
        <f aca="false">Z48/3600</f>
        <v>1.39994722222222</v>
      </c>
      <c r="AC48" s="58"/>
      <c r="AD48" s="58"/>
      <c r="AE48" s="58"/>
      <c r="AF48" s="62" t="n">
        <f aca="false">IF(Y48=0,0,(Y48-P48)/P48)</f>
        <v>0.021204553449250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2.0024</v>
      </c>
      <c r="E49" s="72" t="n">
        <f aca="false">N49</f>
        <v>36.9941</v>
      </c>
      <c r="F49" s="72" t="n">
        <f aca="false">L49</f>
        <v>1652.0024</v>
      </c>
      <c r="G49" s="72" t="n">
        <f aca="false">O49</f>
        <v>37.8563</v>
      </c>
      <c r="H49" s="72" t="n">
        <f aca="false">U49</f>
        <v>1653.732</v>
      </c>
      <c r="I49" s="72" t="n">
        <f aca="false">W49</f>
        <v>37.0004</v>
      </c>
      <c r="J49" s="72" t="n">
        <f aca="false">U49</f>
        <v>1653.732</v>
      </c>
      <c r="K49" s="72" t="n">
        <f aca="false">X49</f>
        <v>37.8571</v>
      </c>
      <c r="L49" s="56" t="n">
        <v>1652.0024</v>
      </c>
      <c r="M49" s="56" t="n">
        <v>31.5699</v>
      </c>
      <c r="N49" s="56" t="n">
        <v>36.9941</v>
      </c>
      <c r="O49" s="56" t="n">
        <v>37.8563</v>
      </c>
      <c r="P49" s="57" t="n">
        <v>617521</v>
      </c>
      <c r="Q49" s="56" t="n">
        <v>4587.73</v>
      </c>
      <c r="R49" s="95" t="n">
        <v>12.16</v>
      </c>
      <c r="S49" s="56" t="n">
        <f aca="false">Q49/3600</f>
        <v>1.27436944444444</v>
      </c>
      <c r="T49" s="58"/>
      <c r="U49" s="56" t="n">
        <v>1653.732</v>
      </c>
      <c r="V49" s="56" t="n">
        <v>31.5697</v>
      </c>
      <c r="W49" s="56" t="n">
        <v>37.0004</v>
      </c>
      <c r="X49" s="56" t="n">
        <v>37.8571</v>
      </c>
      <c r="Y49" s="57" t="n">
        <v>631676</v>
      </c>
      <c r="Z49" s="56" t="n">
        <v>4577.21</v>
      </c>
      <c r="AA49" s="95" t="n">
        <v>12.08</v>
      </c>
      <c r="AB49" s="56" t="n">
        <f aca="false">Z49/3600</f>
        <v>1.27144722222222</v>
      </c>
      <c r="AC49" s="58"/>
      <c r="AD49" s="58"/>
      <c r="AE49" s="58"/>
      <c r="AF49" s="62" t="n">
        <f aca="false">IF(Y49=0,0,(Y49-P49)/P49)</f>
        <v>0.022922297379360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8592</v>
      </c>
      <c r="E50" s="73" t="n">
        <f aca="false">N50</f>
        <v>35.1584</v>
      </c>
      <c r="F50" s="73" t="n">
        <f aca="false">L50</f>
        <v>770.8592</v>
      </c>
      <c r="G50" s="73" t="n">
        <f aca="false">O50</f>
        <v>35.8726</v>
      </c>
      <c r="H50" s="73" t="n">
        <f aca="false">U50</f>
        <v>771.5584</v>
      </c>
      <c r="I50" s="73" t="n">
        <f aca="false">W50</f>
        <v>35.1591</v>
      </c>
      <c r="J50" s="73" t="n">
        <f aca="false">U50</f>
        <v>771.5584</v>
      </c>
      <c r="K50" s="73" t="n">
        <f aca="false">X50</f>
        <v>35.8667</v>
      </c>
      <c r="L50" s="65" t="n">
        <v>770.8592</v>
      </c>
      <c r="M50" s="65" t="n">
        <v>28.6554</v>
      </c>
      <c r="N50" s="65" t="n">
        <v>35.1584</v>
      </c>
      <c r="O50" s="65" t="n">
        <v>35.8726</v>
      </c>
      <c r="P50" s="66" t="n">
        <v>355433</v>
      </c>
      <c r="Q50" s="65" t="n">
        <v>4299.86</v>
      </c>
      <c r="R50" s="65" t="n">
        <v>10.75</v>
      </c>
      <c r="S50" s="65" t="n">
        <f aca="false">Q50/3600</f>
        <v>1.19440555555556</v>
      </c>
      <c r="T50" s="63"/>
      <c r="U50" s="65" t="n">
        <v>771.5584</v>
      </c>
      <c r="V50" s="65" t="n">
        <v>28.6502</v>
      </c>
      <c r="W50" s="65" t="n">
        <v>35.1591</v>
      </c>
      <c r="X50" s="65" t="n">
        <v>35.8667</v>
      </c>
      <c r="Y50" s="66" t="n">
        <v>363515</v>
      </c>
      <c r="Z50" s="65" t="n">
        <v>4298.99</v>
      </c>
      <c r="AA50" s="65" t="n">
        <v>10.67</v>
      </c>
      <c r="AB50" s="65" t="n">
        <f aca="false">Z50/3600</f>
        <v>1.19416388888889</v>
      </c>
      <c r="AC50" s="63"/>
      <c r="AD50" s="63"/>
      <c r="AE50" s="63"/>
      <c r="AF50" s="62" t="n">
        <f aca="false">IF(Y50=0,0,(Y50-P50)/P50)</f>
        <v>0.022738462663849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4.3336</v>
      </c>
      <c r="E51" s="71" t="n">
        <f aca="false">N51</f>
        <v>41.3466</v>
      </c>
      <c r="F51" s="71" t="n">
        <f aca="false">L51</f>
        <v>5254.3336</v>
      </c>
      <c r="G51" s="71" t="n">
        <f aca="false">O51</f>
        <v>42.8232</v>
      </c>
      <c r="H51" s="71" t="n">
        <f aca="false">U51</f>
        <v>5258.4248</v>
      </c>
      <c r="I51" s="71" t="n">
        <f aca="false">W51</f>
        <v>41.3446</v>
      </c>
      <c r="J51" s="71" t="n">
        <f aca="false">U51</f>
        <v>5258.4248</v>
      </c>
      <c r="K51" s="71" t="n">
        <f aca="false">X51</f>
        <v>42.8233</v>
      </c>
      <c r="L51" s="67" t="n">
        <v>5254.3336</v>
      </c>
      <c r="M51" s="67" t="n">
        <v>38.8519</v>
      </c>
      <c r="N51" s="67" t="n">
        <v>41.3466</v>
      </c>
      <c r="O51" s="67" t="n">
        <v>42.8232</v>
      </c>
      <c r="P51" s="68" t="n">
        <v>1445352</v>
      </c>
      <c r="Q51" s="67" t="n">
        <v>3963.52</v>
      </c>
      <c r="R51" s="95" t="n">
        <v>11.53</v>
      </c>
      <c r="S51" s="67" t="n">
        <f aca="false">Q51/3600</f>
        <v>1.10097777777778</v>
      </c>
      <c r="T51" s="70"/>
      <c r="U51" s="67" t="n">
        <v>5258.4248</v>
      </c>
      <c r="V51" s="67" t="n">
        <v>38.852</v>
      </c>
      <c r="W51" s="67" t="n">
        <v>41.3446</v>
      </c>
      <c r="X51" s="67" t="n">
        <v>42.8233</v>
      </c>
      <c r="Y51" s="68" t="n">
        <v>1476118</v>
      </c>
      <c r="Z51" s="67" t="n">
        <v>3978.85</v>
      </c>
      <c r="AA51" s="95" t="n">
        <v>11.82</v>
      </c>
      <c r="AB51" s="67" t="n">
        <f aca="false">Z51/3600</f>
        <v>1.1052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21286164200831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6.4648</v>
      </c>
      <c r="E52" s="72" t="n">
        <f aca="false">N52</f>
        <v>39.102</v>
      </c>
      <c r="F52" s="72" t="n">
        <f aca="false">L52</f>
        <v>2266.4648</v>
      </c>
      <c r="G52" s="72" t="n">
        <f aca="false">O52</f>
        <v>40.7193</v>
      </c>
      <c r="H52" s="72" t="n">
        <f aca="false">U52</f>
        <v>2267.5224</v>
      </c>
      <c r="I52" s="72" t="n">
        <f aca="false">W52</f>
        <v>39.0953</v>
      </c>
      <c r="J52" s="72" t="n">
        <f aca="false">U52</f>
        <v>2267.5224</v>
      </c>
      <c r="K52" s="72" t="n">
        <f aca="false">X52</f>
        <v>40.7192</v>
      </c>
      <c r="L52" s="56" t="n">
        <v>2266.4648</v>
      </c>
      <c r="M52" s="56" t="n">
        <v>35.7125</v>
      </c>
      <c r="N52" s="56" t="n">
        <v>39.102</v>
      </c>
      <c r="O52" s="56" t="n">
        <v>40.7193</v>
      </c>
      <c r="P52" s="57" t="n">
        <v>795881</v>
      </c>
      <c r="Q52" s="56" t="n">
        <v>3439.33</v>
      </c>
      <c r="R52" s="95" t="n">
        <v>9.26</v>
      </c>
      <c r="S52" s="56" t="n">
        <f aca="false">Q52/3600</f>
        <v>0.955369444444444</v>
      </c>
      <c r="T52" s="58"/>
      <c r="U52" s="56" t="n">
        <v>2267.5224</v>
      </c>
      <c r="V52" s="56" t="n">
        <v>35.7128</v>
      </c>
      <c r="W52" s="56" t="n">
        <v>39.0953</v>
      </c>
      <c r="X52" s="56" t="n">
        <v>40.7192</v>
      </c>
      <c r="Y52" s="57" t="n">
        <v>812679</v>
      </c>
      <c r="Z52" s="56" t="n">
        <v>3424.36</v>
      </c>
      <c r="AA52" s="95" t="n">
        <v>9.45</v>
      </c>
      <c r="AB52" s="56" t="n">
        <f aca="false">Z52/3600</f>
        <v>0.951211111111111</v>
      </c>
      <c r="AC52" s="58"/>
      <c r="AD52" s="58"/>
      <c r="AE52" s="58"/>
      <c r="AF52" s="62" t="n">
        <f aca="false">IF(Y52=0,0,(Y52-P52)/P52)</f>
        <v>0.02110617039482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3.472</v>
      </c>
      <c r="E53" s="72" t="n">
        <f aca="false">N53</f>
        <v>37.1041</v>
      </c>
      <c r="F53" s="72" t="n">
        <f aca="false">L53</f>
        <v>1063.472</v>
      </c>
      <c r="G53" s="72" t="n">
        <f aca="false">O53</f>
        <v>38.8016</v>
      </c>
      <c r="H53" s="72" t="n">
        <f aca="false">U53</f>
        <v>1063.652</v>
      </c>
      <c r="I53" s="72" t="n">
        <f aca="false">W53</f>
        <v>37.0954</v>
      </c>
      <c r="J53" s="72" t="n">
        <f aca="false">U53</f>
        <v>1063.652</v>
      </c>
      <c r="K53" s="72" t="n">
        <f aca="false">X53</f>
        <v>38.8078</v>
      </c>
      <c r="L53" s="56" t="n">
        <v>1063.472</v>
      </c>
      <c r="M53" s="56" t="n">
        <v>32.8304</v>
      </c>
      <c r="N53" s="56" t="n">
        <v>37.1041</v>
      </c>
      <c r="O53" s="56" t="n">
        <v>38.8016</v>
      </c>
      <c r="P53" s="57" t="n">
        <v>432729</v>
      </c>
      <c r="Q53" s="56" t="n">
        <v>3084.02</v>
      </c>
      <c r="R53" s="95" t="n">
        <v>8.11</v>
      </c>
      <c r="S53" s="56" t="n">
        <f aca="false">Q53/3600</f>
        <v>0.856672222222222</v>
      </c>
      <c r="T53" s="58"/>
      <c r="U53" s="56" t="n">
        <v>1063.652</v>
      </c>
      <c r="V53" s="56" t="n">
        <v>32.8319</v>
      </c>
      <c r="W53" s="56" t="n">
        <v>37.0954</v>
      </c>
      <c r="X53" s="56" t="n">
        <v>38.8078</v>
      </c>
      <c r="Y53" s="57" t="n">
        <v>441431</v>
      </c>
      <c r="Z53" s="56" t="n">
        <v>3092.77</v>
      </c>
      <c r="AA53" s="95" t="n">
        <v>8.08</v>
      </c>
      <c r="AB53" s="56" t="n">
        <f aca="false">Z53/3600</f>
        <v>0.859102777777778</v>
      </c>
      <c r="AC53" s="58"/>
      <c r="AD53" s="58"/>
      <c r="AE53" s="58"/>
      <c r="AF53" s="62" t="n">
        <f aca="false">IF(Y53=0,0,(Y53-P53)/P53)</f>
        <v>0.020109583596199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5176</v>
      </c>
      <c r="E54" s="73" t="n">
        <f aca="false">N54</f>
        <v>35.2904</v>
      </c>
      <c r="F54" s="73" t="n">
        <f aca="false">L54</f>
        <v>508.5176</v>
      </c>
      <c r="G54" s="73" t="n">
        <f aca="false">O54</f>
        <v>36.9023</v>
      </c>
      <c r="H54" s="73" t="n">
        <f aca="false">U54</f>
        <v>509.4184</v>
      </c>
      <c r="I54" s="73" t="n">
        <f aca="false">W54</f>
        <v>35.29</v>
      </c>
      <c r="J54" s="73" t="n">
        <f aca="false">U54</f>
        <v>509.4184</v>
      </c>
      <c r="K54" s="73" t="n">
        <f aca="false">X54</f>
        <v>36.9048</v>
      </c>
      <c r="L54" s="65" t="n">
        <v>508.5176</v>
      </c>
      <c r="M54" s="65" t="n">
        <v>30.174</v>
      </c>
      <c r="N54" s="65" t="n">
        <v>35.2904</v>
      </c>
      <c r="O54" s="65" t="n">
        <v>36.9023</v>
      </c>
      <c r="P54" s="66" t="n">
        <v>243200</v>
      </c>
      <c r="Q54" s="65" t="n">
        <v>2864.97</v>
      </c>
      <c r="R54" s="65" t="n">
        <v>7.14</v>
      </c>
      <c r="S54" s="65" t="n">
        <f aca="false">Q54/3600</f>
        <v>0.795825</v>
      </c>
      <c r="T54" s="63"/>
      <c r="U54" s="65" t="n">
        <v>509.4184</v>
      </c>
      <c r="V54" s="65" t="n">
        <v>30.1741</v>
      </c>
      <c r="W54" s="65" t="n">
        <v>35.29</v>
      </c>
      <c r="X54" s="65" t="n">
        <v>36.9048</v>
      </c>
      <c r="Y54" s="66" t="n">
        <v>248694</v>
      </c>
      <c r="Z54" s="65" t="n">
        <v>2856.37</v>
      </c>
      <c r="AA54" s="65" t="n">
        <v>7.26</v>
      </c>
      <c r="AB54" s="65" t="n">
        <f aca="false">Z54/3600</f>
        <v>0.793436111111111</v>
      </c>
      <c r="AC54" s="63"/>
      <c r="AD54" s="63"/>
      <c r="AE54" s="63"/>
      <c r="AF54" s="62" t="n">
        <f aca="false">IF(Y54=0,0,(Y54-P54)/P54)</f>
        <v>0.022590460526315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1.2768</v>
      </c>
      <c r="E55" s="71" t="n">
        <f aca="false">N55</f>
        <v>44.1113</v>
      </c>
      <c r="F55" s="71" t="n">
        <f aca="false">L55</f>
        <v>1741.2768</v>
      </c>
      <c r="G55" s="71" t="n">
        <f aca="false">O55</f>
        <v>43.2646</v>
      </c>
      <c r="H55" s="71" t="n">
        <f aca="false">U55</f>
        <v>1742.168</v>
      </c>
      <c r="I55" s="71" t="n">
        <f aca="false">W55</f>
        <v>44.109</v>
      </c>
      <c r="J55" s="71" t="n">
        <f aca="false">U55</f>
        <v>1742.168</v>
      </c>
      <c r="K55" s="71" t="n">
        <f aca="false">X55</f>
        <v>43.2695</v>
      </c>
      <c r="L55" s="67" t="n">
        <v>1741.2768</v>
      </c>
      <c r="M55" s="67" t="n">
        <v>40.5644</v>
      </c>
      <c r="N55" s="67" t="n">
        <v>44.1113</v>
      </c>
      <c r="O55" s="67" t="n">
        <v>43.2646</v>
      </c>
      <c r="P55" s="68" t="n">
        <v>570017</v>
      </c>
      <c r="Q55" s="67" t="n">
        <v>1414.95</v>
      </c>
      <c r="R55" s="95" t="n">
        <v>4.08</v>
      </c>
      <c r="S55" s="67" t="n">
        <f aca="false">Q55/3600</f>
        <v>0.393041666666667</v>
      </c>
      <c r="T55" s="70"/>
      <c r="U55" s="67" t="n">
        <v>1742.168</v>
      </c>
      <c r="V55" s="67" t="n">
        <v>40.5686</v>
      </c>
      <c r="W55" s="67" t="n">
        <v>44.109</v>
      </c>
      <c r="X55" s="67" t="n">
        <v>43.2695</v>
      </c>
      <c r="Y55" s="68" t="n">
        <v>575416</v>
      </c>
      <c r="Z55" s="67" t="n">
        <v>1388.47</v>
      </c>
      <c r="AA55" s="95" t="n">
        <v>4.08</v>
      </c>
      <c r="AB55" s="67" t="n">
        <f aca="false">Z55/3600</f>
        <v>0.38568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94716473368338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8.4496</v>
      </c>
      <c r="E56" s="72" t="n">
        <f aca="false">N56</f>
        <v>41.5668</v>
      </c>
      <c r="F56" s="72" t="n">
        <f aca="false">L56</f>
        <v>868.4496</v>
      </c>
      <c r="G56" s="72" t="n">
        <f aca="false">O56</f>
        <v>40.2365</v>
      </c>
      <c r="H56" s="72" t="n">
        <f aca="false">U56</f>
        <v>868.8312</v>
      </c>
      <c r="I56" s="72" t="n">
        <f aca="false">W56</f>
        <v>41.5539</v>
      </c>
      <c r="J56" s="72" t="n">
        <f aca="false">U56</f>
        <v>868.8312</v>
      </c>
      <c r="K56" s="72" t="n">
        <f aca="false">X56</f>
        <v>40.2322</v>
      </c>
      <c r="L56" s="56" t="n">
        <v>868.4496</v>
      </c>
      <c r="M56" s="56" t="n">
        <v>36.8009</v>
      </c>
      <c r="N56" s="56" t="n">
        <v>41.5668</v>
      </c>
      <c r="O56" s="56" t="n">
        <v>40.2365</v>
      </c>
      <c r="P56" s="57" t="n">
        <v>344619</v>
      </c>
      <c r="Q56" s="56" t="n">
        <v>1277.89</v>
      </c>
      <c r="R56" s="95" t="n">
        <v>3.55</v>
      </c>
      <c r="S56" s="56" t="n">
        <f aca="false">Q56/3600</f>
        <v>0.354969444444444</v>
      </c>
      <c r="T56" s="58"/>
      <c r="U56" s="56" t="n">
        <v>868.8312</v>
      </c>
      <c r="V56" s="56" t="n">
        <v>36.7935</v>
      </c>
      <c r="W56" s="56" t="n">
        <v>41.5539</v>
      </c>
      <c r="X56" s="56" t="n">
        <v>40.2322</v>
      </c>
      <c r="Y56" s="57" t="n">
        <v>347414</v>
      </c>
      <c r="Z56" s="56" t="n">
        <v>1265.1</v>
      </c>
      <c r="AA56" s="95" t="n">
        <v>3.51</v>
      </c>
      <c r="AB56" s="56" t="n">
        <f aca="false">Z56/3600</f>
        <v>0.351416666666667</v>
      </c>
      <c r="AC56" s="58"/>
      <c r="AD56" s="58"/>
      <c r="AE56" s="58"/>
      <c r="AF56" s="62" t="n">
        <f aca="false">IF(Y56=0,0,(Y56-P56)/P56)</f>
        <v>0.008110405984580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624</v>
      </c>
      <c r="E57" s="72" t="n">
        <f aca="false">N57</f>
        <v>39.2545</v>
      </c>
      <c r="F57" s="72" t="n">
        <f aca="false">L57</f>
        <v>425.624</v>
      </c>
      <c r="G57" s="72" t="n">
        <f aca="false">O57</f>
        <v>37.556</v>
      </c>
      <c r="H57" s="72" t="n">
        <f aca="false">U57</f>
        <v>426.2864</v>
      </c>
      <c r="I57" s="72" t="n">
        <f aca="false">W57</f>
        <v>39.2471</v>
      </c>
      <c r="J57" s="72" t="n">
        <f aca="false">U57</f>
        <v>426.2864</v>
      </c>
      <c r="K57" s="72" t="n">
        <f aca="false">X57</f>
        <v>37.5533</v>
      </c>
      <c r="L57" s="56" t="n">
        <v>425.624</v>
      </c>
      <c r="M57" s="56" t="n">
        <v>33.4495</v>
      </c>
      <c r="N57" s="56" t="n">
        <v>39.2545</v>
      </c>
      <c r="O57" s="56" t="n">
        <v>37.556</v>
      </c>
      <c r="P57" s="57" t="n">
        <v>190750</v>
      </c>
      <c r="Q57" s="56" t="n">
        <v>1168.35</v>
      </c>
      <c r="R57" s="95" t="n">
        <v>3.07</v>
      </c>
      <c r="S57" s="56" t="n">
        <f aca="false">Q57/3600</f>
        <v>0.324541666666667</v>
      </c>
      <c r="T57" s="58"/>
      <c r="U57" s="56" t="n">
        <v>426.2864</v>
      </c>
      <c r="V57" s="56" t="n">
        <v>33.4495</v>
      </c>
      <c r="W57" s="56" t="n">
        <v>39.2471</v>
      </c>
      <c r="X57" s="56" t="n">
        <v>37.5533</v>
      </c>
      <c r="Y57" s="57" t="n">
        <v>192624</v>
      </c>
      <c r="Z57" s="56" t="n">
        <v>1156.2</v>
      </c>
      <c r="AA57" s="95" t="n">
        <v>3.06</v>
      </c>
      <c r="AB57" s="56" t="n">
        <f aca="false">Z57/3600</f>
        <v>0.321166666666667</v>
      </c>
      <c r="AC57" s="58"/>
      <c r="AD57" s="58"/>
      <c r="AE57" s="58"/>
      <c r="AF57" s="62" t="n">
        <f aca="false">IF(Y57=0,0,(Y57-P57)/P57)</f>
        <v>0.0098243774574049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0944</v>
      </c>
      <c r="E58" s="73" t="n">
        <f aca="false">N58</f>
        <v>37.1463</v>
      </c>
      <c r="F58" s="73" t="n">
        <f aca="false">L58</f>
        <v>216.0944</v>
      </c>
      <c r="G58" s="73" t="n">
        <f aca="false">O58</f>
        <v>35.1391</v>
      </c>
      <c r="H58" s="73" t="n">
        <f aca="false">U58</f>
        <v>216.5656</v>
      </c>
      <c r="I58" s="73" t="n">
        <f aca="false">W58</f>
        <v>37.1514</v>
      </c>
      <c r="J58" s="73" t="n">
        <f aca="false">U58</f>
        <v>216.5656</v>
      </c>
      <c r="K58" s="73" t="n">
        <f aca="false">X58</f>
        <v>35.1522</v>
      </c>
      <c r="L58" s="65" t="n">
        <v>216.0944</v>
      </c>
      <c r="M58" s="65" t="n">
        <v>30.6702</v>
      </c>
      <c r="N58" s="65" t="n">
        <v>37.1463</v>
      </c>
      <c r="O58" s="65" t="n">
        <v>35.1391</v>
      </c>
      <c r="P58" s="66" t="n">
        <v>106977</v>
      </c>
      <c r="Q58" s="65" t="n">
        <v>1097.68</v>
      </c>
      <c r="R58" s="65" t="n">
        <v>2.78</v>
      </c>
      <c r="S58" s="65" t="n">
        <f aca="false">Q58/3600</f>
        <v>0.304911111111111</v>
      </c>
      <c r="T58" s="63"/>
      <c r="U58" s="65" t="n">
        <v>216.5656</v>
      </c>
      <c r="V58" s="65" t="n">
        <v>30.6722</v>
      </c>
      <c r="W58" s="65" t="n">
        <v>37.1514</v>
      </c>
      <c r="X58" s="65" t="n">
        <v>35.1522</v>
      </c>
      <c r="Y58" s="66" t="n">
        <v>108053</v>
      </c>
      <c r="Z58" s="65" t="n">
        <v>1075.12</v>
      </c>
      <c r="AA58" s="65" t="n">
        <v>2.72</v>
      </c>
      <c r="AB58" s="65" t="n">
        <f aca="false">Z58/3600</f>
        <v>0.298644444444444</v>
      </c>
      <c r="AC58" s="63"/>
      <c r="AD58" s="63"/>
      <c r="AE58" s="63"/>
      <c r="AF58" s="62" t="n">
        <f aca="false">IF(Y58=0,0,(Y58-P58)/P58)</f>
        <v>0.010058236817259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43.6248</v>
      </c>
      <c r="E59" s="69" t="n">
        <f aca="false">N59</f>
        <v>43.3216</v>
      </c>
      <c r="F59" s="69" t="n">
        <f aca="false">L59</f>
        <v>1843.6248</v>
      </c>
      <c r="G59" s="69" t="n">
        <f aca="false">O59</f>
        <v>44.3606</v>
      </c>
      <c r="H59" s="69" t="n">
        <f aca="false">U59</f>
        <v>1843.3112</v>
      </c>
      <c r="I59" s="69" t="n">
        <f aca="false">W59</f>
        <v>43.317</v>
      </c>
      <c r="J59" s="69" t="n">
        <f aca="false">U59</f>
        <v>1843.3112</v>
      </c>
      <c r="K59" s="69" t="n">
        <f aca="false">X59</f>
        <v>44.3617</v>
      </c>
      <c r="L59" s="67" t="n">
        <v>1843.6248</v>
      </c>
      <c r="M59" s="67" t="n">
        <v>37.876</v>
      </c>
      <c r="N59" s="67" t="n">
        <v>43.3216</v>
      </c>
      <c r="O59" s="67" t="n">
        <v>44.3606</v>
      </c>
      <c r="P59" s="68" t="n">
        <v>525995</v>
      </c>
      <c r="Q59" s="67" t="n">
        <v>1546.6</v>
      </c>
      <c r="R59" s="95" t="n">
        <v>4.78</v>
      </c>
      <c r="S59" s="67" t="n">
        <f aca="false">Q59/3600</f>
        <v>0.429611111111111</v>
      </c>
      <c r="T59" s="70"/>
      <c r="U59" s="67" t="n">
        <v>1843.3112</v>
      </c>
      <c r="V59" s="67" t="n">
        <v>37.8757</v>
      </c>
      <c r="W59" s="67" t="n">
        <v>43.317</v>
      </c>
      <c r="X59" s="67" t="n">
        <v>44.3617</v>
      </c>
      <c r="Y59" s="68" t="n">
        <v>529783</v>
      </c>
      <c r="Z59" s="67" t="n">
        <v>1546.8</v>
      </c>
      <c r="AA59" s="95" t="n">
        <v>4.62</v>
      </c>
      <c r="AB59" s="67" t="n">
        <f aca="false">Z59/3600</f>
        <v>0.4296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2015893687202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7.5928</v>
      </c>
      <c r="E60" s="55" t="n">
        <f aca="false">N60</f>
        <v>41.3777</v>
      </c>
      <c r="F60" s="55" t="n">
        <f aca="false">L60</f>
        <v>717.5928</v>
      </c>
      <c r="G60" s="55" t="n">
        <f aca="false">O60</f>
        <v>42.3836</v>
      </c>
      <c r="H60" s="55" t="n">
        <f aca="false">U60</f>
        <v>717.8648</v>
      </c>
      <c r="I60" s="55" t="n">
        <f aca="false">W60</f>
        <v>41.3781</v>
      </c>
      <c r="J60" s="55" t="n">
        <f aca="false">U60</f>
        <v>717.8648</v>
      </c>
      <c r="K60" s="55" t="n">
        <f aca="false">X60</f>
        <v>42.3816</v>
      </c>
      <c r="L60" s="56" t="n">
        <v>717.5928</v>
      </c>
      <c r="M60" s="56" t="n">
        <v>34.6229</v>
      </c>
      <c r="N60" s="56" t="n">
        <v>41.3777</v>
      </c>
      <c r="O60" s="56" t="n">
        <v>42.3836</v>
      </c>
      <c r="P60" s="57" t="n">
        <v>226482</v>
      </c>
      <c r="Q60" s="56" t="n">
        <v>1333.6</v>
      </c>
      <c r="R60" s="95" t="n">
        <v>3.71</v>
      </c>
      <c r="S60" s="56" t="n">
        <f aca="false">Q60/3600</f>
        <v>0.370444444444444</v>
      </c>
      <c r="T60" s="58"/>
      <c r="U60" s="56" t="n">
        <v>717.8648</v>
      </c>
      <c r="V60" s="56" t="n">
        <v>34.6264</v>
      </c>
      <c r="W60" s="56" t="n">
        <v>41.3781</v>
      </c>
      <c r="X60" s="56" t="n">
        <v>42.3816</v>
      </c>
      <c r="Y60" s="57" t="n">
        <v>229263</v>
      </c>
      <c r="Z60" s="56" t="n">
        <v>1329.26</v>
      </c>
      <c r="AA60" s="95" t="n">
        <v>3.73</v>
      </c>
      <c r="AB60" s="56" t="n">
        <f aca="false">Z60/3600</f>
        <v>0.369238888888889</v>
      </c>
      <c r="AC60" s="58"/>
      <c r="AD60" s="58"/>
      <c r="AE60" s="58"/>
      <c r="AF60" s="62" t="n">
        <f aca="false">IF(Y60=0,0,(Y60-P60)/P60)</f>
        <v>0.01227912151959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7352</v>
      </c>
      <c r="E61" s="55" t="n">
        <f aca="false">N61</f>
        <v>39.6149</v>
      </c>
      <c r="F61" s="55" t="n">
        <f aca="false">L61</f>
        <v>328.7352</v>
      </c>
      <c r="G61" s="55" t="n">
        <f aca="false">O61</f>
        <v>40.6136</v>
      </c>
      <c r="H61" s="55" t="n">
        <f aca="false">U61</f>
        <v>329.2752</v>
      </c>
      <c r="I61" s="55" t="n">
        <f aca="false">W61</f>
        <v>39.6156</v>
      </c>
      <c r="J61" s="55" t="n">
        <f aca="false">U61</f>
        <v>329.2752</v>
      </c>
      <c r="K61" s="55" t="n">
        <f aca="false">X61</f>
        <v>40.6165</v>
      </c>
      <c r="L61" s="56" t="n">
        <v>328.7352</v>
      </c>
      <c r="M61" s="56" t="n">
        <v>31.9241</v>
      </c>
      <c r="N61" s="56" t="n">
        <v>39.6149</v>
      </c>
      <c r="O61" s="56" t="n">
        <v>40.6136</v>
      </c>
      <c r="P61" s="57" t="n">
        <v>118898</v>
      </c>
      <c r="Q61" s="56" t="n">
        <v>1236.53</v>
      </c>
      <c r="R61" s="95" t="n">
        <v>3.28</v>
      </c>
      <c r="S61" s="56" t="n">
        <f aca="false">Q61/3600</f>
        <v>0.343480555555556</v>
      </c>
      <c r="T61" s="58"/>
      <c r="U61" s="56" t="n">
        <v>329.2752</v>
      </c>
      <c r="V61" s="56" t="n">
        <v>31.9253</v>
      </c>
      <c r="W61" s="56" t="n">
        <v>39.6156</v>
      </c>
      <c r="X61" s="56" t="n">
        <v>40.6165</v>
      </c>
      <c r="Y61" s="57" t="n">
        <v>119981</v>
      </c>
      <c r="Z61" s="56" t="n">
        <v>1230.61</v>
      </c>
      <c r="AA61" s="95" t="n">
        <v>3.26</v>
      </c>
      <c r="AB61" s="56" t="n">
        <f aca="false">Z61/3600</f>
        <v>0.341836111111111</v>
      </c>
      <c r="AC61" s="58"/>
      <c r="AD61" s="58"/>
      <c r="AE61" s="58"/>
      <c r="AF61" s="62" t="n">
        <f aca="false">IF(Y61=0,0,(Y61-P61)/P61)</f>
        <v>0.009108647748490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1264</v>
      </c>
      <c r="E62" s="64" t="n">
        <f aca="false">N62</f>
        <v>38.058</v>
      </c>
      <c r="F62" s="64" t="n">
        <f aca="false">L62</f>
        <v>164.1264</v>
      </c>
      <c r="G62" s="64" t="n">
        <f aca="false">O62</f>
        <v>38.8337</v>
      </c>
      <c r="H62" s="64" t="n">
        <f aca="false">U62</f>
        <v>164.536</v>
      </c>
      <c r="I62" s="64" t="n">
        <f aca="false">W62</f>
        <v>38.0542</v>
      </c>
      <c r="J62" s="64" t="n">
        <f aca="false">U62</f>
        <v>164.536</v>
      </c>
      <c r="K62" s="64" t="n">
        <f aca="false">X62</f>
        <v>38.8208</v>
      </c>
      <c r="L62" s="65" t="n">
        <v>164.1264</v>
      </c>
      <c r="M62" s="65" t="n">
        <v>29.2913</v>
      </c>
      <c r="N62" s="65" t="n">
        <v>38.058</v>
      </c>
      <c r="O62" s="65" t="n">
        <v>38.8337</v>
      </c>
      <c r="P62" s="66" t="n">
        <v>64349</v>
      </c>
      <c r="Q62" s="65" t="n">
        <v>1176.93</v>
      </c>
      <c r="R62" s="65" t="n">
        <v>3.04</v>
      </c>
      <c r="S62" s="65" t="n">
        <f aca="false">Q62/3600</f>
        <v>0.326925</v>
      </c>
      <c r="T62" s="63"/>
      <c r="U62" s="65" t="n">
        <v>164.536</v>
      </c>
      <c r="V62" s="65" t="n">
        <v>29.2959</v>
      </c>
      <c r="W62" s="65" t="n">
        <v>38.0542</v>
      </c>
      <c r="X62" s="65" t="n">
        <v>38.8208</v>
      </c>
      <c r="Y62" s="66" t="n">
        <v>65066</v>
      </c>
      <c r="Z62" s="65" t="n">
        <v>1175.49</v>
      </c>
      <c r="AA62" s="65" t="n">
        <v>3.01</v>
      </c>
      <c r="AB62" s="65" t="n">
        <f aca="false">Z62/3600</f>
        <v>0.326525</v>
      </c>
      <c r="AC62" s="63"/>
      <c r="AD62" s="63"/>
      <c r="AE62" s="63"/>
      <c r="AF62" s="62" t="n">
        <f aca="false">IF(Y62=0,0,(Y62-P62)/P62)</f>
        <v>0.011142364294705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6.0432</v>
      </c>
      <c r="E63" s="71" t="n">
        <f aca="false">N63</f>
        <v>41.2813</v>
      </c>
      <c r="F63" s="71" t="n">
        <f aca="false">L63</f>
        <v>1816.0432</v>
      </c>
      <c r="G63" s="71" t="n">
        <f aca="false">O63</f>
        <v>42.2577</v>
      </c>
      <c r="H63" s="71" t="n">
        <f aca="false">U63</f>
        <v>1817.1936</v>
      </c>
      <c r="I63" s="71" t="n">
        <f aca="false">W63</f>
        <v>41.2838</v>
      </c>
      <c r="J63" s="71" t="n">
        <f aca="false">U63</f>
        <v>1817.1936</v>
      </c>
      <c r="K63" s="71" t="n">
        <f aca="false">X63</f>
        <v>42.2592</v>
      </c>
      <c r="L63" s="67" t="n">
        <v>1816.0432</v>
      </c>
      <c r="M63" s="67" t="n">
        <v>38.1194</v>
      </c>
      <c r="N63" s="67" t="n">
        <v>41.2813</v>
      </c>
      <c r="O63" s="67" t="n">
        <v>42.2577</v>
      </c>
      <c r="P63" s="68" t="n">
        <v>510797</v>
      </c>
      <c r="Q63" s="67" t="n">
        <v>1328.1</v>
      </c>
      <c r="R63" s="95" t="n">
        <v>4.03</v>
      </c>
      <c r="S63" s="67" t="n">
        <f aca="false">Q63/3600</f>
        <v>0.368916666666667</v>
      </c>
      <c r="T63" s="70"/>
      <c r="U63" s="67" t="n">
        <v>1817.1936</v>
      </c>
      <c r="V63" s="67" t="n">
        <v>38.1175</v>
      </c>
      <c r="W63" s="67" t="n">
        <v>41.2838</v>
      </c>
      <c r="X63" s="67" t="n">
        <v>42.2592</v>
      </c>
      <c r="Y63" s="68" t="n">
        <v>523437</v>
      </c>
      <c r="Z63" s="67" t="n">
        <v>1317.39</v>
      </c>
      <c r="AA63" s="95" t="n">
        <v>3.97</v>
      </c>
      <c r="AB63" s="67" t="n">
        <f aca="false">Z63/3600</f>
        <v>0.36594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4745642593828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872</v>
      </c>
      <c r="E64" s="72" t="n">
        <f aca="false">N64</f>
        <v>38.8042</v>
      </c>
      <c r="F64" s="72" t="n">
        <f aca="false">L64</f>
        <v>837.9872</v>
      </c>
      <c r="G64" s="72" t="n">
        <f aca="false">O64</f>
        <v>39.6375</v>
      </c>
      <c r="H64" s="72" t="n">
        <f aca="false">U64</f>
        <v>839.1536</v>
      </c>
      <c r="I64" s="72" t="n">
        <f aca="false">W64</f>
        <v>38.8028</v>
      </c>
      <c r="J64" s="72" t="n">
        <f aca="false">U64</f>
        <v>839.1536</v>
      </c>
      <c r="K64" s="72" t="n">
        <f aca="false">X64</f>
        <v>39.6402</v>
      </c>
      <c r="L64" s="56" t="n">
        <v>837.9872</v>
      </c>
      <c r="M64" s="56" t="n">
        <v>34.7746</v>
      </c>
      <c r="N64" s="56" t="n">
        <v>38.8042</v>
      </c>
      <c r="O64" s="56" t="n">
        <v>39.6375</v>
      </c>
      <c r="P64" s="57" t="n">
        <v>293461</v>
      </c>
      <c r="Q64" s="56" t="n">
        <v>1154.45</v>
      </c>
      <c r="R64" s="95" t="n">
        <v>3.31</v>
      </c>
      <c r="S64" s="56" t="n">
        <f aca="false">Q64/3600</f>
        <v>0.320680555555556</v>
      </c>
      <c r="T64" s="58"/>
      <c r="U64" s="56" t="n">
        <v>839.1536</v>
      </c>
      <c r="V64" s="56" t="n">
        <v>34.7759</v>
      </c>
      <c r="W64" s="56" t="n">
        <v>38.8028</v>
      </c>
      <c r="X64" s="56" t="n">
        <v>39.6402</v>
      </c>
      <c r="Y64" s="57" t="n">
        <v>300447</v>
      </c>
      <c r="Z64" s="56" t="n">
        <v>1150.37</v>
      </c>
      <c r="AA64" s="95" t="n">
        <v>3.32</v>
      </c>
      <c r="AB64" s="56" t="n">
        <f aca="false">Z64/3600</f>
        <v>0.319547222222222</v>
      </c>
      <c r="AC64" s="58"/>
      <c r="AD64" s="58"/>
      <c r="AE64" s="58"/>
      <c r="AF64" s="62" t="n">
        <f aca="false">IF(Y64=0,0,(Y64-P64)/P64)</f>
        <v>0.0238055482670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6808</v>
      </c>
      <c r="E65" s="72" t="n">
        <f aca="false">N65</f>
        <v>36.6117</v>
      </c>
      <c r="F65" s="72" t="n">
        <f aca="false">L65</f>
        <v>394.6808</v>
      </c>
      <c r="G65" s="72" t="n">
        <f aca="false">O65</f>
        <v>37.3973</v>
      </c>
      <c r="H65" s="72" t="n">
        <f aca="false">U65</f>
        <v>394.5672</v>
      </c>
      <c r="I65" s="72" t="n">
        <f aca="false">W65</f>
        <v>36.6046</v>
      </c>
      <c r="J65" s="72" t="n">
        <f aca="false">U65</f>
        <v>394.5672</v>
      </c>
      <c r="K65" s="72" t="n">
        <f aca="false">X65</f>
        <v>37.3902</v>
      </c>
      <c r="L65" s="56" t="n">
        <v>394.6808</v>
      </c>
      <c r="M65" s="56" t="n">
        <v>31.5921</v>
      </c>
      <c r="N65" s="56" t="n">
        <v>36.6117</v>
      </c>
      <c r="O65" s="56" t="n">
        <v>37.3973</v>
      </c>
      <c r="P65" s="57" t="n">
        <v>170759</v>
      </c>
      <c r="Q65" s="56" t="n">
        <v>1064.89</v>
      </c>
      <c r="R65" s="95" t="n">
        <v>2.79</v>
      </c>
      <c r="S65" s="56" t="n">
        <f aca="false">Q65/3600</f>
        <v>0.295802777777778</v>
      </c>
      <c r="T65" s="58"/>
      <c r="U65" s="56" t="n">
        <v>394.5672</v>
      </c>
      <c r="V65" s="56" t="n">
        <v>31.5892</v>
      </c>
      <c r="W65" s="56" t="n">
        <v>36.6046</v>
      </c>
      <c r="X65" s="56" t="n">
        <v>37.3902</v>
      </c>
      <c r="Y65" s="57" t="n">
        <v>175027</v>
      </c>
      <c r="Z65" s="56" t="n">
        <v>1048.32</v>
      </c>
      <c r="AA65" s="95" t="n">
        <v>2.82</v>
      </c>
      <c r="AB65" s="56" t="n">
        <f aca="false">Z65/3600</f>
        <v>0.2912</v>
      </c>
      <c r="AC65" s="58"/>
      <c r="AD65" s="58"/>
      <c r="AE65" s="58"/>
      <c r="AF65" s="62" t="n">
        <f aca="false">IF(Y65=0,0,(Y65-P65)/P65)</f>
        <v>0.024994290198466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152</v>
      </c>
      <c r="E66" s="73" t="n">
        <f aca="false">N66</f>
        <v>34.6567</v>
      </c>
      <c r="F66" s="73" t="n">
        <f aca="false">L66</f>
        <v>183.7152</v>
      </c>
      <c r="G66" s="73" t="n">
        <f aca="false">O66</f>
        <v>35.2927</v>
      </c>
      <c r="H66" s="73" t="n">
        <f aca="false">U66</f>
        <v>184.1072</v>
      </c>
      <c r="I66" s="73" t="n">
        <f aca="false">W66</f>
        <v>34.6521</v>
      </c>
      <c r="J66" s="73" t="n">
        <f aca="false">U66</f>
        <v>184.1072</v>
      </c>
      <c r="K66" s="73" t="n">
        <f aca="false">X66</f>
        <v>35.3167</v>
      </c>
      <c r="L66" s="65" t="n">
        <v>183.7152</v>
      </c>
      <c r="M66" s="65" t="n">
        <v>28.6687</v>
      </c>
      <c r="N66" s="65" t="n">
        <v>34.6567</v>
      </c>
      <c r="O66" s="65" t="n">
        <v>35.2927</v>
      </c>
      <c r="P66" s="66" t="n">
        <v>98338</v>
      </c>
      <c r="Q66" s="65" t="n">
        <v>998.44</v>
      </c>
      <c r="R66" s="65" t="n">
        <v>2.47</v>
      </c>
      <c r="S66" s="65" t="n">
        <f aca="false">Q66/3600</f>
        <v>0.277344444444444</v>
      </c>
      <c r="T66" s="63"/>
      <c r="U66" s="65" t="n">
        <v>184.1072</v>
      </c>
      <c r="V66" s="65" t="n">
        <v>28.6689</v>
      </c>
      <c r="W66" s="65" t="n">
        <v>34.6521</v>
      </c>
      <c r="X66" s="65" t="n">
        <v>35.3167</v>
      </c>
      <c r="Y66" s="66" t="n">
        <v>101363</v>
      </c>
      <c r="Z66" s="65" t="n">
        <v>984.82</v>
      </c>
      <c r="AA66" s="65" t="n">
        <v>2.56</v>
      </c>
      <c r="AB66" s="65" t="n">
        <f aca="false">Z66/3600</f>
        <v>0.273561111111111</v>
      </c>
      <c r="AC66" s="63"/>
      <c r="AD66" s="63"/>
      <c r="AE66" s="63"/>
      <c r="AF66" s="62" t="n">
        <f aca="false">IF(Y66=0,0,(Y66-P66)/P66)</f>
        <v>0.0307612520083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9944</v>
      </c>
      <c r="E67" s="69" t="n">
        <f aca="false">N67</f>
        <v>41.5566</v>
      </c>
      <c r="F67" s="69" t="n">
        <f aca="false">L67</f>
        <v>1339.9944</v>
      </c>
      <c r="G67" s="69" t="n">
        <f aca="false">O67</f>
        <v>42.6982</v>
      </c>
      <c r="H67" s="69" t="n">
        <f aca="false">U67</f>
        <v>1341.2536</v>
      </c>
      <c r="I67" s="69" t="n">
        <f aca="false">W67</f>
        <v>41.5661</v>
      </c>
      <c r="J67" s="69" t="n">
        <f aca="false">U67</f>
        <v>1341.2536</v>
      </c>
      <c r="K67" s="69" t="n">
        <f aca="false">X67</f>
        <v>42.6926</v>
      </c>
      <c r="L67" s="67" t="n">
        <v>1339.9944</v>
      </c>
      <c r="M67" s="67" t="n">
        <v>39.3512</v>
      </c>
      <c r="N67" s="67" t="n">
        <v>41.5566</v>
      </c>
      <c r="O67" s="67" t="n">
        <v>42.6982</v>
      </c>
      <c r="P67" s="68" t="n">
        <v>437616</v>
      </c>
      <c r="Q67" s="67" t="n">
        <v>919.99</v>
      </c>
      <c r="R67" s="95" t="n">
        <v>3.02</v>
      </c>
      <c r="S67" s="67" t="n">
        <f aca="false">Q67/3600</f>
        <v>0.255552777777778</v>
      </c>
      <c r="T67" s="70"/>
      <c r="U67" s="67" t="n">
        <v>1341.2536</v>
      </c>
      <c r="V67" s="67" t="n">
        <v>39.3544</v>
      </c>
      <c r="W67" s="67" t="n">
        <v>41.5661</v>
      </c>
      <c r="X67" s="67" t="n">
        <v>42.6926</v>
      </c>
      <c r="Y67" s="68" t="n">
        <v>445264</v>
      </c>
      <c r="Z67" s="67" t="n">
        <v>926.06</v>
      </c>
      <c r="AA67" s="95" t="n">
        <v>2.97</v>
      </c>
      <c r="AB67" s="67" t="n">
        <f aca="false">Z67/3600</f>
        <v>0.25723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747650908559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3.672</v>
      </c>
      <c r="E68" s="55" t="n">
        <f aca="false">N68</f>
        <v>38.9605</v>
      </c>
      <c r="F68" s="55" t="n">
        <f aca="false">L68</f>
        <v>663.672</v>
      </c>
      <c r="G68" s="55" t="n">
        <f aca="false">O68</f>
        <v>40.2029</v>
      </c>
      <c r="H68" s="55" t="n">
        <f aca="false">U68</f>
        <v>663.1312</v>
      </c>
      <c r="I68" s="55" t="n">
        <f aca="false">W68</f>
        <v>38.9638</v>
      </c>
      <c r="J68" s="55" t="n">
        <f aca="false">U68</f>
        <v>663.1312</v>
      </c>
      <c r="K68" s="55" t="n">
        <f aca="false">X68</f>
        <v>40.1964</v>
      </c>
      <c r="L68" s="56" t="n">
        <v>663.672</v>
      </c>
      <c r="M68" s="56" t="n">
        <v>35.6091</v>
      </c>
      <c r="N68" s="56" t="n">
        <v>38.9605</v>
      </c>
      <c r="O68" s="56" t="n">
        <v>40.2029</v>
      </c>
      <c r="P68" s="57" t="n">
        <v>257354</v>
      </c>
      <c r="Q68" s="56" t="n">
        <v>818.78</v>
      </c>
      <c r="R68" s="95" t="n">
        <v>2.52</v>
      </c>
      <c r="S68" s="56" t="n">
        <f aca="false">Q68/3600</f>
        <v>0.227438888888889</v>
      </c>
      <c r="T68" s="58"/>
      <c r="U68" s="56" t="n">
        <v>663.1312</v>
      </c>
      <c r="V68" s="56" t="n">
        <v>35.6053</v>
      </c>
      <c r="W68" s="56" t="n">
        <v>38.9638</v>
      </c>
      <c r="X68" s="56" t="n">
        <v>40.1964</v>
      </c>
      <c r="Y68" s="57" t="n">
        <v>261277</v>
      </c>
      <c r="Z68" s="56" t="n">
        <v>815.91</v>
      </c>
      <c r="AA68" s="95" t="n">
        <v>2.5</v>
      </c>
      <c r="AB68" s="56" t="n">
        <f aca="false">Z68/3600</f>
        <v>0.226641666666667</v>
      </c>
      <c r="AC68" s="58"/>
      <c r="AD68" s="58"/>
      <c r="AE68" s="58"/>
      <c r="AF68" s="62" t="n">
        <f aca="false">IF(Y68=0,0,(Y68-P68)/P68)</f>
        <v>0.015243594426354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4184</v>
      </c>
      <c r="E69" s="55" t="n">
        <f aca="false">N69</f>
        <v>36.7785</v>
      </c>
      <c r="F69" s="55" t="n">
        <f aca="false">L69</f>
        <v>322.4184</v>
      </c>
      <c r="G69" s="55" t="n">
        <f aca="false">O69</f>
        <v>37.9242</v>
      </c>
      <c r="H69" s="55" t="n">
        <f aca="false">U69</f>
        <v>322.6344</v>
      </c>
      <c r="I69" s="55" t="n">
        <f aca="false">W69</f>
        <v>36.7877</v>
      </c>
      <c r="J69" s="55" t="n">
        <f aca="false">U69</f>
        <v>322.6344</v>
      </c>
      <c r="K69" s="55" t="n">
        <f aca="false">X69</f>
        <v>37.9402</v>
      </c>
      <c r="L69" s="56" t="n">
        <v>322.4184</v>
      </c>
      <c r="M69" s="56" t="n">
        <v>32.1967</v>
      </c>
      <c r="N69" s="56" t="n">
        <v>36.7785</v>
      </c>
      <c r="O69" s="56" t="n">
        <v>37.9242</v>
      </c>
      <c r="P69" s="57" t="n">
        <v>143613</v>
      </c>
      <c r="Q69" s="56" t="n">
        <v>728.99</v>
      </c>
      <c r="R69" s="95" t="n">
        <v>2.16</v>
      </c>
      <c r="S69" s="56" t="n">
        <f aca="false">Q69/3600</f>
        <v>0.202497222222222</v>
      </c>
      <c r="T69" s="58"/>
      <c r="U69" s="56" t="n">
        <v>322.6344</v>
      </c>
      <c r="V69" s="56" t="n">
        <v>32.1952</v>
      </c>
      <c r="W69" s="56" t="n">
        <v>36.7877</v>
      </c>
      <c r="X69" s="56" t="n">
        <v>37.9402</v>
      </c>
      <c r="Y69" s="57" t="n">
        <v>144794</v>
      </c>
      <c r="Z69" s="56" t="n">
        <v>729.22</v>
      </c>
      <c r="AA69" s="95" t="n">
        <v>2.12</v>
      </c>
      <c r="AB69" s="56" t="n">
        <f aca="false">Z69/3600</f>
        <v>0.202561111111111</v>
      </c>
      <c r="AC69" s="58"/>
      <c r="AD69" s="58"/>
      <c r="AE69" s="58"/>
      <c r="AF69" s="62" t="n">
        <f aca="false">IF(Y69=0,0,(Y69-P69)/P69)</f>
        <v>0.0082234895169657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4072</v>
      </c>
      <c r="E70" s="74" t="n">
        <f aca="false">N70</f>
        <v>34.7727</v>
      </c>
      <c r="F70" s="74" t="n">
        <f aca="false">L70</f>
        <v>156.4072</v>
      </c>
      <c r="G70" s="74" t="n">
        <f aca="false">O70</f>
        <v>35.7574</v>
      </c>
      <c r="H70" s="74" t="n">
        <f aca="false">U70</f>
        <v>156.4864</v>
      </c>
      <c r="I70" s="74" t="n">
        <f aca="false">W70</f>
        <v>34.7858</v>
      </c>
      <c r="J70" s="74" t="n">
        <f aca="false">U70</f>
        <v>156.4864</v>
      </c>
      <c r="K70" s="74" t="n">
        <f aca="false">X70</f>
        <v>35.7565</v>
      </c>
      <c r="L70" s="65" t="n">
        <v>156.4072</v>
      </c>
      <c r="M70" s="65" t="n">
        <v>29.4459</v>
      </c>
      <c r="N70" s="65" t="n">
        <v>34.7727</v>
      </c>
      <c r="O70" s="65" t="n">
        <v>35.7574</v>
      </c>
      <c r="P70" s="66" t="n">
        <v>80275</v>
      </c>
      <c r="Q70" s="65" t="n">
        <v>670.59</v>
      </c>
      <c r="R70" s="65" t="n">
        <v>1.87</v>
      </c>
      <c r="S70" s="65" t="n">
        <f aca="false">Q70/3600</f>
        <v>0.186275</v>
      </c>
      <c r="T70" s="63"/>
      <c r="U70" s="65" t="n">
        <v>156.4864</v>
      </c>
      <c r="V70" s="65" t="n">
        <v>29.436</v>
      </c>
      <c r="W70" s="65" t="n">
        <v>34.7858</v>
      </c>
      <c r="X70" s="65" t="n">
        <v>35.7565</v>
      </c>
      <c r="Y70" s="66" t="n">
        <v>81443</v>
      </c>
      <c r="Z70" s="65" t="n">
        <v>667.58</v>
      </c>
      <c r="AA70" s="65" t="n">
        <v>1.84</v>
      </c>
      <c r="AB70" s="65" t="n">
        <f aca="false">Z70/3600</f>
        <v>0.185438888888889</v>
      </c>
      <c r="AC70" s="63"/>
      <c r="AD70" s="63"/>
      <c r="AE70" s="63"/>
      <c r="AF70" s="62" t="n">
        <f aca="false">IF(Y70=0,0,(Y70-P70)/P70)</f>
        <v>0.014549984428526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286952521954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833915230378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1969214033676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481229381579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4187741118081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555916261196</v>
      </c>
      <c r="S89" s="80" t="n">
        <f aca="false">GEOMEAN(S3:S70)</f>
        <v>1.95345602487348</v>
      </c>
      <c r="Z89" s="80"/>
      <c r="AA89" s="80" t="n">
        <f aca="false">GEOMEAN(AA3:AA70)</f>
        <v>18.5399341337987</v>
      </c>
      <c r="AB89" s="80" t="n">
        <f aca="false">GEOMEAN(AB3:AB70)</f>
        <v>1.945926417484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138704487976</v>
      </c>
      <c r="AB90" s="94" t="n">
        <f aca="false">AB89/S89</f>
        <v>0.99614549429693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6497222222222</v>
      </c>
      <c r="S91" s="79" t="n">
        <f aca="false">SUM(S3:S70)</f>
        <v>241.081166666667</v>
      </c>
      <c r="Z91" s="79"/>
      <c r="AA91" s="79" t="n">
        <f aca="false">SUM(AA3:AA70)/3600</f>
        <v>0.625930555555556</v>
      </c>
      <c r="AB91" s="79" t="n">
        <f aca="false">SUM(AB3:AB70)</f>
        <v>240.311688888889</v>
      </c>
    </row>
    <row r="92" customFormat="false" ht="11.25" hidden="false" customHeight="false" outlineLevel="0" collapsed="false">
      <c r="S92" s="79" t="n">
        <f aca="false">MAX(S3:S82)</f>
        <v>13.3006583333333</v>
      </c>
      <c r="AB92" s="79" t="n">
        <f aca="false">MAX(AB3:AB82)</f>
        <v>13.2605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4.9632</v>
      </c>
      <c r="E19" s="55" t="n">
        <f aca="false">N19</f>
        <v>43.5198</v>
      </c>
      <c r="F19" s="55" t="n">
        <f aca="false">L19</f>
        <v>5634.9632</v>
      </c>
      <c r="G19" s="55" t="n">
        <f aca="false">O19</f>
        <v>44.8982</v>
      </c>
      <c r="H19" s="55" t="n">
        <f aca="false">U19</f>
        <v>5639.9384</v>
      </c>
      <c r="I19" s="55" t="n">
        <f aca="false">W19</f>
        <v>43.5171</v>
      </c>
      <c r="J19" s="55" t="n">
        <f aca="false">U19</f>
        <v>5639.9384</v>
      </c>
      <c r="K19" s="55" t="n">
        <f aca="false">X19</f>
        <v>44.904</v>
      </c>
      <c r="L19" s="56" t="n">
        <v>5634.9632</v>
      </c>
      <c r="M19" s="56" t="n">
        <v>41.8932</v>
      </c>
      <c r="N19" s="56" t="n">
        <v>43.5198</v>
      </c>
      <c r="O19" s="56" t="n">
        <v>44.8982</v>
      </c>
      <c r="P19" s="57" t="n">
        <v>1726340</v>
      </c>
      <c r="Q19" s="56" t="n">
        <v>22302.92</v>
      </c>
      <c r="R19" s="95" t="n">
        <v>58.34</v>
      </c>
      <c r="S19" s="56" t="n">
        <f aca="false">Q19/3600</f>
        <v>6.19525555555556</v>
      </c>
      <c r="T19" s="58"/>
      <c r="U19" s="56" t="n">
        <v>5639.9384</v>
      </c>
      <c r="V19" s="56" t="n">
        <v>41.8924</v>
      </c>
      <c r="W19" s="56" t="n">
        <v>43.5171</v>
      </c>
      <c r="X19" s="56" t="n">
        <v>44.904</v>
      </c>
      <c r="Y19" s="57" t="n">
        <v>1783501</v>
      </c>
      <c r="Z19" s="56" t="n">
        <v>22052.81</v>
      </c>
      <c r="AA19" s="95" t="n">
        <v>53.73</v>
      </c>
      <c r="AB19" s="56" t="n">
        <f aca="false">Z19/3600</f>
        <v>6.12578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311109051519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7.6632</v>
      </c>
      <c r="E20" s="55" t="n">
        <f aca="false">N20</f>
        <v>41.8302</v>
      </c>
      <c r="F20" s="55" t="n">
        <f aca="false">L20</f>
        <v>2617.6632</v>
      </c>
      <c r="G20" s="55" t="n">
        <f aca="false">O20</f>
        <v>42.8383</v>
      </c>
      <c r="H20" s="55" t="n">
        <f aca="false">U20</f>
        <v>2619.7168</v>
      </c>
      <c r="I20" s="55" t="n">
        <f aca="false">W20</f>
        <v>41.8197</v>
      </c>
      <c r="J20" s="55" t="n">
        <f aca="false">U20</f>
        <v>2619.7168</v>
      </c>
      <c r="K20" s="55" t="n">
        <f aca="false">X20</f>
        <v>42.8405</v>
      </c>
      <c r="L20" s="56" t="n">
        <v>2617.6632</v>
      </c>
      <c r="M20" s="56" t="n">
        <v>39.8359</v>
      </c>
      <c r="N20" s="56" t="n">
        <v>41.8302</v>
      </c>
      <c r="O20" s="56" t="n">
        <v>42.8383</v>
      </c>
      <c r="P20" s="57" t="n">
        <v>1003836</v>
      </c>
      <c r="Q20" s="56" t="n">
        <v>19661.44</v>
      </c>
      <c r="R20" s="95" t="n">
        <v>52.21</v>
      </c>
      <c r="S20" s="56" t="n">
        <f aca="false">Q20/3600</f>
        <v>5.46151111111111</v>
      </c>
      <c r="T20" s="58"/>
      <c r="U20" s="56" t="n">
        <v>2619.7168</v>
      </c>
      <c r="V20" s="56" t="n">
        <v>39.8354</v>
      </c>
      <c r="W20" s="56" t="n">
        <v>41.8197</v>
      </c>
      <c r="X20" s="56" t="n">
        <v>42.8405</v>
      </c>
      <c r="Y20" s="57" t="n">
        <v>1036783</v>
      </c>
      <c r="Z20" s="56" t="n">
        <v>19942.93</v>
      </c>
      <c r="AA20" s="95" t="n">
        <v>51.66</v>
      </c>
      <c r="AB20" s="56" t="n">
        <f aca="false">Z20/3600</f>
        <v>5.53970277777778</v>
      </c>
      <c r="AC20" s="58"/>
      <c r="AD20" s="58"/>
      <c r="AE20" s="58"/>
      <c r="AF20" s="62" t="n">
        <f aca="false">IF(Y20=0,0,(Y20-P20)/P20)</f>
        <v>0.032821098267047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4.776</v>
      </c>
      <c r="E21" s="55" t="n">
        <f aca="false">N21</f>
        <v>40.3168</v>
      </c>
      <c r="F21" s="55" t="n">
        <f aca="false">L21</f>
        <v>1254.776</v>
      </c>
      <c r="G21" s="55" t="n">
        <f aca="false">O21</f>
        <v>41.2816</v>
      </c>
      <c r="H21" s="55" t="n">
        <f aca="false">U21</f>
        <v>1258.1776</v>
      </c>
      <c r="I21" s="55" t="n">
        <f aca="false">W21</f>
        <v>40.312</v>
      </c>
      <c r="J21" s="55" t="n">
        <f aca="false">U21</f>
        <v>1258.1776</v>
      </c>
      <c r="K21" s="55" t="n">
        <f aca="false">X21</f>
        <v>41.2945</v>
      </c>
      <c r="L21" s="56" t="n">
        <v>1254.776</v>
      </c>
      <c r="M21" s="56" t="n">
        <v>37.2783</v>
      </c>
      <c r="N21" s="56" t="n">
        <v>40.3168</v>
      </c>
      <c r="O21" s="56" t="n">
        <v>41.2816</v>
      </c>
      <c r="P21" s="57" t="n">
        <v>549880</v>
      </c>
      <c r="Q21" s="56" t="n">
        <v>18050.53</v>
      </c>
      <c r="R21" s="95" t="n">
        <v>41.04</v>
      </c>
      <c r="S21" s="56" t="n">
        <f aca="false">Q21/3600</f>
        <v>5.01403611111111</v>
      </c>
      <c r="T21" s="58"/>
      <c r="U21" s="56" t="n">
        <v>1258.1776</v>
      </c>
      <c r="V21" s="56" t="n">
        <v>37.2763</v>
      </c>
      <c r="W21" s="56" t="n">
        <v>40.312</v>
      </c>
      <c r="X21" s="56" t="n">
        <v>41.2945</v>
      </c>
      <c r="Y21" s="57" t="n">
        <v>576855</v>
      </c>
      <c r="Z21" s="56" t="n">
        <v>18284.03</v>
      </c>
      <c r="AA21" s="95" t="n">
        <v>45.3</v>
      </c>
      <c r="AB21" s="56" t="n">
        <f aca="false">Z21/3600</f>
        <v>5.07889722222222</v>
      </c>
      <c r="AC21" s="58"/>
      <c r="AD21" s="58"/>
      <c r="AE21" s="58"/>
      <c r="AF21" s="62" t="n">
        <f aca="false">IF(Y21=0,0,(Y21-P21)/P21)</f>
        <v>0.049056157707136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8896</v>
      </c>
      <c r="E22" s="64" t="n">
        <f aca="false">N22</f>
        <v>38.638</v>
      </c>
      <c r="F22" s="64" t="n">
        <f aca="false">L22</f>
        <v>603.8896</v>
      </c>
      <c r="G22" s="64" t="n">
        <f aca="false">O22</f>
        <v>39.8947</v>
      </c>
      <c r="H22" s="64" t="n">
        <f aca="false">U22</f>
        <v>605.5008</v>
      </c>
      <c r="I22" s="64" t="n">
        <f aca="false">W22</f>
        <v>38.6852</v>
      </c>
      <c r="J22" s="64" t="n">
        <f aca="false">U22</f>
        <v>605.5008</v>
      </c>
      <c r="K22" s="64" t="n">
        <f aca="false">X22</f>
        <v>39.9245</v>
      </c>
      <c r="L22" s="65" t="n">
        <v>603.8896</v>
      </c>
      <c r="M22" s="65" t="n">
        <v>34.6724</v>
      </c>
      <c r="N22" s="65" t="n">
        <v>38.638</v>
      </c>
      <c r="O22" s="65" t="n">
        <v>39.8947</v>
      </c>
      <c r="P22" s="66" t="n">
        <v>302777</v>
      </c>
      <c r="Q22" s="65" t="n">
        <v>17614.71</v>
      </c>
      <c r="R22" s="65" t="n">
        <v>36</v>
      </c>
      <c r="S22" s="65" t="n">
        <f aca="false">Q22/3600</f>
        <v>4.892975</v>
      </c>
      <c r="T22" s="63"/>
      <c r="U22" s="65" t="n">
        <v>605.5008</v>
      </c>
      <c r="V22" s="65" t="n">
        <v>34.682</v>
      </c>
      <c r="W22" s="65" t="n">
        <v>38.6852</v>
      </c>
      <c r="X22" s="65" t="n">
        <v>39.9245</v>
      </c>
      <c r="Y22" s="66" t="n">
        <v>313182</v>
      </c>
      <c r="Z22" s="65" t="n">
        <v>17445.95</v>
      </c>
      <c r="AA22" s="65" t="n">
        <v>35.98</v>
      </c>
      <c r="AB22" s="65" t="n">
        <f aca="false">Z22/3600</f>
        <v>4.84609722222222</v>
      </c>
      <c r="AC22" s="63"/>
      <c r="AD22" s="63"/>
      <c r="AE22" s="63"/>
      <c r="AF22" s="62" t="n">
        <f aca="false">IF(Y22=0,0,(Y22-P22)/P22)</f>
        <v>0.034365225892323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41.0248</v>
      </c>
      <c r="E23" s="69" t="n">
        <f aca="false">N23</f>
        <v>42.0024</v>
      </c>
      <c r="F23" s="69" t="n">
        <f aca="false">L23</f>
        <v>8641.0248</v>
      </c>
      <c r="G23" s="69" t="n">
        <f aca="false">O23</f>
        <v>43.0648</v>
      </c>
      <c r="H23" s="69" t="n">
        <f aca="false">U23</f>
        <v>8644.188</v>
      </c>
      <c r="I23" s="69" t="n">
        <f aca="false">W23</f>
        <v>42.001</v>
      </c>
      <c r="J23" s="69" t="n">
        <f aca="false">U23</f>
        <v>8644.188</v>
      </c>
      <c r="K23" s="69" t="n">
        <f aca="false">X23</f>
        <v>43.0648</v>
      </c>
      <c r="L23" s="67" t="n">
        <v>8641.0248</v>
      </c>
      <c r="M23" s="67" t="n">
        <v>39.9359</v>
      </c>
      <c r="N23" s="67" t="n">
        <v>42.0024</v>
      </c>
      <c r="O23" s="67" t="n">
        <v>43.0648</v>
      </c>
      <c r="P23" s="68" t="n">
        <v>3113168</v>
      </c>
      <c r="Q23" s="67" t="n">
        <v>22511.82</v>
      </c>
      <c r="R23" s="95" t="n">
        <v>55.55</v>
      </c>
      <c r="S23" s="67" t="n">
        <f aca="false">Q23/3600</f>
        <v>6.25328333333333</v>
      </c>
      <c r="T23" s="70"/>
      <c r="U23" s="67" t="n">
        <v>8644.188</v>
      </c>
      <c r="V23" s="67" t="n">
        <v>39.9362</v>
      </c>
      <c r="W23" s="67" t="n">
        <v>42.001</v>
      </c>
      <c r="X23" s="67" t="n">
        <v>43.0648</v>
      </c>
      <c r="Y23" s="68" t="n">
        <v>3172272</v>
      </c>
      <c r="Z23" s="67" t="n">
        <v>22660.08</v>
      </c>
      <c r="AA23" s="95" t="n">
        <v>61.21</v>
      </c>
      <c r="AB23" s="67" t="n">
        <f aca="false">Z23/3600</f>
        <v>6.2944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898516238121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8.1136</v>
      </c>
      <c r="E24" s="55" t="n">
        <f aca="false">N24</f>
        <v>39.8282</v>
      </c>
      <c r="F24" s="55" t="n">
        <f aca="false">L24</f>
        <v>3508.1136</v>
      </c>
      <c r="G24" s="55" t="n">
        <f aca="false">O24</f>
        <v>40.7299</v>
      </c>
      <c r="H24" s="55" t="n">
        <f aca="false">U24</f>
        <v>3511.208</v>
      </c>
      <c r="I24" s="55" t="n">
        <f aca="false">W24</f>
        <v>39.8214</v>
      </c>
      <c r="J24" s="55" t="n">
        <f aca="false">U24</f>
        <v>3511.208</v>
      </c>
      <c r="K24" s="55" t="n">
        <f aca="false">X24</f>
        <v>40.7267</v>
      </c>
      <c r="L24" s="56" t="n">
        <v>3508.1136</v>
      </c>
      <c r="M24" s="56" t="n">
        <v>36.9851</v>
      </c>
      <c r="N24" s="56" t="n">
        <v>39.8282</v>
      </c>
      <c r="O24" s="56" t="n">
        <v>40.7299</v>
      </c>
      <c r="P24" s="57" t="n">
        <v>1528794</v>
      </c>
      <c r="Q24" s="56" t="n">
        <v>19255.64</v>
      </c>
      <c r="R24" s="95" t="n">
        <v>50.77</v>
      </c>
      <c r="S24" s="56" t="n">
        <f aca="false">Q24/3600</f>
        <v>5.34878888888889</v>
      </c>
      <c r="T24" s="58"/>
      <c r="U24" s="56" t="n">
        <v>3511.208</v>
      </c>
      <c r="V24" s="56" t="n">
        <v>36.9856</v>
      </c>
      <c r="W24" s="56" t="n">
        <v>39.8214</v>
      </c>
      <c r="X24" s="56" t="n">
        <v>40.7267</v>
      </c>
      <c r="Y24" s="57" t="n">
        <v>1570305</v>
      </c>
      <c r="Z24" s="56" t="n">
        <v>19116.26</v>
      </c>
      <c r="AA24" s="95" t="n">
        <v>44.75</v>
      </c>
      <c r="AB24" s="56" t="n">
        <f aca="false">Z24/3600</f>
        <v>5.31007222222222</v>
      </c>
      <c r="AC24" s="58"/>
      <c r="AD24" s="58"/>
      <c r="AE24" s="58"/>
      <c r="AF24" s="62" t="n">
        <f aca="false">IF(Y24=0,0,(Y24-P24)/P24)</f>
        <v>0.02715277532486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2.928</v>
      </c>
      <c r="E25" s="55" t="n">
        <f aca="false">N25</f>
        <v>37.9039</v>
      </c>
      <c r="F25" s="55" t="n">
        <f aca="false">L25</f>
        <v>1482.928</v>
      </c>
      <c r="G25" s="55" t="n">
        <f aca="false">O25</f>
        <v>39.0907</v>
      </c>
      <c r="H25" s="55" t="n">
        <f aca="false">U25</f>
        <v>1484.9072</v>
      </c>
      <c r="I25" s="55" t="n">
        <f aca="false">W25</f>
        <v>37.8913</v>
      </c>
      <c r="J25" s="55" t="n">
        <f aca="false">U25</f>
        <v>1484.9072</v>
      </c>
      <c r="K25" s="55" t="n">
        <f aca="false">X25</f>
        <v>39.0739</v>
      </c>
      <c r="L25" s="56" t="n">
        <v>1482.928</v>
      </c>
      <c r="M25" s="56" t="n">
        <v>34.1633</v>
      </c>
      <c r="N25" s="56" t="n">
        <v>37.9039</v>
      </c>
      <c r="O25" s="56" t="n">
        <v>39.0907</v>
      </c>
      <c r="P25" s="57" t="n">
        <v>733666</v>
      </c>
      <c r="Q25" s="56" t="n">
        <v>17807.72</v>
      </c>
      <c r="R25" s="95" t="n">
        <v>44.63</v>
      </c>
      <c r="S25" s="56" t="n">
        <f aca="false">Q25/3600</f>
        <v>4.94658888888889</v>
      </c>
      <c r="T25" s="58"/>
      <c r="U25" s="56" t="n">
        <v>1484.9072</v>
      </c>
      <c r="V25" s="56" t="n">
        <v>34.1666</v>
      </c>
      <c r="W25" s="56" t="n">
        <v>37.8913</v>
      </c>
      <c r="X25" s="56" t="n">
        <v>39.0739</v>
      </c>
      <c r="Y25" s="57" t="n">
        <v>753185</v>
      </c>
      <c r="Z25" s="56" t="n">
        <v>17680.51</v>
      </c>
      <c r="AA25" s="95" t="n">
        <v>44.4</v>
      </c>
      <c r="AB25" s="56" t="n">
        <f aca="false">Z25/3600</f>
        <v>4.91125277777778</v>
      </c>
      <c r="AC25" s="58"/>
      <c r="AD25" s="58"/>
      <c r="AE25" s="58"/>
      <c r="AF25" s="62" t="n">
        <f aca="false">IF(Y25=0,0,(Y25-P25)/P25)</f>
        <v>0.026604749300090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2168</v>
      </c>
      <c r="E26" s="64" t="n">
        <f aca="false">N26</f>
        <v>36.1131</v>
      </c>
      <c r="F26" s="64" t="n">
        <f aca="false">L26</f>
        <v>625.2168</v>
      </c>
      <c r="G26" s="64" t="n">
        <f aca="false">O26</f>
        <v>37.7936</v>
      </c>
      <c r="H26" s="64" t="n">
        <f aca="false">U26</f>
        <v>625.7544</v>
      </c>
      <c r="I26" s="64" t="n">
        <f aca="false">W26</f>
        <v>36.1016</v>
      </c>
      <c r="J26" s="64" t="n">
        <f aca="false">U26</f>
        <v>625.7544</v>
      </c>
      <c r="K26" s="64" t="n">
        <f aca="false">X26</f>
        <v>37.8019</v>
      </c>
      <c r="L26" s="65" t="n">
        <v>625.2168</v>
      </c>
      <c r="M26" s="65" t="n">
        <v>31.5903</v>
      </c>
      <c r="N26" s="65" t="n">
        <v>36.1131</v>
      </c>
      <c r="O26" s="65" t="n">
        <v>37.7936</v>
      </c>
      <c r="P26" s="66" t="n">
        <v>331884</v>
      </c>
      <c r="Q26" s="65" t="n">
        <v>16701.25</v>
      </c>
      <c r="R26" s="65" t="n">
        <v>35.77</v>
      </c>
      <c r="S26" s="65" t="n">
        <f aca="false">Q26/3600</f>
        <v>4.63923611111111</v>
      </c>
      <c r="T26" s="63"/>
      <c r="U26" s="65" t="n">
        <v>625.7544</v>
      </c>
      <c r="V26" s="65" t="n">
        <v>31.5845</v>
      </c>
      <c r="W26" s="65" t="n">
        <v>36.1016</v>
      </c>
      <c r="X26" s="65" t="n">
        <v>37.8019</v>
      </c>
      <c r="Y26" s="66" t="n">
        <v>338021</v>
      </c>
      <c r="Z26" s="65" t="n">
        <v>16862.4</v>
      </c>
      <c r="AA26" s="65" t="n">
        <v>35.93</v>
      </c>
      <c r="AB26" s="65" t="n">
        <f aca="false">Z26/3600</f>
        <v>4.684</v>
      </c>
      <c r="AC26" s="63"/>
      <c r="AD26" s="63"/>
      <c r="AE26" s="63"/>
      <c r="AF26" s="62" t="n">
        <f aca="false">IF(Y26=0,0,(Y26-P26)/P26)</f>
        <v>0.018491400609851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36.2312</v>
      </c>
      <c r="E27" s="69" t="n">
        <f aca="false">N27</f>
        <v>40.1046</v>
      </c>
      <c r="F27" s="69" t="n">
        <f aca="false">L27</f>
        <v>21436.2312</v>
      </c>
      <c r="G27" s="69" t="n">
        <f aca="false">O27</f>
        <v>43.2061</v>
      </c>
      <c r="H27" s="69" t="n">
        <f aca="false">U27</f>
        <v>21455.46</v>
      </c>
      <c r="I27" s="69" t="n">
        <f aca="false">W27</f>
        <v>40.1021</v>
      </c>
      <c r="J27" s="69" t="n">
        <f aca="false">U27</f>
        <v>21455.46</v>
      </c>
      <c r="K27" s="69" t="n">
        <f aca="false">X27</f>
        <v>43.2011</v>
      </c>
      <c r="L27" s="67" t="n">
        <v>21436.2312</v>
      </c>
      <c r="M27" s="67" t="n">
        <v>38.7607</v>
      </c>
      <c r="N27" s="67" t="n">
        <v>40.1046</v>
      </c>
      <c r="O27" s="67" t="n">
        <v>43.2061</v>
      </c>
      <c r="P27" s="68" t="n">
        <v>5883753</v>
      </c>
      <c r="Q27" s="67" t="n">
        <v>45445.39</v>
      </c>
      <c r="R27" s="95" t="n">
        <v>107.21</v>
      </c>
      <c r="S27" s="67" t="n">
        <f aca="false">Q27/3600</f>
        <v>12.6237194444444</v>
      </c>
      <c r="T27" s="70"/>
      <c r="U27" s="67" t="n">
        <v>21455.46</v>
      </c>
      <c r="V27" s="67" t="n">
        <v>38.7603</v>
      </c>
      <c r="W27" s="67" t="n">
        <v>40.1021</v>
      </c>
      <c r="X27" s="67" t="n">
        <v>43.2011</v>
      </c>
      <c r="Y27" s="68" t="n">
        <v>6105517</v>
      </c>
      <c r="Z27" s="67" t="n">
        <v>46414.48</v>
      </c>
      <c r="AA27" s="95" t="n">
        <v>104.59</v>
      </c>
      <c r="AB27" s="67" t="n">
        <f aca="false">Z27/3600</f>
        <v>12.8929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7690909186704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1.6104</v>
      </c>
      <c r="E28" s="55" t="n">
        <f aca="false">N28</f>
        <v>38.8137</v>
      </c>
      <c r="F28" s="55" t="n">
        <f aca="false">L28</f>
        <v>6651.6104</v>
      </c>
      <c r="G28" s="55" t="n">
        <f aca="false">O28</f>
        <v>41.1975</v>
      </c>
      <c r="H28" s="55" t="n">
        <f aca="false">U28</f>
        <v>6664.4912</v>
      </c>
      <c r="I28" s="55" t="n">
        <f aca="false">W28</f>
        <v>38.8043</v>
      </c>
      <c r="J28" s="55" t="n">
        <f aca="false">U28</f>
        <v>6664.4912</v>
      </c>
      <c r="K28" s="55" t="n">
        <f aca="false">X28</f>
        <v>41.1737</v>
      </c>
      <c r="L28" s="56" t="n">
        <v>6651.6104</v>
      </c>
      <c r="M28" s="56" t="n">
        <v>36.7451</v>
      </c>
      <c r="N28" s="56" t="n">
        <v>38.8137</v>
      </c>
      <c r="O28" s="56" t="n">
        <v>41.1975</v>
      </c>
      <c r="P28" s="57" t="n">
        <v>2875325</v>
      </c>
      <c r="Q28" s="56" t="n">
        <v>37899.81</v>
      </c>
      <c r="R28" s="95" t="n">
        <v>81.36</v>
      </c>
      <c r="S28" s="56" t="n">
        <f aca="false">Q28/3600</f>
        <v>10.527725</v>
      </c>
      <c r="T28" s="58"/>
      <c r="U28" s="56" t="n">
        <v>6664.4912</v>
      </c>
      <c r="V28" s="56" t="n">
        <v>36.7454</v>
      </c>
      <c r="W28" s="56" t="n">
        <v>38.8043</v>
      </c>
      <c r="X28" s="56" t="n">
        <v>41.1737</v>
      </c>
      <c r="Y28" s="57" t="n">
        <v>2998868</v>
      </c>
      <c r="Z28" s="56" t="n">
        <v>38333.28</v>
      </c>
      <c r="AA28" s="95" t="n">
        <v>87.05</v>
      </c>
      <c r="AB28" s="56" t="n">
        <f aca="false">Z28/3600</f>
        <v>10.6481333333333</v>
      </c>
      <c r="AC28" s="58"/>
      <c r="AD28" s="58"/>
      <c r="AE28" s="58"/>
      <c r="AF28" s="62" t="n">
        <f aca="false">IF(Y28=0,0,(Y28-P28)/P28)</f>
        <v>0.04296662116456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0.2968</v>
      </c>
      <c r="E29" s="55" t="n">
        <f aca="false">N29</f>
        <v>37.574</v>
      </c>
      <c r="F29" s="55" t="n">
        <f aca="false">L29</f>
        <v>3020.2968</v>
      </c>
      <c r="G29" s="55" t="n">
        <f aca="false">O29</f>
        <v>39.1465</v>
      </c>
      <c r="H29" s="55" t="n">
        <f aca="false">U29</f>
        <v>3028.8944</v>
      </c>
      <c r="I29" s="55" t="n">
        <f aca="false">W29</f>
        <v>37.5726</v>
      </c>
      <c r="J29" s="55" t="n">
        <f aca="false">U29</f>
        <v>3028.8944</v>
      </c>
      <c r="K29" s="55" t="n">
        <f aca="false">X29</f>
        <v>39.1297</v>
      </c>
      <c r="L29" s="56" t="n">
        <v>3020.2968</v>
      </c>
      <c r="M29" s="56" t="n">
        <v>34.6195</v>
      </c>
      <c r="N29" s="56" t="n">
        <v>37.574</v>
      </c>
      <c r="O29" s="56" t="n">
        <v>39.1465</v>
      </c>
      <c r="P29" s="57" t="n">
        <v>1497478</v>
      </c>
      <c r="Q29" s="56" t="n">
        <v>35191.73</v>
      </c>
      <c r="R29" s="95" t="n">
        <v>80.22</v>
      </c>
      <c r="S29" s="56" t="n">
        <f aca="false">Q29/3600</f>
        <v>9.77548055555556</v>
      </c>
      <c r="T29" s="58"/>
      <c r="U29" s="56" t="n">
        <v>3028.8944</v>
      </c>
      <c r="V29" s="56" t="n">
        <v>34.6184</v>
      </c>
      <c r="W29" s="56" t="n">
        <v>37.5726</v>
      </c>
      <c r="X29" s="56" t="n">
        <v>39.1297</v>
      </c>
      <c r="Y29" s="57" t="n">
        <v>1562532</v>
      </c>
      <c r="Z29" s="56" t="n">
        <v>34944.6</v>
      </c>
      <c r="AA29" s="95" t="n">
        <v>82.27</v>
      </c>
      <c r="AB29" s="56" t="n">
        <f aca="false">Z29/3600</f>
        <v>9.70683333333333</v>
      </c>
      <c r="AC29" s="58"/>
      <c r="AD29" s="58"/>
      <c r="AE29" s="58"/>
      <c r="AF29" s="62" t="n">
        <f aca="false">IF(Y29=0,0,(Y29-P29)/P29)</f>
        <v>0.043442374445567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4.2336</v>
      </c>
      <c r="E30" s="64" t="n">
        <f aca="false">N30</f>
        <v>36.0962</v>
      </c>
      <c r="F30" s="64" t="n">
        <f aca="false">L30</f>
        <v>1444.2336</v>
      </c>
      <c r="G30" s="64" t="n">
        <f aca="false">O30</f>
        <v>36.9044</v>
      </c>
      <c r="H30" s="64" t="n">
        <f aca="false">U30</f>
        <v>1447.1272</v>
      </c>
      <c r="I30" s="64" t="n">
        <f aca="false">W30</f>
        <v>36.1104</v>
      </c>
      <c r="J30" s="64" t="n">
        <f aca="false">U30</f>
        <v>1447.1272</v>
      </c>
      <c r="K30" s="64" t="n">
        <f aca="false">X30</f>
        <v>36.8706</v>
      </c>
      <c r="L30" s="65" t="n">
        <v>1444.2336</v>
      </c>
      <c r="M30" s="65" t="n">
        <v>32.2849</v>
      </c>
      <c r="N30" s="65" t="n">
        <v>36.0962</v>
      </c>
      <c r="O30" s="65" t="n">
        <v>36.9044</v>
      </c>
      <c r="P30" s="66" t="n">
        <v>784900</v>
      </c>
      <c r="Q30" s="65" t="n">
        <v>33672.48</v>
      </c>
      <c r="R30" s="65" t="n">
        <v>70.74</v>
      </c>
      <c r="S30" s="65" t="n">
        <f aca="false">Q30/3600</f>
        <v>9.35346666666667</v>
      </c>
      <c r="T30" s="63"/>
      <c r="U30" s="65" t="n">
        <v>1447.1272</v>
      </c>
      <c r="V30" s="65" t="n">
        <v>32.2841</v>
      </c>
      <c r="W30" s="65" t="n">
        <v>36.1104</v>
      </c>
      <c r="X30" s="65" t="n">
        <v>36.8706</v>
      </c>
      <c r="Y30" s="66" t="n">
        <v>818522</v>
      </c>
      <c r="Z30" s="65" t="n">
        <v>33809.66</v>
      </c>
      <c r="AA30" s="65" t="n">
        <v>69.9</v>
      </c>
      <c r="AB30" s="65" t="n">
        <f aca="false">Z30/3600</f>
        <v>9.39157222222222</v>
      </c>
      <c r="AC30" s="63"/>
      <c r="AD30" s="63"/>
      <c r="AE30" s="63"/>
      <c r="AF30" s="62" t="n">
        <f aca="false">IF(Y30=0,0,(Y30-P30)/P30)</f>
        <v>0.04283603006752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96.9784</v>
      </c>
      <c r="E31" s="71" t="n">
        <f aca="false">N31</f>
        <v>43.6518</v>
      </c>
      <c r="F31" s="71" t="n">
        <f aca="false">L31</f>
        <v>21496.9784</v>
      </c>
      <c r="G31" s="71" t="n">
        <f aca="false">O31</f>
        <v>44.8882</v>
      </c>
      <c r="H31" s="71" t="n">
        <f aca="false">U31</f>
        <v>21512.4576</v>
      </c>
      <c r="I31" s="71" t="n">
        <f aca="false">W31</f>
        <v>43.6542</v>
      </c>
      <c r="J31" s="71" t="n">
        <f aca="false">U31</f>
        <v>21512.4576</v>
      </c>
      <c r="K31" s="71" t="n">
        <f aca="false">X31</f>
        <v>44.8926</v>
      </c>
      <c r="L31" s="67" t="n">
        <v>21496.9784</v>
      </c>
      <c r="M31" s="67" t="n">
        <v>39.5152</v>
      </c>
      <c r="N31" s="67" t="n">
        <v>43.6518</v>
      </c>
      <c r="O31" s="67" t="n">
        <v>44.8882</v>
      </c>
      <c r="P31" s="68" t="n">
        <v>6153904</v>
      </c>
      <c r="Q31" s="67" t="n">
        <v>50139.28</v>
      </c>
      <c r="R31" s="95" t="n">
        <v>139.03</v>
      </c>
      <c r="S31" s="67" t="n">
        <f aca="false">Q31/3600</f>
        <v>13.9275777777778</v>
      </c>
      <c r="T31" s="70"/>
      <c r="U31" s="67" t="n">
        <v>21512.4576</v>
      </c>
      <c r="V31" s="67" t="n">
        <v>39.5163</v>
      </c>
      <c r="W31" s="67" t="n">
        <v>43.6542</v>
      </c>
      <c r="X31" s="67" t="n">
        <v>44.8926</v>
      </c>
      <c r="Y31" s="68" t="n">
        <v>6249267</v>
      </c>
      <c r="Z31" s="67" t="n">
        <v>49658.85</v>
      </c>
      <c r="AA31" s="67" t="n">
        <v>130.56</v>
      </c>
      <c r="AB31" s="67" t="n">
        <f aca="false">Z31/3600</f>
        <v>13.7941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5496341834386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44.3272</v>
      </c>
      <c r="E32" s="72" t="n">
        <f aca="false">N32</f>
        <v>42.0901</v>
      </c>
      <c r="F32" s="72" t="n">
        <f aca="false">L32</f>
        <v>7444.3272</v>
      </c>
      <c r="G32" s="72" t="n">
        <f aca="false">O32</f>
        <v>42.5569</v>
      </c>
      <c r="H32" s="72" t="n">
        <f aca="false">U32</f>
        <v>7455.3184</v>
      </c>
      <c r="I32" s="72" t="n">
        <f aca="false">W32</f>
        <v>42.0936</v>
      </c>
      <c r="J32" s="72" t="n">
        <f aca="false">U32</f>
        <v>7455.3184</v>
      </c>
      <c r="K32" s="72" t="n">
        <f aca="false">X32</f>
        <v>42.5657</v>
      </c>
      <c r="L32" s="56" t="n">
        <v>7444.3272</v>
      </c>
      <c r="M32" s="56" t="n">
        <v>37.5745</v>
      </c>
      <c r="N32" s="56" t="n">
        <v>42.0901</v>
      </c>
      <c r="O32" s="56" t="n">
        <v>42.5569</v>
      </c>
      <c r="P32" s="57" t="n">
        <v>3495766</v>
      </c>
      <c r="Q32" s="56" t="n">
        <v>42859.43</v>
      </c>
      <c r="R32" s="95" t="n">
        <v>109.33</v>
      </c>
      <c r="S32" s="56" t="n">
        <f aca="false">Q32/3600</f>
        <v>11.9053972222222</v>
      </c>
      <c r="T32" s="58"/>
      <c r="U32" s="56" t="n">
        <v>7455.3184</v>
      </c>
      <c r="V32" s="56" t="n">
        <v>37.5747</v>
      </c>
      <c r="W32" s="56" t="n">
        <v>42.0936</v>
      </c>
      <c r="X32" s="56" t="n">
        <v>42.5657</v>
      </c>
      <c r="Y32" s="57" t="n">
        <v>3573819</v>
      </c>
      <c r="Z32" s="56" t="n">
        <v>42623.05</v>
      </c>
      <c r="AA32" s="95" t="n">
        <v>102.48</v>
      </c>
      <c r="AB32" s="56" t="n">
        <f aca="false">Z32/3600</f>
        <v>11.8397361111111</v>
      </c>
      <c r="AC32" s="58"/>
      <c r="AD32" s="58"/>
      <c r="AE32" s="58"/>
      <c r="AF32" s="62" t="n">
        <f aca="false">IF(Y32=0,0,(Y32-P32)/P32)</f>
        <v>0.02232786748312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4.9312</v>
      </c>
      <c r="E33" s="72" t="n">
        <f aca="false">N33</f>
        <v>40.4195</v>
      </c>
      <c r="F33" s="72" t="n">
        <f aca="false">L33</f>
        <v>3444.9312</v>
      </c>
      <c r="G33" s="72" t="n">
        <f aca="false">O33</f>
        <v>40.2151</v>
      </c>
      <c r="H33" s="72" t="n">
        <f aca="false">U33</f>
        <v>3449.312</v>
      </c>
      <c r="I33" s="72" t="n">
        <f aca="false">W33</f>
        <v>40.4128</v>
      </c>
      <c r="J33" s="72" t="n">
        <f aca="false">U33</f>
        <v>3449.312</v>
      </c>
      <c r="K33" s="72" t="n">
        <f aca="false">X33</f>
        <v>40.2082</v>
      </c>
      <c r="L33" s="56" t="n">
        <v>3444.9312</v>
      </c>
      <c r="M33" s="56" t="n">
        <v>35.6155</v>
      </c>
      <c r="N33" s="56" t="n">
        <v>40.4195</v>
      </c>
      <c r="O33" s="56" t="n">
        <v>40.2151</v>
      </c>
      <c r="P33" s="57" t="n">
        <v>1906408</v>
      </c>
      <c r="Q33" s="56" t="n">
        <v>39658.65</v>
      </c>
      <c r="R33" s="95" t="n">
        <v>103.81</v>
      </c>
      <c r="S33" s="56" t="n">
        <f aca="false">Q33/3600</f>
        <v>11.0162916666667</v>
      </c>
      <c r="T33" s="58"/>
      <c r="U33" s="56" t="n">
        <v>3449.312</v>
      </c>
      <c r="V33" s="56" t="n">
        <v>35.6137</v>
      </c>
      <c r="W33" s="56" t="n">
        <v>40.4128</v>
      </c>
      <c r="X33" s="56" t="n">
        <v>40.2082</v>
      </c>
      <c r="Y33" s="57" t="n">
        <v>1958304</v>
      </c>
      <c r="Z33" s="56" t="n">
        <v>38879.75</v>
      </c>
      <c r="AA33" s="95" t="n">
        <v>97.78</v>
      </c>
      <c r="AB33" s="56" t="n">
        <f aca="false">Z33/3600</f>
        <v>10.7999305555556</v>
      </c>
      <c r="AC33" s="58"/>
      <c r="AD33" s="58"/>
      <c r="AE33" s="58"/>
      <c r="AF33" s="62" t="n">
        <f aca="false">IF(Y33=0,0,(Y33-P33)/P33)</f>
        <v>0.027221874855749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48</v>
      </c>
      <c r="E34" s="73" t="n">
        <f aca="false">N34</f>
        <v>38.4138</v>
      </c>
      <c r="F34" s="73" t="n">
        <f aca="false">L34</f>
        <v>1705.48</v>
      </c>
      <c r="G34" s="73" t="n">
        <f aca="false">O34</f>
        <v>37.7092</v>
      </c>
      <c r="H34" s="73" t="n">
        <f aca="false">U34</f>
        <v>1709.7672</v>
      </c>
      <c r="I34" s="73" t="n">
        <f aca="false">W34</f>
        <v>38.4282</v>
      </c>
      <c r="J34" s="73" t="n">
        <f aca="false">U34</f>
        <v>1709.7672</v>
      </c>
      <c r="K34" s="73" t="n">
        <f aca="false">X34</f>
        <v>37.6913</v>
      </c>
      <c r="L34" s="65" t="n">
        <v>1705.48</v>
      </c>
      <c r="M34" s="65" t="n">
        <v>33.4883</v>
      </c>
      <c r="N34" s="65" t="n">
        <v>38.4138</v>
      </c>
      <c r="O34" s="65" t="n">
        <v>37.7092</v>
      </c>
      <c r="P34" s="66" t="n">
        <v>1015959</v>
      </c>
      <c r="Q34" s="65" t="n">
        <v>36527.79</v>
      </c>
      <c r="R34" s="65" t="n">
        <v>91.51</v>
      </c>
      <c r="S34" s="65" t="n">
        <f aca="false">Q34/3600</f>
        <v>10.1466083333333</v>
      </c>
      <c r="T34" s="63"/>
      <c r="U34" s="65" t="n">
        <v>1709.7672</v>
      </c>
      <c r="V34" s="65" t="n">
        <v>33.4904</v>
      </c>
      <c r="W34" s="65" t="n">
        <v>38.4282</v>
      </c>
      <c r="X34" s="65" t="n">
        <v>37.6913</v>
      </c>
      <c r="Y34" s="66" t="n">
        <v>1041535</v>
      </c>
      <c r="Z34" s="65" t="n">
        <v>37561.44</v>
      </c>
      <c r="AA34" s="65" t="n">
        <v>93.67</v>
      </c>
      <c r="AB34" s="65" t="n">
        <f aca="false">Z34/3600</f>
        <v>10.4337333333333</v>
      </c>
      <c r="AC34" s="63"/>
      <c r="AD34" s="63"/>
      <c r="AE34" s="63"/>
      <c r="AF34" s="62" t="n">
        <f aca="false">IF(Y34=0,0,(Y34-P34)/P34)</f>
        <v>0.025174244236233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71.736</v>
      </c>
      <c r="E35" s="71" t="n">
        <f aca="false">N35</f>
        <v>41.9186</v>
      </c>
      <c r="F35" s="71" t="n">
        <f aca="false">L35</f>
        <v>51371.736</v>
      </c>
      <c r="G35" s="71" t="n">
        <f aca="false">O35</f>
        <v>43.9833</v>
      </c>
      <c r="H35" s="71" t="n">
        <f aca="false">U35</f>
        <v>51398.6096</v>
      </c>
      <c r="I35" s="71" t="n">
        <f aca="false">W35</f>
        <v>41.9106</v>
      </c>
      <c r="J35" s="71" t="n">
        <f aca="false">U35</f>
        <v>51398.6096</v>
      </c>
      <c r="K35" s="71" t="n">
        <f aca="false">X35</f>
        <v>43.986</v>
      </c>
      <c r="L35" s="67" t="n">
        <v>51371.736</v>
      </c>
      <c r="M35" s="67" t="n">
        <v>38.2711</v>
      </c>
      <c r="N35" s="67" t="n">
        <v>41.9186</v>
      </c>
      <c r="O35" s="67" t="n">
        <v>43.9833</v>
      </c>
      <c r="P35" s="68" t="n">
        <v>8567713</v>
      </c>
      <c r="Q35" s="67" t="n">
        <v>64898.56</v>
      </c>
      <c r="R35" s="95" t="n">
        <v>180.99</v>
      </c>
      <c r="S35" s="67" t="n">
        <f aca="false">Q35/3600</f>
        <v>18.0273777777778</v>
      </c>
      <c r="T35" s="70"/>
      <c r="U35" s="67" t="n">
        <v>51398.6096</v>
      </c>
      <c r="V35" s="67" t="n">
        <v>38.272</v>
      </c>
      <c r="W35" s="67" t="n">
        <v>41.9106</v>
      </c>
      <c r="X35" s="67" t="n">
        <v>43.986</v>
      </c>
      <c r="Y35" s="68" t="n">
        <v>8860512</v>
      </c>
      <c r="Z35" s="67" t="n">
        <v>64538.94</v>
      </c>
      <c r="AA35" s="95" t="n">
        <v>169.2</v>
      </c>
      <c r="AB35" s="67" t="n">
        <f aca="false">Z35/3600</f>
        <v>17.9274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4174697495119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3.3832</v>
      </c>
      <c r="E36" s="72" t="n">
        <f aca="false">N36</f>
        <v>40.4733</v>
      </c>
      <c r="F36" s="72" t="n">
        <f aca="false">L36</f>
        <v>8043.3832</v>
      </c>
      <c r="G36" s="72" t="n">
        <f aca="false">O36</f>
        <v>42.7876</v>
      </c>
      <c r="H36" s="72" t="n">
        <f aca="false">U36</f>
        <v>8057.7744</v>
      </c>
      <c r="I36" s="72" t="n">
        <f aca="false">W36</f>
        <v>40.4763</v>
      </c>
      <c r="J36" s="72" t="n">
        <f aca="false">U36</f>
        <v>8057.7744</v>
      </c>
      <c r="K36" s="72" t="n">
        <f aca="false">X36</f>
        <v>42.798</v>
      </c>
      <c r="L36" s="56" t="n">
        <v>8043.3832</v>
      </c>
      <c r="M36" s="56" t="n">
        <v>35.4364</v>
      </c>
      <c r="N36" s="56" t="n">
        <v>40.4733</v>
      </c>
      <c r="O36" s="56" t="n">
        <v>42.7876</v>
      </c>
      <c r="P36" s="57" t="n">
        <v>2329785</v>
      </c>
      <c r="Q36" s="56" t="n">
        <v>47980.63</v>
      </c>
      <c r="R36" s="95" t="n">
        <v>123.8</v>
      </c>
      <c r="S36" s="56" t="n">
        <f aca="false">Q36/3600</f>
        <v>13.3279527777778</v>
      </c>
      <c r="T36" s="58"/>
      <c r="U36" s="56" t="n">
        <v>8057.7744</v>
      </c>
      <c r="V36" s="56" t="n">
        <v>35.4356</v>
      </c>
      <c r="W36" s="56" t="n">
        <v>40.4763</v>
      </c>
      <c r="X36" s="56" t="n">
        <v>42.798</v>
      </c>
      <c r="Y36" s="57" t="n">
        <v>2411172</v>
      </c>
      <c r="Z36" s="56" t="n">
        <v>47335.87</v>
      </c>
      <c r="AA36" s="95" t="n">
        <v>122.12</v>
      </c>
      <c r="AB36" s="56" t="n">
        <f aca="false">Z36/3600</f>
        <v>13.1488527777778</v>
      </c>
      <c r="AC36" s="58"/>
      <c r="AD36" s="58"/>
      <c r="AE36" s="58"/>
      <c r="AF36" s="62" t="n">
        <f aca="false">IF(Y36=0,0,(Y36-P36)/P36)</f>
        <v>0.03493326637436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2.072</v>
      </c>
      <c r="E37" s="72" t="n">
        <f aca="false">N37</f>
        <v>38.9075</v>
      </c>
      <c r="F37" s="72" t="n">
        <f aca="false">L37</f>
        <v>2232.072</v>
      </c>
      <c r="G37" s="72" t="n">
        <f aca="false">O37</f>
        <v>41.4881</v>
      </c>
      <c r="H37" s="72" t="n">
        <f aca="false">U37</f>
        <v>2237.072</v>
      </c>
      <c r="I37" s="72" t="n">
        <f aca="false">W37</f>
        <v>38.9189</v>
      </c>
      <c r="J37" s="72" t="n">
        <f aca="false">U37</f>
        <v>2237.072</v>
      </c>
      <c r="K37" s="72" t="n">
        <f aca="false">X37</f>
        <v>41.4717</v>
      </c>
      <c r="L37" s="56" t="n">
        <v>2232.072</v>
      </c>
      <c r="M37" s="56" t="n">
        <v>33.605</v>
      </c>
      <c r="N37" s="56" t="n">
        <v>38.9075</v>
      </c>
      <c r="O37" s="56" t="n">
        <v>41.4881</v>
      </c>
      <c r="P37" s="57" t="n">
        <v>768287</v>
      </c>
      <c r="Q37" s="56" t="n">
        <v>42043.42</v>
      </c>
      <c r="R37" s="95" t="n">
        <v>100.01</v>
      </c>
      <c r="S37" s="56" t="n">
        <f aca="false">Q37/3600</f>
        <v>11.6787277777778</v>
      </c>
      <c r="T37" s="58"/>
      <c r="U37" s="56" t="n">
        <v>2237.072</v>
      </c>
      <c r="V37" s="56" t="n">
        <v>33.6051</v>
      </c>
      <c r="W37" s="56" t="n">
        <v>38.9189</v>
      </c>
      <c r="X37" s="56" t="n">
        <v>41.4717</v>
      </c>
      <c r="Y37" s="57" t="n">
        <v>807362</v>
      </c>
      <c r="Z37" s="56" t="n">
        <v>43037.42</v>
      </c>
      <c r="AA37" s="95" t="n">
        <v>94.46</v>
      </c>
      <c r="AB37" s="56" t="n">
        <f aca="false">Z37/3600</f>
        <v>11.9548388888889</v>
      </c>
      <c r="AC37" s="58"/>
      <c r="AD37" s="58"/>
      <c r="AE37" s="58"/>
      <c r="AF37" s="62" t="n">
        <f aca="false">IF(Y37=0,0,(Y37-P37)/P37)</f>
        <v>0.050859900011323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324</v>
      </c>
      <c r="E38" s="73" t="n">
        <f aca="false">N38</f>
        <v>37.3007</v>
      </c>
      <c r="F38" s="73" t="n">
        <f aca="false">L38</f>
        <v>843.324</v>
      </c>
      <c r="G38" s="73" t="n">
        <f aca="false">O38</f>
        <v>39.9697</v>
      </c>
      <c r="H38" s="73" t="n">
        <f aca="false">U38</f>
        <v>845.092</v>
      </c>
      <c r="I38" s="73" t="n">
        <f aca="false">W38</f>
        <v>37.2781</v>
      </c>
      <c r="J38" s="73" t="n">
        <f aca="false">U38</f>
        <v>845.092</v>
      </c>
      <c r="K38" s="73" t="n">
        <f aca="false">X38</f>
        <v>39.9478</v>
      </c>
      <c r="L38" s="65" t="n">
        <v>843.324</v>
      </c>
      <c r="M38" s="65" t="n">
        <v>31.4853</v>
      </c>
      <c r="N38" s="65" t="n">
        <v>37.3007</v>
      </c>
      <c r="O38" s="65" t="n">
        <v>39.9697</v>
      </c>
      <c r="P38" s="66" t="n">
        <v>301868</v>
      </c>
      <c r="Q38" s="65" t="n">
        <v>40747.2</v>
      </c>
      <c r="R38" s="65" t="n">
        <v>90.53</v>
      </c>
      <c r="S38" s="65" t="n">
        <f aca="false">Q38/3600</f>
        <v>11.3186666666667</v>
      </c>
      <c r="T38" s="63"/>
      <c r="U38" s="65" t="n">
        <v>845.092</v>
      </c>
      <c r="V38" s="65" t="n">
        <v>31.4886</v>
      </c>
      <c r="W38" s="65" t="n">
        <v>37.2781</v>
      </c>
      <c r="X38" s="65" t="n">
        <v>39.9478</v>
      </c>
      <c r="Y38" s="66" t="n">
        <v>315348</v>
      </c>
      <c r="Z38" s="65" t="n">
        <v>41349.38</v>
      </c>
      <c r="AA38" s="65" t="n">
        <v>89.93</v>
      </c>
      <c r="AB38" s="65" t="n">
        <f aca="false">Z38/3600</f>
        <v>11.4859388888889</v>
      </c>
      <c r="AC38" s="63"/>
      <c r="AD38" s="63"/>
      <c r="AE38" s="63"/>
      <c r="AF38" s="62" t="n">
        <f aca="false">IF(Y38=0,0,(Y38-P38)/P38)</f>
        <v>0.04465527979116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8.5472</v>
      </c>
      <c r="E39" s="71" t="n">
        <f aca="false">N39</f>
        <v>42.4657</v>
      </c>
      <c r="F39" s="71" t="n">
        <f aca="false">L39</f>
        <v>4188.5472</v>
      </c>
      <c r="G39" s="71" t="n">
        <f aca="false">O39</f>
        <v>43.0495</v>
      </c>
      <c r="H39" s="71" t="n">
        <f aca="false">U39</f>
        <v>4189.4056</v>
      </c>
      <c r="I39" s="71" t="n">
        <f aca="false">W39</f>
        <v>42.459</v>
      </c>
      <c r="J39" s="71" t="n">
        <f aca="false">U39</f>
        <v>4189.4056</v>
      </c>
      <c r="K39" s="71" t="n">
        <f aca="false">X39</f>
        <v>43.0452</v>
      </c>
      <c r="L39" s="67" t="n">
        <v>4188.5472</v>
      </c>
      <c r="M39" s="67" t="n">
        <v>40.2375</v>
      </c>
      <c r="N39" s="67" t="n">
        <v>42.4657</v>
      </c>
      <c r="O39" s="67" t="n">
        <v>43.0495</v>
      </c>
      <c r="P39" s="68" t="n">
        <v>1669057</v>
      </c>
      <c r="Q39" s="67" t="n">
        <v>9670.41</v>
      </c>
      <c r="R39" s="95" t="n">
        <v>24.39</v>
      </c>
      <c r="S39" s="67" t="n">
        <f aca="false">Q39/3600</f>
        <v>2.686225</v>
      </c>
      <c r="T39" s="70"/>
      <c r="U39" s="67" t="n">
        <v>4189.4056</v>
      </c>
      <c r="V39" s="67" t="n">
        <v>40.2357</v>
      </c>
      <c r="W39" s="67" t="n">
        <v>42.459</v>
      </c>
      <c r="X39" s="67" t="n">
        <v>43.0452</v>
      </c>
      <c r="Y39" s="68" t="n">
        <v>1692290</v>
      </c>
      <c r="Z39" s="67" t="n">
        <v>9483.66</v>
      </c>
      <c r="AA39" s="95" t="n">
        <v>22.12</v>
      </c>
      <c r="AB39" s="67" t="n">
        <f aca="false">Z39/3600</f>
        <v>2.6343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3919836170963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5.2248</v>
      </c>
      <c r="E40" s="72" t="n">
        <f aca="false">N40</f>
        <v>39.6902</v>
      </c>
      <c r="F40" s="72" t="n">
        <f aca="false">L40</f>
        <v>1985.2248</v>
      </c>
      <c r="G40" s="72" t="n">
        <f aca="false">O40</f>
        <v>39.9366</v>
      </c>
      <c r="H40" s="72" t="n">
        <f aca="false">U40</f>
        <v>1986.7208</v>
      </c>
      <c r="I40" s="72" t="n">
        <f aca="false">W40</f>
        <v>39.6786</v>
      </c>
      <c r="J40" s="72" t="n">
        <f aca="false">U40</f>
        <v>1986.7208</v>
      </c>
      <c r="K40" s="72" t="n">
        <f aca="false">X40</f>
        <v>39.9306</v>
      </c>
      <c r="L40" s="56" t="n">
        <v>1985.2248</v>
      </c>
      <c r="M40" s="56" t="n">
        <v>37.0001</v>
      </c>
      <c r="N40" s="56" t="n">
        <v>39.6902</v>
      </c>
      <c r="O40" s="56" t="n">
        <v>39.9366</v>
      </c>
      <c r="P40" s="57" t="n">
        <v>1014059</v>
      </c>
      <c r="Q40" s="56" t="n">
        <v>8017.01</v>
      </c>
      <c r="R40" s="95" t="n">
        <v>18.41</v>
      </c>
      <c r="S40" s="56" t="n">
        <f aca="false">Q40/3600</f>
        <v>2.22694722222222</v>
      </c>
      <c r="T40" s="58"/>
      <c r="U40" s="56" t="n">
        <v>1986.7208</v>
      </c>
      <c r="V40" s="56" t="n">
        <v>37.0058</v>
      </c>
      <c r="W40" s="56" t="n">
        <v>39.6786</v>
      </c>
      <c r="X40" s="56" t="n">
        <v>39.9306</v>
      </c>
      <c r="Y40" s="57" t="n">
        <v>1034240</v>
      </c>
      <c r="Z40" s="56" t="n">
        <v>8129.58</v>
      </c>
      <c r="AA40" s="95" t="n">
        <v>20.01</v>
      </c>
      <c r="AB40" s="56" t="n">
        <f aca="false">Z40/3600</f>
        <v>2.25821666666667</v>
      </c>
      <c r="AC40" s="58"/>
      <c r="AD40" s="58"/>
      <c r="AE40" s="58"/>
      <c r="AF40" s="62" t="n">
        <f aca="false">IF(Y40=0,0,(Y40-P40)/P40)</f>
        <v>0.019901208904018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8384</v>
      </c>
      <c r="E41" s="72" t="n">
        <f aca="false">N41</f>
        <v>37.2114</v>
      </c>
      <c r="F41" s="72" t="n">
        <f aca="false">L41</f>
        <v>945.8384</v>
      </c>
      <c r="G41" s="72" t="n">
        <f aca="false">O41</f>
        <v>37.22</v>
      </c>
      <c r="H41" s="72" t="n">
        <f aca="false">U41</f>
        <v>947.4224</v>
      </c>
      <c r="I41" s="72" t="n">
        <f aca="false">W41</f>
        <v>37.2162</v>
      </c>
      <c r="J41" s="72" t="n">
        <f aca="false">U41</f>
        <v>947.4224</v>
      </c>
      <c r="K41" s="72" t="n">
        <f aca="false">X41</f>
        <v>37.2102</v>
      </c>
      <c r="L41" s="56" t="n">
        <v>945.8384</v>
      </c>
      <c r="M41" s="56" t="n">
        <v>34.1483</v>
      </c>
      <c r="N41" s="56" t="n">
        <v>37.2114</v>
      </c>
      <c r="O41" s="56" t="n">
        <v>37.22</v>
      </c>
      <c r="P41" s="57" t="n">
        <v>539767</v>
      </c>
      <c r="Q41" s="56" t="n">
        <v>7479.18</v>
      </c>
      <c r="R41" s="95" t="n">
        <v>17.53</v>
      </c>
      <c r="S41" s="56" t="n">
        <f aca="false">Q41/3600</f>
        <v>2.07755</v>
      </c>
      <c r="T41" s="58"/>
      <c r="U41" s="56" t="n">
        <v>947.4224</v>
      </c>
      <c r="V41" s="56" t="n">
        <v>34.1572</v>
      </c>
      <c r="W41" s="56" t="n">
        <v>37.2162</v>
      </c>
      <c r="X41" s="56" t="n">
        <v>37.2102</v>
      </c>
      <c r="Y41" s="57" t="n">
        <v>554505</v>
      </c>
      <c r="Z41" s="56" t="n">
        <v>7314.77</v>
      </c>
      <c r="AA41" s="95" t="n">
        <v>15.7</v>
      </c>
      <c r="AB41" s="56" t="n">
        <f aca="false">Z41/3600</f>
        <v>2.03188055555556</v>
      </c>
      <c r="AC41" s="58"/>
      <c r="AD41" s="58"/>
      <c r="AE41" s="58"/>
      <c r="AF41" s="62" t="n">
        <f aca="false">IF(Y41=0,0,(Y41-P41)/P41)</f>
        <v>0.02730437392430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752</v>
      </c>
      <c r="E42" s="73" t="n">
        <f aca="false">N42</f>
        <v>35.0514</v>
      </c>
      <c r="F42" s="73" t="n">
        <f aca="false">L42</f>
        <v>466.752</v>
      </c>
      <c r="G42" s="73" t="n">
        <f aca="false">O42</f>
        <v>34.7446</v>
      </c>
      <c r="H42" s="73" t="n">
        <f aca="false">U42</f>
        <v>466.5464</v>
      </c>
      <c r="I42" s="73" t="n">
        <f aca="false">W42</f>
        <v>35.0826</v>
      </c>
      <c r="J42" s="73" t="n">
        <f aca="false">U42</f>
        <v>466.5464</v>
      </c>
      <c r="K42" s="73" t="n">
        <f aca="false">X42</f>
        <v>34.7639</v>
      </c>
      <c r="L42" s="65" t="n">
        <v>466.752</v>
      </c>
      <c r="M42" s="65" t="n">
        <v>31.6173</v>
      </c>
      <c r="N42" s="65" t="n">
        <v>35.0514</v>
      </c>
      <c r="O42" s="65" t="n">
        <v>34.7446</v>
      </c>
      <c r="P42" s="66" t="n">
        <v>282229</v>
      </c>
      <c r="Q42" s="65" t="n">
        <v>6892.15</v>
      </c>
      <c r="R42" s="65" t="n">
        <v>13.82</v>
      </c>
      <c r="S42" s="65" t="n">
        <f aca="false">Q42/3600</f>
        <v>1.91448611111111</v>
      </c>
      <c r="T42" s="63"/>
      <c r="U42" s="65" t="n">
        <v>466.5464</v>
      </c>
      <c r="V42" s="65" t="n">
        <v>31.6213</v>
      </c>
      <c r="W42" s="65" t="n">
        <v>35.0826</v>
      </c>
      <c r="X42" s="65" t="n">
        <v>34.7639</v>
      </c>
      <c r="Y42" s="66" t="n">
        <v>286938</v>
      </c>
      <c r="Z42" s="65" t="n">
        <v>6866.12</v>
      </c>
      <c r="AA42" s="65" t="n">
        <v>14.54</v>
      </c>
      <c r="AB42" s="65" t="n">
        <f aca="false">Z42/3600</f>
        <v>1.90725555555556</v>
      </c>
      <c r="AC42" s="63"/>
      <c r="AD42" s="63"/>
      <c r="AE42" s="63"/>
      <c r="AF42" s="62" t="n">
        <f aca="false">IF(Y42=0,0,(Y42-P42)/P42)</f>
        <v>0.016685032367332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3.4456</v>
      </c>
      <c r="E43" s="71" t="n">
        <f aca="false">N43</f>
        <v>43.0346</v>
      </c>
      <c r="F43" s="71" t="n">
        <f aca="false">L43</f>
        <v>4543.4456</v>
      </c>
      <c r="G43" s="71" t="n">
        <f aca="false">O43</f>
        <v>44.3783</v>
      </c>
      <c r="H43" s="71" t="n">
        <f aca="false">U43</f>
        <v>4549.9024</v>
      </c>
      <c r="I43" s="71" t="n">
        <f aca="false">W43</f>
        <v>43.0273</v>
      </c>
      <c r="J43" s="71" t="n">
        <f aca="false">U43</f>
        <v>4549.9024</v>
      </c>
      <c r="K43" s="71" t="n">
        <f aca="false">X43</f>
        <v>44.3788</v>
      </c>
      <c r="L43" s="67" t="n">
        <v>4543.4456</v>
      </c>
      <c r="M43" s="67" t="n">
        <v>40.2144</v>
      </c>
      <c r="N43" s="67" t="n">
        <v>43.0346</v>
      </c>
      <c r="O43" s="67" t="n">
        <v>44.3783</v>
      </c>
      <c r="P43" s="68" t="n">
        <v>1807198</v>
      </c>
      <c r="Q43" s="67" t="n">
        <v>10728.94</v>
      </c>
      <c r="R43" s="95" t="n">
        <v>25.13</v>
      </c>
      <c r="S43" s="67" t="n">
        <f aca="false">Q43/3600</f>
        <v>2.98026111111111</v>
      </c>
      <c r="T43" s="70"/>
      <c r="U43" s="67" t="n">
        <v>4549.9024</v>
      </c>
      <c r="V43" s="67" t="n">
        <v>40.2148</v>
      </c>
      <c r="W43" s="67" t="n">
        <v>43.0273</v>
      </c>
      <c r="X43" s="67" t="n">
        <v>44.3788</v>
      </c>
      <c r="Y43" s="68" t="n">
        <v>1848604</v>
      </c>
      <c r="Z43" s="67" t="n">
        <v>10804.79</v>
      </c>
      <c r="AA43" s="95" t="n">
        <v>24.93</v>
      </c>
      <c r="AB43" s="67" t="n">
        <f aca="false">Z43/3600</f>
        <v>3.0013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91171194301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5.8896</v>
      </c>
      <c r="E44" s="72" t="n">
        <f aca="false">N44</f>
        <v>40.8559</v>
      </c>
      <c r="F44" s="72" t="n">
        <f aca="false">L44</f>
        <v>2055.8896</v>
      </c>
      <c r="G44" s="72" t="n">
        <f aca="false">O44</f>
        <v>41.8907</v>
      </c>
      <c r="H44" s="72" t="n">
        <f aca="false">U44</f>
        <v>2059.0064</v>
      </c>
      <c r="I44" s="72" t="n">
        <f aca="false">W44</f>
        <v>40.8509</v>
      </c>
      <c r="J44" s="72" t="n">
        <f aca="false">U44</f>
        <v>2059.0064</v>
      </c>
      <c r="K44" s="72" t="n">
        <f aca="false">X44</f>
        <v>41.8934</v>
      </c>
      <c r="L44" s="56" t="n">
        <v>2055.8896</v>
      </c>
      <c r="M44" s="56" t="n">
        <v>37.3014</v>
      </c>
      <c r="N44" s="56" t="n">
        <v>40.8559</v>
      </c>
      <c r="O44" s="56" t="n">
        <v>41.8907</v>
      </c>
      <c r="P44" s="57" t="n">
        <v>972891</v>
      </c>
      <c r="Q44" s="56" t="n">
        <v>9249.23</v>
      </c>
      <c r="R44" s="95" t="n">
        <v>23.2</v>
      </c>
      <c r="S44" s="56" t="n">
        <f aca="false">Q44/3600</f>
        <v>2.56923055555556</v>
      </c>
      <c r="T44" s="58"/>
      <c r="U44" s="56" t="n">
        <v>2059.0064</v>
      </c>
      <c r="V44" s="56" t="n">
        <v>37.3021</v>
      </c>
      <c r="W44" s="56" t="n">
        <v>40.8509</v>
      </c>
      <c r="X44" s="56" t="n">
        <v>41.8934</v>
      </c>
      <c r="Y44" s="57" t="n">
        <v>1003779</v>
      </c>
      <c r="Z44" s="56" t="n">
        <v>9384.09</v>
      </c>
      <c r="AA44" s="95" t="n">
        <v>22.9</v>
      </c>
      <c r="AB44" s="56" t="n">
        <f aca="false">Z44/3600</f>
        <v>2.60669166666667</v>
      </c>
      <c r="AC44" s="58"/>
      <c r="AD44" s="58"/>
      <c r="AE44" s="58"/>
      <c r="AF44" s="62" t="n">
        <f aca="false">IF(Y44=0,0,(Y44-P44)/P44)</f>
        <v>0.031748674825854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8.5224</v>
      </c>
      <c r="E45" s="72" t="n">
        <f aca="false">N45</f>
        <v>38.6767</v>
      </c>
      <c r="F45" s="72" t="n">
        <f aca="false">L45</f>
        <v>998.5224</v>
      </c>
      <c r="G45" s="72" t="n">
        <f aca="false">O45</f>
        <v>39.5374</v>
      </c>
      <c r="H45" s="72" t="n">
        <f aca="false">U45</f>
        <v>998.5776</v>
      </c>
      <c r="I45" s="72" t="n">
        <f aca="false">W45</f>
        <v>38.678</v>
      </c>
      <c r="J45" s="72" t="n">
        <f aca="false">U45</f>
        <v>998.5776</v>
      </c>
      <c r="K45" s="72" t="n">
        <f aca="false">X45</f>
        <v>39.5556</v>
      </c>
      <c r="L45" s="56" t="n">
        <v>998.5224</v>
      </c>
      <c r="M45" s="56" t="n">
        <v>34.3196</v>
      </c>
      <c r="N45" s="56" t="n">
        <v>38.6767</v>
      </c>
      <c r="O45" s="56" t="n">
        <v>39.5374</v>
      </c>
      <c r="P45" s="57" t="n">
        <v>523079</v>
      </c>
      <c r="Q45" s="56" t="n">
        <v>8575.05</v>
      </c>
      <c r="R45" s="95" t="n">
        <v>19.95</v>
      </c>
      <c r="S45" s="56" t="n">
        <f aca="false">Q45/3600</f>
        <v>2.38195833333333</v>
      </c>
      <c r="T45" s="58"/>
      <c r="U45" s="56" t="n">
        <v>998.5776</v>
      </c>
      <c r="V45" s="56" t="n">
        <v>34.3133</v>
      </c>
      <c r="W45" s="56" t="n">
        <v>38.678</v>
      </c>
      <c r="X45" s="56" t="n">
        <v>39.5556</v>
      </c>
      <c r="Y45" s="57" t="n">
        <v>537831</v>
      </c>
      <c r="Z45" s="56" t="n">
        <v>8560.62</v>
      </c>
      <c r="AA45" s="95" t="n">
        <v>19.89</v>
      </c>
      <c r="AB45" s="56" t="n">
        <f aca="false">Z45/3600</f>
        <v>2.37795</v>
      </c>
      <c r="AC45" s="58"/>
      <c r="AD45" s="58"/>
      <c r="AE45" s="58"/>
      <c r="AF45" s="62" t="n">
        <f aca="false">IF(Y45=0,0,(Y45-P45)/P45)</f>
        <v>0.02820224096169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1816</v>
      </c>
      <c r="E46" s="73" t="n">
        <f aca="false">N46</f>
        <v>36.2987</v>
      </c>
      <c r="F46" s="73" t="n">
        <f aca="false">L46</f>
        <v>498.1816</v>
      </c>
      <c r="G46" s="73" t="n">
        <f aca="false">O46</f>
        <v>37.0474</v>
      </c>
      <c r="H46" s="73" t="n">
        <f aca="false">U46</f>
        <v>497.488</v>
      </c>
      <c r="I46" s="73" t="n">
        <f aca="false">W46</f>
        <v>36.3055</v>
      </c>
      <c r="J46" s="73" t="n">
        <f aca="false">U46</f>
        <v>497.488</v>
      </c>
      <c r="K46" s="73" t="n">
        <f aca="false">X46</f>
        <v>37.0568</v>
      </c>
      <c r="L46" s="65" t="n">
        <v>498.1816</v>
      </c>
      <c r="M46" s="65" t="n">
        <v>31.4</v>
      </c>
      <c r="N46" s="65" t="n">
        <v>36.2987</v>
      </c>
      <c r="O46" s="65" t="n">
        <v>37.0474</v>
      </c>
      <c r="P46" s="66" t="n">
        <v>278050</v>
      </c>
      <c r="Q46" s="65" t="n">
        <v>7933.23</v>
      </c>
      <c r="R46" s="65" t="n">
        <v>15.49</v>
      </c>
      <c r="S46" s="65" t="n">
        <f aca="false">Q46/3600</f>
        <v>2.203675</v>
      </c>
      <c r="T46" s="63"/>
      <c r="U46" s="65" t="n">
        <v>497.488</v>
      </c>
      <c r="V46" s="65" t="n">
        <v>31.3941</v>
      </c>
      <c r="W46" s="65" t="n">
        <v>36.3055</v>
      </c>
      <c r="X46" s="65" t="n">
        <v>37.0568</v>
      </c>
      <c r="Y46" s="66" t="n">
        <v>283542</v>
      </c>
      <c r="Z46" s="65" t="n">
        <v>7990.49</v>
      </c>
      <c r="AA46" s="65" t="n">
        <v>15.5</v>
      </c>
      <c r="AB46" s="65" t="n">
        <f aca="false">Z46/3600</f>
        <v>2.21958055555556</v>
      </c>
      <c r="AC46" s="63"/>
      <c r="AD46" s="63"/>
      <c r="AE46" s="63"/>
      <c r="AF46" s="62" t="n">
        <f aca="false">IF(Y46=0,0,(Y46-P46)/P46)</f>
        <v>0.019751843193670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732</v>
      </c>
      <c r="E47" s="71" t="n">
        <f aca="false">N47</f>
        <v>40.8144</v>
      </c>
      <c r="F47" s="71" t="n">
        <f aca="false">L47</f>
        <v>8783.732</v>
      </c>
      <c r="G47" s="71" t="n">
        <f aca="false">O47</f>
        <v>41.7083</v>
      </c>
      <c r="H47" s="71" t="n">
        <f aca="false">U47</f>
        <v>8792.5424</v>
      </c>
      <c r="I47" s="71" t="n">
        <f aca="false">W47</f>
        <v>40.8158</v>
      </c>
      <c r="J47" s="71" t="n">
        <f aca="false">U47</f>
        <v>8792.5424</v>
      </c>
      <c r="K47" s="71" t="n">
        <f aca="false">X47</f>
        <v>41.6988</v>
      </c>
      <c r="L47" s="67" t="n">
        <v>8783.732</v>
      </c>
      <c r="M47" s="67" t="n">
        <v>38.2999</v>
      </c>
      <c r="N47" s="67" t="n">
        <v>40.8144</v>
      </c>
      <c r="O47" s="67" t="n">
        <v>41.7083</v>
      </c>
      <c r="P47" s="68" t="n">
        <v>2280407</v>
      </c>
      <c r="Q47" s="67" t="n">
        <v>11090.57</v>
      </c>
      <c r="R47" s="95" t="n">
        <v>31.06</v>
      </c>
      <c r="S47" s="67" t="n">
        <f aca="false">Q47/3600</f>
        <v>3.08071388888889</v>
      </c>
      <c r="T47" s="70"/>
      <c r="U47" s="67" t="n">
        <v>8792.5424</v>
      </c>
      <c r="V47" s="67" t="n">
        <v>38.3007</v>
      </c>
      <c r="W47" s="67" t="n">
        <v>40.8158</v>
      </c>
      <c r="X47" s="67" t="n">
        <v>41.6988</v>
      </c>
      <c r="Y47" s="68" t="n">
        <v>2314011</v>
      </c>
      <c r="Z47" s="67" t="n">
        <v>11234.12</v>
      </c>
      <c r="AA47" s="95" t="n">
        <v>30.06</v>
      </c>
      <c r="AB47" s="67" t="n">
        <f aca="false">Z47/3600</f>
        <v>3.1205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735965992035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8168</v>
      </c>
      <c r="E48" s="72" t="n">
        <f aca="false">N48</f>
        <v>38.0708</v>
      </c>
      <c r="F48" s="72" t="n">
        <f aca="false">L48</f>
        <v>3780.8168</v>
      </c>
      <c r="G48" s="72" t="n">
        <f aca="false">O48</f>
        <v>38.8641</v>
      </c>
      <c r="H48" s="72" t="n">
        <f aca="false">U48</f>
        <v>3783.328</v>
      </c>
      <c r="I48" s="72" t="n">
        <f aca="false">W48</f>
        <v>38.0671</v>
      </c>
      <c r="J48" s="72" t="n">
        <f aca="false">U48</f>
        <v>3783.328</v>
      </c>
      <c r="K48" s="72" t="n">
        <f aca="false">X48</f>
        <v>38.8607</v>
      </c>
      <c r="L48" s="56" t="n">
        <v>3780.8168</v>
      </c>
      <c r="M48" s="56" t="n">
        <v>34.4312</v>
      </c>
      <c r="N48" s="56" t="n">
        <v>38.0708</v>
      </c>
      <c r="O48" s="56" t="n">
        <v>38.8641</v>
      </c>
      <c r="P48" s="57" t="n">
        <v>1256269</v>
      </c>
      <c r="Q48" s="56" t="n">
        <v>9084.28</v>
      </c>
      <c r="R48" s="95" t="n">
        <v>23.98</v>
      </c>
      <c r="S48" s="56" t="n">
        <f aca="false">Q48/3600</f>
        <v>2.52341111111111</v>
      </c>
      <c r="T48" s="58"/>
      <c r="U48" s="56" t="n">
        <v>3783.328</v>
      </c>
      <c r="V48" s="56" t="n">
        <v>34.4273</v>
      </c>
      <c r="W48" s="56" t="n">
        <v>38.0671</v>
      </c>
      <c r="X48" s="56" t="n">
        <v>38.8607</v>
      </c>
      <c r="Y48" s="57" t="n">
        <v>1283592</v>
      </c>
      <c r="Z48" s="56" t="n">
        <v>9054.5</v>
      </c>
      <c r="AA48" s="95" t="n">
        <v>23.45</v>
      </c>
      <c r="AB48" s="56" t="n">
        <f aca="false">Z48/3600</f>
        <v>2.51513888888889</v>
      </c>
      <c r="AC48" s="58"/>
      <c r="AD48" s="58"/>
      <c r="AE48" s="58"/>
      <c r="AF48" s="62" t="n">
        <f aca="false">IF(Y48=0,0,(Y48-P48)/P48)</f>
        <v>0.021749322796311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3648</v>
      </c>
      <c r="E49" s="72" t="n">
        <f aca="false">N49</f>
        <v>35.7603</v>
      </c>
      <c r="F49" s="72" t="n">
        <f aca="false">L49</f>
        <v>1657.3648</v>
      </c>
      <c r="G49" s="72" t="n">
        <f aca="false">O49</f>
        <v>36.4786</v>
      </c>
      <c r="H49" s="72" t="n">
        <f aca="false">U49</f>
        <v>1660.4696</v>
      </c>
      <c r="I49" s="72" t="n">
        <f aca="false">W49</f>
        <v>35.7553</v>
      </c>
      <c r="J49" s="72" t="n">
        <f aca="false">U49</f>
        <v>1660.4696</v>
      </c>
      <c r="K49" s="72" t="n">
        <f aca="false">X49</f>
        <v>36.4926</v>
      </c>
      <c r="L49" s="56" t="n">
        <v>1657.3648</v>
      </c>
      <c r="M49" s="56" t="n">
        <v>30.9559</v>
      </c>
      <c r="N49" s="56" t="n">
        <v>35.7603</v>
      </c>
      <c r="O49" s="56" t="n">
        <v>36.4786</v>
      </c>
      <c r="P49" s="57" t="n">
        <v>668691</v>
      </c>
      <c r="Q49" s="56" t="n">
        <v>7952.67</v>
      </c>
      <c r="R49" s="95" t="n">
        <v>19.31</v>
      </c>
      <c r="S49" s="56" t="n">
        <f aca="false">Q49/3600</f>
        <v>2.209075</v>
      </c>
      <c r="T49" s="58"/>
      <c r="U49" s="56" t="n">
        <v>1660.4696</v>
      </c>
      <c r="V49" s="56" t="n">
        <v>30.9545</v>
      </c>
      <c r="W49" s="56" t="n">
        <v>35.7553</v>
      </c>
      <c r="X49" s="56" t="n">
        <v>36.4926</v>
      </c>
      <c r="Y49" s="57" t="n">
        <v>690319</v>
      </c>
      <c r="Z49" s="56" t="n">
        <v>7841.81</v>
      </c>
      <c r="AA49" s="95" t="n">
        <v>18.22</v>
      </c>
      <c r="AB49" s="56" t="n">
        <f aca="false">Z49/3600</f>
        <v>2.17828055555556</v>
      </c>
      <c r="AC49" s="58"/>
      <c r="AD49" s="58"/>
      <c r="AE49" s="58"/>
      <c r="AF49" s="62" t="n">
        <f aca="false">IF(Y49=0,0,(Y49-P49)/P49)</f>
        <v>0.03234378808747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9896</v>
      </c>
      <c r="E50" s="73" t="n">
        <f aca="false">N50</f>
        <v>33.6031</v>
      </c>
      <c r="F50" s="73" t="n">
        <f aca="false">L50</f>
        <v>695.9896</v>
      </c>
      <c r="G50" s="73" t="n">
        <f aca="false">O50</f>
        <v>34.2576</v>
      </c>
      <c r="H50" s="73" t="n">
        <f aca="false">U50</f>
        <v>696.2104</v>
      </c>
      <c r="I50" s="73" t="n">
        <f aca="false">W50</f>
        <v>33.6293</v>
      </c>
      <c r="J50" s="73" t="n">
        <f aca="false">U50</f>
        <v>696.2104</v>
      </c>
      <c r="K50" s="73" t="n">
        <f aca="false">X50</f>
        <v>34.29</v>
      </c>
      <c r="L50" s="65" t="n">
        <v>695.9896</v>
      </c>
      <c r="M50" s="65" t="n">
        <v>27.7155</v>
      </c>
      <c r="N50" s="65" t="n">
        <v>33.6031</v>
      </c>
      <c r="O50" s="65" t="n">
        <v>34.2576</v>
      </c>
      <c r="P50" s="66" t="n">
        <v>323361</v>
      </c>
      <c r="Q50" s="65" t="n">
        <v>7099.29</v>
      </c>
      <c r="R50" s="65" t="n">
        <v>16.07</v>
      </c>
      <c r="S50" s="65" t="n">
        <f aca="false">Q50/3600</f>
        <v>1.972025</v>
      </c>
      <c r="T50" s="63"/>
      <c r="U50" s="65" t="n">
        <v>696.2104</v>
      </c>
      <c r="V50" s="65" t="n">
        <v>27.7166</v>
      </c>
      <c r="W50" s="65" t="n">
        <v>33.6293</v>
      </c>
      <c r="X50" s="65" t="n">
        <v>34.29</v>
      </c>
      <c r="Y50" s="66" t="n">
        <v>335082</v>
      </c>
      <c r="Z50" s="65" t="n">
        <v>7257.97</v>
      </c>
      <c r="AA50" s="65" t="n">
        <v>16.05</v>
      </c>
      <c r="AB50" s="65" t="n">
        <f aca="false">Z50/3600</f>
        <v>2.01610277777778</v>
      </c>
      <c r="AC50" s="63"/>
      <c r="AD50" s="63"/>
      <c r="AE50" s="63"/>
      <c r="AF50" s="62" t="n">
        <f aca="false">IF(Y50=0,0,(Y50-P50)/P50)</f>
        <v>0.036247413881080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74.2688</v>
      </c>
      <c r="E51" s="71" t="n">
        <f aca="false">N51</f>
        <v>41.3038</v>
      </c>
      <c r="F51" s="71" t="n">
        <f aca="false">L51</f>
        <v>5974.2688</v>
      </c>
      <c r="G51" s="71" t="n">
        <f aca="false">O51</f>
        <v>42.6654</v>
      </c>
      <c r="H51" s="71" t="n">
        <f aca="false">U51</f>
        <v>5977.7272</v>
      </c>
      <c r="I51" s="71" t="n">
        <f aca="false">W51</f>
        <v>41.2934</v>
      </c>
      <c r="J51" s="71" t="n">
        <f aca="false">U51</f>
        <v>5977.7272</v>
      </c>
      <c r="K51" s="71" t="n">
        <f aca="false">X51</f>
        <v>42.6655</v>
      </c>
      <c r="L51" s="67" t="n">
        <v>5974.2688</v>
      </c>
      <c r="M51" s="67" t="n">
        <v>39.9373</v>
      </c>
      <c r="N51" s="67" t="n">
        <v>41.3038</v>
      </c>
      <c r="O51" s="67" t="n">
        <v>42.6654</v>
      </c>
      <c r="P51" s="68" t="n">
        <v>1638845</v>
      </c>
      <c r="Q51" s="67" t="n">
        <v>7119.97</v>
      </c>
      <c r="R51" s="95" t="n">
        <v>21.05</v>
      </c>
      <c r="S51" s="67" t="n">
        <f aca="false">Q51/3600</f>
        <v>1.97776944444444</v>
      </c>
      <c r="T51" s="70"/>
      <c r="U51" s="67" t="n">
        <v>5977.7272</v>
      </c>
      <c r="V51" s="67" t="n">
        <v>39.9368</v>
      </c>
      <c r="W51" s="67" t="n">
        <v>41.2934</v>
      </c>
      <c r="X51" s="67" t="n">
        <v>42.6655</v>
      </c>
      <c r="Y51" s="68" t="n">
        <v>1666942</v>
      </c>
      <c r="Z51" s="67" t="n">
        <v>7177.15</v>
      </c>
      <c r="AA51" s="95" t="n">
        <v>20.58</v>
      </c>
      <c r="AB51" s="67" t="n">
        <f aca="false">Z51/3600</f>
        <v>1.99365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714439132437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5.4744</v>
      </c>
      <c r="E52" s="72" t="n">
        <f aca="false">N52</f>
        <v>38.5687</v>
      </c>
      <c r="F52" s="72" t="n">
        <f aca="false">L52</f>
        <v>2445.4744</v>
      </c>
      <c r="G52" s="72" t="n">
        <f aca="false">O52</f>
        <v>40.166</v>
      </c>
      <c r="H52" s="72" t="n">
        <f aca="false">U52</f>
        <v>2448.1872</v>
      </c>
      <c r="I52" s="72" t="n">
        <f aca="false">W52</f>
        <v>38.5733</v>
      </c>
      <c r="J52" s="72" t="n">
        <f aca="false">U52</f>
        <v>2448.1872</v>
      </c>
      <c r="K52" s="72" t="n">
        <f aca="false">X52</f>
        <v>40.1685</v>
      </c>
      <c r="L52" s="56" t="n">
        <v>2445.4744</v>
      </c>
      <c r="M52" s="56" t="n">
        <v>36.2052</v>
      </c>
      <c r="N52" s="56" t="n">
        <v>38.5687</v>
      </c>
      <c r="O52" s="56" t="n">
        <v>40.166</v>
      </c>
      <c r="P52" s="57" t="n">
        <v>950724</v>
      </c>
      <c r="Q52" s="56" t="n">
        <v>5976.14</v>
      </c>
      <c r="R52" s="95" t="n">
        <v>16.93</v>
      </c>
      <c r="S52" s="56" t="n">
        <f aca="false">Q52/3600</f>
        <v>1.66003888888889</v>
      </c>
      <c r="T52" s="58"/>
      <c r="U52" s="56" t="n">
        <v>2448.1872</v>
      </c>
      <c r="V52" s="56" t="n">
        <v>36.2053</v>
      </c>
      <c r="W52" s="56" t="n">
        <v>38.5733</v>
      </c>
      <c r="X52" s="56" t="n">
        <v>40.1685</v>
      </c>
      <c r="Y52" s="57" t="n">
        <v>973925</v>
      </c>
      <c r="Z52" s="56" t="n">
        <v>5895.24</v>
      </c>
      <c r="AA52" s="95" t="n">
        <v>15.2</v>
      </c>
      <c r="AB52" s="56" t="n">
        <f aca="false">Z52/3600</f>
        <v>1.63756666666667</v>
      </c>
      <c r="AC52" s="58"/>
      <c r="AD52" s="58"/>
      <c r="AE52" s="58"/>
      <c r="AF52" s="62" t="n">
        <f aca="false">IF(Y52=0,0,(Y52-P52)/P52)</f>
        <v>0.024403507221864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2304</v>
      </c>
      <c r="E53" s="72" t="n">
        <f aca="false">N53</f>
        <v>36.3655</v>
      </c>
      <c r="F53" s="72" t="n">
        <f aca="false">L53</f>
        <v>1093.2304</v>
      </c>
      <c r="G53" s="72" t="n">
        <f aca="false">O53</f>
        <v>37.9832</v>
      </c>
      <c r="H53" s="72" t="n">
        <f aca="false">U53</f>
        <v>1094.532</v>
      </c>
      <c r="I53" s="72" t="n">
        <f aca="false">W53</f>
        <v>36.3625</v>
      </c>
      <c r="J53" s="72" t="n">
        <f aca="false">U53</f>
        <v>1094.532</v>
      </c>
      <c r="K53" s="72" t="n">
        <f aca="false">X53</f>
        <v>37.9745</v>
      </c>
      <c r="L53" s="56" t="n">
        <v>1093.2304</v>
      </c>
      <c r="M53" s="56" t="n">
        <v>32.9827</v>
      </c>
      <c r="N53" s="56" t="n">
        <v>36.3655</v>
      </c>
      <c r="O53" s="56" t="n">
        <v>37.9832</v>
      </c>
      <c r="P53" s="57" t="n">
        <v>498533</v>
      </c>
      <c r="Q53" s="56" t="n">
        <v>5038.17</v>
      </c>
      <c r="R53" s="95" t="n">
        <v>12.93</v>
      </c>
      <c r="S53" s="56" t="n">
        <f aca="false">Q53/3600</f>
        <v>1.39949166666667</v>
      </c>
      <c r="T53" s="58"/>
      <c r="U53" s="56" t="n">
        <v>1094.532</v>
      </c>
      <c r="V53" s="56" t="n">
        <v>32.9868</v>
      </c>
      <c r="W53" s="56" t="n">
        <v>36.3625</v>
      </c>
      <c r="X53" s="56" t="n">
        <v>37.9745</v>
      </c>
      <c r="Y53" s="57" t="n">
        <v>512329</v>
      </c>
      <c r="Z53" s="56" t="n">
        <v>5164.11</v>
      </c>
      <c r="AA53" s="95" t="n">
        <v>13.54</v>
      </c>
      <c r="AB53" s="56" t="n">
        <f aca="false">Z53/3600</f>
        <v>1.434475</v>
      </c>
      <c r="AC53" s="58"/>
      <c r="AD53" s="58"/>
      <c r="AE53" s="58"/>
      <c r="AF53" s="62" t="n">
        <f aca="false">IF(Y53=0,0,(Y53-P53)/P53)</f>
        <v>0.027673193148698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9288</v>
      </c>
      <c r="E54" s="73" t="n">
        <f aca="false">N54</f>
        <v>34.2686</v>
      </c>
      <c r="F54" s="73" t="n">
        <f aca="false">L54</f>
        <v>488.9288</v>
      </c>
      <c r="G54" s="73" t="n">
        <f aca="false">O54</f>
        <v>35.6649</v>
      </c>
      <c r="H54" s="73" t="n">
        <f aca="false">U54</f>
        <v>488.536</v>
      </c>
      <c r="I54" s="73" t="n">
        <f aca="false">W54</f>
        <v>34.2689</v>
      </c>
      <c r="J54" s="73" t="n">
        <f aca="false">U54</f>
        <v>488.536</v>
      </c>
      <c r="K54" s="73" t="n">
        <f aca="false">X54</f>
        <v>35.6698</v>
      </c>
      <c r="L54" s="65" t="n">
        <v>488.9288</v>
      </c>
      <c r="M54" s="65" t="n">
        <v>30.102</v>
      </c>
      <c r="N54" s="65" t="n">
        <v>34.2686</v>
      </c>
      <c r="O54" s="65" t="n">
        <v>35.6649</v>
      </c>
      <c r="P54" s="66" t="n">
        <v>253123</v>
      </c>
      <c r="Q54" s="65" t="n">
        <v>4683.74</v>
      </c>
      <c r="R54" s="65" t="n">
        <v>11.18</v>
      </c>
      <c r="S54" s="65" t="n">
        <f aca="false">Q54/3600</f>
        <v>1.30103888888889</v>
      </c>
      <c r="T54" s="63"/>
      <c r="U54" s="65" t="n">
        <v>488.536</v>
      </c>
      <c r="V54" s="65" t="n">
        <v>30.101</v>
      </c>
      <c r="W54" s="65" t="n">
        <v>34.2689</v>
      </c>
      <c r="X54" s="65" t="n">
        <v>35.6698</v>
      </c>
      <c r="Y54" s="66" t="n">
        <v>257646</v>
      </c>
      <c r="Z54" s="65" t="n">
        <v>4674.38</v>
      </c>
      <c r="AA54" s="65" t="n">
        <v>9.95</v>
      </c>
      <c r="AB54" s="65" t="n">
        <f aca="false">Z54/3600</f>
        <v>1.29843888888889</v>
      </c>
      <c r="AC54" s="63"/>
      <c r="AD54" s="63"/>
      <c r="AE54" s="63"/>
      <c r="AF54" s="62" t="n">
        <f aca="false">IF(Y54=0,0,(Y54-P54)/P54)</f>
        <v>0.017868783160755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3912</v>
      </c>
      <c r="E55" s="71" t="n">
        <f aca="false">N55</f>
        <v>43.4537</v>
      </c>
      <c r="F55" s="71" t="n">
        <f aca="false">L55</f>
        <v>1938.3912</v>
      </c>
      <c r="G55" s="71" t="n">
        <f aca="false">O55</f>
        <v>42.9276</v>
      </c>
      <c r="H55" s="71" t="n">
        <f aca="false">U55</f>
        <v>1938.6512</v>
      </c>
      <c r="I55" s="71" t="n">
        <f aca="false">W55</f>
        <v>43.4424</v>
      </c>
      <c r="J55" s="71" t="n">
        <f aca="false">U55</f>
        <v>1938.6512</v>
      </c>
      <c r="K55" s="71" t="n">
        <f aca="false">X55</f>
        <v>42.9315</v>
      </c>
      <c r="L55" s="67" t="n">
        <v>1938.3912</v>
      </c>
      <c r="M55" s="67" t="n">
        <v>40.9961</v>
      </c>
      <c r="N55" s="67" t="n">
        <v>43.4537</v>
      </c>
      <c r="O55" s="67" t="n">
        <v>42.9276</v>
      </c>
      <c r="P55" s="68" t="n">
        <v>670745</v>
      </c>
      <c r="Q55" s="67" t="n">
        <v>2445.27</v>
      </c>
      <c r="R55" s="95" t="n">
        <v>6.79</v>
      </c>
      <c r="S55" s="67" t="n">
        <f aca="false">Q55/3600</f>
        <v>0.679241666666667</v>
      </c>
      <c r="T55" s="70"/>
      <c r="U55" s="67" t="n">
        <v>1938.6512</v>
      </c>
      <c r="V55" s="67" t="n">
        <v>40.9962</v>
      </c>
      <c r="W55" s="67" t="n">
        <v>43.4424</v>
      </c>
      <c r="X55" s="67" t="n">
        <v>42.9315</v>
      </c>
      <c r="Y55" s="68" t="n">
        <v>674863</v>
      </c>
      <c r="Z55" s="67" t="n">
        <v>2509.03</v>
      </c>
      <c r="AA55" s="95" t="n">
        <v>6.71</v>
      </c>
      <c r="AB55" s="67" t="n">
        <f aca="false">Z55/3600</f>
        <v>0.69695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6139441963786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0.6112</v>
      </c>
      <c r="E56" s="72" t="n">
        <f aca="false">N56</f>
        <v>40.5885</v>
      </c>
      <c r="F56" s="72" t="n">
        <f aca="false">L56</f>
        <v>960.6112</v>
      </c>
      <c r="G56" s="72" t="n">
        <f aca="false">O56</f>
        <v>39.5678</v>
      </c>
      <c r="H56" s="72" t="n">
        <f aca="false">U56</f>
        <v>960.7328</v>
      </c>
      <c r="I56" s="72" t="n">
        <f aca="false">W56</f>
        <v>40.5543</v>
      </c>
      <c r="J56" s="72" t="n">
        <f aca="false">U56</f>
        <v>960.7328</v>
      </c>
      <c r="K56" s="72" t="n">
        <f aca="false">X56</f>
        <v>39.5501</v>
      </c>
      <c r="L56" s="56" t="n">
        <v>960.6112</v>
      </c>
      <c r="M56" s="56" t="n">
        <v>36.9821</v>
      </c>
      <c r="N56" s="56" t="n">
        <v>40.5885</v>
      </c>
      <c r="O56" s="56" t="n">
        <v>39.5678</v>
      </c>
      <c r="P56" s="57" t="n">
        <v>421905</v>
      </c>
      <c r="Q56" s="56" t="n">
        <v>2197.64</v>
      </c>
      <c r="R56" s="95" t="n">
        <v>5.57</v>
      </c>
      <c r="S56" s="56" t="n">
        <f aca="false">Q56/3600</f>
        <v>0.610455555555556</v>
      </c>
      <c r="T56" s="58"/>
      <c r="U56" s="56" t="n">
        <v>960.7328</v>
      </c>
      <c r="V56" s="56" t="n">
        <v>36.9906</v>
      </c>
      <c r="W56" s="56" t="n">
        <v>40.5543</v>
      </c>
      <c r="X56" s="56" t="n">
        <v>39.5501</v>
      </c>
      <c r="Y56" s="57" t="n">
        <v>426458</v>
      </c>
      <c r="Z56" s="56" t="n">
        <v>2125.31</v>
      </c>
      <c r="AA56" s="95" t="n">
        <v>5.67</v>
      </c>
      <c r="AB56" s="56" t="n">
        <f aca="false">Z56/3600</f>
        <v>0.590363888888889</v>
      </c>
      <c r="AC56" s="58"/>
      <c r="AD56" s="58"/>
      <c r="AE56" s="58"/>
      <c r="AF56" s="62" t="n">
        <f aca="false">IF(Y56=0,0,(Y56-P56)/P56)</f>
        <v>0.010791528898685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5.108</v>
      </c>
      <c r="E57" s="72" t="n">
        <f aca="false">N57</f>
        <v>37.9888</v>
      </c>
      <c r="F57" s="72" t="n">
        <f aca="false">L57</f>
        <v>465.108</v>
      </c>
      <c r="G57" s="72" t="n">
        <f aca="false">O57</f>
        <v>36.725</v>
      </c>
      <c r="H57" s="72" t="n">
        <f aca="false">U57</f>
        <v>464.7896</v>
      </c>
      <c r="I57" s="72" t="n">
        <f aca="false">W57</f>
        <v>38.0308</v>
      </c>
      <c r="J57" s="72" t="n">
        <f aca="false">U57</f>
        <v>464.7896</v>
      </c>
      <c r="K57" s="72" t="n">
        <f aca="false">X57</f>
        <v>36.7008</v>
      </c>
      <c r="L57" s="56" t="n">
        <v>465.108</v>
      </c>
      <c r="M57" s="56" t="n">
        <v>33.4772</v>
      </c>
      <c r="N57" s="56" t="n">
        <v>37.9888</v>
      </c>
      <c r="O57" s="56" t="n">
        <v>36.725</v>
      </c>
      <c r="P57" s="57" t="n">
        <v>231546</v>
      </c>
      <c r="Q57" s="56" t="n">
        <v>1922.24</v>
      </c>
      <c r="R57" s="95" t="n">
        <v>4.79</v>
      </c>
      <c r="S57" s="56" t="n">
        <f aca="false">Q57/3600</f>
        <v>0.533955555555556</v>
      </c>
      <c r="T57" s="58"/>
      <c r="U57" s="56" t="n">
        <v>464.7896</v>
      </c>
      <c r="V57" s="56" t="n">
        <v>33.4729</v>
      </c>
      <c r="W57" s="56" t="n">
        <v>38.0308</v>
      </c>
      <c r="X57" s="56" t="n">
        <v>36.7008</v>
      </c>
      <c r="Y57" s="57" t="n">
        <v>233269</v>
      </c>
      <c r="Z57" s="56" t="n">
        <v>1945.18</v>
      </c>
      <c r="AA57" s="95" t="n">
        <v>4.76</v>
      </c>
      <c r="AB57" s="56" t="n">
        <f aca="false">Z57/3600</f>
        <v>0.540327777777778</v>
      </c>
      <c r="AC57" s="58"/>
      <c r="AD57" s="58"/>
      <c r="AE57" s="58"/>
      <c r="AF57" s="62" t="n">
        <f aca="false">IF(Y57=0,0,(Y57-P57)/P57)</f>
        <v>0.007441285964775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416</v>
      </c>
      <c r="E58" s="73" t="n">
        <f aca="false">N58</f>
        <v>35.5507</v>
      </c>
      <c r="F58" s="73" t="n">
        <f aca="false">L58</f>
        <v>226.416</v>
      </c>
      <c r="G58" s="73" t="n">
        <f aca="false">O58</f>
        <v>34.0018</v>
      </c>
      <c r="H58" s="73" t="n">
        <f aca="false">U58</f>
        <v>226.4368</v>
      </c>
      <c r="I58" s="73" t="n">
        <f aca="false">W58</f>
        <v>35.5456</v>
      </c>
      <c r="J58" s="73" t="n">
        <f aca="false">U58</f>
        <v>226.4368</v>
      </c>
      <c r="K58" s="73" t="n">
        <f aca="false">X58</f>
        <v>34.0077</v>
      </c>
      <c r="L58" s="65" t="n">
        <v>226.416</v>
      </c>
      <c r="M58" s="65" t="n">
        <v>30.5</v>
      </c>
      <c r="N58" s="65" t="n">
        <v>35.5507</v>
      </c>
      <c r="O58" s="65" t="n">
        <v>34.0018</v>
      </c>
      <c r="P58" s="66" t="n">
        <v>120039</v>
      </c>
      <c r="Q58" s="65" t="n">
        <v>1754.25</v>
      </c>
      <c r="R58" s="65" t="n">
        <v>4.1</v>
      </c>
      <c r="S58" s="65" t="n">
        <f aca="false">Q58/3600</f>
        <v>0.487291666666667</v>
      </c>
      <c r="T58" s="63"/>
      <c r="U58" s="65" t="n">
        <v>226.4368</v>
      </c>
      <c r="V58" s="65" t="n">
        <v>30.4973</v>
      </c>
      <c r="W58" s="65" t="n">
        <v>35.5456</v>
      </c>
      <c r="X58" s="65" t="n">
        <v>34.0077</v>
      </c>
      <c r="Y58" s="66" t="n">
        <v>121577</v>
      </c>
      <c r="Z58" s="65" t="n">
        <v>1785.94</v>
      </c>
      <c r="AA58" s="65" t="n">
        <v>4.04</v>
      </c>
      <c r="AB58" s="65" t="n">
        <f aca="false">Z58/3600</f>
        <v>0.496094444444444</v>
      </c>
      <c r="AC58" s="63"/>
      <c r="AD58" s="63"/>
      <c r="AE58" s="63"/>
      <c r="AF58" s="62" t="n">
        <f aca="false">IF(Y58=0,0,(Y58-P58)/P58)</f>
        <v>0.012812502603320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8.2624</v>
      </c>
      <c r="E59" s="69" t="n">
        <f aca="false">N59</f>
        <v>42.5019</v>
      </c>
      <c r="F59" s="69" t="n">
        <f aca="false">L59</f>
        <v>2388.2624</v>
      </c>
      <c r="G59" s="69" t="n">
        <f aca="false">O59</f>
        <v>43.5512</v>
      </c>
      <c r="H59" s="69" t="n">
        <f aca="false">U59</f>
        <v>2389.1624</v>
      </c>
      <c r="I59" s="69" t="n">
        <f aca="false">W59</f>
        <v>42.5156</v>
      </c>
      <c r="J59" s="69" t="n">
        <f aca="false">U59</f>
        <v>2389.1624</v>
      </c>
      <c r="K59" s="69" t="n">
        <f aca="false">X59</f>
        <v>43.5472</v>
      </c>
      <c r="L59" s="67" t="n">
        <v>2388.2624</v>
      </c>
      <c r="M59" s="67" t="n">
        <v>38.2517</v>
      </c>
      <c r="N59" s="67" t="n">
        <v>42.5019</v>
      </c>
      <c r="O59" s="67" t="n">
        <v>43.5512</v>
      </c>
      <c r="P59" s="68" t="n">
        <v>721024</v>
      </c>
      <c r="Q59" s="67" t="n">
        <v>3157.18</v>
      </c>
      <c r="R59" s="95" t="n">
        <v>8.93</v>
      </c>
      <c r="S59" s="67" t="n">
        <f aca="false">Q59/3600</f>
        <v>0.876994444444444</v>
      </c>
      <c r="T59" s="70"/>
      <c r="U59" s="67" t="n">
        <v>2389.1624</v>
      </c>
      <c r="V59" s="67" t="n">
        <v>38.2535</v>
      </c>
      <c r="W59" s="67" t="n">
        <v>42.5156</v>
      </c>
      <c r="X59" s="67" t="n">
        <v>43.5472</v>
      </c>
      <c r="Y59" s="68" t="n">
        <v>729784</v>
      </c>
      <c r="Z59" s="67" t="n">
        <v>3150.46</v>
      </c>
      <c r="AA59" s="95" t="n">
        <v>8.26</v>
      </c>
      <c r="AB59" s="67" t="n">
        <f aca="false">Z59/3600</f>
        <v>0.87512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2149387537724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8296</v>
      </c>
      <c r="E60" s="55" t="n">
        <f aca="false">N60</f>
        <v>40.5293</v>
      </c>
      <c r="F60" s="55" t="n">
        <f aca="false">L60</f>
        <v>853.8296</v>
      </c>
      <c r="G60" s="55" t="n">
        <f aca="false">O60</f>
        <v>41.3977</v>
      </c>
      <c r="H60" s="55" t="n">
        <f aca="false">U60</f>
        <v>854.0224</v>
      </c>
      <c r="I60" s="55" t="n">
        <f aca="false">W60</f>
        <v>40.5417</v>
      </c>
      <c r="J60" s="55" t="n">
        <f aca="false">U60</f>
        <v>854.0224</v>
      </c>
      <c r="K60" s="55" t="n">
        <f aca="false">X60</f>
        <v>41.4046</v>
      </c>
      <c r="L60" s="56" t="n">
        <v>853.8296</v>
      </c>
      <c r="M60" s="56" t="n">
        <v>34.3315</v>
      </c>
      <c r="N60" s="56" t="n">
        <v>40.5293</v>
      </c>
      <c r="O60" s="56" t="n">
        <v>41.3977</v>
      </c>
      <c r="P60" s="57" t="n">
        <v>273055</v>
      </c>
      <c r="Q60" s="56" t="n">
        <v>2469.48</v>
      </c>
      <c r="R60" s="95" t="n">
        <v>6.14</v>
      </c>
      <c r="S60" s="56" t="n">
        <f aca="false">Q60/3600</f>
        <v>0.685966666666667</v>
      </c>
      <c r="T60" s="58"/>
      <c r="U60" s="56" t="n">
        <v>854.0224</v>
      </c>
      <c r="V60" s="56" t="n">
        <v>34.3314</v>
      </c>
      <c r="W60" s="56" t="n">
        <v>40.5417</v>
      </c>
      <c r="X60" s="56" t="n">
        <v>41.4046</v>
      </c>
      <c r="Y60" s="57" t="n">
        <v>277715</v>
      </c>
      <c r="Z60" s="56" t="n">
        <v>2475.24</v>
      </c>
      <c r="AA60" s="95" t="n">
        <v>6.58</v>
      </c>
      <c r="AB60" s="56" t="n">
        <f aca="false">Z60/3600</f>
        <v>0.687566666666667</v>
      </c>
      <c r="AC60" s="58"/>
      <c r="AD60" s="58"/>
      <c r="AE60" s="58"/>
      <c r="AF60" s="62" t="n">
        <f aca="false">IF(Y60=0,0,(Y60-P60)/P60)</f>
        <v>0.017066158832469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384</v>
      </c>
      <c r="E61" s="55" t="n">
        <f aca="false">N61</f>
        <v>38.7642</v>
      </c>
      <c r="F61" s="55" t="n">
        <f aca="false">L61</f>
        <v>347.6384</v>
      </c>
      <c r="G61" s="55" t="n">
        <f aca="false">O61</f>
        <v>39.3823</v>
      </c>
      <c r="H61" s="55" t="n">
        <f aca="false">U61</f>
        <v>347.6944</v>
      </c>
      <c r="I61" s="55" t="n">
        <f aca="false">W61</f>
        <v>38.7938</v>
      </c>
      <c r="J61" s="55" t="n">
        <f aca="false">U61</f>
        <v>347.6944</v>
      </c>
      <c r="K61" s="55" t="n">
        <f aca="false">X61</f>
        <v>39.4001</v>
      </c>
      <c r="L61" s="56" t="n">
        <v>347.6384</v>
      </c>
      <c r="M61" s="56" t="n">
        <v>31.1453</v>
      </c>
      <c r="N61" s="56" t="n">
        <v>38.7642</v>
      </c>
      <c r="O61" s="56" t="n">
        <v>39.3823</v>
      </c>
      <c r="P61" s="57" t="n">
        <v>126654</v>
      </c>
      <c r="Q61" s="56" t="n">
        <v>2223.8</v>
      </c>
      <c r="R61" s="95" t="n">
        <v>5.1</v>
      </c>
      <c r="S61" s="56" t="n">
        <f aca="false">Q61/3600</f>
        <v>0.617722222222222</v>
      </c>
      <c r="T61" s="58"/>
      <c r="U61" s="56" t="n">
        <v>347.6944</v>
      </c>
      <c r="V61" s="56" t="n">
        <v>31.1453</v>
      </c>
      <c r="W61" s="56" t="n">
        <v>38.7938</v>
      </c>
      <c r="X61" s="56" t="n">
        <v>39.4001</v>
      </c>
      <c r="Y61" s="57" t="n">
        <v>128681</v>
      </c>
      <c r="Z61" s="56" t="n">
        <v>2194.51</v>
      </c>
      <c r="AA61" s="95" t="n">
        <v>5.61</v>
      </c>
      <c r="AB61" s="56" t="n">
        <f aca="false">Z61/3600</f>
        <v>0.609586111111111</v>
      </c>
      <c r="AC61" s="58"/>
      <c r="AD61" s="58"/>
      <c r="AE61" s="58"/>
      <c r="AF61" s="62" t="n">
        <f aca="false">IF(Y61=0,0,(Y61-P61)/P61)</f>
        <v>0.01600423200214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4824</v>
      </c>
      <c r="E62" s="64" t="n">
        <f aca="false">N62</f>
        <v>37.0282</v>
      </c>
      <c r="F62" s="64" t="n">
        <f aca="false">L62</f>
        <v>141.4824</v>
      </c>
      <c r="G62" s="64" t="n">
        <f aca="false">O62</f>
        <v>37.4989</v>
      </c>
      <c r="H62" s="64" t="n">
        <f aca="false">U62</f>
        <v>141.6752</v>
      </c>
      <c r="I62" s="64" t="n">
        <f aca="false">W62</f>
        <v>37.1816</v>
      </c>
      <c r="J62" s="64" t="n">
        <f aca="false">U62</f>
        <v>141.6752</v>
      </c>
      <c r="K62" s="64" t="n">
        <f aca="false">X62</f>
        <v>37.7021</v>
      </c>
      <c r="L62" s="65" t="n">
        <v>141.4824</v>
      </c>
      <c r="M62" s="65" t="n">
        <v>28.0107</v>
      </c>
      <c r="N62" s="65" t="n">
        <v>37.0282</v>
      </c>
      <c r="O62" s="65" t="n">
        <v>37.4989</v>
      </c>
      <c r="P62" s="66" t="n">
        <v>47253</v>
      </c>
      <c r="Q62" s="65" t="n">
        <v>2060.49</v>
      </c>
      <c r="R62" s="65" t="n">
        <v>4.41</v>
      </c>
      <c r="S62" s="65" t="n">
        <f aca="false">Q62/3600</f>
        <v>0.572358333333333</v>
      </c>
      <c r="T62" s="63"/>
      <c r="U62" s="65" t="n">
        <v>141.6752</v>
      </c>
      <c r="V62" s="65" t="n">
        <v>28.0007</v>
      </c>
      <c r="W62" s="65" t="n">
        <v>37.1816</v>
      </c>
      <c r="X62" s="65" t="n">
        <v>37.7021</v>
      </c>
      <c r="Y62" s="66" t="n">
        <v>47806</v>
      </c>
      <c r="Z62" s="65" t="n">
        <v>2049.79</v>
      </c>
      <c r="AA62" s="65" t="n">
        <v>4.01</v>
      </c>
      <c r="AB62" s="65" t="n">
        <f aca="false">Z62/3600</f>
        <v>0.569386111111111</v>
      </c>
      <c r="AC62" s="63"/>
      <c r="AD62" s="63"/>
      <c r="AE62" s="63"/>
      <c r="AF62" s="62" t="n">
        <f aca="false">IF(Y62=0,0,(Y62-P62)/P62)</f>
        <v>0.011702960658582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8.8616</v>
      </c>
      <c r="E63" s="71" t="n">
        <f aca="false">N63</f>
        <v>40.514</v>
      </c>
      <c r="F63" s="71" t="n">
        <f aca="false">L63</f>
        <v>2078.8616</v>
      </c>
      <c r="G63" s="71" t="n">
        <f aca="false">O63</f>
        <v>41.2411</v>
      </c>
      <c r="H63" s="71" t="n">
        <f aca="false">U63</f>
        <v>2079.6416</v>
      </c>
      <c r="I63" s="71" t="n">
        <f aca="false">W63</f>
        <v>40.5149</v>
      </c>
      <c r="J63" s="71" t="n">
        <f aca="false">U63</f>
        <v>2079.6416</v>
      </c>
      <c r="K63" s="71" t="n">
        <f aca="false">X63</f>
        <v>41.2455</v>
      </c>
      <c r="L63" s="67" t="n">
        <v>2078.8616</v>
      </c>
      <c r="M63" s="67" t="n">
        <v>38.0093</v>
      </c>
      <c r="N63" s="67" t="n">
        <v>40.514</v>
      </c>
      <c r="O63" s="67" t="n">
        <v>41.2411</v>
      </c>
      <c r="P63" s="68" t="n">
        <v>612749</v>
      </c>
      <c r="Q63" s="67" t="n">
        <v>2638.42</v>
      </c>
      <c r="R63" s="95" t="n">
        <v>6.53</v>
      </c>
      <c r="S63" s="67" t="n">
        <f aca="false">Q63/3600</f>
        <v>0.732894444444445</v>
      </c>
      <c r="T63" s="70"/>
      <c r="U63" s="67" t="n">
        <v>2079.6416</v>
      </c>
      <c r="V63" s="67" t="n">
        <v>38.0075</v>
      </c>
      <c r="W63" s="67" t="n">
        <v>40.5149</v>
      </c>
      <c r="X63" s="67" t="n">
        <v>41.2455</v>
      </c>
      <c r="Y63" s="68" t="n">
        <v>628999</v>
      </c>
      <c r="Z63" s="67" t="n">
        <v>2626.2</v>
      </c>
      <c r="AA63" s="95" t="n">
        <v>6.72</v>
      </c>
      <c r="AB63" s="67" t="n">
        <f aca="false">Z63/3600</f>
        <v>0.729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6519831121715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664</v>
      </c>
      <c r="E64" s="72" t="n">
        <f aca="false">N64</f>
        <v>37.7235</v>
      </c>
      <c r="F64" s="72" t="n">
        <f aca="false">L64</f>
        <v>896.4664</v>
      </c>
      <c r="G64" s="72" t="n">
        <f aca="false">O64</f>
        <v>38.3337</v>
      </c>
      <c r="H64" s="72" t="n">
        <f aca="false">U64</f>
        <v>897.2656</v>
      </c>
      <c r="I64" s="72" t="n">
        <f aca="false">W64</f>
        <v>37.6919</v>
      </c>
      <c r="J64" s="72" t="n">
        <f aca="false">U64</f>
        <v>897.2656</v>
      </c>
      <c r="K64" s="72" t="n">
        <f aca="false">X64</f>
        <v>38.3282</v>
      </c>
      <c r="L64" s="56" t="n">
        <v>896.4664</v>
      </c>
      <c r="M64" s="56" t="n">
        <v>34.1951</v>
      </c>
      <c r="N64" s="56" t="n">
        <v>37.7235</v>
      </c>
      <c r="O64" s="56" t="n">
        <v>38.3337</v>
      </c>
      <c r="P64" s="57" t="n">
        <v>334554</v>
      </c>
      <c r="Q64" s="56" t="n">
        <v>2062.9</v>
      </c>
      <c r="R64" s="95" t="n">
        <v>4.99</v>
      </c>
      <c r="S64" s="56" t="n">
        <f aca="false">Q64/3600</f>
        <v>0.573027777777778</v>
      </c>
      <c r="T64" s="58"/>
      <c r="U64" s="56" t="n">
        <v>897.2656</v>
      </c>
      <c r="V64" s="56" t="n">
        <v>34.194</v>
      </c>
      <c r="W64" s="56" t="n">
        <v>37.6919</v>
      </c>
      <c r="X64" s="56" t="n">
        <v>38.3282</v>
      </c>
      <c r="Y64" s="57" t="n">
        <v>342490</v>
      </c>
      <c r="Z64" s="56" t="n">
        <v>2117.12</v>
      </c>
      <c r="AA64" s="95" t="n">
        <v>4.98</v>
      </c>
      <c r="AB64" s="56" t="n">
        <f aca="false">Z64/3600</f>
        <v>0.588088888888889</v>
      </c>
      <c r="AC64" s="58"/>
      <c r="AD64" s="58"/>
      <c r="AE64" s="58"/>
      <c r="AF64" s="62" t="n">
        <f aca="false">IF(Y64=0,0,(Y64-P64)/P64)</f>
        <v>0.023721133210184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7272</v>
      </c>
      <c r="E65" s="72" t="n">
        <f aca="false">N65</f>
        <v>35.2988</v>
      </c>
      <c r="F65" s="72" t="n">
        <f aca="false">L65</f>
        <v>384.7272</v>
      </c>
      <c r="G65" s="72" t="n">
        <f aca="false">O65</f>
        <v>35.905</v>
      </c>
      <c r="H65" s="72" t="n">
        <f aca="false">U65</f>
        <v>385.052</v>
      </c>
      <c r="I65" s="72" t="n">
        <f aca="false">W65</f>
        <v>35.3042</v>
      </c>
      <c r="J65" s="72" t="n">
        <f aca="false">U65</f>
        <v>385.052</v>
      </c>
      <c r="K65" s="72" t="n">
        <f aca="false">X65</f>
        <v>35.9051</v>
      </c>
      <c r="L65" s="56" t="n">
        <v>384.7272</v>
      </c>
      <c r="M65" s="56" t="n">
        <v>30.6909</v>
      </c>
      <c r="N65" s="56" t="n">
        <v>35.2988</v>
      </c>
      <c r="O65" s="56" t="n">
        <v>35.905</v>
      </c>
      <c r="P65" s="57" t="n">
        <v>171198</v>
      </c>
      <c r="Q65" s="56" t="n">
        <v>1802.44</v>
      </c>
      <c r="R65" s="95" t="n">
        <v>3.82</v>
      </c>
      <c r="S65" s="56" t="n">
        <f aca="false">Q65/3600</f>
        <v>0.500677777777778</v>
      </c>
      <c r="T65" s="58"/>
      <c r="U65" s="56" t="n">
        <v>385.052</v>
      </c>
      <c r="V65" s="56" t="n">
        <v>30.6937</v>
      </c>
      <c r="W65" s="56" t="n">
        <v>35.3042</v>
      </c>
      <c r="X65" s="56" t="n">
        <v>35.9051</v>
      </c>
      <c r="Y65" s="57" t="n">
        <v>178017</v>
      </c>
      <c r="Z65" s="56" t="n">
        <v>1819.39</v>
      </c>
      <c r="AA65" s="95" t="n">
        <v>4.24</v>
      </c>
      <c r="AB65" s="56" t="n">
        <f aca="false">Z65/3600</f>
        <v>0.505386111111111</v>
      </c>
      <c r="AC65" s="58"/>
      <c r="AD65" s="58"/>
      <c r="AE65" s="58"/>
      <c r="AF65" s="62" t="n">
        <f aca="false">IF(Y65=0,0,(Y65-P65)/P65)</f>
        <v>0.039831072792906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664</v>
      </c>
      <c r="E66" s="73" t="n">
        <f aca="false">N66</f>
        <v>33.0949</v>
      </c>
      <c r="F66" s="73" t="n">
        <f aca="false">L66</f>
        <v>159.5664</v>
      </c>
      <c r="G66" s="73" t="n">
        <f aca="false">O66</f>
        <v>33.5357</v>
      </c>
      <c r="H66" s="73" t="n">
        <f aca="false">U66</f>
        <v>159.8544</v>
      </c>
      <c r="I66" s="73" t="n">
        <f aca="false">W66</f>
        <v>33.0839</v>
      </c>
      <c r="J66" s="73" t="n">
        <f aca="false">U66</f>
        <v>159.8544</v>
      </c>
      <c r="K66" s="73" t="n">
        <f aca="false">X66</f>
        <v>33.5792</v>
      </c>
      <c r="L66" s="65" t="n">
        <v>159.5664</v>
      </c>
      <c r="M66" s="65" t="n">
        <v>27.6312</v>
      </c>
      <c r="N66" s="65" t="n">
        <v>33.0949</v>
      </c>
      <c r="O66" s="65" t="n">
        <v>33.5357</v>
      </c>
      <c r="P66" s="66" t="n">
        <v>80427</v>
      </c>
      <c r="Q66" s="65" t="n">
        <v>1643.41</v>
      </c>
      <c r="R66" s="65" t="n">
        <v>3.24</v>
      </c>
      <c r="S66" s="65" t="n">
        <f aca="false">Q66/3600</f>
        <v>0.456502777777778</v>
      </c>
      <c r="T66" s="63"/>
      <c r="U66" s="65" t="n">
        <v>159.8544</v>
      </c>
      <c r="V66" s="65" t="n">
        <v>27.6362</v>
      </c>
      <c r="W66" s="65" t="n">
        <v>33.0839</v>
      </c>
      <c r="X66" s="65" t="n">
        <v>33.5792</v>
      </c>
      <c r="Y66" s="66" t="n">
        <v>83538</v>
      </c>
      <c r="Z66" s="65" t="n">
        <v>1690.37</v>
      </c>
      <c r="AA66" s="65" t="n">
        <v>3.23</v>
      </c>
      <c r="AB66" s="65" t="n">
        <f aca="false">Z66/3600</f>
        <v>0.469547222222222</v>
      </c>
      <c r="AC66" s="63"/>
      <c r="AD66" s="63"/>
      <c r="AE66" s="63"/>
      <c r="AF66" s="62" t="n">
        <f aca="false">IF(Y66=0,0,(Y66-P66)/P66)</f>
        <v>0.038681039949270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7.988</v>
      </c>
      <c r="E67" s="69" t="n">
        <f aca="false">N67</f>
        <v>41.1255</v>
      </c>
      <c r="F67" s="69" t="n">
        <f aca="false">L67</f>
        <v>1457.988</v>
      </c>
      <c r="G67" s="69" t="n">
        <f aca="false">O67</f>
        <v>42.1613</v>
      </c>
      <c r="H67" s="69" t="n">
        <f aca="false">U67</f>
        <v>1459.3816</v>
      </c>
      <c r="I67" s="69" t="n">
        <f aca="false">W67</f>
        <v>41.127</v>
      </c>
      <c r="J67" s="69" t="n">
        <f aca="false">U67</f>
        <v>1459.3816</v>
      </c>
      <c r="K67" s="69" t="n">
        <f aca="false">X67</f>
        <v>42.1919</v>
      </c>
      <c r="L67" s="67" t="n">
        <v>1457.988</v>
      </c>
      <c r="M67" s="67" t="n">
        <v>39.9261</v>
      </c>
      <c r="N67" s="67" t="n">
        <v>41.1255</v>
      </c>
      <c r="O67" s="67" t="n">
        <v>42.1613</v>
      </c>
      <c r="P67" s="68" t="n">
        <v>522182</v>
      </c>
      <c r="Q67" s="67" t="n">
        <v>1701.52</v>
      </c>
      <c r="R67" s="95" t="n">
        <v>5.14</v>
      </c>
      <c r="S67" s="67" t="n">
        <f aca="false">Q67/3600</f>
        <v>0.472644444444444</v>
      </c>
      <c r="T67" s="70"/>
      <c r="U67" s="67" t="n">
        <v>1459.3816</v>
      </c>
      <c r="V67" s="67" t="n">
        <v>39.9283</v>
      </c>
      <c r="W67" s="67" t="n">
        <v>41.127</v>
      </c>
      <c r="X67" s="67" t="n">
        <v>42.1919</v>
      </c>
      <c r="Y67" s="68" t="n">
        <v>528717</v>
      </c>
      <c r="Z67" s="67" t="n">
        <v>1751.51</v>
      </c>
      <c r="AA67" s="95" t="n">
        <v>5.04</v>
      </c>
      <c r="AB67" s="67" t="n">
        <f aca="false">Z67/3600</f>
        <v>0.4865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2514793692620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02</v>
      </c>
      <c r="E68" s="55" t="n">
        <f aca="false">N68</f>
        <v>38.2165</v>
      </c>
      <c r="F68" s="55" t="n">
        <f aca="false">L68</f>
        <v>702.02</v>
      </c>
      <c r="G68" s="55" t="n">
        <f aca="false">O68</f>
        <v>39.3244</v>
      </c>
      <c r="H68" s="55" t="n">
        <f aca="false">U68</f>
        <v>702.0992</v>
      </c>
      <c r="I68" s="55" t="n">
        <f aca="false">W68</f>
        <v>38.2117</v>
      </c>
      <c r="J68" s="55" t="n">
        <f aca="false">U68</f>
        <v>702.0992</v>
      </c>
      <c r="K68" s="55" t="n">
        <f aca="false">X68</f>
        <v>39.3484</v>
      </c>
      <c r="L68" s="56" t="n">
        <v>702.02</v>
      </c>
      <c r="M68" s="56" t="n">
        <v>35.7578</v>
      </c>
      <c r="N68" s="56" t="n">
        <v>38.2165</v>
      </c>
      <c r="O68" s="56" t="n">
        <v>39.3244</v>
      </c>
      <c r="P68" s="57" t="n">
        <v>306317</v>
      </c>
      <c r="Q68" s="56" t="n">
        <v>1451.24</v>
      </c>
      <c r="R68" s="95" t="n">
        <v>3.88</v>
      </c>
      <c r="S68" s="56" t="n">
        <f aca="false">Q68/3600</f>
        <v>0.403122222222222</v>
      </c>
      <c r="T68" s="58"/>
      <c r="U68" s="56" t="n">
        <v>702.0992</v>
      </c>
      <c r="V68" s="56" t="n">
        <v>35.7597</v>
      </c>
      <c r="W68" s="56" t="n">
        <v>38.2117</v>
      </c>
      <c r="X68" s="56" t="n">
        <v>39.3484</v>
      </c>
      <c r="Y68" s="57" t="n">
        <v>309547</v>
      </c>
      <c r="Z68" s="56" t="n">
        <v>1455.15</v>
      </c>
      <c r="AA68" s="95" t="n">
        <v>3.84</v>
      </c>
      <c r="AB68" s="56" t="n">
        <f aca="false">Z68/3600</f>
        <v>0.404208333333333</v>
      </c>
      <c r="AC68" s="58"/>
      <c r="AD68" s="58"/>
      <c r="AE68" s="58"/>
      <c r="AF68" s="62" t="n">
        <f aca="false">IF(Y68=0,0,(Y68-P68)/P68)</f>
        <v>0.01054463186829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8864</v>
      </c>
      <c r="E69" s="55" t="n">
        <f aca="false">N69</f>
        <v>35.8006</v>
      </c>
      <c r="F69" s="55" t="n">
        <f aca="false">L69</f>
        <v>328.8864</v>
      </c>
      <c r="G69" s="55" t="n">
        <f aca="false">O69</f>
        <v>36.847</v>
      </c>
      <c r="H69" s="55" t="n">
        <f aca="false">U69</f>
        <v>329.1688</v>
      </c>
      <c r="I69" s="55" t="n">
        <f aca="false">W69</f>
        <v>35.7782</v>
      </c>
      <c r="J69" s="55" t="n">
        <f aca="false">U69</f>
        <v>329.1688</v>
      </c>
      <c r="K69" s="55" t="n">
        <f aca="false">X69</f>
        <v>36.8315</v>
      </c>
      <c r="L69" s="56" t="n">
        <v>328.8864</v>
      </c>
      <c r="M69" s="56" t="n">
        <v>32.1404</v>
      </c>
      <c r="N69" s="56" t="n">
        <v>35.8006</v>
      </c>
      <c r="O69" s="56" t="n">
        <v>36.847</v>
      </c>
      <c r="P69" s="57" t="n">
        <v>157525</v>
      </c>
      <c r="Q69" s="56" t="n">
        <v>1228.88</v>
      </c>
      <c r="R69" s="95" t="n">
        <v>3.02</v>
      </c>
      <c r="S69" s="56" t="n">
        <f aca="false">Q69/3600</f>
        <v>0.341355555555556</v>
      </c>
      <c r="T69" s="58"/>
      <c r="U69" s="56" t="n">
        <v>329.1688</v>
      </c>
      <c r="V69" s="56" t="n">
        <v>32.1342</v>
      </c>
      <c r="W69" s="56" t="n">
        <v>35.7782</v>
      </c>
      <c r="X69" s="56" t="n">
        <v>36.8315</v>
      </c>
      <c r="Y69" s="57" t="n">
        <v>160046</v>
      </c>
      <c r="Z69" s="56" t="n">
        <v>1248.05</v>
      </c>
      <c r="AA69" s="95" t="n">
        <v>3.3</v>
      </c>
      <c r="AB69" s="56" t="n">
        <f aca="false">Z69/3600</f>
        <v>0.346680555555556</v>
      </c>
      <c r="AC69" s="58"/>
      <c r="AD69" s="58"/>
      <c r="AE69" s="58"/>
      <c r="AF69" s="62" t="n">
        <f aca="false">IF(Y69=0,0,(Y69-P69)/P69)</f>
        <v>0.01600380891921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1968</v>
      </c>
      <c r="E70" s="74" t="n">
        <f aca="false">N70</f>
        <v>33.3619</v>
      </c>
      <c r="F70" s="74" t="n">
        <f aca="false">L70</f>
        <v>153.1968</v>
      </c>
      <c r="G70" s="74" t="n">
        <f aca="false">O70</f>
        <v>34.2457</v>
      </c>
      <c r="H70" s="74" t="n">
        <f aca="false">U70</f>
        <v>153.2832</v>
      </c>
      <c r="I70" s="74" t="n">
        <f aca="false">W70</f>
        <v>33.4155</v>
      </c>
      <c r="J70" s="74" t="n">
        <f aca="false">U70</f>
        <v>153.2832</v>
      </c>
      <c r="K70" s="74" t="n">
        <f aca="false">X70</f>
        <v>34.2577</v>
      </c>
      <c r="L70" s="65" t="n">
        <v>153.1968</v>
      </c>
      <c r="M70" s="65" t="n">
        <v>29.3113</v>
      </c>
      <c r="N70" s="65" t="n">
        <v>33.3619</v>
      </c>
      <c r="O70" s="65" t="n">
        <v>34.2457</v>
      </c>
      <c r="P70" s="66" t="n">
        <v>78479</v>
      </c>
      <c r="Q70" s="65" t="n">
        <v>1142.39</v>
      </c>
      <c r="R70" s="65" t="n">
        <v>2.47</v>
      </c>
      <c r="S70" s="65" t="n">
        <f aca="false">Q70/3600</f>
        <v>0.317330555555556</v>
      </c>
      <c r="T70" s="63"/>
      <c r="U70" s="65" t="n">
        <v>153.2832</v>
      </c>
      <c r="V70" s="65" t="n">
        <v>29.3107</v>
      </c>
      <c r="W70" s="65" t="n">
        <v>33.4155</v>
      </c>
      <c r="X70" s="65" t="n">
        <v>34.2577</v>
      </c>
      <c r="Y70" s="66" t="n">
        <v>79993</v>
      </c>
      <c r="Z70" s="65" t="n">
        <v>1129.59</v>
      </c>
      <c r="AA70" s="65" t="n">
        <v>2.7</v>
      </c>
      <c r="AB70" s="65" t="n">
        <f aca="false">Z70/3600</f>
        <v>0.313775</v>
      </c>
      <c r="AC70" s="63"/>
      <c r="AD70" s="63"/>
      <c r="AE70" s="63"/>
      <c r="AF70" s="62" t="n">
        <f aca="false">IF(Y70=0,0,(Y70-P70)/P70)</f>
        <v>0.019291785063520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58.2888</v>
      </c>
      <c r="E71" s="71" t="n">
        <f aca="false">N71</f>
        <v>46.8824</v>
      </c>
      <c r="F71" s="71" t="n">
        <f aca="false">L71</f>
        <v>2158.2888</v>
      </c>
      <c r="G71" s="71" t="n">
        <f aca="false">O71</f>
        <v>47.8139</v>
      </c>
      <c r="H71" s="71" t="n">
        <f aca="false">U71</f>
        <v>2162.8448</v>
      </c>
      <c r="I71" s="71" t="n">
        <f aca="false">W71</f>
        <v>46.8634</v>
      </c>
      <c r="J71" s="71" t="n">
        <f aca="false">U71</f>
        <v>2162.8448</v>
      </c>
      <c r="K71" s="71" t="n">
        <f aca="false">X71</f>
        <v>47.8156</v>
      </c>
      <c r="L71" s="67" t="n">
        <v>2158.2888</v>
      </c>
      <c r="M71" s="67" t="n">
        <v>43.571</v>
      </c>
      <c r="N71" s="67" t="n">
        <v>46.8824</v>
      </c>
      <c r="O71" s="67" t="n">
        <v>47.8139</v>
      </c>
      <c r="P71" s="68" t="n">
        <v>1117501</v>
      </c>
      <c r="Q71" s="67" t="n">
        <v>18424.8</v>
      </c>
      <c r="R71" s="95" t="n">
        <v>39.52</v>
      </c>
      <c r="S71" s="67" t="n">
        <f aca="false">Q71/3600</f>
        <v>5.118</v>
      </c>
      <c r="T71" s="70"/>
      <c r="U71" s="67" t="n">
        <v>2162.8448</v>
      </c>
      <c r="V71" s="67" t="n">
        <v>43.5716</v>
      </c>
      <c r="W71" s="67" t="n">
        <v>46.8634</v>
      </c>
      <c r="X71" s="67" t="n">
        <v>47.8156</v>
      </c>
      <c r="Y71" s="68" t="n">
        <v>1160331</v>
      </c>
      <c r="Z71" s="67" t="n">
        <v>18520.3</v>
      </c>
      <c r="AA71" s="95" t="n">
        <v>43.36</v>
      </c>
      <c r="AB71" s="67" t="n">
        <f aca="false">Z71/3600</f>
        <v>5.14452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8326587627214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0.2616</v>
      </c>
      <c r="E72" s="72" t="n">
        <f aca="false">N72</f>
        <v>45.4879</v>
      </c>
      <c r="F72" s="72" t="n">
        <f aca="false">L72</f>
        <v>810.2616</v>
      </c>
      <c r="G72" s="72" t="n">
        <f aca="false">O72</f>
        <v>46.1067</v>
      </c>
      <c r="H72" s="72" t="n">
        <f aca="false">U72</f>
        <v>812.6016</v>
      </c>
      <c r="I72" s="72" t="n">
        <f aca="false">W72</f>
        <v>45.4719</v>
      </c>
      <c r="J72" s="72" t="n">
        <f aca="false">U72</f>
        <v>812.6016</v>
      </c>
      <c r="K72" s="72" t="n">
        <f aca="false">X72</f>
        <v>46.0457</v>
      </c>
      <c r="L72" s="56" t="n">
        <v>810.2616</v>
      </c>
      <c r="M72" s="56" t="n">
        <v>41.3061</v>
      </c>
      <c r="N72" s="56" t="n">
        <v>45.4879</v>
      </c>
      <c r="O72" s="56" t="n">
        <v>46.1067</v>
      </c>
      <c r="P72" s="57" t="n">
        <v>458290</v>
      </c>
      <c r="Q72" s="56" t="n">
        <v>17215.15</v>
      </c>
      <c r="R72" s="95" t="n">
        <v>31</v>
      </c>
      <c r="S72" s="56" t="n">
        <f aca="false">Q72/3600</f>
        <v>4.78198611111111</v>
      </c>
      <c r="T72" s="58"/>
      <c r="U72" s="56" t="n">
        <v>812.6016</v>
      </c>
      <c r="V72" s="56" t="n">
        <v>41.303</v>
      </c>
      <c r="W72" s="56" t="n">
        <v>45.4719</v>
      </c>
      <c r="X72" s="56" t="n">
        <v>46.0457</v>
      </c>
      <c r="Y72" s="57" t="n">
        <v>477443</v>
      </c>
      <c r="Z72" s="56" t="n">
        <v>17371.75</v>
      </c>
      <c r="AA72" s="95" t="n">
        <v>31.22</v>
      </c>
      <c r="AB72" s="56" t="n">
        <f aca="false">Z72/3600</f>
        <v>4.82548611111111</v>
      </c>
      <c r="AC72" s="58"/>
      <c r="AD72" s="58"/>
      <c r="AE72" s="58"/>
      <c r="AF72" s="62" t="n">
        <f aca="false">IF(Y72=0,0,(Y72-P72)/P72)</f>
        <v>0.041792314909773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2976</v>
      </c>
      <c r="E73" s="72" t="n">
        <f aca="false">N73</f>
        <v>43.74</v>
      </c>
      <c r="F73" s="72" t="n">
        <f aca="false">L73</f>
        <v>389.2976</v>
      </c>
      <c r="G73" s="72" t="n">
        <f aca="false">O73</f>
        <v>43.9845</v>
      </c>
      <c r="H73" s="72" t="n">
        <f aca="false">U73</f>
        <v>389.812</v>
      </c>
      <c r="I73" s="72" t="n">
        <f aca="false">W73</f>
        <v>43.6901</v>
      </c>
      <c r="J73" s="72" t="n">
        <f aca="false">U73</f>
        <v>389.812</v>
      </c>
      <c r="K73" s="72" t="n">
        <f aca="false">X73</f>
        <v>44.0712</v>
      </c>
      <c r="L73" s="56" t="n">
        <v>389.2976</v>
      </c>
      <c r="M73" s="56" t="n">
        <v>38.7524</v>
      </c>
      <c r="N73" s="56" t="n">
        <v>43.74</v>
      </c>
      <c r="O73" s="56" t="n">
        <v>43.9845</v>
      </c>
      <c r="P73" s="57" t="n">
        <v>228848</v>
      </c>
      <c r="Q73" s="56" t="n">
        <v>16447.86</v>
      </c>
      <c r="R73" s="95" t="n">
        <v>31.87</v>
      </c>
      <c r="S73" s="56" t="n">
        <f aca="false">Q73/3600</f>
        <v>4.56885</v>
      </c>
      <c r="T73" s="58"/>
      <c r="U73" s="56" t="n">
        <v>389.812</v>
      </c>
      <c r="V73" s="56" t="n">
        <v>38.7552</v>
      </c>
      <c r="W73" s="56" t="n">
        <v>43.6901</v>
      </c>
      <c r="X73" s="56" t="n">
        <v>44.0712</v>
      </c>
      <c r="Y73" s="57" t="n">
        <v>237925</v>
      </c>
      <c r="Z73" s="56" t="n">
        <v>16701.34</v>
      </c>
      <c r="AA73" s="95" t="n">
        <v>31.46</v>
      </c>
      <c r="AB73" s="56" t="n">
        <f aca="false">Z73/3600</f>
        <v>4.63926111111111</v>
      </c>
      <c r="AC73" s="58"/>
      <c r="AD73" s="58"/>
      <c r="AE73" s="58"/>
      <c r="AF73" s="62" t="n">
        <f aca="false">IF(Y73=0,0,(Y73-P73)/P73)</f>
        <v>0.039663881703139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64</v>
      </c>
      <c r="E74" s="73" t="n">
        <f aca="false">N74</f>
        <v>41.5592</v>
      </c>
      <c r="F74" s="73" t="n">
        <f aca="false">L74</f>
        <v>202.064</v>
      </c>
      <c r="G74" s="73" t="n">
        <f aca="false">O74</f>
        <v>41.5652</v>
      </c>
      <c r="H74" s="73" t="n">
        <f aca="false">U74</f>
        <v>202.7056</v>
      </c>
      <c r="I74" s="73" t="n">
        <f aca="false">W74</f>
        <v>41.6613</v>
      </c>
      <c r="J74" s="73" t="n">
        <f aca="false">U74</f>
        <v>202.7056</v>
      </c>
      <c r="K74" s="73" t="n">
        <f aca="false">X74</f>
        <v>41.7187</v>
      </c>
      <c r="L74" s="65" t="n">
        <v>202.064</v>
      </c>
      <c r="M74" s="65" t="n">
        <v>35.9126</v>
      </c>
      <c r="N74" s="65" t="n">
        <v>41.5592</v>
      </c>
      <c r="O74" s="65" t="n">
        <v>41.5652</v>
      </c>
      <c r="P74" s="66" t="n">
        <v>117578</v>
      </c>
      <c r="Q74" s="65" t="n">
        <v>16337.43</v>
      </c>
      <c r="R74" s="65" t="n">
        <v>25.99</v>
      </c>
      <c r="S74" s="65" t="n">
        <f aca="false">Q74/3600</f>
        <v>4.538175</v>
      </c>
      <c r="T74" s="63"/>
      <c r="U74" s="65" t="n">
        <v>202.7056</v>
      </c>
      <c r="V74" s="65" t="n">
        <v>35.9053</v>
      </c>
      <c r="W74" s="65" t="n">
        <v>41.6613</v>
      </c>
      <c r="X74" s="65" t="n">
        <v>41.7187</v>
      </c>
      <c r="Y74" s="66" t="n">
        <v>123232</v>
      </c>
      <c r="Z74" s="65" t="n">
        <v>16237.6</v>
      </c>
      <c r="AA74" s="65" t="n">
        <v>26.11</v>
      </c>
      <c r="AB74" s="65" t="n">
        <f aca="false">Z74/3600</f>
        <v>4.51044444444444</v>
      </c>
      <c r="AC74" s="63"/>
      <c r="AD74" s="63"/>
      <c r="AE74" s="63"/>
      <c r="AF74" s="62" t="n">
        <f aca="false">IF(Y74=0,0,(Y74-P74)/P74)</f>
        <v>0.04808722720236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4.5696</v>
      </c>
      <c r="E75" s="69" t="n">
        <f aca="false">N75</f>
        <v>48.4452</v>
      </c>
      <c r="F75" s="69" t="n">
        <f aca="false">L75</f>
        <v>2774.5696</v>
      </c>
      <c r="G75" s="69" t="n">
        <f aca="false">O75</f>
        <v>47.8393</v>
      </c>
      <c r="H75" s="69" t="n">
        <f aca="false">U75</f>
        <v>2780.9384</v>
      </c>
      <c r="I75" s="69" t="n">
        <f aca="false">W75</f>
        <v>48.4421</v>
      </c>
      <c r="J75" s="69" t="n">
        <f aca="false">U75</f>
        <v>2780.9384</v>
      </c>
      <c r="K75" s="69" t="n">
        <f aca="false">X75</f>
        <v>47.8286</v>
      </c>
      <c r="L75" s="67" t="n">
        <v>2774.5696</v>
      </c>
      <c r="M75" s="67" t="n">
        <v>43.4699</v>
      </c>
      <c r="N75" s="67" t="n">
        <v>48.4452</v>
      </c>
      <c r="O75" s="67" t="n">
        <v>47.8393</v>
      </c>
      <c r="P75" s="68" t="n">
        <v>1027595</v>
      </c>
      <c r="Q75" s="67" t="n">
        <v>18883.75</v>
      </c>
      <c r="R75" s="95" t="n">
        <v>38.66</v>
      </c>
      <c r="S75" s="67" t="n">
        <f aca="false">Q75/3600</f>
        <v>5.24548611111111</v>
      </c>
      <c r="T75" s="70"/>
      <c r="U75" s="67" t="n">
        <v>2780.9384</v>
      </c>
      <c r="V75" s="67" t="n">
        <v>43.4702</v>
      </c>
      <c r="W75" s="67" t="n">
        <v>48.4421</v>
      </c>
      <c r="X75" s="67" t="n">
        <v>47.8286</v>
      </c>
      <c r="Y75" s="68" t="n">
        <v>1066219</v>
      </c>
      <c r="Z75" s="67" t="n">
        <v>19157.17</v>
      </c>
      <c r="AA75" s="95" t="n">
        <v>42.5</v>
      </c>
      <c r="AB75" s="67" t="n">
        <f aca="false">Z75/3600</f>
        <v>5.32143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37586792462010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2.9424</v>
      </c>
      <c r="E76" s="55" t="n">
        <f aca="false">N76</f>
        <v>46.9787</v>
      </c>
      <c r="F76" s="55" t="n">
        <f aca="false">L76</f>
        <v>952.9424</v>
      </c>
      <c r="G76" s="55" t="n">
        <f aca="false">O76</f>
        <v>45.8642</v>
      </c>
      <c r="H76" s="55" t="n">
        <f aca="false">U76</f>
        <v>955.5976</v>
      </c>
      <c r="I76" s="55" t="n">
        <f aca="false">W76</f>
        <v>46.9133</v>
      </c>
      <c r="J76" s="55" t="n">
        <f aca="false">U76</f>
        <v>955.5976</v>
      </c>
      <c r="K76" s="55" t="n">
        <f aca="false">X76</f>
        <v>45.9207</v>
      </c>
      <c r="L76" s="56" t="n">
        <v>952.9424</v>
      </c>
      <c r="M76" s="56" t="n">
        <v>41.1197</v>
      </c>
      <c r="N76" s="56" t="n">
        <v>46.9787</v>
      </c>
      <c r="O76" s="56" t="n">
        <v>45.8642</v>
      </c>
      <c r="P76" s="57" t="n">
        <v>379087</v>
      </c>
      <c r="Q76" s="56" t="n">
        <v>17263.38</v>
      </c>
      <c r="R76" s="95" t="n">
        <v>32.59</v>
      </c>
      <c r="S76" s="56" t="n">
        <f aca="false">Q76/3600</f>
        <v>4.79538333333333</v>
      </c>
      <c r="T76" s="58"/>
      <c r="U76" s="56" t="n">
        <v>955.5976</v>
      </c>
      <c r="V76" s="56" t="n">
        <v>41.1136</v>
      </c>
      <c r="W76" s="56" t="n">
        <v>46.9133</v>
      </c>
      <c r="X76" s="56" t="n">
        <v>45.9207</v>
      </c>
      <c r="Y76" s="57" t="n">
        <v>395569</v>
      </c>
      <c r="Z76" s="56" t="n">
        <v>17416.14</v>
      </c>
      <c r="AA76" s="95" t="n">
        <v>32.66</v>
      </c>
      <c r="AB76" s="56" t="n">
        <f aca="false">Z76/3600</f>
        <v>4.83781666666667</v>
      </c>
      <c r="AC76" s="58"/>
      <c r="AD76" s="58"/>
      <c r="AE76" s="58"/>
      <c r="AF76" s="62" t="n">
        <f aca="false">IF(Y76=0,0,(Y76-P76)/P76)</f>
        <v>0.043478146177526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9.3128</v>
      </c>
      <c r="E77" s="55" t="n">
        <f aca="false">N77</f>
        <v>45.3046</v>
      </c>
      <c r="F77" s="55" t="n">
        <f aca="false">L77</f>
        <v>449.3128</v>
      </c>
      <c r="G77" s="55" t="n">
        <f aca="false">O77</f>
        <v>43.4454</v>
      </c>
      <c r="H77" s="55" t="n">
        <f aca="false">U77</f>
        <v>451.6632</v>
      </c>
      <c r="I77" s="55" t="n">
        <f aca="false">W77</f>
        <v>45.2798</v>
      </c>
      <c r="J77" s="55" t="n">
        <f aca="false">U77</f>
        <v>451.6632</v>
      </c>
      <c r="K77" s="55" t="n">
        <f aca="false">X77</f>
        <v>43.4793</v>
      </c>
      <c r="L77" s="56" t="n">
        <v>449.3128</v>
      </c>
      <c r="M77" s="56" t="n">
        <v>38.5258</v>
      </c>
      <c r="N77" s="56" t="n">
        <v>45.3046</v>
      </c>
      <c r="O77" s="56" t="n">
        <v>43.4454</v>
      </c>
      <c r="P77" s="57" t="n">
        <v>181722</v>
      </c>
      <c r="Q77" s="56" t="n">
        <v>16658.15</v>
      </c>
      <c r="R77" s="95" t="n">
        <v>33.03</v>
      </c>
      <c r="S77" s="56" t="n">
        <f aca="false">Q77/3600</f>
        <v>4.62726388888889</v>
      </c>
      <c r="T77" s="58"/>
      <c r="U77" s="56" t="n">
        <v>451.6632</v>
      </c>
      <c r="V77" s="56" t="n">
        <v>38.5034</v>
      </c>
      <c r="W77" s="56" t="n">
        <v>45.2798</v>
      </c>
      <c r="X77" s="56" t="n">
        <v>43.4793</v>
      </c>
      <c r="Y77" s="57" t="n">
        <v>191473</v>
      </c>
      <c r="Z77" s="56" t="n">
        <v>16906.28</v>
      </c>
      <c r="AA77" s="95" t="n">
        <v>33.23</v>
      </c>
      <c r="AB77" s="56" t="n">
        <f aca="false">Z77/3600</f>
        <v>4.69618888888889</v>
      </c>
      <c r="AC77" s="58"/>
      <c r="AD77" s="58"/>
      <c r="AE77" s="58"/>
      <c r="AF77" s="62" t="n">
        <f aca="false">IF(Y77=0,0,(Y77-P77)/P77)</f>
        <v>0.053658885550456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4408</v>
      </c>
      <c r="E78" s="64" t="n">
        <f aca="false">N78</f>
        <v>42.9873</v>
      </c>
      <c r="F78" s="64" t="n">
        <f aca="false">L78</f>
        <v>234.4408</v>
      </c>
      <c r="G78" s="64" t="n">
        <f aca="false">O78</f>
        <v>41.0549</v>
      </c>
      <c r="H78" s="64" t="n">
        <f aca="false">U78</f>
        <v>234.7216</v>
      </c>
      <c r="I78" s="64" t="n">
        <f aca="false">W78</f>
        <v>43.1884</v>
      </c>
      <c r="J78" s="64" t="n">
        <f aca="false">U78</f>
        <v>234.7216</v>
      </c>
      <c r="K78" s="64" t="n">
        <f aca="false">X78</f>
        <v>41.0718</v>
      </c>
      <c r="L78" s="65" t="n">
        <v>234.4408</v>
      </c>
      <c r="M78" s="65" t="n">
        <v>35.5203</v>
      </c>
      <c r="N78" s="65" t="n">
        <v>42.9873</v>
      </c>
      <c r="O78" s="65" t="n">
        <v>41.0549</v>
      </c>
      <c r="P78" s="66" t="n">
        <v>88081</v>
      </c>
      <c r="Q78" s="65" t="n">
        <v>16656.38</v>
      </c>
      <c r="R78" s="65" t="n">
        <v>26.09</v>
      </c>
      <c r="S78" s="65" t="n">
        <f aca="false">Q78/3600</f>
        <v>4.62677222222222</v>
      </c>
      <c r="T78" s="63"/>
      <c r="U78" s="65" t="n">
        <v>234.7216</v>
      </c>
      <c r="V78" s="65" t="n">
        <v>35.5199</v>
      </c>
      <c r="W78" s="65" t="n">
        <v>43.1884</v>
      </c>
      <c r="X78" s="65" t="n">
        <v>41.0718</v>
      </c>
      <c r="Y78" s="66" t="n">
        <v>93511</v>
      </c>
      <c r="Z78" s="65" t="n">
        <v>16487.04</v>
      </c>
      <c r="AA78" s="65" t="n">
        <v>26.64</v>
      </c>
      <c r="AB78" s="65" t="n">
        <f aca="false">Z78/3600</f>
        <v>4.57973333333333</v>
      </c>
      <c r="AC78" s="63"/>
      <c r="AD78" s="63"/>
      <c r="AE78" s="63"/>
      <c r="AF78" s="62" t="n">
        <f aca="false">IF(Y78=0,0,(Y78-P78)/P78)</f>
        <v>0.061647801455478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8.5984</v>
      </c>
      <c r="E79" s="69" t="n">
        <f aca="false">N79</f>
        <v>48.107</v>
      </c>
      <c r="F79" s="69" t="n">
        <f aca="false">L79</f>
        <v>2298.5984</v>
      </c>
      <c r="G79" s="69" t="n">
        <f aca="false">O79</f>
        <v>48.2478</v>
      </c>
      <c r="H79" s="69" t="n">
        <f aca="false">U79</f>
        <v>2300.4032</v>
      </c>
      <c r="I79" s="69" t="n">
        <f aca="false">W79</f>
        <v>48.0875</v>
      </c>
      <c r="J79" s="69" t="n">
        <f aca="false">U79</f>
        <v>2300.4032</v>
      </c>
      <c r="K79" s="69" t="n">
        <f aca="false">X79</f>
        <v>48.2605</v>
      </c>
      <c r="L79" s="67" t="n">
        <v>2298.5984</v>
      </c>
      <c r="M79" s="67" t="n">
        <v>43.3243</v>
      </c>
      <c r="N79" s="67" t="n">
        <v>48.107</v>
      </c>
      <c r="O79" s="67" t="n">
        <v>48.2478</v>
      </c>
      <c r="P79" s="68" t="n">
        <v>912258</v>
      </c>
      <c r="Q79" s="67" t="n">
        <v>18376.18</v>
      </c>
      <c r="R79" s="95" t="n">
        <v>37.78</v>
      </c>
      <c r="S79" s="67" t="n">
        <f aca="false">Q79/3600</f>
        <v>5.10449444444445</v>
      </c>
      <c r="T79" s="70"/>
      <c r="U79" s="67" t="n">
        <v>2300.4032</v>
      </c>
      <c r="V79" s="67" t="n">
        <v>43.324</v>
      </c>
      <c r="W79" s="67" t="n">
        <v>48.0875</v>
      </c>
      <c r="X79" s="67" t="n">
        <v>48.2605</v>
      </c>
      <c r="Y79" s="68" t="n">
        <v>947687</v>
      </c>
      <c r="Z79" s="67" t="n">
        <v>18587.62</v>
      </c>
      <c r="AA79" s="95" t="n">
        <v>37.23</v>
      </c>
      <c r="AB79" s="67" t="n">
        <f aca="false">Z79/3600</f>
        <v>5.16322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38836601049264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6.8736</v>
      </c>
      <c r="E80" s="55" t="n">
        <f aca="false">N80</f>
        <v>46.2408</v>
      </c>
      <c r="F80" s="55" t="n">
        <f aca="false">L80</f>
        <v>786.8736</v>
      </c>
      <c r="G80" s="55" t="n">
        <f aca="false">O80</f>
        <v>46.1984</v>
      </c>
      <c r="H80" s="55" t="n">
        <f aca="false">U80</f>
        <v>788.9064</v>
      </c>
      <c r="I80" s="55" t="n">
        <f aca="false">W80</f>
        <v>46.2258</v>
      </c>
      <c r="J80" s="55" t="n">
        <f aca="false">U80</f>
        <v>788.9064</v>
      </c>
      <c r="K80" s="55" t="n">
        <f aca="false">X80</f>
        <v>46.2203</v>
      </c>
      <c r="L80" s="56" t="n">
        <v>786.8736</v>
      </c>
      <c r="M80" s="56" t="n">
        <v>40.9081</v>
      </c>
      <c r="N80" s="56" t="n">
        <v>46.2408</v>
      </c>
      <c r="O80" s="56" t="n">
        <v>46.1984</v>
      </c>
      <c r="P80" s="57" t="n">
        <v>367538</v>
      </c>
      <c r="Q80" s="56" t="n">
        <v>17236.31</v>
      </c>
      <c r="R80" s="95" t="n">
        <v>36.21</v>
      </c>
      <c r="S80" s="56" t="n">
        <f aca="false">Q80/3600</f>
        <v>4.78786388888889</v>
      </c>
      <c r="T80" s="58"/>
      <c r="U80" s="56" t="n">
        <v>788.9064</v>
      </c>
      <c r="V80" s="56" t="n">
        <v>40.9212</v>
      </c>
      <c r="W80" s="56" t="n">
        <v>46.2258</v>
      </c>
      <c r="X80" s="56" t="n">
        <v>46.2203</v>
      </c>
      <c r="Y80" s="57" t="n">
        <v>384189</v>
      </c>
      <c r="Z80" s="56" t="n">
        <v>17274.39</v>
      </c>
      <c r="AA80" s="95" t="n">
        <v>35.66</v>
      </c>
      <c r="AB80" s="56" t="n">
        <f aca="false">Z80/3600</f>
        <v>4.79844166666667</v>
      </c>
      <c r="AC80" s="58"/>
      <c r="AD80" s="58"/>
      <c r="AE80" s="58"/>
      <c r="AF80" s="62" t="n">
        <f aca="false">IF(Y80=0,0,(Y80-P80)/P80)</f>
        <v>0.045304159025733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1.6864</v>
      </c>
      <c r="E81" s="55" t="n">
        <f aca="false">N81</f>
        <v>44.0679</v>
      </c>
      <c r="F81" s="55" t="n">
        <f aca="false">L81</f>
        <v>351.6864</v>
      </c>
      <c r="G81" s="55" t="n">
        <f aca="false">O81</f>
        <v>43.9681</v>
      </c>
      <c r="H81" s="55" t="n">
        <f aca="false">U81</f>
        <v>352.4592</v>
      </c>
      <c r="I81" s="55" t="n">
        <f aca="false">W81</f>
        <v>44.151</v>
      </c>
      <c r="J81" s="55" t="n">
        <f aca="false">U81</f>
        <v>352.4592</v>
      </c>
      <c r="K81" s="55" t="n">
        <f aca="false">X81</f>
        <v>43.9481</v>
      </c>
      <c r="L81" s="56" t="n">
        <v>351.6864</v>
      </c>
      <c r="M81" s="56" t="n">
        <v>38.3343</v>
      </c>
      <c r="N81" s="56" t="n">
        <v>44.0679</v>
      </c>
      <c r="O81" s="56" t="n">
        <v>43.9681</v>
      </c>
      <c r="P81" s="57" t="n">
        <v>177083</v>
      </c>
      <c r="Q81" s="56" t="n">
        <v>16860.68</v>
      </c>
      <c r="R81" s="95" t="n">
        <v>32.27</v>
      </c>
      <c r="S81" s="56" t="n">
        <f aca="false">Q81/3600</f>
        <v>4.68352222222222</v>
      </c>
      <c r="T81" s="58"/>
      <c r="U81" s="56" t="n">
        <v>352.4592</v>
      </c>
      <c r="V81" s="56" t="n">
        <v>38.3203</v>
      </c>
      <c r="W81" s="56" t="n">
        <v>44.151</v>
      </c>
      <c r="X81" s="56" t="n">
        <v>43.9481</v>
      </c>
      <c r="Y81" s="57" t="n">
        <v>186157</v>
      </c>
      <c r="Z81" s="56" t="n">
        <v>16778.98</v>
      </c>
      <c r="AA81" s="95" t="n">
        <v>32.06</v>
      </c>
      <c r="AB81" s="56" t="n">
        <f aca="false">Z81/3600</f>
        <v>4.66082777777778</v>
      </c>
      <c r="AC81" s="58"/>
      <c r="AD81" s="58"/>
      <c r="AE81" s="58"/>
      <c r="AF81" s="62" t="n">
        <f aca="false">IF(Y81=0,0,(Y81-P81)/P81)</f>
        <v>0.051241508219309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3616</v>
      </c>
      <c r="E82" s="74" t="n">
        <f aca="false">N82</f>
        <v>41.8086</v>
      </c>
      <c r="F82" s="74" t="n">
        <f aca="false">L82</f>
        <v>177.3616</v>
      </c>
      <c r="G82" s="74" t="n">
        <f aca="false">O82</f>
        <v>41.5449</v>
      </c>
      <c r="H82" s="74" t="n">
        <f aca="false">U82</f>
        <v>178.8432</v>
      </c>
      <c r="I82" s="74" t="n">
        <f aca="false">W82</f>
        <v>41.7843</v>
      </c>
      <c r="J82" s="74" t="n">
        <f aca="false">U82</f>
        <v>178.8432</v>
      </c>
      <c r="K82" s="74" t="n">
        <f aca="false">X82</f>
        <v>41.4618</v>
      </c>
      <c r="L82" s="65" t="n">
        <v>177.3616</v>
      </c>
      <c r="M82" s="65" t="n">
        <v>35.5671</v>
      </c>
      <c r="N82" s="65" t="n">
        <v>41.8086</v>
      </c>
      <c r="O82" s="65" t="n">
        <v>41.5449</v>
      </c>
      <c r="P82" s="66" t="n">
        <v>92961</v>
      </c>
      <c r="Q82" s="65" t="n">
        <v>16132.36</v>
      </c>
      <c r="R82" s="65" t="n">
        <v>25.93</v>
      </c>
      <c r="S82" s="65" t="n">
        <f aca="false">Q82/3600</f>
        <v>4.48121111111111</v>
      </c>
      <c r="T82" s="63"/>
      <c r="U82" s="65" t="n">
        <v>178.8432</v>
      </c>
      <c r="V82" s="65" t="n">
        <v>35.5795</v>
      </c>
      <c r="W82" s="65" t="n">
        <v>41.7843</v>
      </c>
      <c r="X82" s="65" t="n">
        <v>41.4618</v>
      </c>
      <c r="Y82" s="66" t="n">
        <v>98551</v>
      </c>
      <c r="Z82" s="65" t="n">
        <v>16318.37</v>
      </c>
      <c r="AA82" s="65" t="n">
        <v>25.86</v>
      </c>
      <c r="AB82" s="65" t="n">
        <f aca="false">Z82/3600</f>
        <v>4.53288055555556</v>
      </c>
      <c r="AC82" s="63"/>
      <c r="AD82" s="63"/>
      <c r="AE82" s="63"/>
      <c r="AF82" s="75" t="n">
        <f aca="false">IF(Y82=0,0,(Y82-P82)/P82)</f>
        <v>0.060132743838814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118353347177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328695549396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7575974692451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46646387435090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2931141561167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6113030802981</v>
      </c>
      <c r="S89" s="80" t="n">
        <f aca="false">GEOMEAN(S19:S82)</f>
        <v>2.71389637727055</v>
      </c>
      <c r="Z89" s="80"/>
      <c r="AA89" s="80" t="n">
        <f aca="false">GEOMEAN(AA19:AA82)</f>
        <v>22.519003800618</v>
      </c>
      <c r="AB89" s="80" t="n">
        <f aca="false">GEOMEAN(AB19:AB82)</f>
        <v>2.724487510381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91800263115</v>
      </c>
      <c r="AB90" s="94" t="n">
        <f aca="false">AB89/S89</f>
        <v>1.0039025561917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75872222222222</v>
      </c>
      <c r="S91" s="79" t="n">
        <f aca="false">SUM(S19:S82)</f>
        <v>287.765113888889</v>
      </c>
      <c r="Z91" s="79"/>
      <c r="AA91" s="79" t="n">
        <f aca="false">SUM(AA19:AA82)/3600</f>
        <v>0.665913888888889</v>
      </c>
      <c r="AB91" s="79" t="n">
        <f aca="false">SUM(AB19:AB82)</f>
        <v>288.665252777778</v>
      </c>
    </row>
    <row r="92" customFormat="false" ht="11.25" hidden="false" customHeight="false" outlineLevel="0" collapsed="false">
      <c r="S92" s="79" t="n">
        <f aca="false">MAX(S3:S82)</f>
        <v>18.0273777777778</v>
      </c>
      <c r="AB92" s="79" t="n">
        <f aca="false">MAX(AB3:AB82)</f>
        <v>17.92748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40.1128</v>
      </c>
      <c r="E19" s="55" t="n">
        <f aca="false">N19</f>
        <v>43.1831</v>
      </c>
      <c r="F19" s="55" t="n">
        <f aca="false">L19</f>
        <v>6040.1128</v>
      </c>
      <c r="G19" s="55" t="n">
        <f aca="false">O19</f>
        <v>44.652</v>
      </c>
      <c r="H19" s="55" t="n">
        <f aca="false">U19</f>
        <v>6044.9328</v>
      </c>
      <c r="I19" s="55" t="n">
        <f aca="false">W19</f>
        <v>43.1828</v>
      </c>
      <c r="J19" s="55" t="n">
        <f aca="false">U19</f>
        <v>6044.9328</v>
      </c>
      <c r="K19" s="55" t="n">
        <f aca="false">X19</f>
        <v>44.6563</v>
      </c>
      <c r="L19" s="56" t="n">
        <v>6040.1128</v>
      </c>
      <c r="M19" s="56" t="n">
        <v>41.5284</v>
      </c>
      <c r="N19" s="56" t="n">
        <v>43.1831</v>
      </c>
      <c r="O19" s="56" t="n">
        <v>44.652</v>
      </c>
      <c r="P19" s="57" t="n">
        <v>1967394</v>
      </c>
      <c r="Q19" s="56" t="n">
        <v>17299.91</v>
      </c>
      <c r="R19" s="95" t="n">
        <v>38.63</v>
      </c>
      <c r="S19" s="56" t="n">
        <f aca="false">Q19/3600</f>
        <v>4.80553055555556</v>
      </c>
      <c r="T19" s="58"/>
      <c r="U19" s="56" t="n">
        <v>6044.9328</v>
      </c>
      <c r="V19" s="56" t="n">
        <v>41.5279</v>
      </c>
      <c r="W19" s="56" t="n">
        <v>43.1828</v>
      </c>
      <c r="X19" s="56" t="n">
        <v>44.6563</v>
      </c>
      <c r="Y19" s="57" t="n">
        <v>2036074</v>
      </c>
      <c r="Z19" s="56" t="n">
        <v>17206.12</v>
      </c>
      <c r="AA19" s="95" t="n">
        <v>34.91</v>
      </c>
      <c r="AB19" s="56" t="n">
        <f aca="false">Z19/3600</f>
        <v>4.77947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4909123439433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376</v>
      </c>
      <c r="E20" s="55" t="n">
        <f aca="false">N20</f>
        <v>41.6739</v>
      </c>
      <c r="F20" s="55" t="n">
        <f aca="false">L20</f>
        <v>2809.9376</v>
      </c>
      <c r="G20" s="55" t="n">
        <f aca="false">O20</f>
        <v>42.8268</v>
      </c>
      <c r="H20" s="55" t="n">
        <f aca="false">U20</f>
        <v>2815.6352</v>
      </c>
      <c r="I20" s="55" t="n">
        <f aca="false">W20</f>
        <v>41.6759</v>
      </c>
      <c r="J20" s="55" t="n">
        <f aca="false">U20</f>
        <v>2815.6352</v>
      </c>
      <c r="K20" s="55" t="n">
        <f aca="false">X20</f>
        <v>42.8307</v>
      </c>
      <c r="L20" s="56" t="n">
        <v>2809.9376</v>
      </c>
      <c r="M20" s="56" t="n">
        <v>39.4709</v>
      </c>
      <c r="N20" s="56" t="n">
        <v>41.6739</v>
      </c>
      <c r="O20" s="56" t="n">
        <v>42.8268</v>
      </c>
      <c r="P20" s="57" t="n">
        <v>1096411</v>
      </c>
      <c r="Q20" s="56" t="n">
        <v>15957.71</v>
      </c>
      <c r="R20" s="95" t="n">
        <v>33.49</v>
      </c>
      <c r="S20" s="56" t="n">
        <f aca="false">Q20/3600</f>
        <v>4.43269722222222</v>
      </c>
      <c r="T20" s="58"/>
      <c r="U20" s="56" t="n">
        <v>2815.6352</v>
      </c>
      <c r="V20" s="56" t="n">
        <v>39.469</v>
      </c>
      <c r="W20" s="56" t="n">
        <v>41.6759</v>
      </c>
      <c r="X20" s="56" t="n">
        <v>42.8307</v>
      </c>
      <c r="Y20" s="57" t="n">
        <v>1138948</v>
      </c>
      <c r="Z20" s="56" t="n">
        <v>15663.27</v>
      </c>
      <c r="AA20" s="95" t="n">
        <v>30.02</v>
      </c>
      <c r="AB20" s="56" t="n">
        <f aca="false">Z20/3600</f>
        <v>4.35090833333333</v>
      </c>
      <c r="AC20" s="58"/>
      <c r="AD20" s="58"/>
      <c r="AE20" s="58"/>
      <c r="AF20" s="62" t="n">
        <f aca="false">IF(Y20=0,0,(Y20-P20)/P20)</f>
        <v>0.03879658266836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3504</v>
      </c>
      <c r="E21" s="55" t="n">
        <f aca="false">N21</f>
        <v>40.3648</v>
      </c>
      <c r="F21" s="55" t="n">
        <f aca="false">L21</f>
        <v>1350.3504</v>
      </c>
      <c r="G21" s="55" t="n">
        <f aca="false">O21</f>
        <v>41.5099</v>
      </c>
      <c r="H21" s="55" t="n">
        <f aca="false">U21</f>
        <v>1353.5808</v>
      </c>
      <c r="I21" s="55" t="n">
        <f aca="false">W21</f>
        <v>40.3638</v>
      </c>
      <c r="J21" s="55" t="n">
        <f aca="false">U21</f>
        <v>1353.5808</v>
      </c>
      <c r="K21" s="55" t="n">
        <f aca="false">X21</f>
        <v>41.509</v>
      </c>
      <c r="L21" s="56" t="n">
        <v>1350.3504</v>
      </c>
      <c r="M21" s="56" t="n">
        <v>36.9732</v>
      </c>
      <c r="N21" s="56" t="n">
        <v>40.3648</v>
      </c>
      <c r="O21" s="56" t="n">
        <v>41.5099</v>
      </c>
      <c r="P21" s="57" t="n">
        <v>611813</v>
      </c>
      <c r="Q21" s="56" t="n">
        <v>14845.42</v>
      </c>
      <c r="R21" s="95" t="n">
        <v>30.56</v>
      </c>
      <c r="S21" s="56" t="n">
        <f aca="false">Q21/3600</f>
        <v>4.12372777777778</v>
      </c>
      <c r="T21" s="58"/>
      <c r="U21" s="56" t="n">
        <v>1353.5808</v>
      </c>
      <c r="V21" s="56" t="n">
        <v>36.9722</v>
      </c>
      <c r="W21" s="56" t="n">
        <v>40.3638</v>
      </c>
      <c r="X21" s="56" t="n">
        <v>41.509</v>
      </c>
      <c r="Y21" s="57" t="n">
        <v>639266</v>
      </c>
      <c r="Z21" s="56" t="n">
        <v>14584.29</v>
      </c>
      <c r="AA21" s="95" t="n">
        <v>27.21</v>
      </c>
      <c r="AB21" s="56" t="n">
        <f aca="false">Z21/3600</f>
        <v>4.05119166666667</v>
      </c>
      <c r="AC21" s="58"/>
      <c r="AD21" s="58"/>
      <c r="AE21" s="58"/>
      <c r="AF21" s="62" t="n">
        <f aca="false">IF(Y21=0,0,(Y21-P21)/P21)</f>
        <v>0.044871553889832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3416</v>
      </c>
      <c r="E22" s="64" t="n">
        <f aca="false">N22</f>
        <v>39.1768</v>
      </c>
      <c r="F22" s="64" t="n">
        <f aca="false">L22</f>
        <v>657.3416</v>
      </c>
      <c r="G22" s="64" t="n">
        <f aca="false">O22</f>
        <v>40.4776</v>
      </c>
      <c r="H22" s="64" t="n">
        <f aca="false">U22</f>
        <v>659.7616</v>
      </c>
      <c r="I22" s="64" t="n">
        <f aca="false">W22</f>
        <v>39.1914</v>
      </c>
      <c r="J22" s="64" t="n">
        <f aca="false">U22</f>
        <v>659.7616</v>
      </c>
      <c r="K22" s="64" t="n">
        <f aca="false">X22</f>
        <v>40.4641</v>
      </c>
      <c r="L22" s="65" t="n">
        <v>657.3416</v>
      </c>
      <c r="M22" s="65" t="n">
        <v>34.4634</v>
      </c>
      <c r="N22" s="65" t="n">
        <v>39.1768</v>
      </c>
      <c r="O22" s="65" t="n">
        <v>40.4776</v>
      </c>
      <c r="P22" s="66" t="n">
        <v>342001</v>
      </c>
      <c r="Q22" s="65" t="n">
        <v>14164.66</v>
      </c>
      <c r="R22" s="65" t="n">
        <v>28.25</v>
      </c>
      <c r="S22" s="65" t="n">
        <f aca="false">Q22/3600</f>
        <v>3.93462777777778</v>
      </c>
      <c r="T22" s="63"/>
      <c r="U22" s="65" t="n">
        <v>659.7616</v>
      </c>
      <c r="V22" s="65" t="n">
        <v>34.4597</v>
      </c>
      <c r="W22" s="65" t="n">
        <v>39.1914</v>
      </c>
      <c r="X22" s="65" t="n">
        <v>40.4641</v>
      </c>
      <c r="Y22" s="66" t="n">
        <v>357204</v>
      </c>
      <c r="Z22" s="65" t="n">
        <v>14211.45</v>
      </c>
      <c r="AA22" s="65" t="n">
        <v>28.39</v>
      </c>
      <c r="AB22" s="65" t="n">
        <f aca="false">Z22/3600</f>
        <v>3.947625</v>
      </c>
      <c r="AC22" s="63"/>
      <c r="AD22" s="63"/>
      <c r="AE22" s="63"/>
      <c r="AF22" s="62" t="n">
        <f aca="false">IF(Y22=0,0,(Y22-P22)/P22)</f>
        <v>0.044453086394484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76.2488</v>
      </c>
      <c r="E23" s="69" t="n">
        <f aca="false">N23</f>
        <v>41.9117</v>
      </c>
      <c r="F23" s="69" t="n">
        <f aca="false">L23</f>
        <v>9076.2488</v>
      </c>
      <c r="G23" s="69" t="n">
        <f aca="false">O23</f>
        <v>43.0096</v>
      </c>
      <c r="H23" s="69" t="n">
        <f aca="false">U23</f>
        <v>9081.2016</v>
      </c>
      <c r="I23" s="69" t="n">
        <f aca="false">W23</f>
        <v>41.9092</v>
      </c>
      <c r="J23" s="69" t="n">
        <f aca="false">U23</f>
        <v>9081.2016</v>
      </c>
      <c r="K23" s="69" t="n">
        <f aca="false">X23</f>
        <v>43.0076</v>
      </c>
      <c r="L23" s="67" t="n">
        <v>9076.2488</v>
      </c>
      <c r="M23" s="67" t="n">
        <v>39.7072</v>
      </c>
      <c r="N23" s="67" t="n">
        <v>41.9117</v>
      </c>
      <c r="O23" s="67" t="n">
        <v>43.0096</v>
      </c>
      <c r="P23" s="68" t="n">
        <v>3665175</v>
      </c>
      <c r="Q23" s="67" t="n">
        <v>16921.11</v>
      </c>
      <c r="R23" s="95" t="n">
        <v>37.91</v>
      </c>
      <c r="S23" s="67" t="n">
        <f aca="false">Q23/3600</f>
        <v>4.70030833333333</v>
      </c>
      <c r="T23" s="70"/>
      <c r="U23" s="67" t="n">
        <v>9081.2016</v>
      </c>
      <c r="V23" s="67" t="n">
        <v>39.7076</v>
      </c>
      <c r="W23" s="67" t="n">
        <v>41.9092</v>
      </c>
      <c r="X23" s="67" t="n">
        <v>43.0076</v>
      </c>
      <c r="Y23" s="68" t="n">
        <v>3749860</v>
      </c>
      <c r="Z23" s="67" t="n">
        <v>16794.29</v>
      </c>
      <c r="AA23" s="95" t="n">
        <v>38.33</v>
      </c>
      <c r="AB23" s="67" t="n">
        <f aca="false">Z23/3600</f>
        <v>4.66508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3105308750605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3.6704</v>
      </c>
      <c r="E24" s="55" t="n">
        <f aca="false">N24</f>
        <v>39.8885</v>
      </c>
      <c r="F24" s="55" t="n">
        <f aca="false">L24</f>
        <v>3703.6704</v>
      </c>
      <c r="G24" s="55" t="n">
        <f aca="false">O24</f>
        <v>40.8452</v>
      </c>
      <c r="H24" s="55" t="n">
        <f aca="false">U24</f>
        <v>3709.256</v>
      </c>
      <c r="I24" s="55" t="n">
        <f aca="false">W24</f>
        <v>39.8906</v>
      </c>
      <c r="J24" s="55" t="n">
        <f aca="false">U24</f>
        <v>3709.256</v>
      </c>
      <c r="K24" s="55" t="n">
        <f aca="false">X24</f>
        <v>40.8528</v>
      </c>
      <c r="L24" s="56" t="n">
        <v>3703.6704</v>
      </c>
      <c r="M24" s="56" t="n">
        <v>36.8172</v>
      </c>
      <c r="N24" s="56" t="n">
        <v>39.8885</v>
      </c>
      <c r="O24" s="56" t="n">
        <v>40.8452</v>
      </c>
      <c r="P24" s="57" t="n">
        <v>1766801</v>
      </c>
      <c r="Q24" s="56" t="n">
        <v>15275.78</v>
      </c>
      <c r="R24" s="95" t="n">
        <v>30.56</v>
      </c>
      <c r="S24" s="56" t="n">
        <f aca="false">Q24/3600</f>
        <v>4.24327222222222</v>
      </c>
      <c r="T24" s="58"/>
      <c r="U24" s="56" t="n">
        <v>3709.256</v>
      </c>
      <c r="V24" s="56" t="n">
        <v>36.8169</v>
      </c>
      <c r="W24" s="56" t="n">
        <v>39.8906</v>
      </c>
      <c r="X24" s="56" t="n">
        <v>40.8528</v>
      </c>
      <c r="Y24" s="57" t="n">
        <v>1815416</v>
      </c>
      <c r="Z24" s="56" t="n">
        <v>15197.38</v>
      </c>
      <c r="AA24" s="95" t="n">
        <v>30.62</v>
      </c>
      <c r="AB24" s="56" t="n">
        <f aca="false">Z24/3600</f>
        <v>4.22149444444445</v>
      </c>
      <c r="AC24" s="58"/>
      <c r="AD24" s="58"/>
      <c r="AE24" s="58"/>
      <c r="AF24" s="62" t="n">
        <f aca="false">IF(Y24=0,0,(Y24-P24)/P24)</f>
        <v>0.027515832286714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3752</v>
      </c>
      <c r="E25" s="55" t="n">
        <f aca="false">N25</f>
        <v>38.0863</v>
      </c>
      <c r="F25" s="55" t="n">
        <f aca="false">L25</f>
        <v>1573.3752</v>
      </c>
      <c r="G25" s="55" t="n">
        <f aca="false">O25</f>
        <v>39.3209</v>
      </c>
      <c r="H25" s="55" t="n">
        <f aca="false">U25</f>
        <v>1576.2872</v>
      </c>
      <c r="I25" s="55" t="n">
        <f aca="false">W25</f>
        <v>38.0908</v>
      </c>
      <c r="J25" s="55" t="n">
        <f aca="false">U25</f>
        <v>1576.2872</v>
      </c>
      <c r="K25" s="55" t="n">
        <f aca="false">X25</f>
        <v>39.3337</v>
      </c>
      <c r="L25" s="56" t="n">
        <v>1573.3752</v>
      </c>
      <c r="M25" s="56" t="n">
        <v>34.0422</v>
      </c>
      <c r="N25" s="56" t="n">
        <v>38.0863</v>
      </c>
      <c r="O25" s="56" t="n">
        <v>39.3209</v>
      </c>
      <c r="P25" s="57" t="n">
        <v>812764</v>
      </c>
      <c r="Q25" s="56" t="n">
        <v>14228.79</v>
      </c>
      <c r="R25" s="95" t="n">
        <v>29.85</v>
      </c>
      <c r="S25" s="56" t="n">
        <f aca="false">Q25/3600</f>
        <v>3.95244166666667</v>
      </c>
      <c r="T25" s="58"/>
      <c r="U25" s="56" t="n">
        <v>1576.2872</v>
      </c>
      <c r="V25" s="56" t="n">
        <v>34.0445</v>
      </c>
      <c r="W25" s="56" t="n">
        <v>38.0908</v>
      </c>
      <c r="X25" s="56" t="n">
        <v>39.3337</v>
      </c>
      <c r="Y25" s="57" t="n">
        <v>834451</v>
      </c>
      <c r="Z25" s="56" t="n">
        <v>14051.03</v>
      </c>
      <c r="AA25" s="95" t="n">
        <v>26.3</v>
      </c>
      <c r="AB25" s="56" t="n">
        <f aca="false">Z25/3600</f>
        <v>3.90306388888889</v>
      </c>
      <c r="AC25" s="58"/>
      <c r="AD25" s="58"/>
      <c r="AE25" s="58"/>
      <c r="AF25" s="62" t="n">
        <f aca="false">IF(Y25=0,0,(Y25-P25)/P25)</f>
        <v>0.02668302237795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0848</v>
      </c>
      <c r="E26" s="64" t="n">
        <f aca="false">N26</f>
        <v>36.5392</v>
      </c>
      <c r="F26" s="64" t="n">
        <f aca="false">L26</f>
        <v>671.0848</v>
      </c>
      <c r="G26" s="64" t="n">
        <f aca="false">O26</f>
        <v>38.2989</v>
      </c>
      <c r="H26" s="64" t="n">
        <f aca="false">U26</f>
        <v>672.8728</v>
      </c>
      <c r="I26" s="64" t="n">
        <f aca="false">W26</f>
        <v>36.5182</v>
      </c>
      <c r="J26" s="64" t="n">
        <f aca="false">U26</f>
        <v>672.8728</v>
      </c>
      <c r="K26" s="64" t="n">
        <f aca="false">X26</f>
        <v>38.2841</v>
      </c>
      <c r="L26" s="65" t="n">
        <v>671.0848</v>
      </c>
      <c r="M26" s="65" t="n">
        <v>31.4868</v>
      </c>
      <c r="N26" s="65" t="n">
        <v>36.5392</v>
      </c>
      <c r="O26" s="65" t="n">
        <v>38.2989</v>
      </c>
      <c r="P26" s="66" t="n">
        <v>365156</v>
      </c>
      <c r="Q26" s="65" t="n">
        <v>13730.82</v>
      </c>
      <c r="R26" s="65" t="n">
        <v>27.57</v>
      </c>
      <c r="S26" s="65" t="n">
        <f aca="false">Q26/3600</f>
        <v>3.81411666666667</v>
      </c>
      <c r="T26" s="63"/>
      <c r="U26" s="65" t="n">
        <v>672.8728</v>
      </c>
      <c r="V26" s="65" t="n">
        <v>31.4875</v>
      </c>
      <c r="W26" s="65" t="n">
        <v>36.5182</v>
      </c>
      <c r="X26" s="65" t="n">
        <v>38.2841</v>
      </c>
      <c r="Y26" s="66" t="n">
        <v>378323</v>
      </c>
      <c r="Z26" s="65" t="n">
        <v>13561.4</v>
      </c>
      <c r="AA26" s="65" t="n">
        <v>27.46</v>
      </c>
      <c r="AB26" s="65" t="n">
        <f aca="false">Z26/3600</f>
        <v>3.76705555555556</v>
      </c>
      <c r="AC26" s="63"/>
      <c r="AD26" s="63"/>
      <c r="AE26" s="63"/>
      <c r="AF26" s="62" t="n">
        <f aca="false">IF(Y26=0,0,(Y26-P26)/P26)</f>
        <v>0.036058561272442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75.4144</v>
      </c>
      <c r="E27" s="69" t="n">
        <f aca="false">N27</f>
        <v>39.966</v>
      </c>
      <c r="F27" s="69" t="n">
        <f aca="false">L27</f>
        <v>21875.4144</v>
      </c>
      <c r="G27" s="69" t="n">
        <f aca="false">O27</f>
        <v>43.1618</v>
      </c>
      <c r="H27" s="69" t="n">
        <f aca="false">U27</f>
        <v>21895.9352</v>
      </c>
      <c r="I27" s="69" t="n">
        <f aca="false">W27</f>
        <v>39.9663</v>
      </c>
      <c r="J27" s="69" t="n">
        <f aca="false">U27</f>
        <v>21895.9352</v>
      </c>
      <c r="K27" s="69" t="n">
        <f aca="false">X27</f>
        <v>43.1601</v>
      </c>
      <c r="L27" s="67" t="n">
        <v>21875.4144</v>
      </c>
      <c r="M27" s="67" t="n">
        <v>38.5426</v>
      </c>
      <c r="N27" s="67" t="n">
        <v>39.966</v>
      </c>
      <c r="O27" s="67" t="n">
        <v>43.1618</v>
      </c>
      <c r="P27" s="68" t="n">
        <v>6872149</v>
      </c>
      <c r="Q27" s="67" t="n">
        <v>34492.4</v>
      </c>
      <c r="R27" s="95" t="n">
        <v>70.58</v>
      </c>
      <c r="S27" s="67" t="n">
        <f aca="false">Q27/3600</f>
        <v>9.58122222222222</v>
      </c>
      <c r="T27" s="70"/>
      <c r="U27" s="67" t="n">
        <v>21895.9352</v>
      </c>
      <c r="V27" s="67" t="n">
        <v>38.5428</v>
      </c>
      <c r="W27" s="67" t="n">
        <v>39.9663</v>
      </c>
      <c r="X27" s="67" t="n">
        <v>43.1601</v>
      </c>
      <c r="Y27" s="68" t="n">
        <v>7071596</v>
      </c>
      <c r="Z27" s="67" t="n">
        <v>34689.71</v>
      </c>
      <c r="AA27" s="95" t="n">
        <v>78.23</v>
      </c>
      <c r="AB27" s="67" t="n">
        <f aca="false">Z27/3600</f>
        <v>9.63603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902250809753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6368</v>
      </c>
      <c r="E28" s="55" t="n">
        <f aca="false">N28</f>
        <v>38.8687</v>
      </c>
      <c r="F28" s="55" t="n">
        <f aca="false">L28</f>
        <v>7212.6368</v>
      </c>
      <c r="G28" s="55" t="n">
        <f aca="false">O28</f>
        <v>41.3321</v>
      </c>
      <c r="H28" s="55" t="n">
        <f aca="false">U28</f>
        <v>7223.7336</v>
      </c>
      <c r="I28" s="55" t="n">
        <f aca="false">W28</f>
        <v>38.8686</v>
      </c>
      <c r="J28" s="55" t="n">
        <f aca="false">U28</f>
        <v>7223.7336</v>
      </c>
      <c r="K28" s="55" t="n">
        <f aca="false">X28</f>
        <v>41.3293</v>
      </c>
      <c r="L28" s="56" t="n">
        <v>7212.6368</v>
      </c>
      <c r="M28" s="56" t="n">
        <v>36.5598</v>
      </c>
      <c r="N28" s="56" t="n">
        <v>38.8687</v>
      </c>
      <c r="O28" s="56" t="n">
        <v>41.3321</v>
      </c>
      <c r="P28" s="57" t="n">
        <v>3102805</v>
      </c>
      <c r="Q28" s="56" t="n">
        <v>30796.3</v>
      </c>
      <c r="R28" s="95" t="n">
        <v>58.31</v>
      </c>
      <c r="S28" s="56" t="n">
        <f aca="false">Q28/3600</f>
        <v>8.55452777777778</v>
      </c>
      <c r="T28" s="58"/>
      <c r="U28" s="56" t="n">
        <v>7223.7336</v>
      </c>
      <c r="V28" s="56" t="n">
        <v>36.5587</v>
      </c>
      <c r="W28" s="56" t="n">
        <v>38.8686</v>
      </c>
      <c r="X28" s="56" t="n">
        <v>41.3293</v>
      </c>
      <c r="Y28" s="57" t="n">
        <v>3224406</v>
      </c>
      <c r="Z28" s="56" t="n">
        <v>30115.03</v>
      </c>
      <c r="AA28" s="95" t="n">
        <v>60.32</v>
      </c>
      <c r="AB28" s="56" t="n">
        <f aca="false">Z28/3600</f>
        <v>8.36528611111111</v>
      </c>
      <c r="AC28" s="58"/>
      <c r="AD28" s="58"/>
      <c r="AE28" s="58"/>
      <c r="AF28" s="62" t="n">
        <f aca="false">IF(Y28=0,0,(Y28-P28)/P28)</f>
        <v>0.039190667798975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3.6296</v>
      </c>
      <c r="E29" s="55" t="n">
        <f aca="false">N29</f>
        <v>37.8717</v>
      </c>
      <c r="F29" s="55" t="n">
        <f aca="false">L29</f>
        <v>3273.6296</v>
      </c>
      <c r="G29" s="55" t="n">
        <f aca="false">O29</f>
        <v>39.5517</v>
      </c>
      <c r="H29" s="55" t="n">
        <f aca="false">U29</f>
        <v>3280.8616</v>
      </c>
      <c r="I29" s="55" t="n">
        <f aca="false">W29</f>
        <v>37.8724</v>
      </c>
      <c r="J29" s="55" t="n">
        <f aca="false">U29</f>
        <v>3280.8616</v>
      </c>
      <c r="K29" s="55" t="n">
        <f aca="false">X29</f>
        <v>39.5627</v>
      </c>
      <c r="L29" s="56" t="n">
        <v>3273.6296</v>
      </c>
      <c r="M29" s="56" t="n">
        <v>34.4037</v>
      </c>
      <c r="N29" s="56" t="n">
        <v>37.8717</v>
      </c>
      <c r="O29" s="56" t="n">
        <v>39.5517</v>
      </c>
      <c r="P29" s="57" t="n">
        <v>1568505</v>
      </c>
      <c r="Q29" s="56" t="n">
        <v>28515.46</v>
      </c>
      <c r="R29" s="95" t="n">
        <v>56.16</v>
      </c>
      <c r="S29" s="56" t="n">
        <f aca="false">Q29/3600</f>
        <v>7.92096111111111</v>
      </c>
      <c r="T29" s="58"/>
      <c r="U29" s="56" t="n">
        <v>3280.8616</v>
      </c>
      <c r="V29" s="56" t="n">
        <v>34.4011</v>
      </c>
      <c r="W29" s="56" t="n">
        <v>37.8724</v>
      </c>
      <c r="X29" s="56" t="n">
        <v>39.5627</v>
      </c>
      <c r="Y29" s="57" t="n">
        <v>1638661</v>
      </c>
      <c r="Z29" s="56" t="n">
        <v>28826.95</v>
      </c>
      <c r="AA29" s="95" t="n">
        <v>54.03</v>
      </c>
      <c r="AB29" s="56" t="n">
        <f aca="false">Z29/3600</f>
        <v>8.00748611111111</v>
      </c>
      <c r="AC29" s="58"/>
      <c r="AD29" s="58"/>
      <c r="AE29" s="58"/>
      <c r="AF29" s="62" t="n">
        <f aca="false">IF(Y29=0,0,(Y29-P29)/P29)</f>
        <v>0.04472794157493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7117</v>
      </c>
      <c r="F30" s="64" t="n">
        <f aca="false">L30</f>
        <v>1578.4912</v>
      </c>
      <c r="G30" s="64" t="n">
        <f aca="false">O30</f>
        <v>37.7513</v>
      </c>
      <c r="H30" s="64" t="n">
        <f aca="false">U30</f>
        <v>1581.0648</v>
      </c>
      <c r="I30" s="64" t="n">
        <f aca="false">W30</f>
        <v>36.6999</v>
      </c>
      <c r="J30" s="64" t="n">
        <f aca="false">U30</f>
        <v>1581.0648</v>
      </c>
      <c r="K30" s="64" t="n">
        <f aca="false">X30</f>
        <v>37.7566</v>
      </c>
      <c r="L30" s="65" t="n">
        <v>1578.4912</v>
      </c>
      <c r="M30" s="65" t="n">
        <v>32.1124</v>
      </c>
      <c r="N30" s="65" t="n">
        <v>36.7117</v>
      </c>
      <c r="O30" s="65" t="n">
        <v>37.7513</v>
      </c>
      <c r="P30" s="66" t="n">
        <v>816081</v>
      </c>
      <c r="Q30" s="65" t="n">
        <v>27567.41</v>
      </c>
      <c r="R30" s="65" t="n">
        <v>47.65</v>
      </c>
      <c r="S30" s="65" t="n">
        <f aca="false">Q30/3600</f>
        <v>7.65761388888889</v>
      </c>
      <c r="T30" s="63"/>
      <c r="U30" s="65" t="n">
        <v>1581.0648</v>
      </c>
      <c r="V30" s="65" t="n">
        <v>32.1147</v>
      </c>
      <c r="W30" s="65" t="n">
        <v>36.6999</v>
      </c>
      <c r="X30" s="65" t="n">
        <v>37.7566</v>
      </c>
      <c r="Y30" s="66" t="n">
        <v>847207</v>
      </c>
      <c r="Z30" s="65" t="n">
        <v>27515.94</v>
      </c>
      <c r="AA30" s="65" t="n">
        <v>49.91</v>
      </c>
      <c r="AB30" s="65" t="n">
        <f aca="false">Z30/3600</f>
        <v>7.64331666666667</v>
      </c>
      <c r="AC30" s="63"/>
      <c r="AD30" s="63"/>
      <c r="AE30" s="63"/>
      <c r="AF30" s="62" t="n">
        <f aca="false">IF(Y30=0,0,(Y30-P30)/P30)</f>
        <v>0.038140821805678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42.5288</v>
      </c>
      <c r="E31" s="71" t="n">
        <f aca="false">N31</f>
        <v>43.5077</v>
      </c>
      <c r="F31" s="71" t="n">
        <f aca="false">L31</f>
        <v>22842.5288</v>
      </c>
      <c r="G31" s="71" t="n">
        <f aca="false">O31</f>
        <v>44.6724</v>
      </c>
      <c r="H31" s="71" t="n">
        <f aca="false">U31</f>
        <v>22858.384</v>
      </c>
      <c r="I31" s="71" t="n">
        <f aca="false">W31</f>
        <v>43.511</v>
      </c>
      <c r="J31" s="71" t="n">
        <f aca="false">U31</f>
        <v>22858.384</v>
      </c>
      <c r="K31" s="71" t="n">
        <f aca="false">X31</f>
        <v>44.676</v>
      </c>
      <c r="L31" s="67" t="n">
        <v>22842.5288</v>
      </c>
      <c r="M31" s="67" t="n">
        <v>39.2765</v>
      </c>
      <c r="N31" s="67" t="n">
        <v>43.5077</v>
      </c>
      <c r="O31" s="67" t="n">
        <v>44.6724</v>
      </c>
      <c r="P31" s="68" t="n">
        <v>7411158</v>
      </c>
      <c r="Q31" s="67" t="n">
        <v>38059.77</v>
      </c>
      <c r="R31" s="95" t="n">
        <v>85.58</v>
      </c>
      <c r="S31" s="67" t="n">
        <f aca="false">Q31/3600</f>
        <v>10.5721583333333</v>
      </c>
      <c r="T31" s="70"/>
      <c r="U31" s="67" t="n">
        <v>22858.384</v>
      </c>
      <c r="V31" s="67" t="n">
        <v>39.2766</v>
      </c>
      <c r="W31" s="67" t="n">
        <v>43.511</v>
      </c>
      <c r="X31" s="67" t="n">
        <v>44.676</v>
      </c>
      <c r="Y31" s="68" t="n">
        <v>7516154</v>
      </c>
      <c r="Z31" s="67" t="n">
        <v>37557.57</v>
      </c>
      <c r="AA31" s="95" t="n">
        <v>83.23</v>
      </c>
      <c r="AB31" s="67" t="n">
        <f aca="false">Z31/3600</f>
        <v>10.4326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416728667773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79.1616</v>
      </c>
      <c r="E32" s="72" t="n">
        <f aca="false">N32</f>
        <v>42.1143</v>
      </c>
      <c r="F32" s="72" t="n">
        <f aca="false">L32</f>
        <v>8279.1616</v>
      </c>
      <c r="G32" s="72" t="n">
        <f aca="false">O32</f>
        <v>42.5695</v>
      </c>
      <c r="H32" s="72" t="n">
        <f aca="false">U32</f>
        <v>8283.0912</v>
      </c>
      <c r="I32" s="72" t="n">
        <f aca="false">W32</f>
        <v>42.1121</v>
      </c>
      <c r="J32" s="72" t="n">
        <f aca="false">U32</f>
        <v>8283.0912</v>
      </c>
      <c r="K32" s="72" t="n">
        <f aca="false">X32</f>
        <v>42.5662</v>
      </c>
      <c r="L32" s="56" t="n">
        <v>8279.1616</v>
      </c>
      <c r="M32" s="56" t="n">
        <v>37.3428</v>
      </c>
      <c r="N32" s="56" t="n">
        <v>42.1143</v>
      </c>
      <c r="O32" s="56" t="n">
        <v>42.5695</v>
      </c>
      <c r="P32" s="57" t="n">
        <v>3876172</v>
      </c>
      <c r="Q32" s="56" t="n">
        <v>34037.92</v>
      </c>
      <c r="R32" s="95" t="n">
        <v>74.32</v>
      </c>
      <c r="S32" s="56" t="n">
        <f aca="false">Q32/3600</f>
        <v>9.45497777777778</v>
      </c>
      <c r="T32" s="58"/>
      <c r="U32" s="56" t="n">
        <v>8283.0912</v>
      </c>
      <c r="V32" s="56" t="n">
        <v>37.3427</v>
      </c>
      <c r="W32" s="56" t="n">
        <v>42.1121</v>
      </c>
      <c r="X32" s="56" t="n">
        <v>42.5662</v>
      </c>
      <c r="Y32" s="57" t="n">
        <v>3961126</v>
      </c>
      <c r="Z32" s="56" t="n">
        <v>33490.48</v>
      </c>
      <c r="AA32" s="95" t="n">
        <v>74.05</v>
      </c>
      <c r="AB32" s="56" t="n">
        <f aca="false">Z32/3600</f>
        <v>9.30291111111111</v>
      </c>
      <c r="AC32" s="58"/>
      <c r="AD32" s="58"/>
      <c r="AE32" s="58"/>
      <c r="AF32" s="62" t="n">
        <f aca="false">IF(Y32=0,0,(Y32-P32)/P32)</f>
        <v>0.0219169840760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7.8024</v>
      </c>
      <c r="E33" s="72" t="n">
        <f aca="false">N33</f>
        <v>40.653</v>
      </c>
      <c r="F33" s="72" t="n">
        <f aca="false">L33</f>
        <v>3817.8024</v>
      </c>
      <c r="G33" s="72" t="n">
        <f aca="false">O33</f>
        <v>40.4164</v>
      </c>
      <c r="H33" s="72" t="n">
        <f aca="false">U33</f>
        <v>3826.2056</v>
      </c>
      <c r="I33" s="72" t="n">
        <f aca="false">W33</f>
        <v>40.6438</v>
      </c>
      <c r="J33" s="72" t="n">
        <f aca="false">U33</f>
        <v>3826.2056</v>
      </c>
      <c r="K33" s="72" t="n">
        <f aca="false">X33</f>
        <v>40.4215</v>
      </c>
      <c r="L33" s="56" t="n">
        <v>3817.8024</v>
      </c>
      <c r="M33" s="56" t="n">
        <v>35.3297</v>
      </c>
      <c r="N33" s="56" t="n">
        <v>40.653</v>
      </c>
      <c r="O33" s="56" t="n">
        <v>40.4164</v>
      </c>
      <c r="P33" s="57" t="n">
        <v>2023645</v>
      </c>
      <c r="Q33" s="56" t="n">
        <v>31725.86</v>
      </c>
      <c r="R33" s="95" t="n">
        <v>61.91</v>
      </c>
      <c r="S33" s="56" t="n">
        <f aca="false">Q33/3600</f>
        <v>8.81273888888889</v>
      </c>
      <c r="T33" s="58"/>
      <c r="U33" s="56" t="n">
        <v>3826.2056</v>
      </c>
      <c r="V33" s="56" t="n">
        <v>35.3314</v>
      </c>
      <c r="W33" s="56" t="n">
        <v>40.6438</v>
      </c>
      <c r="X33" s="56" t="n">
        <v>40.4215</v>
      </c>
      <c r="Y33" s="57" t="n">
        <v>2075756</v>
      </c>
      <c r="Z33" s="56" t="n">
        <v>31206.22</v>
      </c>
      <c r="AA33" s="95" t="n">
        <v>58.16</v>
      </c>
      <c r="AB33" s="56" t="n">
        <f aca="false">Z33/3600</f>
        <v>8.66839444444445</v>
      </c>
      <c r="AC33" s="58"/>
      <c r="AD33" s="58"/>
      <c r="AE33" s="58"/>
      <c r="AF33" s="62" t="n">
        <f aca="false">IF(Y33=0,0,(Y33-P33)/P33)</f>
        <v>0.025751058115430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7.4248</v>
      </c>
      <c r="E34" s="73" t="n">
        <f aca="false">N34</f>
        <v>39.1274</v>
      </c>
      <c r="F34" s="73" t="n">
        <f aca="false">L34</f>
        <v>1887.4248</v>
      </c>
      <c r="G34" s="73" t="n">
        <f aca="false">O34</f>
        <v>38.2474</v>
      </c>
      <c r="H34" s="73" t="n">
        <f aca="false">U34</f>
        <v>1890.78</v>
      </c>
      <c r="I34" s="73" t="n">
        <f aca="false">W34</f>
        <v>39.1371</v>
      </c>
      <c r="J34" s="73" t="n">
        <f aca="false">U34</f>
        <v>1890.78</v>
      </c>
      <c r="K34" s="73" t="n">
        <f aca="false">X34</f>
        <v>38.2579</v>
      </c>
      <c r="L34" s="65" t="n">
        <v>1887.4248</v>
      </c>
      <c r="M34" s="65" t="n">
        <v>33.1886</v>
      </c>
      <c r="N34" s="65" t="n">
        <v>39.1274</v>
      </c>
      <c r="O34" s="65" t="n">
        <v>38.2474</v>
      </c>
      <c r="P34" s="66" t="n">
        <v>1074931</v>
      </c>
      <c r="Q34" s="65" t="n">
        <v>30121.88</v>
      </c>
      <c r="R34" s="65" t="n">
        <v>60.69</v>
      </c>
      <c r="S34" s="65" t="n">
        <f aca="false">Q34/3600</f>
        <v>8.36718888888889</v>
      </c>
      <c r="T34" s="63"/>
      <c r="U34" s="65" t="n">
        <v>1890.78</v>
      </c>
      <c r="V34" s="65" t="n">
        <v>33.1904</v>
      </c>
      <c r="W34" s="65" t="n">
        <v>39.1371</v>
      </c>
      <c r="X34" s="65" t="n">
        <v>38.2579</v>
      </c>
      <c r="Y34" s="66" t="n">
        <v>1102556</v>
      </c>
      <c r="Z34" s="65" t="n">
        <v>30121.9</v>
      </c>
      <c r="AA34" s="65" t="n">
        <v>59.33</v>
      </c>
      <c r="AB34" s="65" t="n">
        <f aca="false">Z34/3600</f>
        <v>8.36719444444445</v>
      </c>
      <c r="AC34" s="63"/>
      <c r="AD34" s="63"/>
      <c r="AE34" s="63"/>
      <c r="AF34" s="62" t="n">
        <f aca="false">IF(Y34=0,0,(Y34-P34)/P34)</f>
        <v>0.025699323956607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517.3152</v>
      </c>
      <c r="E35" s="71" t="n">
        <f aca="false">N35</f>
        <v>41.8421</v>
      </c>
      <c r="F35" s="71" t="n">
        <f aca="false">L35</f>
        <v>48517.3152</v>
      </c>
      <c r="G35" s="71" t="n">
        <f aca="false">O35</f>
        <v>43.9282</v>
      </c>
      <c r="H35" s="71" t="n">
        <f aca="false">U35</f>
        <v>48542.6896</v>
      </c>
      <c r="I35" s="71" t="n">
        <f aca="false">W35</f>
        <v>41.8438</v>
      </c>
      <c r="J35" s="71" t="n">
        <f aca="false">U35</f>
        <v>48542.6896</v>
      </c>
      <c r="K35" s="71" t="n">
        <f aca="false">X35</f>
        <v>43.9301</v>
      </c>
      <c r="L35" s="67" t="n">
        <v>48517.3152</v>
      </c>
      <c r="M35" s="67" t="n">
        <v>37.7312</v>
      </c>
      <c r="N35" s="67" t="n">
        <v>41.8421</v>
      </c>
      <c r="O35" s="67" t="n">
        <v>43.9282</v>
      </c>
      <c r="P35" s="68" t="n">
        <v>11267489</v>
      </c>
      <c r="Q35" s="67" t="n">
        <v>46495.3</v>
      </c>
      <c r="R35" s="95" t="n">
        <v>118.98</v>
      </c>
      <c r="S35" s="67" t="n">
        <f aca="false">Q35/3600</f>
        <v>12.9153611111111</v>
      </c>
      <c r="T35" s="70"/>
      <c r="U35" s="67" t="n">
        <v>48542.6896</v>
      </c>
      <c r="V35" s="67" t="n">
        <v>37.7311</v>
      </c>
      <c r="W35" s="67" t="n">
        <v>41.8438</v>
      </c>
      <c r="X35" s="67" t="n">
        <v>43.9301</v>
      </c>
      <c r="Y35" s="68" t="n">
        <v>11577036</v>
      </c>
      <c r="Z35" s="67" t="n">
        <v>45760.38</v>
      </c>
      <c r="AA35" s="95" t="n">
        <v>108.05</v>
      </c>
      <c r="AB35" s="67" t="n">
        <f aca="false">Z35/3600</f>
        <v>12.7112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7472580625550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9.732</v>
      </c>
      <c r="E36" s="72" t="n">
        <f aca="false">N36</f>
        <v>40.3898</v>
      </c>
      <c r="F36" s="72" t="n">
        <f aca="false">L36</f>
        <v>8389.732</v>
      </c>
      <c r="G36" s="72" t="n">
        <f aca="false">O36</f>
        <v>42.7768</v>
      </c>
      <c r="H36" s="72" t="n">
        <f aca="false">U36</f>
        <v>8393.36</v>
      </c>
      <c r="I36" s="72" t="n">
        <f aca="false">W36</f>
        <v>40.3885</v>
      </c>
      <c r="J36" s="72" t="n">
        <f aca="false">U36</f>
        <v>8393.36</v>
      </c>
      <c r="K36" s="72" t="n">
        <f aca="false">X36</f>
        <v>42.7711</v>
      </c>
      <c r="L36" s="56" t="n">
        <v>8389.732</v>
      </c>
      <c r="M36" s="56" t="n">
        <v>35.2263</v>
      </c>
      <c r="N36" s="56" t="n">
        <v>40.3898</v>
      </c>
      <c r="O36" s="56" t="n">
        <v>42.7768</v>
      </c>
      <c r="P36" s="57" t="n">
        <v>2731713</v>
      </c>
      <c r="Q36" s="56" t="n">
        <v>37249.41</v>
      </c>
      <c r="R36" s="95" t="n">
        <v>68.73</v>
      </c>
      <c r="S36" s="56" t="n">
        <f aca="false">Q36/3600</f>
        <v>10.3470583333333</v>
      </c>
      <c r="T36" s="58"/>
      <c r="U36" s="56" t="n">
        <v>8393.36</v>
      </c>
      <c r="V36" s="56" t="n">
        <v>35.2265</v>
      </c>
      <c r="W36" s="56" t="n">
        <v>40.3885</v>
      </c>
      <c r="X36" s="56" t="n">
        <v>42.7711</v>
      </c>
      <c r="Y36" s="57" t="n">
        <v>2830006</v>
      </c>
      <c r="Z36" s="56" t="n">
        <v>36807.02</v>
      </c>
      <c r="AA36" s="95" t="n">
        <v>78.84</v>
      </c>
      <c r="AB36" s="56" t="n">
        <f aca="false">Z36/3600</f>
        <v>10.2241722222222</v>
      </c>
      <c r="AC36" s="58"/>
      <c r="AD36" s="58"/>
      <c r="AE36" s="58"/>
      <c r="AF36" s="62" t="n">
        <f aca="false">IF(Y36=0,0,(Y36-P36)/P36)</f>
        <v>0.035982184072777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1176</v>
      </c>
      <c r="E37" s="72" t="n">
        <f aca="false">N37</f>
        <v>39.0012</v>
      </c>
      <c r="F37" s="72" t="n">
        <f aca="false">L37</f>
        <v>2435.1176</v>
      </c>
      <c r="G37" s="72" t="n">
        <f aca="false">O37</f>
        <v>41.6493</v>
      </c>
      <c r="H37" s="72" t="n">
        <f aca="false">U37</f>
        <v>2437.7456</v>
      </c>
      <c r="I37" s="72" t="n">
        <f aca="false">W37</f>
        <v>39.0063</v>
      </c>
      <c r="J37" s="72" t="n">
        <f aca="false">U37</f>
        <v>2437.7456</v>
      </c>
      <c r="K37" s="72" t="n">
        <f aca="false">X37</f>
        <v>41.6417</v>
      </c>
      <c r="L37" s="56" t="n">
        <v>2435.1176</v>
      </c>
      <c r="M37" s="56" t="n">
        <v>33.3761</v>
      </c>
      <c r="N37" s="56" t="n">
        <v>39.0012</v>
      </c>
      <c r="O37" s="56" t="n">
        <v>41.6493</v>
      </c>
      <c r="P37" s="57" t="n">
        <v>910773</v>
      </c>
      <c r="Q37" s="56" t="n">
        <v>34336.96</v>
      </c>
      <c r="R37" s="95" t="n">
        <v>59.03</v>
      </c>
      <c r="S37" s="56" t="n">
        <f aca="false">Q37/3600</f>
        <v>9.53804444444445</v>
      </c>
      <c r="T37" s="58"/>
      <c r="U37" s="56" t="n">
        <v>2437.7456</v>
      </c>
      <c r="V37" s="56" t="n">
        <v>33.3751</v>
      </c>
      <c r="W37" s="56" t="n">
        <v>39.0063</v>
      </c>
      <c r="X37" s="56" t="n">
        <v>41.6417</v>
      </c>
      <c r="Y37" s="57" t="n">
        <v>951961</v>
      </c>
      <c r="Z37" s="56" t="n">
        <v>34177.16</v>
      </c>
      <c r="AA37" s="95" t="n">
        <v>62.66</v>
      </c>
      <c r="AB37" s="56" t="n">
        <f aca="false">Z37/3600</f>
        <v>9.49365555555556</v>
      </c>
      <c r="AC37" s="58"/>
      <c r="AD37" s="58"/>
      <c r="AE37" s="58"/>
      <c r="AF37" s="62" t="n">
        <f aca="false">IF(Y37=0,0,(Y37-P37)/P37)</f>
        <v>0.045223123654302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6856</v>
      </c>
      <c r="E38" s="73" t="n">
        <f aca="false">N38</f>
        <v>37.7649</v>
      </c>
      <c r="F38" s="73" t="n">
        <f aca="false">L38</f>
        <v>950.6856</v>
      </c>
      <c r="G38" s="73" t="n">
        <f aca="false">O38</f>
        <v>40.5568</v>
      </c>
      <c r="H38" s="73" t="n">
        <f aca="false">U38</f>
        <v>951.5528</v>
      </c>
      <c r="I38" s="73" t="n">
        <f aca="false">W38</f>
        <v>37.7599</v>
      </c>
      <c r="J38" s="73" t="n">
        <f aca="false">U38</f>
        <v>951.5528</v>
      </c>
      <c r="K38" s="73" t="n">
        <f aca="false">X38</f>
        <v>40.5419</v>
      </c>
      <c r="L38" s="65" t="n">
        <v>950.6856</v>
      </c>
      <c r="M38" s="65" t="n">
        <v>31.2027</v>
      </c>
      <c r="N38" s="65" t="n">
        <v>37.7649</v>
      </c>
      <c r="O38" s="65" t="n">
        <v>40.5568</v>
      </c>
      <c r="P38" s="66" t="n">
        <v>353301</v>
      </c>
      <c r="Q38" s="65" t="n">
        <v>32955.52</v>
      </c>
      <c r="R38" s="65" t="n">
        <v>54.5</v>
      </c>
      <c r="S38" s="65" t="n">
        <f aca="false">Q38/3600</f>
        <v>9.15431111111111</v>
      </c>
      <c r="T38" s="63"/>
      <c r="U38" s="65" t="n">
        <v>951.5528</v>
      </c>
      <c r="V38" s="65" t="n">
        <v>31.2005</v>
      </c>
      <c r="W38" s="65" t="n">
        <v>37.7599</v>
      </c>
      <c r="X38" s="65" t="n">
        <v>40.5419</v>
      </c>
      <c r="Y38" s="66" t="n">
        <v>367672</v>
      </c>
      <c r="Z38" s="65" t="n">
        <v>33128.22</v>
      </c>
      <c r="AA38" s="65" t="n">
        <v>57.66</v>
      </c>
      <c r="AB38" s="65" t="n">
        <f aca="false">Z38/3600</f>
        <v>9.20228333333333</v>
      </c>
      <c r="AC38" s="63"/>
      <c r="AD38" s="63"/>
      <c r="AE38" s="63"/>
      <c r="AF38" s="62" t="n">
        <f aca="false">IF(Y38=0,0,(Y38-P38)/P38)</f>
        <v>0.040676363780459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6.6512</v>
      </c>
      <c r="E39" s="71" t="n">
        <f aca="false">N39</f>
        <v>42.3344</v>
      </c>
      <c r="F39" s="71" t="n">
        <f aca="false">L39</f>
        <v>4496.6512</v>
      </c>
      <c r="G39" s="71" t="n">
        <f aca="false">O39</f>
        <v>42.8466</v>
      </c>
      <c r="H39" s="71" t="n">
        <f aca="false">U39</f>
        <v>4500.7512</v>
      </c>
      <c r="I39" s="71" t="n">
        <f aca="false">W39</f>
        <v>42.3497</v>
      </c>
      <c r="J39" s="71" t="n">
        <f aca="false">U39</f>
        <v>4500.7512</v>
      </c>
      <c r="K39" s="71" t="n">
        <f aca="false">X39</f>
        <v>42.839</v>
      </c>
      <c r="L39" s="67" t="n">
        <v>4496.6512</v>
      </c>
      <c r="M39" s="67" t="n">
        <v>39.8936</v>
      </c>
      <c r="N39" s="67" t="n">
        <v>42.3344</v>
      </c>
      <c r="O39" s="67" t="n">
        <v>42.8466</v>
      </c>
      <c r="P39" s="68" t="n">
        <v>1920017</v>
      </c>
      <c r="Q39" s="67" t="n">
        <v>7203.86</v>
      </c>
      <c r="R39" s="95" t="n">
        <v>15.34</v>
      </c>
      <c r="S39" s="67" t="n">
        <f aca="false">Q39/3600</f>
        <v>2.00107222222222</v>
      </c>
      <c r="T39" s="70"/>
      <c r="U39" s="67" t="n">
        <v>4500.7512</v>
      </c>
      <c r="V39" s="67" t="n">
        <v>39.8935</v>
      </c>
      <c r="W39" s="67" t="n">
        <v>42.3497</v>
      </c>
      <c r="X39" s="67" t="n">
        <v>42.839</v>
      </c>
      <c r="Y39" s="68" t="n">
        <v>1948140</v>
      </c>
      <c r="Z39" s="67" t="n">
        <v>7180.89</v>
      </c>
      <c r="AA39" s="95" t="n">
        <v>15.19</v>
      </c>
      <c r="AB39" s="67" t="n">
        <f aca="false">Z39/3600</f>
        <v>1.9946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647266143997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8.9032</v>
      </c>
      <c r="E40" s="72" t="n">
        <f aca="false">N40</f>
        <v>39.8494</v>
      </c>
      <c r="F40" s="72" t="n">
        <f aca="false">L40</f>
        <v>2128.9032</v>
      </c>
      <c r="G40" s="72" t="n">
        <f aca="false">O40</f>
        <v>40.0037</v>
      </c>
      <c r="H40" s="72" t="n">
        <f aca="false">U40</f>
        <v>2131.3928</v>
      </c>
      <c r="I40" s="72" t="n">
        <f aca="false">W40</f>
        <v>39.8585</v>
      </c>
      <c r="J40" s="72" t="n">
        <f aca="false">U40</f>
        <v>2131.3928</v>
      </c>
      <c r="K40" s="72" t="n">
        <f aca="false">X40</f>
        <v>39.9884</v>
      </c>
      <c r="L40" s="56" t="n">
        <v>2128.9032</v>
      </c>
      <c r="M40" s="56" t="n">
        <v>36.6443</v>
      </c>
      <c r="N40" s="56" t="n">
        <v>39.8494</v>
      </c>
      <c r="O40" s="56" t="n">
        <v>40.0037</v>
      </c>
      <c r="P40" s="57" t="n">
        <v>1131997</v>
      </c>
      <c r="Q40" s="56" t="n">
        <v>6364.6</v>
      </c>
      <c r="R40" s="95" t="n">
        <v>13.13</v>
      </c>
      <c r="S40" s="56" t="n">
        <f aca="false">Q40/3600</f>
        <v>1.76794444444444</v>
      </c>
      <c r="T40" s="58"/>
      <c r="U40" s="56" t="n">
        <v>2131.3928</v>
      </c>
      <c r="V40" s="56" t="n">
        <v>36.6386</v>
      </c>
      <c r="W40" s="56" t="n">
        <v>39.8585</v>
      </c>
      <c r="X40" s="56" t="n">
        <v>39.9884</v>
      </c>
      <c r="Y40" s="57" t="n">
        <v>1154727</v>
      </c>
      <c r="Z40" s="56" t="n">
        <v>6433.41</v>
      </c>
      <c r="AA40" s="95" t="n">
        <v>14.41</v>
      </c>
      <c r="AB40" s="56" t="n">
        <f aca="false">Z40/3600</f>
        <v>1.78705833333333</v>
      </c>
      <c r="AC40" s="58"/>
      <c r="AD40" s="58"/>
      <c r="AE40" s="58"/>
      <c r="AF40" s="62" t="n">
        <f aca="false">IF(Y40=0,0,(Y40-P40)/P40)</f>
        <v>0.02007955851473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9.472</v>
      </c>
      <c r="E41" s="72" t="n">
        <f aca="false">N41</f>
        <v>37.6281</v>
      </c>
      <c r="F41" s="72" t="n">
        <f aca="false">L41</f>
        <v>1009.472</v>
      </c>
      <c r="G41" s="72" t="n">
        <f aca="false">O41</f>
        <v>37.4215</v>
      </c>
      <c r="H41" s="72" t="n">
        <f aca="false">U41</f>
        <v>1009.6552</v>
      </c>
      <c r="I41" s="72" t="n">
        <f aca="false">W41</f>
        <v>37.6533</v>
      </c>
      <c r="J41" s="72" t="n">
        <f aca="false">U41</f>
        <v>1009.6552</v>
      </c>
      <c r="K41" s="72" t="n">
        <f aca="false">X41</f>
        <v>37.4574</v>
      </c>
      <c r="L41" s="56" t="n">
        <v>1009.472</v>
      </c>
      <c r="M41" s="56" t="n">
        <v>33.7991</v>
      </c>
      <c r="N41" s="56" t="n">
        <v>37.6281</v>
      </c>
      <c r="O41" s="56" t="n">
        <v>37.4215</v>
      </c>
      <c r="P41" s="57" t="n">
        <v>585032</v>
      </c>
      <c r="Q41" s="56" t="n">
        <v>5944.28</v>
      </c>
      <c r="R41" s="95" t="n">
        <v>12.46</v>
      </c>
      <c r="S41" s="56" t="n">
        <f aca="false">Q41/3600</f>
        <v>1.65118888888889</v>
      </c>
      <c r="T41" s="58"/>
      <c r="U41" s="56" t="n">
        <v>1009.6552</v>
      </c>
      <c r="V41" s="56" t="n">
        <v>33.8055</v>
      </c>
      <c r="W41" s="56" t="n">
        <v>37.6533</v>
      </c>
      <c r="X41" s="56" t="n">
        <v>37.4574</v>
      </c>
      <c r="Y41" s="57" t="n">
        <v>597176</v>
      </c>
      <c r="Z41" s="56" t="n">
        <v>5948.46</v>
      </c>
      <c r="AA41" s="95" t="n">
        <v>11.31</v>
      </c>
      <c r="AB41" s="56" t="n">
        <f aca="false">Z41/3600</f>
        <v>1.65235</v>
      </c>
      <c r="AC41" s="58"/>
      <c r="AD41" s="58"/>
      <c r="AE41" s="58"/>
      <c r="AF41" s="62" t="n">
        <f aca="false">IF(Y41=0,0,(Y41-P41)/P41)</f>
        <v>0.020757838887445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9432</v>
      </c>
      <c r="E42" s="73" t="n">
        <f aca="false">N42</f>
        <v>35.5832</v>
      </c>
      <c r="F42" s="73" t="n">
        <f aca="false">L42</f>
        <v>495.9432</v>
      </c>
      <c r="G42" s="73" t="n">
        <f aca="false">O42</f>
        <v>35.107</v>
      </c>
      <c r="H42" s="73" t="n">
        <f aca="false">U42</f>
        <v>496.0264</v>
      </c>
      <c r="I42" s="73" t="n">
        <f aca="false">W42</f>
        <v>35.5374</v>
      </c>
      <c r="J42" s="73" t="n">
        <f aca="false">U42</f>
        <v>496.0264</v>
      </c>
      <c r="K42" s="73" t="n">
        <f aca="false">X42</f>
        <v>35.0428</v>
      </c>
      <c r="L42" s="65" t="n">
        <v>495.9432</v>
      </c>
      <c r="M42" s="65" t="n">
        <v>31.3314</v>
      </c>
      <c r="N42" s="65" t="n">
        <v>35.5832</v>
      </c>
      <c r="O42" s="65" t="n">
        <v>35.107</v>
      </c>
      <c r="P42" s="66" t="n">
        <v>304551</v>
      </c>
      <c r="Q42" s="65" t="n">
        <v>5604.32</v>
      </c>
      <c r="R42" s="65" t="n">
        <v>10.96</v>
      </c>
      <c r="S42" s="65" t="n">
        <f aca="false">Q42/3600</f>
        <v>1.55675555555556</v>
      </c>
      <c r="T42" s="63"/>
      <c r="U42" s="65" t="n">
        <v>496.0264</v>
      </c>
      <c r="V42" s="65" t="n">
        <v>31.3269</v>
      </c>
      <c r="W42" s="65" t="n">
        <v>35.5374</v>
      </c>
      <c r="X42" s="65" t="n">
        <v>35.0428</v>
      </c>
      <c r="Y42" s="66" t="n">
        <v>310930</v>
      </c>
      <c r="Z42" s="65" t="n">
        <v>5480.94</v>
      </c>
      <c r="AA42" s="65" t="n">
        <v>9.83</v>
      </c>
      <c r="AB42" s="65" t="n">
        <f aca="false">Z42/3600</f>
        <v>1.52248333333333</v>
      </c>
      <c r="AC42" s="63"/>
      <c r="AD42" s="63"/>
      <c r="AE42" s="63"/>
      <c r="AF42" s="62" t="n">
        <f aca="false">IF(Y42=0,0,(Y42-P42)/P42)</f>
        <v>0.02094558875196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8.636</v>
      </c>
      <c r="E43" s="71" t="n">
        <f aca="false">N43</f>
        <v>42.9262</v>
      </c>
      <c r="F43" s="71" t="n">
        <f aca="false">L43</f>
        <v>4858.636</v>
      </c>
      <c r="G43" s="71" t="n">
        <f aca="false">O43</f>
        <v>44.232</v>
      </c>
      <c r="H43" s="71" t="n">
        <f aca="false">U43</f>
        <v>4861.3896</v>
      </c>
      <c r="I43" s="71" t="n">
        <f aca="false">W43</f>
        <v>42.9362</v>
      </c>
      <c r="J43" s="71" t="n">
        <f aca="false">U43</f>
        <v>4861.3896</v>
      </c>
      <c r="K43" s="71" t="n">
        <f aca="false">X43</f>
        <v>44.2364</v>
      </c>
      <c r="L43" s="67" t="n">
        <v>4858.636</v>
      </c>
      <c r="M43" s="67" t="n">
        <v>39.9425</v>
      </c>
      <c r="N43" s="67" t="n">
        <v>42.9262</v>
      </c>
      <c r="O43" s="67" t="n">
        <v>44.232</v>
      </c>
      <c r="P43" s="68" t="n">
        <v>2167123</v>
      </c>
      <c r="Q43" s="67" t="n">
        <v>7965</v>
      </c>
      <c r="R43" s="95" t="n">
        <v>17.35</v>
      </c>
      <c r="S43" s="67" t="n">
        <f aca="false">Q43/3600</f>
        <v>2.2125</v>
      </c>
      <c r="T43" s="70"/>
      <c r="U43" s="67" t="n">
        <v>4861.3896</v>
      </c>
      <c r="V43" s="67" t="n">
        <v>39.9432</v>
      </c>
      <c r="W43" s="67" t="n">
        <v>42.9362</v>
      </c>
      <c r="X43" s="67" t="n">
        <v>44.2364</v>
      </c>
      <c r="Y43" s="68" t="n">
        <v>2216437</v>
      </c>
      <c r="Z43" s="67" t="n">
        <v>7847.73</v>
      </c>
      <c r="AA43" s="95" t="n">
        <v>17.5</v>
      </c>
      <c r="AB43" s="67" t="n">
        <f aca="false">Z43/3600</f>
        <v>2.1799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75551503075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8.5488</v>
      </c>
      <c r="E44" s="72" t="n">
        <f aca="false">N44</f>
        <v>40.9159</v>
      </c>
      <c r="F44" s="72" t="n">
        <f aca="false">L44</f>
        <v>2198.5488</v>
      </c>
      <c r="G44" s="72" t="n">
        <f aca="false">O44</f>
        <v>41.951</v>
      </c>
      <c r="H44" s="72" t="n">
        <f aca="false">U44</f>
        <v>2201.824</v>
      </c>
      <c r="I44" s="72" t="n">
        <f aca="false">W44</f>
        <v>40.9204</v>
      </c>
      <c r="J44" s="72" t="n">
        <f aca="false">U44</f>
        <v>2201.824</v>
      </c>
      <c r="K44" s="72" t="n">
        <f aca="false">X44</f>
        <v>41.9613</v>
      </c>
      <c r="L44" s="56" t="n">
        <v>2198.5488</v>
      </c>
      <c r="M44" s="56" t="n">
        <v>37.0564</v>
      </c>
      <c r="N44" s="56" t="n">
        <v>40.9159</v>
      </c>
      <c r="O44" s="56" t="n">
        <v>41.951</v>
      </c>
      <c r="P44" s="57" t="n">
        <v>1161095</v>
      </c>
      <c r="Q44" s="56" t="n">
        <v>7366.98</v>
      </c>
      <c r="R44" s="95" t="n">
        <v>15.81</v>
      </c>
      <c r="S44" s="56" t="n">
        <f aca="false">Q44/3600</f>
        <v>2.04638333333333</v>
      </c>
      <c r="T44" s="58"/>
      <c r="U44" s="56" t="n">
        <v>2201.824</v>
      </c>
      <c r="V44" s="56" t="n">
        <v>37.0557</v>
      </c>
      <c r="W44" s="56" t="n">
        <v>40.9204</v>
      </c>
      <c r="X44" s="56" t="n">
        <v>41.9613</v>
      </c>
      <c r="Y44" s="57" t="n">
        <v>1196363</v>
      </c>
      <c r="Z44" s="56" t="n">
        <v>7364.07</v>
      </c>
      <c r="AA44" s="95" t="n">
        <v>16.17</v>
      </c>
      <c r="AB44" s="56" t="n">
        <f aca="false">Z44/3600</f>
        <v>2.045575</v>
      </c>
      <c r="AC44" s="58"/>
      <c r="AD44" s="58"/>
      <c r="AE44" s="58"/>
      <c r="AF44" s="62" t="n">
        <f aca="false">IF(Y44=0,0,(Y44-P44)/P44)</f>
        <v>0.030374775535162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0.6664</v>
      </c>
      <c r="E45" s="72" t="n">
        <f aca="false">N45</f>
        <v>38.9685</v>
      </c>
      <c r="F45" s="72" t="n">
        <f aca="false">L45</f>
        <v>1060.6664</v>
      </c>
      <c r="G45" s="72" t="n">
        <f aca="false">O45</f>
        <v>39.8343</v>
      </c>
      <c r="H45" s="72" t="n">
        <f aca="false">U45</f>
        <v>1063.0648</v>
      </c>
      <c r="I45" s="72" t="n">
        <f aca="false">W45</f>
        <v>38.9877</v>
      </c>
      <c r="J45" s="72" t="n">
        <f aca="false">U45</f>
        <v>1063.0648</v>
      </c>
      <c r="K45" s="72" t="n">
        <f aca="false">X45</f>
        <v>39.8121</v>
      </c>
      <c r="L45" s="56" t="n">
        <v>1060.6664</v>
      </c>
      <c r="M45" s="56" t="n">
        <v>34.1009</v>
      </c>
      <c r="N45" s="56" t="n">
        <v>38.9685</v>
      </c>
      <c r="O45" s="56" t="n">
        <v>39.8343</v>
      </c>
      <c r="P45" s="57" t="n">
        <v>610047</v>
      </c>
      <c r="Q45" s="56" t="n">
        <v>6827.86</v>
      </c>
      <c r="R45" s="95" t="n">
        <v>14.37</v>
      </c>
      <c r="S45" s="56" t="n">
        <f aca="false">Q45/3600</f>
        <v>1.89662777777778</v>
      </c>
      <c r="T45" s="58"/>
      <c r="U45" s="56" t="n">
        <v>1063.0648</v>
      </c>
      <c r="V45" s="56" t="n">
        <v>34.1009</v>
      </c>
      <c r="W45" s="56" t="n">
        <v>38.9877</v>
      </c>
      <c r="X45" s="56" t="n">
        <v>39.8121</v>
      </c>
      <c r="Y45" s="57" t="n">
        <v>627199</v>
      </c>
      <c r="Z45" s="56" t="n">
        <v>6804.89</v>
      </c>
      <c r="AA45" s="95" t="n">
        <v>12.57</v>
      </c>
      <c r="AB45" s="56" t="n">
        <f aca="false">Z45/3600</f>
        <v>1.89024722222222</v>
      </c>
      <c r="AC45" s="58"/>
      <c r="AD45" s="58"/>
      <c r="AE45" s="58"/>
      <c r="AF45" s="62" t="n">
        <f aca="false">IF(Y45=0,0,(Y45-P45)/P45)</f>
        <v>0.02811586648241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0.508</v>
      </c>
      <c r="E46" s="73" t="n">
        <f aca="false">N46</f>
        <v>37.0686</v>
      </c>
      <c r="F46" s="73" t="n">
        <f aca="false">L46</f>
        <v>530.508</v>
      </c>
      <c r="G46" s="73" t="n">
        <f aca="false">O46</f>
        <v>37.7149</v>
      </c>
      <c r="H46" s="73" t="n">
        <f aca="false">U46</f>
        <v>531.436</v>
      </c>
      <c r="I46" s="73" t="n">
        <f aca="false">W46</f>
        <v>37.0694</v>
      </c>
      <c r="J46" s="73" t="n">
        <f aca="false">U46</f>
        <v>531.436</v>
      </c>
      <c r="K46" s="73" t="n">
        <f aca="false">X46</f>
        <v>37.6856</v>
      </c>
      <c r="L46" s="65" t="n">
        <v>530.508</v>
      </c>
      <c r="M46" s="65" t="n">
        <v>31.2407</v>
      </c>
      <c r="N46" s="65" t="n">
        <v>37.0686</v>
      </c>
      <c r="O46" s="65" t="n">
        <v>37.7149</v>
      </c>
      <c r="P46" s="66" t="n">
        <v>321919</v>
      </c>
      <c r="Q46" s="65" t="n">
        <v>6610.83</v>
      </c>
      <c r="R46" s="65" t="n">
        <v>12.79</v>
      </c>
      <c r="S46" s="65" t="n">
        <f aca="false">Q46/3600</f>
        <v>1.83634166666667</v>
      </c>
      <c r="T46" s="63"/>
      <c r="U46" s="65" t="n">
        <v>531.436</v>
      </c>
      <c r="V46" s="65" t="n">
        <v>31.2345</v>
      </c>
      <c r="W46" s="65" t="n">
        <v>37.0694</v>
      </c>
      <c r="X46" s="65" t="n">
        <v>37.6856</v>
      </c>
      <c r="Y46" s="66" t="n">
        <v>330023</v>
      </c>
      <c r="Z46" s="65" t="n">
        <v>6510.86</v>
      </c>
      <c r="AA46" s="65" t="n">
        <v>12.89</v>
      </c>
      <c r="AB46" s="65" t="n">
        <f aca="false">Z46/3600</f>
        <v>1.80857222222222</v>
      </c>
      <c r="AC46" s="63"/>
      <c r="AD46" s="63"/>
      <c r="AE46" s="63"/>
      <c r="AF46" s="62" t="n">
        <f aca="false">IF(Y46=0,0,(Y46-P46)/P46)</f>
        <v>0.025174034462085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75.9944</v>
      </c>
      <c r="E47" s="71" t="n">
        <f aca="false">N47</f>
        <v>40.7247</v>
      </c>
      <c r="F47" s="71" t="n">
        <f aca="false">L47</f>
        <v>9375.9944</v>
      </c>
      <c r="G47" s="71" t="n">
        <f aca="false">O47</f>
        <v>41.6148</v>
      </c>
      <c r="H47" s="71" t="n">
        <f aca="false">U47</f>
        <v>9382.0232</v>
      </c>
      <c r="I47" s="71" t="n">
        <f aca="false">W47</f>
        <v>40.724</v>
      </c>
      <c r="J47" s="71" t="n">
        <f aca="false">U47</f>
        <v>9382.0232</v>
      </c>
      <c r="K47" s="71" t="n">
        <f aca="false">X47</f>
        <v>41.6065</v>
      </c>
      <c r="L47" s="67" t="n">
        <v>9375.9944</v>
      </c>
      <c r="M47" s="67" t="n">
        <v>38.0034</v>
      </c>
      <c r="N47" s="67" t="n">
        <v>40.7247</v>
      </c>
      <c r="O47" s="67" t="n">
        <v>41.6148</v>
      </c>
      <c r="P47" s="68" t="n">
        <v>2745269</v>
      </c>
      <c r="Q47" s="67" t="n">
        <v>7862.08</v>
      </c>
      <c r="R47" s="95" t="n">
        <v>19.11</v>
      </c>
      <c r="S47" s="67" t="n">
        <f aca="false">Q47/3600</f>
        <v>2.18391111111111</v>
      </c>
      <c r="T47" s="70"/>
      <c r="U47" s="67" t="n">
        <v>9382.0232</v>
      </c>
      <c r="V47" s="67" t="n">
        <v>38.0039</v>
      </c>
      <c r="W47" s="67" t="n">
        <v>40.724</v>
      </c>
      <c r="X47" s="67" t="n">
        <v>41.6065</v>
      </c>
      <c r="Y47" s="68" t="n">
        <v>2785661</v>
      </c>
      <c r="Z47" s="67" t="n">
        <v>7931.42</v>
      </c>
      <c r="AA47" s="95" t="n">
        <v>18.91</v>
      </c>
      <c r="AB47" s="67" t="n">
        <f aca="false">Z47/3600</f>
        <v>2.20317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713312247360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7.1448</v>
      </c>
      <c r="E48" s="72" t="n">
        <f aca="false">N48</f>
        <v>38.1796</v>
      </c>
      <c r="F48" s="72" t="n">
        <f aca="false">L48</f>
        <v>4027.1448</v>
      </c>
      <c r="G48" s="72" t="n">
        <f aca="false">O48</f>
        <v>39.0351</v>
      </c>
      <c r="H48" s="72" t="n">
        <f aca="false">U48</f>
        <v>4031.664</v>
      </c>
      <c r="I48" s="72" t="n">
        <f aca="false">W48</f>
        <v>38.1811</v>
      </c>
      <c r="J48" s="72" t="n">
        <f aca="false">U48</f>
        <v>4031.664</v>
      </c>
      <c r="K48" s="72" t="n">
        <f aca="false">X48</f>
        <v>39.0458</v>
      </c>
      <c r="L48" s="56" t="n">
        <v>4027.1448</v>
      </c>
      <c r="M48" s="56" t="n">
        <v>34.1985</v>
      </c>
      <c r="N48" s="56" t="n">
        <v>38.1796</v>
      </c>
      <c r="O48" s="56" t="n">
        <v>39.0351</v>
      </c>
      <c r="P48" s="57" t="n">
        <v>1480075</v>
      </c>
      <c r="Q48" s="56" t="n">
        <v>6883.15</v>
      </c>
      <c r="R48" s="95" t="n">
        <v>15.1</v>
      </c>
      <c r="S48" s="56" t="n">
        <f aca="false">Q48/3600</f>
        <v>1.91198611111111</v>
      </c>
      <c r="T48" s="58"/>
      <c r="U48" s="56" t="n">
        <v>4031.664</v>
      </c>
      <c r="V48" s="56" t="n">
        <v>34.201</v>
      </c>
      <c r="W48" s="56" t="n">
        <v>38.1811</v>
      </c>
      <c r="X48" s="56" t="n">
        <v>39.0458</v>
      </c>
      <c r="Y48" s="57" t="n">
        <v>1518582</v>
      </c>
      <c r="Z48" s="56" t="n">
        <v>6646.18</v>
      </c>
      <c r="AA48" s="95" t="n">
        <v>15.02</v>
      </c>
      <c r="AB48" s="56" t="n">
        <f aca="false">Z48/3600</f>
        <v>1.84616111111111</v>
      </c>
      <c r="AC48" s="58"/>
      <c r="AD48" s="58"/>
      <c r="AE48" s="58"/>
      <c r="AF48" s="62" t="n">
        <f aca="false">IF(Y48=0,0,(Y48-P48)/P48)</f>
        <v>0.02601692481799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.608</v>
      </c>
      <c r="E49" s="72" t="n">
        <f aca="false">N49</f>
        <v>35.9915</v>
      </c>
      <c r="F49" s="72" t="n">
        <f aca="false">L49</f>
        <v>1750.608</v>
      </c>
      <c r="G49" s="72" t="n">
        <f aca="false">O49</f>
        <v>36.8015</v>
      </c>
      <c r="H49" s="72" t="n">
        <f aca="false">U49</f>
        <v>1754.8544</v>
      </c>
      <c r="I49" s="72" t="n">
        <f aca="false">W49</f>
        <v>35.9969</v>
      </c>
      <c r="J49" s="72" t="n">
        <f aca="false">U49</f>
        <v>1754.8544</v>
      </c>
      <c r="K49" s="72" t="n">
        <f aca="false">X49</f>
        <v>36.7952</v>
      </c>
      <c r="L49" s="56" t="n">
        <v>1750.608</v>
      </c>
      <c r="M49" s="56" t="n">
        <v>30.7993</v>
      </c>
      <c r="N49" s="56" t="n">
        <v>35.9915</v>
      </c>
      <c r="O49" s="56" t="n">
        <v>36.8015</v>
      </c>
      <c r="P49" s="57" t="n">
        <v>776433</v>
      </c>
      <c r="Q49" s="56" t="n">
        <v>6170.85</v>
      </c>
      <c r="R49" s="95" t="n">
        <v>13.68</v>
      </c>
      <c r="S49" s="56" t="n">
        <f aca="false">Q49/3600</f>
        <v>1.714125</v>
      </c>
      <c r="T49" s="58"/>
      <c r="U49" s="56" t="n">
        <v>1754.8544</v>
      </c>
      <c r="V49" s="56" t="n">
        <v>30.8006</v>
      </c>
      <c r="W49" s="56" t="n">
        <v>35.9969</v>
      </c>
      <c r="X49" s="56" t="n">
        <v>36.7952</v>
      </c>
      <c r="Y49" s="57" t="n">
        <v>802814</v>
      </c>
      <c r="Z49" s="56" t="n">
        <v>6135.53</v>
      </c>
      <c r="AA49" s="95" t="n">
        <v>14.13</v>
      </c>
      <c r="AB49" s="56" t="n">
        <f aca="false">Z49/3600</f>
        <v>1.70431388888889</v>
      </c>
      <c r="AC49" s="58"/>
      <c r="AD49" s="58"/>
      <c r="AE49" s="58"/>
      <c r="AF49" s="62" t="n">
        <f aca="false">IF(Y49=0,0,(Y49-P49)/P49)</f>
        <v>0.033977175107188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2.1096</v>
      </c>
      <c r="E50" s="73" t="n">
        <f aca="false">N50</f>
        <v>34.0002</v>
      </c>
      <c r="F50" s="73" t="n">
        <f aca="false">L50</f>
        <v>732.1096</v>
      </c>
      <c r="G50" s="73" t="n">
        <f aca="false">O50</f>
        <v>34.7258</v>
      </c>
      <c r="H50" s="73" t="n">
        <f aca="false">U50</f>
        <v>732.7096</v>
      </c>
      <c r="I50" s="73" t="n">
        <f aca="false">W50</f>
        <v>34.0083</v>
      </c>
      <c r="J50" s="73" t="n">
        <f aca="false">U50</f>
        <v>732.7096</v>
      </c>
      <c r="K50" s="73" t="n">
        <f aca="false">X50</f>
        <v>34.7506</v>
      </c>
      <c r="L50" s="65" t="n">
        <v>732.1096</v>
      </c>
      <c r="M50" s="65" t="n">
        <v>27.5964</v>
      </c>
      <c r="N50" s="65" t="n">
        <v>34.0002</v>
      </c>
      <c r="O50" s="65" t="n">
        <v>34.7258</v>
      </c>
      <c r="P50" s="66" t="n">
        <v>376123</v>
      </c>
      <c r="Q50" s="65" t="n">
        <v>5754.69</v>
      </c>
      <c r="R50" s="65" t="n">
        <v>12.2</v>
      </c>
      <c r="S50" s="65" t="n">
        <f aca="false">Q50/3600</f>
        <v>1.598525</v>
      </c>
      <c r="T50" s="63"/>
      <c r="U50" s="65" t="n">
        <v>732.7096</v>
      </c>
      <c r="V50" s="65" t="n">
        <v>27.5954</v>
      </c>
      <c r="W50" s="65" t="n">
        <v>34.0083</v>
      </c>
      <c r="X50" s="65" t="n">
        <v>34.7506</v>
      </c>
      <c r="Y50" s="66" t="n">
        <v>385526</v>
      </c>
      <c r="Z50" s="65" t="n">
        <v>5716.61</v>
      </c>
      <c r="AA50" s="65" t="n">
        <v>10.85</v>
      </c>
      <c r="AB50" s="65" t="n">
        <f aca="false">Z50/3600</f>
        <v>1.58794722222222</v>
      </c>
      <c r="AC50" s="63"/>
      <c r="AD50" s="63"/>
      <c r="AE50" s="63"/>
      <c r="AF50" s="62" t="n">
        <f aca="false">IF(Y50=0,0,(Y50-P50)/P50)</f>
        <v>0.024999800597145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23.5504</v>
      </c>
      <c r="E51" s="71" t="n">
        <f aca="false">N51</f>
        <v>41.2973</v>
      </c>
      <c r="F51" s="71" t="n">
        <f aca="false">L51</f>
        <v>6123.5504</v>
      </c>
      <c r="G51" s="71" t="n">
        <f aca="false">O51</f>
        <v>42.6459</v>
      </c>
      <c r="H51" s="71" t="n">
        <f aca="false">U51</f>
        <v>6125.2208</v>
      </c>
      <c r="I51" s="71" t="n">
        <f aca="false">W51</f>
        <v>41.3017</v>
      </c>
      <c r="J51" s="71" t="n">
        <f aca="false">U51</f>
        <v>6125.2208</v>
      </c>
      <c r="K51" s="71" t="n">
        <f aca="false">X51</f>
        <v>42.642</v>
      </c>
      <c r="L51" s="67" t="n">
        <v>6123.5504</v>
      </c>
      <c r="M51" s="67" t="n">
        <v>39.5427</v>
      </c>
      <c r="N51" s="67" t="n">
        <v>41.2973</v>
      </c>
      <c r="O51" s="67" t="n">
        <v>42.6459</v>
      </c>
      <c r="P51" s="68" t="n">
        <v>1903878</v>
      </c>
      <c r="Q51" s="67" t="n">
        <v>5095.77</v>
      </c>
      <c r="R51" s="95" t="n">
        <v>12.09</v>
      </c>
      <c r="S51" s="67" t="n">
        <f aca="false">Q51/3600</f>
        <v>1.41549166666667</v>
      </c>
      <c r="T51" s="70"/>
      <c r="U51" s="67" t="n">
        <v>6125.2208</v>
      </c>
      <c r="V51" s="67" t="n">
        <v>39.5419</v>
      </c>
      <c r="W51" s="67" t="n">
        <v>41.3017</v>
      </c>
      <c r="X51" s="67" t="n">
        <v>42.642</v>
      </c>
      <c r="Y51" s="68" t="n">
        <v>1934673</v>
      </c>
      <c r="Z51" s="67" t="n">
        <v>5149.62</v>
      </c>
      <c r="AA51" s="95" t="n">
        <v>13.2</v>
      </c>
      <c r="AB51" s="67" t="n">
        <f aca="false">Z51/3600</f>
        <v>1.430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6174880953506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7.02</v>
      </c>
      <c r="E52" s="72" t="n">
        <f aca="false">N52</f>
        <v>38.7256</v>
      </c>
      <c r="F52" s="72" t="n">
        <f aca="false">L52</f>
        <v>2547.02</v>
      </c>
      <c r="G52" s="72" t="n">
        <f aca="false">O52</f>
        <v>40.2934</v>
      </c>
      <c r="H52" s="72" t="n">
        <f aca="false">U52</f>
        <v>2548.6296</v>
      </c>
      <c r="I52" s="72" t="n">
        <f aca="false">W52</f>
        <v>38.7252</v>
      </c>
      <c r="J52" s="72" t="n">
        <f aca="false">U52</f>
        <v>2548.6296</v>
      </c>
      <c r="K52" s="72" t="n">
        <f aca="false">X52</f>
        <v>40.2901</v>
      </c>
      <c r="L52" s="56" t="n">
        <v>2547.02</v>
      </c>
      <c r="M52" s="56" t="n">
        <v>35.9744</v>
      </c>
      <c r="N52" s="56" t="n">
        <v>38.7256</v>
      </c>
      <c r="O52" s="56" t="n">
        <v>40.2934</v>
      </c>
      <c r="P52" s="57" t="n">
        <v>1087612</v>
      </c>
      <c r="Q52" s="56" t="n">
        <v>4457.48</v>
      </c>
      <c r="R52" s="95" t="n">
        <v>9.82</v>
      </c>
      <c r="S52" s="56" t="n">
        <f aca="false">Q52/3600</f>
        <v>1.23818888888889</v>
      </c>
      <c r="T52" s="58"/>
      <c r="U52" s="56" t="n">
        <v>2548.6296</v>
      </c>
      <c r="V52" s="56" t="n">
        <v>35.9758</v>
      </c>
      <c r="W52" s="56" t="n">
        <v>38.7252</v>
      </c>
      <c r="X52" s="56" t="n">
        <v>40.2901</v>
      </c>
      <c r="Y52" s="57" t="n">
        <v>1116193</v>
      </c>
      <c r="Z52" s="56" t="n">
        <v>4448.45</v>
      </c>
      <c r="AA52" s="95" t="n">
        <v>10.77</v>
      </c>
      <c r="AB52" s="56" t="n">
        <f aca="false">Z52/3600</f>
        <v>1.23568055555556</v>
      </c>
      <c r="AC52" s="58"/>
      <c r="AD52" s="58"/>
      <c r="AE52" s="58"/>
      <c r="AF52" s="62" t="n">
        <f aca="false">IF(Y52=0,0,(Y52-P52)/P52)</f>
        <v>0.02627867290908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8512</v>
      </c>
      <c r="E53" s="72" t="n">
        <f aca="false">N53</f>
        <v>36.6235</v>
      </c>
      <c r="F53" s="72" t="n">
        <f aca="false">L53</f>
        <v>1148.8512</v>
      </c>
      <c r="G53" s="72" t="n">
        <f aca="false">O53</f>
        <v>38.2489</v>
      </c>
      <c r="H53" s="72" t="n">
        <f aca="false">U53</f>
        <v>1149.9088</v>
      </c>
      <c r="I53" s="72" t="n">
        <f aca="false">W53</f>
        <v>36.6275</v>
      </c>
      <c r="J53" s="72" t="n">
        <f aca="false">U53</f>
        <v>1149.9088</v>
      </c>
      <c r="K53" s="72" t="n">
        <f aca="false">X53</f>
        <v>38.2594</v>
      </c>
      <c r="L53" s="56" t="n">
        <v>1148.8512</v>
      </c>
      <c r="M53" s="56" t="n">
        <v>32.8279</v>
      </c>
      <c r="N53" s="56" t="n">
        <v>36.6235</v>
      </c>
      <c r="O53" s="56" t="n">
        <v>38.2489</v>
      </c>
      <c r="P53" s="57" t="n">
        <v>574184</v>
      </c>
      <c r="Q53" s="56" t="n">
        <v>4133.32</v>
      </c>
      <c r="R53" s="95" t="n">
        <v>8.19</v>
      </c>
      <c r="S53" s="56" t="n">
        <f aca="false">Q53/3600</f>
        <v>1.14814444444444</v>
      </c>
      <c r="T53" s="58"/>
      <c r="U53" s="56" t="n">
        <v>1149.9088</v>
      </c>
      <c r="V53" s="56" t="n">
        <v>32.8284</v>
      </c>
      <c r="W53" s="56" t="n">
        <v>36.6275</v>
      </c>
      <c r="X53" s="56" t="n">
        <v>38.2594</v>
      </c>
      <c r="Y53" s="57" t="n">
        <v>586753</v>
      </c>
      <c r="Z53" s="56" t="n">
        <v>4005.6</v>
      </c>
      <c r="AA53" s="95" t="n">
        <v>8.26</v>
      </c>
      <c r="AB53" s="56" t="n">
        <f aca="false">Z53/3600</f>
        <v>1.11266666666667</v>
      </c>
      <c r="AC53" s="58"/>
      <c r="AD53" s="58"/>
      <c r="AE53" s="58"/>
      <c r="AF53" s="62" t="n">
        <f aca="false">IF(Y53=0,0,(Y53-P53)/P53)</f>
        <v>0.02189019547740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1336</v>
      </c>
      <c r="E54" s="73" t="n">
        <f aca="false">N54</f>
        <v>34.7345</v>
      </c>
      <c r="F54" s="73" t="n">
        <f aca="false">L54</f>
        <v>515.1336</v>
      </c>
      <c r="G54" s="73" t="n">
        <f aca="false">O54</f>
        <v>36.2515</v>
      </c>
      <c r="H54" s="73" t="n">
        <f aca="false">U54</f>
        <v>516.2672</v>
      </c>
      <c r="I54" s="73" t="n">
        <f aca="false">W54</f>
        <v>34.7277</v>
      </c>
      <c r="J54" s="73" t="n">
        <f aca="false">U54</f>
        <v>516.2672</v>
      </c>
      <c r="K54" s="73" t="n">
        <f aca="false">X54</f>
        <v>36.2513</v>
      </c>
      <c r="L54" s="65" t="n">
        <v>515.1336</v>
      </c>
      <c r="M54" s="65" t="n">
        <v>29.9957</v>
      </c>
      <c r="N54" s="65" t="n">
        <v>34.7345</v>
      </c>
      <c r="O54" s="65" t="n">
        <v>36.2515</v>
      </c>
      <c r="P54" s="66" t="n">
        <v>288873</v>
      </c>
      <c r="Q54" s="65" t="n">
        <v>3789.93</v>
      </c>
      <c r="R54" s="65" t="n">
        <v>7.11</v>
      </c>
      <c r="S54" s="65" t="n">
        <f aca="false">Q54/3600</f>
        <v>1.05275833333333</v>
      </c>
      <c r="T54" s="63"/>
      <c r="U54" s="65" t="n">
        <v>516.2672</v>
      </c>
      <c r="V54" s="65" t="n">
        <v>29.9941</v>
      </c>
      <c r="W54" s="65" t="n">
        <v>34.7277</v>
      </c>
      <c r="X54" s="65" t="n">
        <v>36.2513</v>
      </c>
      <c r="Y54" s="66" t="n">
        <v>297524</v>
      </c>
      <c r="Z54" s="65" t="n">
        <v>3824.6</v>
      </c>
      <c r="AA54" s="65" t="n">
        <v>7.86</v>
      </c>
      <c r="AB54" s="65" t="n">
        <f aca="false">Z54/3600</f>
        <v>1.06238888888889</v>
      </c>
      <c r="AC54" s="63"/>
      <c r="AD54" s="63"/>
      <c r="AE54" s="63"/>
      <c r="AF54" s="62" t="n">
        <f aca="false">IF(Y54=0,0,(Y54-P54)/P54)</f>
        <v>0.029947416338667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6.7208</v>
      </c>
      <c r="E55" s="71" t="n">
        <f aca="false">N55</f>
        <v>43.4524</v>
      </c>
      <c r="F55" s="71" t="n">
        <f aca="false">L55</f>
        <v>2046.7208</v>
      </c>
      <c r="G55" s="71" t="n">
        <f aca="false">O55</f>
        <v>42.871</v>
      </c>
      <c r="H55" s="71" t="n">
        <f aca="false">U55</f>
        <v>2046.1408</v>
      </c>
      <c r="I55" s="71" t="n">
        <f aca="false">W55</f>
        <v>43.4462</v>
      </c>
      <c r="J55" s="71" t="n">
        <f aca="false">U55</f>
        <v>2046.1408</v>
      </c>
      <c r="K55" s="71" t="n">
        <f aca="false">X55</f>
        <v>42.8683</v>
      </c>
      <c r="L55" s="67" t="n">
        <v>2046.7208</v>
      </c>
      <c r="M55" s="67" t="n">
        <v>40.6483</v>
      </c>
      <c r="N55" s="67" t="n">
        <v>43.4524</v>
      </c>
      <c r="O55" s="67" t="n">
        <v>42.871</v>
      </c>
      <c r="P55" s="68" t="n">
        <v>792821</v>
      </c>
      <c r="Q55" s="67" t="n">
        <v>1776.47</v>
      </c>
      <c r="R55" s="95" t="n">
        <v>4.48</v>
      </c>
      <c r="S55" s="67" t="n">
        <f aca="false">Q55/3600</f>
        <v>0.493463888888889</v>
      </c>
      <c r="T55" s="70"/>
      <c r="U55" s="67" t="n">
        <v>2046.1408</v>
      </c>
      <c r="V55" s="67" t="n">
        <v>40.6493</v>
      </c>
      <c r="W55" s="67" t="n">
        <v>43.4462</v>
      </c>
      <c r="X55" s="67" t="n">
        <v>42.8683</v>
      </c>
      <c r="Y55" s="68" t="n">
        <v>799614</v>
      </c>
      <c r="Z55" s="67" t="n">
        <v>1748.6</v>
      </c>
      <c r="AA55" s="95" t="n">
        <v>4.4</v>
      </c>
      <c r="AB55" s="67" t="n">
        <f aca="false">Z55/3600</f>
        <v>0.4857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85681383313509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7592</v>
      </c>
      <c r="E56" s="72" t="n">
        <f aca="false">N56</f>
        <v>40.7932</v>
      </c>
      <c r="F56" s="72" t="n">
        <f aca="false">L56</f>
        <v>1018.7592</v>
      </c>
      <c r="G56" s="72" t="n">
        <f aca="false">O56</f>
        <v>39.7192</v>
      </c>
      <c r="H56" s="72" t="n">
        <f aca="false">U56</f>
        <v>1019.9664</v>
      </c>
      <c r="I56" s="72" t="n">
        <f aca="false">W56</f>
        <v>40.8238</v>
      </c>
      <c r="J56" s="72" t="n">
        <f aca="false">U56</f>
        <v>1019.9664</v>
      </c>
      <c r="K56" s="72" t="n">
        <f aca="false">X56</f>
        <v>39.7189</v>
      </c>
      <c r="L56" s="56" t="n">
        <v>1018.7592</v>
      </c>
      <c r="M56" s="56" t="n">
        <v>36.7404</v>
      </c>
      <c r="N56" s="56" t="n">
        <v>40.7932</v>
      </c>
      <c r="O56" s="56" t="n">
        <v>39.7192</v>
      </c>
      <c r="P56" s="57" t="n">
        <v>494249</v>
      </c>
      <c r="Q56" s="56" t="n">
        <v>1614.59</v>
      </c>
      <c r="R56" s="95" t="n">
        <v>4.07</v>
      </c>
      <c r="S56" s="56" t="n">
        <f aca="false">Q56/3600</f>
        <v>0.448497222222222</v>
      </c>
      <c r="T56" s="58"/>
      <c r="U56" s="56" t="n">
        <v>1019.9664</v>
      </c>
      <c r="V56" s="56" t="n">
        <v>36.7327</v>
      </c>
      <c r="W56" s="56" t="n">
        <v>40.8238</v>
      </c>
      <c r="X56" s="56" t="n">
        <v>39.7189</v>
      </c>
      <c r="Y56" s="57" t="n">
        <v>499674</v>
      </c>
      <c r="Z56" s="56" t="n">
        <v>1649.4</v>
      </c>
      <c r="AA56" s="95" t="n">
        <v>3.75</v>
      </c>
      <c r="AB56" s="56" t="n">
        <f aca="false">Z56/3600</f>
        <v>0.458166666666667</v>
      </c>
      <c r="AC56" s="58"/>
      <c r="AD56" s="58"/>
      <c r="AE56" s="58"/>
      <c r="AF56" s="62" t="n">
        <f aca="false">IF(Y56=0,0,(Y56-P56)/P56)</f>
        <v>0.01097624881385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4048</v>
      </c>
      <c r="E57" s="72" t="n">
        <f aca="false">N57</f>
        <v>38.4887</v>
      </c>
      <c r="F57" s="72" t="n">
        <f aca="false">L57</f>
        <v>492.4048</v>
      </c>
      <c r="G57" s="72" t="n">
        <f aca="false">O57</f>
        <v>36.9858</v>
      </c>
      <c r="H57" s="72" t="n">
        <f aca="false">U57</f>
        <v>492.768</v>
      </c>
      <c r="I57" s="72" t="n">
        <f aca="false">W57</f>
        <v>38.4738</v>
      </c>
      <c r="J57" s="72" t="n">
        <f aca="false">U57</f>
        <v>492.768</v>
      </c>
      <c r="K57" s="72" t="n">
        <f aca="false">X57</f>
        <v>36.9837</v>
      </c>
      <c r="L57" s="56" t="n">
        <v>492.4048</v>
      </c>
      <c r="M57" s="56" t="n">
        <v>33.2911</v>
      </c>
      <c r="N57" s="56" t="n">
        <v>38.4887</v>
      </c>
      <c r="O57" s="56" t="n">
        <v>36.9858</v>
      </c>
      <c r="P57" s="57" t="n">
        <v>266984</v>
      </c>
      <c r="Q57" s="56" t="n">
        <v>1491.87</v>
      </c>
      <c r="R57" s="95" t="n">
        <v>3.58</v>
      </c>
      <c r="S57" s="56" t="n">
        <f aca="false">Q57/3600</f>
        <v>0.414408333333333</v>
      </c>
      <c r="T57" s="58"/>
      <c r="U57" s="56" t="n">
        <v>492.768</v>
      </c>
      <c r="V57" s="56" t="n">
        <v>33.2909</v>
      </c>
      <c r="W57" s="56" t="n">
        <v>38.4738</v>
      </c>
      <c r="X57" s="56" t="n">
        <v>36.9837</v>
      </c>
      <c r="Y57" s="57" t="n">
        <v>270548</v>
      </c>
      <c r="Z57" s="56" t="n">
        <v>1499.62</v>
      </c>
      <c r="AA57" s="95" t="n">
        <v>3.57</v>
      </c>
      <c r="AB57" s="56" t="n">
        <f aca="false">Z57/3600</f>
        <v>0.416561111111111</v>
      </c>
      <c r="AC57" s="58"/>
      <c r="AD57" s="58"/>
      <c r="AE57" s="58"/>
      <c r="AF57" s="62" t="n">
        <f aca="false">IF(Y57=0,0,(Y57-P57)/P57)</f>
        <v>0.013349114553681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488</v>
      </c>
      <c r="E58" s="73" t="n">
        <f aca="false">N58</f>
        <v>36.3772</v>
      </c>
      <c r="F58" s="73" t="n">
        <f aca="false">L58</f>
        <v>241.488</v>
      </c>
      <c r="G58" s="73" t="n">
        <f aca="false">O58</f>
        <v>34.4778</v>
      </c>
      <c r="H58" s="73" t="n">
        <f aca="false">U58</f>
        <v>241.6168</v>
      </c>
      <c r="I58" s="73" t="n">
        <f aca="false">W58</f>
        <v>36.3431</v>
      </c>
      <c r="J58" s="73" t="n">
        <f aca="false">U58</f>
        <v>241.6168</v>
      </c>
      <c r="K58" s="73" t="n">
        <f aca="false">X58</f>
        <v>34.477</v>
      </c>
      <c r="L58" s="65" t="n">
        <v>241.488</v>
      </c>
      <c r="M58" s="65" t="n">
        <v>30.4079</v>
      </c>
      <c r="N58" s="65" t="n">
        <v>36.3772</v>
      </c>
      <c r="O58" s="65" t="n">
        <v>34.4778</v>
      </c>
      <c r="P58" s="66" t="n">
        <v>139938</v>
      </c>
      <c r="Q58" s="65" t="n">
        <v>1442.65</v>
      </c>
      <c r="R58" s="65" t="n">
        <v>2.89</v>
      </c>
      <c r="S58" s="65" t="n">
        <f aca="false">Q58/3600</f>
        <v>0.400736111111111</v>
      </c>
      <c r="T58" s="63"/>
      <c r="U58" s="65" t="n">
        <v>241.6168</v>
      </c>
      <c r="V58" s="65" t="n">
        <v>30.4027</v>
      </c>
      <c r="W58" s="65" t="n">
        <v>36.3431</v>
      </c>
      <c r="X58" s="65" t="n">
        <v>34.477</v>
      </c>
      <c r="Y58" s="66" t="n">
        <v>141257</v>
      </c>
      <c r="Z58" s="65" t="n">
        <v>1406.15</v>
      </c>
      <c r="AA58" s="65" t="n">
        <v>2.87</v>
      </c>
      <c r="AB58" s="65" t="n">
        <f aca="false">Z58/3600</f>
        <v>0.390597222222222</v>
      </c>
      <c r="AC58" s="63"/>
      <c r="AD58" s="63"/>
      <c r="AE58" s="63"/>
      <c r="AF58" s="62" t="n">
        <f aca="false">IF(Y58=0,0,(Y58-P58)/P58)</f>
        <v>0.0094256027669396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52.1368</v>
      </c>
      <c r="E59" s="69" t="n">
        <f aca="false">N59</f>
        <v>42.4691</v>
      </c>
      <c r="F59" s="69" t="n">
        <f aca="false">L59</f>
        <v>2552.1368</v>
      </c>
      <c r="G59" s="69" t="n">
        <f aca="false">O59</f>
        <v>43.35</v>
      </c>
      <c r="H59" s="69" t="n">
        <f aca="false">U59</f>
        <v>2552.9568</v>
      </c>
      <c r="I59" s="69" t="n">
        <f aca="false">W59</f>
        <v>42.454</v>
      </c>
      <c r="J59" s="69" t="n">
        <f aca="false">U59</f>
        <v>2552.9568</v>
      </c>
      <c r="K59" s="69" t="n">
        <f aca="false">X59</f>
        <v>43.351</v>
      </c>
      <c r="L59" s="67" t="n">
        <v>2552.1368</v>
      </c>
      <c r="M59" s="67" t="n">
        <v>37.8849</v>
      </c>
      <c r="N59" s="67" t="n">
        <v>42.4691</v>
      </c>
      <c r="O59" s="67" t="n">
        <v>43.35</v>
      </c>
      <c r="P59" s="68" t="n">
        <v>882896</v>
      </c>
      <c r="Q59" s="67" t="n">
        <v>2161.92</v>
      </c>
      <c r="R59" s="95" t="n">
        <v>5.64</v>
      </c>
      <c r="S59" s="67" t="n">
        <f aca="false">Q59/3600</f>
        <v>0.600533333333333</v>
      </c>
      <c r="T59" s="70"/>
      <c r="U59" s="67" t="n">
        <v>2552.9568</v>
      </c>
      <c r="V59" s="67" t="n">
        <v>37.8812</v>
      </c>
      <c r="W59" s="67" t="n">
        <v>42.454</v>
      </c>
      <c r="X59" s="67" t="n">
        <v>43.351</v>
      </c>
      <c r="Y59" s="68" t="n">
        <v>896070</v>
      </c>
      <c r="Z59" s="67" t="n">
        <v>2170.95</v>
      </c>
      <c r="AA59" s="95" t="n">
        <v>5.53</v>
      </c>
      <c r="AB59" s="67" t="n">
        <f aca="false">Z59/3600</f>
        <v>0.60304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921349739946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9.1632</v>
      </c>
      <c r="E60" s="55" t="n">
        <f aca="false">N60</f>
        <v>40.6823</v>
      </c>
      <c r="F60" s="55" t="n">
        <f aca="false">L60</f>
        <v>909.1632</v>
      </c>
      <c r="G60" s="55" t="n">
        <f aca="false">O60</f>
        <v>41.4874</v>
      </c>
      <c r="H60" s="55" t="n">
        <f aca="false">U60</f>
        <v>909.6504</v>
      </c>
      <c r="I60" s="55" t="n">
        <f aca="false">W60</f>
        <v>40.6731</v>
      </c>
      <c r="J60" s="55" t="n">
        <f aca="false">U60</f>
        <v>909.6504</v>
      </c>
      <c r="K60" s="55" t="n">
        <f aca="false">X60</f>
        <v>41.4318</v>
      </c>
      <c r="L60" s="56" t="n">
        <v>909.1632</v>
      </c>
      <c r="M60" s="56" t="n">
        <v>34.0157</v>
      </c>
      <c r="N60" s="56" t="n">
        <v>40.6823</v>
      </c>
      <c r="O60" s="56" t="n">
        <v>41.4874</v>
      </c>
      <c r="P60" s="57" t="n">
        <v>345278</v>
      </c>
      <c r="Q60" s="56" t="n">
        <v>1856.83</v>
      </c>
      <c r="R60" s="95" t="n">
        <v>4.55</v>
      </c>
      <c r="S60" s="56" t="n">
        <f aca="false">Q60/3600</f>
        <v>0.515786111111111</v>
      </c>
      <c r="T60" s="58"/>
      <c r="U60" s="56" t="n">
        <v>909.6504</v>
      </c>
      <c r="V60" s="56" t="n">
        <v>34.0197</v>
      </c>
      <c r="W60" s="56" t="n">
        <v>40.6731</v>
      </c>
      <c r="X60" s="56" t="n">
        <v>41.4318</v>
      </c>
      <c r="Y60" s="57" t="n">
        <v>348783</v>
      </c>
      <c r="Z60" s="56" t="n">
        <v>1796.37</v>
      </c>
      <c r="AA60" s="95" t="n">
        <v>4.18</v>
      </c>
      <c r="AB60" s="56" t="n">
        <f aca="false">Z60/3600</f>
        <v>0.498991666666667</v>
      </c>
      <c r="AC60" s="58"/>
      <c r="AD60" s="58"/>
      <c r="AE60" s="58"/>
      <c r="AF60" s="62" t="n">
        <f aca="false">IF(Y60=0,0,(Y60-P60)/P60)</f>
        <v>0.010151240449724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26</v>
      </c>
      <c r="E61" s="55" t="n">
        <f aca="false">N61</f>
        <v>39.0605</v>
      </c>
      <c r="F61" s="55" t="n">
        <f aca="false">L61</f>
        <v>368.26</v>
      </c>
      <c r="G61" s="55" t="n">
        <f aca="false">O61</f>
        <v>39.8743</v>
      </c>
      <c r="H61" s="55" t="n">
        <f aca="false">U61</f>
        <v>369.084</v>
      </c>
      <c r="I61" s="55" t="n">
        <f aca="false">W61</f>
        <v>39.0897</v>
      </c>
      <c r="J61" s="55" t="n">
        <f aca="false">U61</f>
        <v>369.084</v>
      </c>
      <c r="K61" s="55" t="n">
        <f aca="false">X61</f>
        <v>39.9082</v>
      </c>
      <c r="L61" s="56" t="n">
        <v>368.26</v>
      </c>
      <c r="M61" s="56" t="n">
        <v>30.9591</v>
      </c>
      <c r="N61" s="56" t="n">
        <v>39.0605</v>
      </c>
      <c r="O61" s="56" t="n">
        <v>39.8743</v>
      </c>
      <c r="P61" s="57" t="n">
        <v>165410</v>
      </c>
      <c r="Q61" s="56" t="n">
        <v>1697.58</v>
      </c>
      <c r="R61" s="95" t="n">
        <v>3.83</v>
      </c>
      <c r="S61" s="56" t="n">
        <f aca="false">Q61/3600</f>
        <v>0.47155</v>
      </c>
      <c r="T61" s="58"/>
      <c r="U61" s="56" t="n">
        <v>369.084</v>
      </c>
      <c r="V61" s="56" t="n">
        <v>30.9633</v>
      </c>
      <c r="W61" s="56" t="n">
        <v>39.0897</v>
      </c>
      <c r="X61" s="56" t="n">
        <v>39.9082</v>
      </c>
      <c r="Y61" s="57" t="n">
        <v>168868</v>
      </c>
      <c r="Z61" s="56" t="n">
        <v>1661.44</v>
      </c>
      <c r="AA61" s="95" t="n">
        <v>3.46</v>
      </c>
      <c r="AB61" s="56" t="n">
        <f aca="false">Z61/3600</f>
        <v>0.461511111111111</v>
      </c>
      <c r="AC61" s="58"/>
      <c r="AD61" s="58"/>
      <c r="AE61" s="58"/>
      <c r="AF61" s="62" t="n">
        <f aca="false">IF(Y61=0,0,(Y61-P61)/P61)</f>
        <v>0.020905628438425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2512</v>
      </c>
      <c r="E62" s="64" t="n">
        <f aca="false">N62</f>
        <v>37.7041</v>
      </c>
      <c r="F62" s="64" t="n">
        <f aca="false">L62</f>
        <v>151.2512</v>
      </c>
      <c r="G62" s="64" t="n">
        <f aca="false">O62</f>
        <v>38.2824</v>
      </c>
      <c r="H62" s="64" t="n">
        <f aca="false">U62</f>
        <v>150.976</v>
      </c>
      <c r="I62" s="64" t="n">
        <f aca="false">W62</f>
        <v>37.7155</v>
      </c>
      <c r="J62" s="64" t="n">
        <f aca="false">U62</f>
        <v>150.976</v>
      </c>
      <c r="K62" s="64" t="n">
        <f aca="false">X62</f>
        <v>38.2777</v>
      </c>
      <c r="L62" s="65" t="n">
        <v>151.2512</v>
      </c>
      <c r="M62" s="65" t="n">
        <v>27.9523</v>
      </c>
      <c r="N62" s="65" t="n">
        <v>37.7041</v>
      </c>
      <c r="O62" s="65" t="n">
        <v>38.2824</v>
      </c>
      <c r="P62" s="66" t="n">
        <v>67967</v>
      </c>
      <c r="Q62" s="65" t="n">
        <v>1592.85</v>
      </c>
      <c r="R62" s="65" t="n">
        <v>3.15</v>
      </c>
      <c r="S62" s="65" t="n">
        <f aca="false">Q62/3600</f>
        <v>0.442458333333333</v>
      </c>
      <c r="T62" s="63"/>
      <c r="U62" s="65" t="n">
        <v>150.976</v>
      </c>
      <c r="V62" s="65" t="n">
        <v>27.9368</v>
      </c>
      <c r="W62" s="65" t="n">
        <v>37.7155</v>
      </c>
      <c r="X62" s="65" t="n">
        <v>38.2777</v>
      </c>
      <c r="Y62" s="66" t="n">
        <v>69172</v>
      </c>
      <c r="Z62" s="65" t="n">
        <v>1601.67</v>
      </c>
      <c r="AA62" s="65" t="n">
        <v>3.11</v>
      </c>
      <c r="AB62" s="65" t="n">
        <f aca="false">Z62/3600</f>
        <v>0.444908333333333</v>
      </c>
      <c r="AC62" s="63"/>
      <c r="AD62" s="63"/>
      <c r="AE62" s="63"/>
      <c r="AF62" s="62" t="n">
        <f aca="false">IF(Y62=0,0,(Y62-P62)/P62)</f>
        <v>0.017729192107934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2984</v>
      </c>
      <c r="E63" s="71" t="n">
        <f aca="false">N63</f>
        <v>40.4189</v>
      </c>
      <c r="F63" s="71" t="n">
        <f aca="false">L63</f>
        <v>2164.2984</v>
      </c>
      <c r="G63" s="71" t="n">
        <f aca="false">O63</f>
        <v>41.152</v>
      </c>
      <c r="H63" s="71" t="n">
        <f aca="false">U63</f>
        <v>2167.6528</v>
      </c>
      <c r="I63" s="71" t="n">
        <f aca="false">W63</f>
        <v>40.4201</v>
      </c>
      <c r="J63" s="71" t="n">
        <f aca="false">U63</f>
        <v>2167.6528</v>
      </c>
      <c r="K63" s="71" t="n">
        <f aca="false">X63</f>
        <v>41.1423</v>
      </c>
      <c r="L63" s="67" t="n">
        <v>2164.2984</v>
      </c>
      <c r="M63" s="67" t="n">
        <v>37.7515</v>
      </c>
      <c r="N63" s="67" t="n">
        <v>40.4189</v>
      </c>
      <c r="O63" s="67" t="n">
        <v>41.152</v>
      </c>
      <c r="P63" s="68" t="n">
        <v>762722</v>
      </c>
      <c r="Q63" s="67" t="n">
        <v>1791.65</v>
      </c>
      <c r="R63" s="95" t="n">
        <v>4.87</v>
      </c>
      <c r="S63" s="67" t="n">
        <f aca="false">Q63/3600</f>
        <v>0.497680555555556</v>
      </c>
      <c r="T63" s="70"/>
      <c r="U63" s="67" t="n">
        <v>2167.6528</v>
      </c>
      <c r="V63" s="67" t="n">
        <v>37.7541</v>
      </c>
      <c r="W63" s="67" t="n">
        <v>40.4201</v>
      </c>
      <c r="X63" s="67" t="n">
        <v>41.1423</v>
      </c>
      <c r="Y63" s="68" t="n">
        <v>784518</v>
      </c>
      <c r="Z63" s="67" t="n">
        <v>1831.19</v>
      </c>
      <c r="AA63" s="95" t="n">
        <v>4.68</v>
      </c>
      <c r="AB63" s="67" t="n">
        <f aca="false">Z63/3600</f>
        <v>0.50866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8576598026541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216</v>
      </c>
      <c r="E64" s="72" t="n">
        <f aca="false">N64</f>
        <v>37.8135</v>
      </c>
      <c r="F64" s="72" t="n">
        <f aca="false">L64</f>
        <v>934.216</v>
      </c>
      <c r="G64" s="72" t="n">
        <f aca="false">O64</f>
        <v>38.4797</v>
      </c>
      <c r="H64" s="72" t="n">
        <f aca="false">U64</f>
        <v>935.4592</v>
      </c>
      <c r="I64" s="72" t="n">
        <f aca="false">W64</f>
        <v>37.8374</v>
      </c>
      <c r="J64" s="72" t="n">
        <f aca="false">U64</f>
        <v>935.4592</v>
      </c>
      <c r="K64" s="72" t="n">
        <f aca="false">X64</f>
        <v>38.4886</v>
      </c>
      <c r="L64" s="56" t="n">
        <v>934.216</v>
      </c>
      <c r="M64" s="56" t="n">
        <v>34.0397</v>
      </c>
      <c r="N64" s="56" t="n">
        <v>37.8135</v>
      </c>
      <c r="O64" s="56" t="n">
        <v>38.4797</v>
      </c>
      <c r="P64" s="57" t="n">
        <v>410704</v>
      </c>
      <c r="Q64" s="56" t="n">
        <v>1592.75</v>
      </c>
      <c r="R64" s="95" t="n">
        <v>4.01</v>
      </c>
      <c r="S64" s="56" t="n">
        <f aca="false">Q64/3600</f>
        <v>0.442430555555556</v>
      </c>
      <c r="T64" s="58"/>
      <c r="U64" s="56" t="n">
        <v>935.4592</v>
      </c>
      <c r="V64" s="56" t="n">
        <v>34.0376</v>
      </c>
      <c r="W64" s="56" t="n">
        <v>37.8374</v>
      </c>
      <c r="X64" s="56" t="n">
        <v>38.4886</v>
      </c>
      <c r="Y64" s="57" t="n">
        <v>424230</v>
      </c>
      <c r="Z64" s="56" t="n">
        <v>1552.94</v>
      </c>
      <c r="AA64" s="95" t="n">
        <v>4.06</v>
      </c>
      <c r="AB64" s="56" t="n">
        <f aca="false">Z64/3600</f>
        <v>0.431372222222222</v>
      </c>
      <c r="AC64" s="58"/>
      <c r="AD64" s="58"/>
      <c r="AE64" s="58"/>
      <c r="AF64" s="62" t="n">
        <f aca="false">IF(Y64=0,0,(Y64-P64)/P64)</f>
        <v>0.032933694339475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3696</v>
      </c>
      <c r="E65" s="72" t="n">
        <f aca="false">N65</f>
        <v>35.5504</v>
      </c>
      <c r="F65" s="72" t="n">
        <f aca="false">L65</f>
        <v>402.3696</v>
      </c>
      <c r="G65" s="72" t="n">
        <f aca="false">O65</f>
        <v>36.2055</v>
      </c>
      <c r="H65" s="72" t="n">
        <f aca="false">U65</f>
        <v>403.5</v>
      </c>
      <c r="I65" s="72" t="n">
        <f aca="false">W65</f>
        <v>35.5438</v>
      </c>
      <c r="J65" s="72" t="n">
        <f aca="false">U65</f>
        <v>403.5</v>
      </c>
      <c r="K65" s="72" t="n">
        <f aca="false">X65</f>
        <v>36.2295</v>
      </c>
      <c r="L65" s="56" t="n">
        <v>402.3696</v>
      </c>
      <c r="M65" s="56" t="n">
        <v>30.6223</v>
      </c>
      <c r="N65" s="56" t="n">
        <v>35.5504</v>
      </c>
      <c r="O65" s="56" t="n">
        <v>36.2055</v>
      </c>
      <c r="P65" s="57" t="n">
        <v>210640</v>
      </c>
      <c r="Q65" s="56" t="n">
        <v>1444.98</v>
      </c>
      <c r="R65" s="95" t="n">
        <v>3.26</v>
      </c>
      <c r="S65" s="56" t="n">
        <f aca="false">Q65/3600</f>
        <v>0.401383333333333</v>
      </c>
      <c r="T65" s="58"/>
      <c r="U65" s="56" t="n">
        <v>403.5</v>
      </c>
      <c r="V65" s="56" t="n">
        <v>30.624</v>
      </c>
      <c r="W65" s="56" t="n">
        <v>35.5438</v>
      </c>
      <c r="X65" s="56" t="n">
        <v>36.2295</v>
      </c>
      <c r="Y65" s="57" t="n">
        <v>220444</v>
      </c>
      <c r="Z65" s="56" t="n">
        <v>1438.28</v>
      </c>
      <c r="AA65" s="95" t="n">
        <v>3</v>
      </c>
      <c r="AB65" s="56" t="n">
        <f aca="false">Z65/3600</f>
        <v>0.399522222222222</v>
      </c>
      <c r="AC65" s="58"/>
      <c r="AD65" s="58"/>
      <c r="AE65" s="58"/>
      <c r="AF65" s="62" t="n">
        <f aca="false">IF(Y65=0,0,(Y65-P65)/P65)</f>
        <v>0.046543866312191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224</v>
      </c>
      <c r="E66" s="73" t="n">
        <f aca="false">N66</f>
        <v>33.4565</v>
      </c>
      <c r="F66" s="73" t="n">
        <f aca="false">L66</f>
        <v>168.6224</v>
      </c>
      <c r="G66" s="73" t="n">
        <f aca="false">O66</f>
        <v>34.1183</v>
      </c>
      <c r="H66" s="73" t="n">
        <f aca="false">U66</f>
        <v>168.8904</v>
      </c>
      <c r="I66" s="73" t="n">
        <f aca="false">W66</f>
        <v>33.4503</v>
      </c>
      <c r="J66" s="73" t="n">
        <f aca="false">U66</f>
        <v>168.8904</v>
      </c>
      <c r="K66" s="73" t="n">
        <f aca="false">X66</f>
        <v>34.0881</v>
      </c>
      <c r="L66" s="65" t="n">
        <v>168.6224</v>
      </c>
      <c r="M66" s="65" t="n">
        <v>27.6167</v>
      </c>
      <c r="N66" s="65" t="n">
        <v>33.4565</v>
      </c>
      <c r="O66" s="65" t="n">
        <v>34.1183</v>
      </c>
      <c r="P66" s="66" t="n">
        <v>97757</v>
      </c>
      <c r="Q66" s="65" t="n">
        <v>1308.74</v>
      </c>
      <c r="R66" s="65" t="n">
        <v>2.57</v>
      </c>
      <c r="S66" s="65" t="n">
        <f aca="false">Q66/3600</f>
        <v>0.363538888888889</v>
      </c>
      <c r="T66" s="63"/>
      <c r="U66" s="65" t="n">
        <v>168.8904</v>
      </c>
      <c r="V66" s="65" t="n">
        <v>27.6182</v>
      </c>
      <c r="W66" s="65" t="n">
        <v>33.4503</v>
      </c>
      <c r="X66" s="65" t="n">
        <v>34.0881</v>
      </c>
      <c r="Y66" s="66" t="n">
        <v>102239</v>
      </c>
      <c r="Z66" s="65" t="n">
        <v>1327.01</v>
      </c>
      <c r="AA66" s="65" t="n">
        <v>2.55</v>
      </c>
      <c r="AB66" s="65" t="n">
        <f aca="false">Z66/3600</f>
        <v>0.368613888888889</v>
      </c>
      <c r="AC66" s="63"/>
      <c r="AD66" s="63"/>
      <c r="AE66" s="63"/>
      <c r="AF66" s="62" t="n">
        <f aca="false">IF(Y66=0,0,(Y66-P66)/P66)</f>
        <v>0.045848379144204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7.2624</v>
      </c>
      <c r="E67" s="69" t="n">
        <f aca="false">N67</f>
        <v>41.1625</v>
      </c>
      <c r="F67" s="69" t="n">
        <f aca="false">L67</f>
        <v>1507.2624</v>
      </c>
      <c r="G67" s="69" t="n">
        <f aca="false">O67</f>
        <v>42.2066</v>
      </c>
      <c r="H67" s="69" t="n">
        <f aca="false">U67</f>
        <v>1507.2864</v>
      </c>
      <c r="I67" s="69" t="n">
        <f aca="false">W67</f>
        <v>41.166</v>
      </c>
      <c r="J67" s="69" t="n">
        <f aca="false">U67</f>
        <v>1507.2864</v>
      </c>
      <c r="K67" s="69" t="n">
        <f aca="false">X67</f>
        <v>42.2018</v>
      </c>
      <c r="L67" s="67" t="n">
        <v>1507.2624</v>
      </c>
      <c r="M67" s="67" t="n">
        <v>39.6088</v>
      </c>
      <c r="N67" s="67" t="n">
        <v>41.1625</v>
      </c>
      <c r="O67" s="67" t="n">
        <v>42.2066</v>
      </c>
      <c r="P67" s="68" t="n">
        <v>614489</v>
      </c>
      <c r="Q67" s="67" t="n">
        <v>1217.11</v>
      </c>
      <c r="R67" s="95" t="n">
        <v>3.42</v>
      </c>
      <c r="S67" s="67" t="n">
        <f aca="false">Q67/3600</f>
        <v>0.338086111111111</v>
      </c>
      <c r="T67" s="70"/>
      <c r="U67" s="67" t="n">
        <v>1507.2864</v>
      </c>
      <c r="V67" s="67" t="n">
        <v>39.6103</v>
      </c>
      <c r="W67" s="67" t="n">
        <v>41.166</v>
      </c>
      <c r="X67" s="67" t="n">
        <v>42.2018</v>
      </c>
      <c r="Y67" s="68" t="n">
        <v>622630</v>
      </c>
      <c r="Z67" s="67" t="n">
        <v>1179.7</v>
      </c>
      <c r="AA67" s="95" t="n">
        <v>3.19</v>
      </c>
      <c r="AB67" s="67" t="n">
        <f aca="false">Z67/3600</f>
        <v>0.32769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3248406399463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8.6136</v>
      </c>
      <c r="E68" s="55" t="n">
        <f aca="false">N68</f>
        <v>38.3761</v>
      </c>
      <c r="F68" s="55" t="n">
        <f aca="false">L68</f>
        <v>728.6136</v>
      </c>
      <c r="G68" s="55" t="n">
        <f aca="false">O68</f>
        <v>39.5206</v>
      </c>
      <c r="H68" s="55" t="n">
        <f aca="false">U68</f>
        <v>730.2544</v>
      </c>
      <c r="I68" s="55" t="n">
        <f aca="false">W68</f>
        <v>38.3755</v>
      </c>
      <c r="J68" s="55" t="n">
        <f aca="false">U68</f>
        <v>730.2544</v>
      </c>
      <c r="K68" s="55" t="n">
        <f aca="false">X68</f>
        <v>39.5249</v>
      </c>
      <c r="L68" s="56" t="n">
        <v>728.6136</v>
      </c>
      <c r="M68" s="56" t="n">
        <v>35.5745</v>
      </c>
      <c r="N68" s="56" t="n">
        <v>38.3761</v>
      </c>
      <c r="O68" s="56" t="n">
        <v>39.5206</v>
      </c>
      <c r="P68" s="57" t="n">
        <v>368712</v>
      </c>
      <c r="Q68" s="56" t="n">
        <v>1071.83</v>
      </c>
      <c r="R68" s="95" t="n">
        <v>2.92</v>
      </c>
      <c r="S68" s="56" t="n">
        <f aca="false">Q68/3600</f>
        <v>0.297730555555556</v>
      </c>
      <c r="T68" s="58"/>
      <c r="U68" s="56" t="n">
        <v>730.2544</v>
      </c>
      <c r="V68" s="56" t="n">
        <v>35.5813</v>
      </c>
      <c r="W68" s="56" t="n">
        <v>38.3755</v>
      </c>
      <c r="X68" s="56" t="n">
        <v>39.5249</v>
      </c>
      <c r="Y68" s="57" t="n">
        <v>375239</v>
      </c>
      <c r="Z68" s="56" t="n">
        <v>1062.17</v>
      </c>
      <c r="AA68" s="95" t="n">
        <v>2.65</v>
      </c>
      <c r="AB68" s="56" t="n">
        <f aca="false">Z68/3600</f>
        <v>0.295047222222222</v>
      </c>
      <c r="AC68" s="58"/>
      <c r="AD68" s="58"/>
      <c r="AE68" s="58"/>
      <c r="AF68" s="62" t="n">
        <f aca="false">IF(Y68=0,0,(Y68-P68)/P68)</f>
        <v>0.01770216320597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3056</v>
      </c>
      <c r="E69" s="55" t="n">
        <f aca="false">N69</f>
        <v>36.1024</v>
      </c>
      <c r="F69" s="55" t="n">
        <f aca="false">L69</f>
        <v>344.3056</v>
      </c>
      <c r="G69" s="55" t="n">
        <f aca="false">O69</f>
        <v>37.1969</v>
      </c>
      <c r="H69" s="55" t="n">
        <f aca="false">U69</f>
        <v>344.4928</v>
      </c>
      <c r="I69" s="55" t="n">
        <f aca="false">W69</f>
        <v>36.0931</v>
      </c>
      <c r="J69" s="55" t="n">
        <f aca="false">U69</f>
        <v>344.4928</v>
      </c>
      <c r="K69" s="55" t="n">
        <f aca="false">X69</f>
        <v>37.1651</v>
      </c>
      <c r="L69" s="56" t="n">
        <v>344.3056</v>
      </c>
      <c r="M69" s="56" t="n">
        <v>32.046</v>
      </c>
      <c r="N69" s="56" t="n">
        <v>36.1024</v>
      </c>
      <c r="O69" s="56" t="n">
        <v>37.1969</v>
      </c>
      <c r="P69" s="57" t="n">
        <v>193433</v>
      </c>
      <c r="Q69" s="56" t="n">
        <v>964.42</v>
      </c>
      <c r="R69" s="95" t="n">
        <v>2.24</v>
      </c>
      <c r="S69" s="56" t="n">
        <f aca="false">Q69/3600</f>
        <v>0.267894444444444</v>
      </c>
      <c r="T69" s="58"/>
      <c r="U69" s="56" t="n">
        <v>344.4928</v>
      </c>
      <c r="V69" s="56" t="n">
        <v>32.0456</v>
      </c>
      <c r="W69" s="56" t="n">
        <v>36.0931</v>
      </c>
      <c r="X69" s="56" t="n">
        <v>37.1651</v>
      </c>
      <c r="Y69" s="57" t="n">
        <v>194208</v>
      </c>
      <c r="Z69" s="56" t="n">
        <v>966.14</v>
      </c>
      <c r="AA69" s="95" t="n">
        <v>2.2</v>
      </c>
      <c r="AB69" s="56" t="n">
        <f aca="false">Z69/3600</f>
        <v>0.268372222222222</v>
      </c>
      <c r="AC69" s="58"/>
      <c r="AD69" s="58"/>
      <c r="AE69" s="58"/>
      <c r="AF69" s="62" t="n">
        <f aca="false">IF(Y69=0,0,(Y69-P69)/P69)</f>
        <v>0.0040065552413497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3664</v>
      </c>
      <c r="E70" s="74" t="n">
        <f aca="false">N70</f>
        <v>33.9462</v>
      </c>
      <c r="F70" s="74" t="n">
        <f aca="false">L70</f>
        <v>161.3664</v>
      </c>
      <c r="G70" s="74" t="n">
        <f aca="false">O70</f>
        <v>34.8673</v>
      </c>
      <c r="H70" s="74" t="n">
        <f aca="false">U70</f>
        <v>161.2144</v>
      </c>
      <c r="I70" s="74" t="n">
        <f aca="false">W70</f>
        <v>33.9373</v>
      </c>
      <c r="J70" s="74" t="n">
        <f aca="false">U70</f>
        <v>161.2144</v>
      </c>
      <c r="K70" s="74" t="n">
        <f aca="false">X70</f>
        <v>34.895</v>
      </c>
      <c r="L70" s="65" t="n">
        <v>161.3664</v>
      </c>
      <c r="M70" s="65" t="n">
        <v>29.2601</v>
      </c>
      <c r="N70" s="65" t="n">
        <v>33.9462</v>
      </c>
      <c r="O70" s="65" t="n">
        <v>34.8673</v>
      </c>
      <c r="P70" s="66" t="n">
        <v>96369</v>
      </c>
      <c r="Q70" s="65" t="n">
        <v>912.41</v>
      </c>
      <c r="R70" s="65" t="n">
        <v>2.1</v>
      </c>
      <c r="S70" s="65" t="n">
        <f aca="false">Q70/3600</f>
        <v>0.253447222222222</v>
      </c>
      <c r="T70" s="63"/>
      <c r="U70" s="65" t="n">
        <v>161.2144</v>
      </c>
      <c r="V70" s="65" t="n">
        <v>29.2423</v>
      </c>
      <c r="W70" s="65" t="n">
        <v>33.9373</v>
      </c>
      <c r="X70" s="65" t="n">
        <v>34.895</v>
      </c>
      <c r="Y70" s="66" t="n">
        <v>97771</v>
      </c>
      <c r="Z70" s="65" t="n">
        <v>893.08</v>
      </c>
      <c r="AA70" s="65" t="n">
        <v>2.09</v>
      </c>
      <c r="AB70" s="65" t="n">
        <f aca="false">Z70/3600</f>
        <v>0.248077777777778</v>
      </c>
      <c r="AC70" s="63"/>
      <c r="AD70" s="63"/>
      <c r="AE70" s="63"/>
      <c r="AF70" s="62" t="n">
        <f aca="false">IF(Y70=0,0,(Y70-P70)/P70)</f>
        <v>0.014548246842864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3.8992</v>
      </c>
      <c r="E71" s="71" t="n">
        <f aca="false">N71</f>
        <v>46.4343</v>
      </c>
      <c r="F71" s="71" t="n">
        <f aca="false">L71</f>
        <v>2293.8992</v>
      </c>
      <c r="G71" s="71" t="n">
        <f aca="false">O71</f>
        <v>47.4314</v>
      </c>
      <c r="H71" s="71" t="n">
        <f aca="false">U71</f>
        <v>2297.5032</v>
      </c>
      <c r="I71" s="71" t="n">
        <f aca="false">W71</f>
        <v>46.4403</v>
      </c>
      <c r="J71" s="71" t="n">
        <f aca="false">U71</f>
        <v>2297.5032</v>
      </c>
      <c r="K71" s="71" t="n">
        <f aca="false">X71</f>
        <v>47.4351</v>
      </c>
      <c r="L71" s="67" t="n">
        <v>2293.8992</v>
      </c>
      <c r="M71" s="67" t="n">
        <v>43.1608</v>
      </c>
      <c r="N71" s="67" t="n">
        <v>46.4343</v>
      </c>
      <c r="O71" s="67" t="n">
        <v>47.4314</v>
      </c>
      <c r="P71" s="68" t="n">
        <v>1302262</v>
      </c>
      <c r="Q71" s="67" t="n">
        <v>14825.85</v>
      </c>
      <c r="R71" s="95" t="n">
        <v>26.48</v>
      </c>
      <c r="S71" s="67" t="n">
        <f aca="false">Q71/3600</f>
        <v>4.11829166666667</v>
      </c>
      <c r="T71" s="70"/>
      <c r="U71" s="67" t="n">
        <v>2297.5032</v>
      </c>
      <c r="V71" s="67" t="n">
        <v>43.1604</v>
      </c>
      <c r="W71" s="67" t="n">
        <v>46.4403</v>
      </c>
      <c r="X71" s="67" t="n">
        <v>47.4351</v>
      </c>
      <c r="Y71" s="68" t="n">
        <v>1355713</v>
      </c>
      <c r="Z71" s="67" t="n">
        <v>14987.54</v>
      </c>
      <c r="AA71" s="95" t="n">
        <v>29.4</v>
      </c>
      <c r="AB71" s="67" t="n">
        <f aca="false">Z71/3600</f>
        <v>4.16320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41044736005504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69.7072</v>
      </c>
      <c r="E72" s="72" t="n">
        <f aca="false">N72</f>
        <v>45.348</v>
      </c>
      <c r="F72" s="72" t="n">
        <f aca="false">L72</f>
        <v>869.7072</v>
      </c>
      <c r="G72" s="72" t="n">
        <f aca="false">O72</f>
        <v>46.0423</v>
      </c>
      <c r="H72" s="72" t="n">
        <f aca="false">U72</f>
        <v>873.0256</v>
      </c>
      <c r="I72" s="72" t="n">
        <f aca="false">W72</f>
        <v>45.3611</v>
      </c>
      <c r="J72" s="72" t="n">
        <f aca="false">U72</f>
        <v>873.0256</v>
      </c>
      <c r="K72" s="72" t="n">
        <f aca="false">X72</f>
        <v>46.0376</v>
      </c>
      <c r="L72" s="56" t="n">
        <v>869.7072</v>
      </c>
      <c r="M72" s="56" t="n">
        <v>40.8919</v>
      </c>
      <c r="N72" s="56" t="n">
        <v>45.348</v>
      </c>
      <c r="O72" s="56" t="n">
        <v>46.0423</v>
      </c>
      <c r="P72" s="57" t="n">
        <v>541135</v>
      </c>
      <c r="Q72" s="56" t="n">
        <v>13877.82</v>
      </c>
      <c r="R72" s="95" t="n">
        <v>22.22</v>
      </c>
      <c r="S72" s="56" t="n">
        <f aca="false">Q72/3600</f>
        <v>3.85495</v>
      </c>
      <c r="T72" s="58"/>
      <c r="U72" s="56" t="n">
        <v>873.0256</v>
      </c>
      <c r="V72" s="56" t="n">
        <v>40.8893</v>
      </c>
      <c r="W72" s="56" t="n">
        <v>45.3611</v>
      </c>
      <c r="X72" s="56" t="n">
        <v>46.0376</v>
      </c>
      <c r="Y72" s="57" t="n">
        <v>568481</v>
      </c>
      <c r="Z72" s="56" t="n">
        <v>14084.44</v>
      </c>
      <c r="AA72" s="95" t="n">
        <v>22.53</v>
      </c>
      <c r="AB72" s="56" t="n">
        <f aca="false">Z72/3600</f>
        <v>3.91234444444444</v>
      </c>
      <c r="AC72" s="58"/>
      <c r="AD72" s="58"/>
      <c r="AE72" s="58"/>
      <c r="AF72" s="62" t="n">
        <f aca="false">IF(Y72=0,0,(Y72-P72)/P72)</f>
        <v>0.0505345246565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0808</v>
      </c>
      <c r="E73" s="72" t="n">
        <f aca="false">N73</f>
        <v>44.0545</v>
      </c>
      <c r="F73" s="72" t="n">
        <f aca="false">L73</f>
        <v>418.0808</v>
      </c>
      <c r="G73" s="72" t="n">
        <f aca="false">O73</f>
        <v>44.4475</v>
      </c>
      <c r="H73" s="72" t="n">
        <f aca="false">U73</f>
        <v>419.4104</v>
      </c>
      <c r="I73" s="72" t="n">
        <f aca="false">W73</f>
        <v>44.069</v>
      </c>
      <c r="J73" s="72" t="n">
        <f aca="false">U73</f>
        <v>419.4104</v>
      </c>
      <c r="K73" s="72" t="n">
        <f aca="false">X73</f>
        <v>44.4464</v>
      </c>
      <c r="L73" s="56" t="n">
        <v>418.0808</v>
      </c>
      <c r="M73" s="56" t="n">
        <v>38.3805</v>
      </c>
      <c r="N73" s="56" t="n">
        <v>44.0545</v>
      </c>
      <c r="O73" s="56" t="n">
        <v>44.4475</v>
      </c>
      <c r="P73" s="57" t="n">
        <v>261233</v>
      </c>
      <c r="Q73" s="56" t="n">
        <v>13570.44</v>
      </c>
      <c r="R73" s="95" t="n">
        <v>20.96</v>
      </c>
      <c r="S73" s="56" t="n">
        <f aca="false">Q73/3600</f>
        <v>3.76956666666667</v>
      </c>
      <c r="T73" s="58"/>
      <c r="U73" s="56" t="n">
        <v>419.4104</v>
      </c>
      <c r="V73" s="56" t="n">
        <v>38.3856</v>
      </c>
      <c r="W73" s="56" t="n">
        <v>44.069</v>
      </c>
      <c r="X73" s="56" t="n">
        <v>44.4464</v>
      </c>
      <c r="Y73" s="57" t="n">
        <v>276214</v>
      </c>
      <c r="Z73" s="56" t="n">
        <v>13720.6</v>
      </c>
      <c r="AA73" s="95" t="n">
        <v>20.65</v>
      </c>
      <c r="AB73" s="56" t="n">
        <f aca="false">Z73/3600</f>
        <v>3.81127777777778</v>
      </c>
      <c r="AC73" s="58"/>
      <c r="AD73" s="58"/>
      <c r="AE73" s="58"/>
      <c r="AF73" s="62" t="n">
        <f aca="false">IF(Y73=0,0,(Y73-P73)/P73)</f>
        <v>0.057347272358392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4624</v>
      </c>
      <c r="E74" s="73" t="n">
        <f aca="false">N74</f>
        <v>42.5126</v>
      </c>
      <c r="F74" s="73" t="n">
        <f aca="false">L74</f>
        <v>221.4624</v>
      </c>
      <c r="G74" s="73" t="n">
        <f aca="false">O74</f>
        <v>42.7386</v>
      </c>
      <c r="H74" s="73" t="n">
        <f aca="false">U74</f>
        <v>221.976</v>
      </c>
      <c r="I74" s="73" t="n">
        <f aca="false">W74</f>
        <v>42.5098</v>
      </c>
      <c r="J74" s="73" t="n">
        <f aca="false">U74</f>
        <v>221.976</v>
      </c>
      <c r="K74" s="73" t="n">
        <f aca="false">X74</f>
        <v>42.7404</v>
      </c>
      <c r="L74" s="65" t="n">
        <v>221.4624</v>
      </c>
      <c r="M74" s="65" t="n">
        <v>35.7271</v>
      </c>
      <c r="N74" s="65" t="n">
        <v>42.5126</v>
      </c>
      <c r="O74" s="65" t="n">
        <v>42.7386</v>
      </c>
      <c r="P74" s="66" t="n">
        <v>132030</v>
      </c>
      <c r="Q74" s="65" t="n">
        <v>13468.48</v>
      </c>
      <c r="R74" s="65" t="n">
        <v>23.18</v>
      </c>
      <c r="S74" s="65" t="n">
        <f aca="false">Q74/3600</f>
        <v>3.74124444444444</v>
      </c>
      <c r="T74" s="63"/>
      <c r="U74" s="65" t="n">
        <v>221.976</v>
      </c>
      <c r="V74" s="65" t="n">
        <v>35.7377</v>
      </c>
      <c r="W74" s="65" t="n">
        <v>42.5098</v>
      </c>
      <c r="X74" s="65" t="n">
        <v>42.7404</v>
      </c>
      <c r="Y74" s="66" t="n">
        <v>140072</v>
      </c>
      <c r="Z74" s="65" t="n">
        <v>13121.07</v>
      </c>
      <c r="AA74" s="65" t="n">
        <v>19.94</v>
      </c>
      <c r="AB74" s="65" t="n">
        <f aca="false">Z74/3600</f>
        <v>3.64474166666667</v>
      </c>
      <c r="AC74" s="63"/>
      <c r="AD74" s="63"/>
      <c r="AE74" s="63"/>
      <c r="AF74" s="62" t="n">
        <f aca="false">IF(Y74=0,0,(Y74-P74)/P74)</f>
        <v>0.060910399151707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99.812</v>
      </c>
      <c r="E75" s="69" t="n">
        <f aca="false">N75</f>
        <v>48.0523</v>
      </c>
      <c r="F75" s="69" t="n">
        <f aca="false">L75</f>
        <v>2999.812</v>
      </c>
      <c r="G75" s="69" t="n">
        <f aca="false">O75</f>
        <v>47.681</v>
      </c>
      <c r="H75" s="69" t="n">
        <f aca="false">U75</f>
        <v>3003.2504</v>
      </c>
      <c r="I75" s="69" t="n">
        <f aca="false">W75</f>
        <v>48.0426</v>
      </c>
      <c r="J75" s="69" t="n">
        <f aca="false">U75</f>
        <v>3003.2504</v>
      </c>
      <c r="K75" s="69" t="n">
        <f aca="false">X75</f>
        <v>47.6885</v>
      </c>
      <c r="L75" s="67" t="n">
        <v>2999.812</v>
      </c>
      <c r="M75" s="67" t="n">
        <v>42.9777</v>
      </c>
      <c r="N75" s="67" t="n">
        <v>48.0523</v>
      </c>
      <c r="O75" s="67" t="n">
        <v>47.681</v>
      </c>
      <c r="P75" s="68" t="n">
        <v>1254832</v>
      </c>
      <c r="Q75" s="67" t="n">
        <v>15145.85</v>
      </c>
      <c r="R75" s="95" t="n">
        <v>25.4</v>
      </c>
      <c r="S75" s="67" t="n">
        <f aca="false">Q75/3600</f>
        <v>4.20718055555556</v>
      </c>
      <c r="T75" s="70"/>
      <c r="U75" s="67" t="n">
        <v>3003.2504</v>
      </c>
      <c r="V75" s="67" t="n">
        <v>42.9784</v>
      </c>
      <c r="W75" s="67" t="n">
        <v>48.0426</v>
      </c>
      <c r="X75" s="67" t="n">
        <v>47.6885</v>
      </c>
      <c r="Y75" s="68" t="n">
        <v>1279313</v>
      </c>
      <c r="Z75" s="67" t="n">
        <v>15129.95</v>
      </c>
      <c r="AA75" s="95" t="n">
        <v>29.07</v>
      </c>
      <c r="AB75" s="67" t="n">
        <f aca="false">Z75/3600</f>
        <v>4.20276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9509384523187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5.924</v>
      </c>
      <c r="E76" s="55" t="n">
        <f aca="false">N76</f>
        <v>46.7132</v>
      </c>
      <c r="F76" s="55" t="n">
        <f aca="false">L76</f>
        <v>1055.924</v>
      </c>
      <c r="G76" s="55" t="n">
        <f aca="false">O76</f>
        <v>45.9536</v>
      </c>
      <c r="H76" s="55" t="n">
        <f aca="false">U76</f>
        <v>1055.352</v>
      </c>
      <c r="I76" s="55" t="n">
        <f aca="false">W76</f>
        <v>46.6875</v>
      </c>
      <c r="J76" s="55" t="n">
        <f aca="false">U76</f>
        <v>1055.352</v>
      </c>
      <c r="K76" s="55" t="n">
        <f aca="false">X76</f>
        <v>45.973</v>
      </c>
      <c r="L76" s="56" t="n">
        <v>1055.924</v>
      </c>
      <c r="M76" s="56" t="n">
        <v>40.5846</v>
      </c>
      <c r="N76" s="56" t="n">
        <v>46.7132</v>
      </c>
      <c r="O76" s="56" t="n">
        <v>45.9536</v>
      </c>
      <c r="P76" s="57" t="n">
        <v>493882</v>
      </c>
      <c r="Q76" s="56" t="n">
        <v>14298.96</v>
      </c>
      <c r="R76" s="95" t="n">
        <v>25.51</v>
      </c>
      <c r="S76" s="56" t="n">
        <f aca="false">Q76/3600</f>
        <v>3.97193333333333</v>
      </c>
      <c r="T76" s="58"/>
      <c r="U76" s="56" t="n">
        <v>1055.352</v>
      </c>
      <c r="V76" s="56" t="n">
        <v>40.5834</v>
      </c>
      <c r="W76" s="56" t="n">
        <v>46.6875</v>
      </c>
      <c r="X76" s="56" t="n">
        <v>45.973</v>
      </c>
      <c r="Y76" s="57" t="n">
        <v>505974</v>
      </c>
      <c r="Z76" s="56" t="n">
        <v>13961.47</v>
      </c>
      <c r="AA76" s="95" t="n">
        <v>25.72</v>
      </c>
      <c r="AB76" s="56" t="n">
        <f aca="false">Z76/3600</f>
        <v>3.87818611111111</v>
      </c>
      <c r="AC76" s="58"/>
      <c r="AD76" s="58"/>
      <c r="AE76" s="58"/>
      <c r="AF76" s="62" t="n">
        <f aca="false">IF(Y76=0,0,(Y76-P76)/P76)</f>
        <v>0.02448358109831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5.8984</v>
      </c>
      <c r="E77" s="55" t="n">
        <f aca="false">N77</f>
        <v>45.4514</v>
      </c>
      <c r="F77" s="55" t="n">
        <f aca="false">L77</f>
        <v>495.8984</v>
      </c>
      <c r="G77" s="55" t="n">
        <f aca="false">O77</f>
        <v>44.1597</v>
      </c>
      <c r="H77" s="55" t="n">
        <f aca="false">U77</f>
        <v>497.3136</v>
      </c>
      <c r="I77" s="55" t="n">
        <f aca="false">W77</f>
        <v>45.4531</v>
      </c>
      <c r="J77" s="55" t="n">
        <f aca="false">U77</f>
        <v>497.3136</v>
      </c>
      <c r="K77" s="55" t="n">
        <f aca="false">X77</f>
        <v>44.176</v>
      </c>
      <c r="L77" s="56" t="n">
        <v>495.8984</v>
      </c>
      <c r="M77" s="56" t="n">
        <v>37.9906</v>
      </c>
      <c r="N77" s="56" t="n">
        <v>45.4514</v>
      </c>
      <c r="O77" s="56" t="n">
        <v>44.1597</v>
      </c>
      <c r="P77" s="57" t="n">
        <v>227071</v>
      </c>
      <c r="Q77" s="56" t="n">
        <v>13547.86</v>
      </c>
      <c r="R77" s="95" t="n">
        <v>20.58</v>
      </c>
      <c r="S77" s="56" t="n">
        <f aca="false">Q77/3600</f>
        <v>3.76329444444444</v>
      </c>
      <c r="T77" s="58"/>
      <c r="U77" s="56" t="n">
        <v>497.3136</v>
      </c>
      <c r="V77" s="56" t="n">
        <v>37.9966</v>
      </c>
      <c r="W77" s="56" t="n">
        <v>45.4531</v>
      </c>
      <c r="X77" s="56" t="n">
        <v>44.176</v>
      </c>
      <c r="Y77" s="57" t="n">
        <v>236424</v>
      </c>
      <c r="Z77" s="56" t="n">
        <v>13524.27</v>
      </c>
      <c r="AA77" s="95" t="n">
        <v>23.66</v>
      </c>
      <c r="AB77" s="56" t="n">
        <f aca="false">Z77/3600</f>
        <v>3.75674166666667</v>
      </c>
      <c r="AC77" s="58"/>
      <c r="AD77" s="58"/>
      <c r="AE77" s="58"/>
      <c r="AF77" s="62" t="n">
        <f aca="false">IF(Y77=0,0,(Y77-P77)/P77)</f>
        <v>0.041189760031003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2936</v>
      </c>
      <c r="E78" s="64" t="n">
        <f aca="false">N78</f>
        <v>44.0497</v>
      </c>
      <c r="F78" s="64" t="n">
        <f aca="false">L78</f>
        <v>261.2936</v>
      </c>
      <c r="G78" s="64" t="n">
        <f aca="false">O78</f>
        <v>42.5472</v>
      </c>
      <c r="H78" s="64" t="n">
        <f aca="false">U78</f>
        <v>261.588</v>
      </c>
      <c r="I78" s="64" t="n">
        <f aca="false">W78</f>
        <v>44.0764</v>
      </c>
      <c r="J78" s="64" t="n">
        <f aca="false">U78</f>
        <v>261.588</v>
      </c>
      <c r="K78" s="64" t="n">
        <f aca="false">X78</f>
        <v>42.5351</v>
      </c>
      <c r="L78" s="65" t="n">
        <v>261.2936</v>
      </c>
      <c r="M78" s="65" t="n">
        <v>35.1186</v>
      </c>
      <c r="N78" s="65" t="n">
        <v>44.0497</v>
      </c>
      <c r="O78" s="65" t="n">
        <v>42.5472</v>
      </c>
      <c r="P78" s="66" t="n">
        <v>105864</v>
      </c>
      <c r="Q78" s="65" t="n">
        <v>13345.96</v>
      </c>
      <c r="R78" s="65" t="n">
        <v>22.54</v>
      </c>
      <c r="S78" s="65" t="n">
        <f aca="false">Q78/3600</f>
        <v>3.70721111111111</v>
      </c>
      <c r="T78" s="63"/>
      <c r="U78" s="65" t="n">
        <v>261.588</v>
      </c>
      <c r="V78" s="65" t="n">
        <v>35.1112</v>
      </c>
      <c r="W78" s="65" t="n">
        <v>44.0764</v>
      </c>
      <c r="X78" s="65" t="n">
        <v>42.5351</v>
      </c>
      <c r="Y78" s="66" t="n">
        <v>110394</v>
      </c>
      <c r="Z78" s="65" t="n">
        <v>13180.84</v>
      </c>
      <c r="AA78" s="65" t="n">
        <v>19.46</v>
      </c>
      <c r="AB78" s="65" t="n">
        <f aca="false">Z78/3600</f>
        <v>3.66134444444444</v>
      </c>
      <c r="AC78" s="63"/>
      <c r="AD78" s="63"/>
      <c r="AE78" s="63"/>
      <c r="AF78" s="62" t="n">
        <f aca="false">IF(Y78=0,0,(Y78-P78)/P78)</f>
        <v>0.042790750396735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5.6016</v>
      </c>
      <c r="E79" s="69" t="n">
        <f aca="false">N79</f>
        <v>47.7258</v>
      </c>
      <c r="F79" s="69" t="n">
        <f aca="false">L79</f>
        <v>2455.6016</v>
      </c>
      <c r="G79" s="69" t="n">
        <f aca="false">O79</f>
        <v>47.9204</v>
      </c>
      <c r="H79" s="69" t="n">
        <f aca="false">U79</f>
        <v>2458.484</v>
      </c>
      <c r="I79" s="69" t="n">
        <f aca="false">W79</f>
        <v>47.7182</v>
      </c>
      <c r="J79" s="69" t="n">
        <f aca="false">U79</f>
        <v>2458.484</v>
      </c>
      <c r="K79" s="69" t="n">
        <f aca="false">X79</f>
        <v>47.8864</v>
      </c>
      <c r="L79" s="67" t="n">
        <v>2455.6016</v>
      </c>
      <c r="M79" s="67" t="n">
        <v>42.9422</v>
      </c>
      <c r="N79" s="67" t="n">
        <v>47.7258</v>
      </c>
      <c r="O79" s="67" t="n">
        <v>47.9204</v>
      </c>
      <c r="P79" s="68" t="n">
        <v>1077307</v>
      </c>
      <c r="Q79" s="67" t="n">
        <v>14874.35</v>
      </c>
      <c r="R79" s="95" t="n">
        <v>28.88</v>
      </c>
      <c r="S79" s="67" t="n">
        <f aca="false">Q79/3600</f>
        <v>4.13176388888889</v>
      </c>
      <c r="T79" s="70"/>
      <c r="U79" s="67" t="n">
        <v>2458.484</v>
      </c>
      <c r="V79" s="67" t="n">
        <v>42.9438</v>
      </c>
      <c r="W79" s="67" t="n">
        <v>47.7182</v>
      </c>
      <c r="X79" s="67" t="n">
        <v>47.8864</v>
      </c>
      <c r="Y79" s="68" t="n">
        <v>1117276</v>
      </c>
      <c r="Z79" s="67" t="n">
        <v>14653.24</v>
      </c>
      <c r="AA79" s="95" t="n">
        <v>25.04</v>
      </c>
      <c r="AB79" s="67" t="n">
        <f aca="false">Z79/3600</f>
        <v>4.07034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3710084497733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64</v>
      </c>
      <c r="E80" s="55" t="n">
        <f aca="false">N80</f>
        <v>46.2449</v>
      </c>
      <c r="F80" s="55" t="n">
        <f aca="false">L80</f>
        <v>849.64</v>
      </c>
      <c r="G80" s="55" t="n">
        <f aca="false">O80</f>
        <v>46.2503</v>
      </c>
      <c r="H80" s="55" t="n">
        <f aca="false">U80</f>
        <v>851.4024</v>
      </c>
      <c r="I80" s="55" t="n">
        <f aca="false">W80</f>
        <v>46.2269</v>
      </c>
      <c r="J80" s="55" t="n">
        <f aca="false">U80</f>
        <v>851.4024</v>
      </c>
      <c r="K80" s="55" t="n">
        <f aca="false">X80</f>
        <v>46.2434</v>
      </c>
      <c r="L80" s="56" t="n">
        <v>849.64</v>
      </c>
      <c r="M80" s="56" t="n">
        <v>40.5424</v>
      </c>
      <c r="N80" s="56" t="n">
        <v>46.2449</v>
      </c>
      <c r="O80" s="56" t="n">
        <v>46.2503</v>
      </c>
      <c r="P80" s="57" t="n">
        <v>427156</v>
      </c>
      <c r="Q80" s="56" t="n">
        <v>13928.14</v>
      </c>
      <c r="R80" s="95" t="n">
        <v>24.87</v>
      </c>
      <c r="S80" s="56" t="n">
        <f aca="false">Q80/3600</f>
        <v>3.86892777777778</v>
      </c>
      <c r="T80" s="58"/>
      <c r="U80" s="56" t="n">
        <v>851.4024</v>
      </c>
      <c r="V80" s="56" t="n">
        <v>40.5421</v>
      </c>
      <c r="W80" s="56" t="n">
        <v>46.2269</v>
      </c>
      <c r="X80" s="56" t="n">
        <v>46.2434</v>
      </c>
      <c r="Y80" s="57" t="n">
        <v>445702</v>
      </c>
      <c r="Z80" s="56" t="n">
        <v>14057.45</v>
      </c>
      <c r="AA80" s="95" t="n">
        <v>21.97</v>
      </c>
      <c r="AB80" s="56" t="n">
        <f aca="false">Z80/3600</f>
        <v>3.90484722222222</v>
      </c>
      <c r="AC80" s="58"/>
      <c r="AD80" s="58"/>
      <c r="AE80" s="58"/>
      <c r="AF80" s="62" t="n">
        <f aca="false">IF(Y80=0,0,(Y80-P80)/P80)</f>
        <v>0.043417393177199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224</v>
      </c>
      <c r="E81" s="55" t="n">
        <f aca="false">N81</f>
        <v>44.4426</v>
      </c>
      <c r="F81" s="55" t="n">
        <f aca="false">L81</f>
        <v>381.1224</v>
      </c>
      <c r="G81" s="55" t="n">
        <f aca="false">O81</f>
        <v>44.3241</v>
      </c>
      <c r="H81" s="55" t="n">
        <f aca="false">U81</f>
        <v>382.1856</v>
      </c>
      <c r="I81" s="55" t="n">
        <f aca="false">W81</f>
        <v>44.4313</v>
      </c>
      <c r="J81" s="55" t="n">
        <f aca="false">U81</f>
        <v>382.1856</v>
      </c>
      <c r="K81" s="55" t="n">
        <f aca="false">X81</f>
        <v>44.363</v>
      </c>
      <c r="L81" s="56" t="n">
        <v>381.1224</v>
      </c>
      <c r="M81" s="56" t="n">
        <v>38.0328</v>
      </c>
      <c r="N81" s="56" t="n">
        <v>44.4426</v>
      </c>
      <c r="O81" s="56" t="n">
        <v>44.3241</v>
      </c>
      <c r="P81" s="57" t="n">
        <v>205598</v>
      </c>
      <c r="Q81" s="56" t="n">
        <v>13548.39</v>
      </c>
      <c r="R81" s="95" t="n">
        <v>20.16</v>
      </c>
      <c r="S81" s="56" t="n">
        <f aca="false">Q81/3600</f>
        <v>3.76344166666667</v>
      </c>
      <c r="T81" s="58"/>
      <c r="U81" s="56" t="n">
        <v>382.1856</v>
      </c>
      <c r="V81" s="56" t="n">
        <v>38.0369</v>
      </c>
      <c r="W81" s="56" t="n">
        <v>44.4313</v>
      </c>
      <c r="X81" s="56" t="n">
        <v>44.363</v>
      </c>
      <c r="Y81" s="57" t="n">
        <v>215142</v>
      </c>
      <c r="Z81" s="56" t="n">
        <v>13406.9</v>
      </c>
      <c r="AA81" s="95" t="n">
        <v>23.4</v>
      </c>
      <c r="AB81" s="56" t="n">
        <f aca="false">Z81/3600</f>
        <v>3.72413888888889</v>
      </c>
      <c r="AC81" s="58"/>
      <c r="AD81" s="58"/>
      <c r="AE81" s="58"/>
      <c r="AF81" s="62" t="n">
        <f aca="false">IF(Y81=0,0,(Y81-P81)/P81)</f>
        <v>0.046420685026118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2496</v>
      </c>
      <c r="E82" s="74" t="n">
        <f aca="false">N82</f>
        <v>42.7958</v>
      </c>
      <c r="F82" s="74" t="n">
        <f aca="false">L82</f>
        <v>198.2496</v>
      </c>
      <c r="G82" s="74" t="n">
        <f aca="false">O82</f>
        <v>42.4265</v>
      </c>
      <c r="H82" s="74" t="n">
        <f aca="false">U82</f>
        <v>198.3144</v>
      </c>
      <c r="I82" s="74" t="n">
        <f aca="false">W82</f>
        <v>42.7601</v>
      </c>
      <c r="J82" s="74" t="n">
        <f aca="false">U82</f>
        <v>198.3144</v>
      </c>
      <c r="K82" s="74" t="n">
        <f aca="false">X82</f>
        <v>42.3314</v>
      </c>
      <c r="L82" s="65" t="n">
        <v>198.2496</v>
      </c>
      <c r="M82" s="65" t="n">
        <v>35.4414</v>
      </c>
      <c r="N82" s="65" t="n">
        <v>42.7958</v>
      </c>
      <c r="O82" s="65" t="n">
        <v>42.4265</v>
      </c>
      <c r="P82" s="66" t="n">
        <v>105272</v>
      </c>
      <c r="Q82" s="65" t="n">
        <v>13272.85</v>
      </c>
      <c r="R82" s="65" t="n">
        <v>19.56</v>
      </c>
      <c r="S82" s="65" t="n">
        <f aca="false">Q82/3600</f>
        <v>3.68690277777778</v>
      </c>
      <c r="T82" s="63"/>
      <c r="U82" s="65" t="n">
        <v>198.3144</v>
      </c>
      <c r="V82" s="65" t="n">
        <v>35.4268</v>
      </c>
      <c r="W82" s="65" t="n">
        <v>42.7601</v>
      </c>
      <c r="X82" s="65" t="n">
        <v>42.3314</v>
      </c>
      <c r="Y82" s="66" t="n">
        <v>110149</v>
      </c>
      <c r="Z82" s="65" t="n">
        <v>13328.05</v>
      </c>
      <c r="AA82" s="65" t="n">
        <v>21.8</v>
      </c>
      <c r="AB82" s="65" t="n">
        <f aca="false">Z82/3600</f>
        <v>3.70223611111111</v>
      </c>
      <c r="AC82" s="63"/>
      <c r="AD82" s="63"/>
      <c r="AE82" s="63"/>
      <c r="AF82" s="75" t="n">
        <f aca="false">IF(Y82=0,0,(Y82-P82)/P82)</f>
        <v>0.046327608480887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218195765793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3553051391058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9339651544620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42589744990241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29089439096400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7185553930178</v>
      </c>
      <c r="S89" s="80" t="n">
        <f aca="false">GEOMEAN(S19:S82)</f>
        <v>2.12643219927058</v>
      </c>
      <c r="Z89" s="80"/>
      <c r="AA89" s="80" t="n">
        <f aca="false">GEOMEAN(AA19:AA82)</f>
        <v>15.5134442343613</v>
      </c>
      <c r="AB89" s="80" t="n">
        <f aca="false">GEOMEAN(AB19:AB82)</f>
        <v>2.1127816173310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951017219583</v>
      </c>
      <c r="AB90" s="94" t="n">
        <f aca="false">AB89/S89</f>
        <v>0.9935805233083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50191666666667</v>
      </c>
      <c r="S91" s="79" t="n">
        <f aca="false">SUM(S19:S82)</f>
        <v>227.349163888889</v>
      </c>
      <c r="Z91" s="79"/>
      <c r="AA91" s="79" t="n">
        <f aca="false">SUM(AA19:AA82)/3600</f>
        <v>0.448475</v>
      </c>
      <c r="AB91" s="79" t="n">
        <f aca="false">SUM(AB19:AB82)</f>
        <v>225.843222222222</v>
      </c>
    </row>
    <row r="92" customFormat="false" ht="11.25" hidden="false" customHeight="false" outlineLevel="0" collapsed="false">
      <c r="S92" s="79" t="n">
        <f aca="false">MAX(S3:S82)</f>
        <v>12.9153611111111</v>
      </c>
      <c r="AB92" s="79" t="n">
        <f aca="false">MAX(AB3:AB82)</f>
        <v>12.711216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6-10T09:18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