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</v>
      </c>
      <c r="D10" s="33"/>
      <c r="E10" s="33"/>
      <c r="F10" s="33" t="n">
        <f aca="false">'AI LC'!$Z$90</f>
        <v>0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'AI HE'!$Y$90</f>
        <v>#NUM!</v>
      </c>
      <c r="D11" s="36"/>
      <c r="E11" s="36"/>
      <c r="F11" s="36" t="e">
        <f aca="false">'AI LC'!$Y$90</f>
        <v>#NUM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2" t="e">
        <f aca="false">'RA HE'!$AA$83</f>
        <v>#VALUE!</v>
      </c>
      <c r="D15" s="12" t="e">
        <f aca="false">'RA HE'!$AB$83</f>
        <v>#VALUE!</v>
      </c>
      <c r="E15" s="13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8" t="e">
        <f aca="false">'RA HE'!$AA$84</f>
        <v>#VALUE!</v>
      </c>
      <c r="D16" s="18" t="e">
        <f aca="false">'RA HE'!$AB$84</f>
        <v>#VALUE!</v>
      </c>
      <c r="E16" s="19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8" t="e">
        <f aca="false">'RA HE'!$AA$85</f>
        <v>#VALUE!</v>
      </c>
      <c r="D17" s="18" t="e">
        <f aca="false">'RA HE'!$AB$85</f>
        <v>#VALUE!</v>
      </c>
      <c r="E17" s="19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8" t="e">
        <f aca="false">'RA HE'!$AA$86</f>
        <v>#VALUE!</v>
      </c>
      <c r="D18" s="18" t="e">
        <f aca="false">'RA HE'!$AB$86</f>
        <v>#VALUE!</v>
      </c>
      <c r="E18" s="19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5" t="s">
        <v>10</v>
      </c>
      <c r="C20" s="29" t="e">
        <f aca="false">'RA HE'!$AA$88</f>
        <v>#VALUE!</v>
      </c>
      <c r="D20" s="30" t="e">
        <f aca="false">'RA HE'!$AB$88</f>
        <v>#VALUE!</v>
      </c>
      <c r="E20" s="31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1.02453647028623</v>
      </c>
      <c r="D21" s="33"/>
      <c r="E21" s="33"/>
      <c r="F21" s="33" t="n">
        <f aca="false">'RA LC'!$Z$90</f>
        <v>1.01301809436532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 HE'!$Y$90</f>
        <v>1.00853327278406</v>
      </c>
      <c r="D22" s="36"/>
      <c r="E22" s="36"/>
      <c r="F22" s="36" t="n">
        <f aca="false">'RA LC'!$Y$90</f>
        <v>1.02777268004125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0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1"/>
      <c r="D26" s="41"/>
      <c r="E26" s="42"/>
      <c r="F26" s="41"/>
      <c r="G26" s="41"/>
      <c r="H26" s="42"/>
      <c r="I26" s="37"/>
    </row>
    <row r="27" customFormat="false" ht="12.75" hidden="false" customHeight="false" outlineLevel="0" collapsed="false">
      <c r="B27" s="15" t="s">
        <v>6</v>
      </c>
      <c r="C27" s="18" t="e">
        <f aca="false">'LB HE'!$AA$84</f>
        <v>#VALUE!</v>
      </c>
      <c r="D27" s="18" t="e">
        <f aca="false">'LB HE'!$AB$84</f>
        <v>#VALUE!</v>
      </c>
      <c r="E27" s="19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8" t="e">
        <f aca="false">'LB HE'!$AA$85</f>
        <v>#VALUE!</v>
      </c>
      <c r="D28" s="18" t="e">
        <f aca="false">'LB HE'!$AB$85</f>
        <v>#VALUE!</v>
      </c>
      <c r="E28" s="19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8" t="e">
        <f aca="false">'LB HE'!$AA$86</f>
        <v>#VALUE!</v>
      </c>
      <c r="D29" s="18" t="e">
        <f aca="false">'LB HE'!$AB$86</f>
        <v>#VALUE!</v>
      </c>
      <c r="E29" s="19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3" t="e">
        <f aca="false">'LB HE'!$AA$87</f>
        <v>#VALUE!</v>
      </c>
      <c r="D30" s="23" t="e">
        <f aca="false">'LB HE'!$AB$87</f>
        <v>#VALUE!</v>
      </c>
      <c r="E30" s="24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9" t="e">
        <f aca="false">'LB HE'!$AA$88</f>
        <v>#VALUE!</v>
      </c>
      <c r="D31" s="30" t="e">
        <f aca="false">'LB HE'!$AB$88</f>
        <v>#VALUE!</v>
      </c>
      <c r="E31" s="31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1.01279483227732</v>
      </c>
      <c r="D32" s="33"/>
      <c r="E32" s="33"/>
      <c r="F32" s="33" t="n">
        <f aca="false">'LB LC'!$Z$90</f>
        <v>0.990210279108733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B HE'!$Y$90</f>
        <v>1.02885799871276</v>
      </c>
      <c r="D33" s="36"/>
      <c r="E33" s="36"/>
      <c r="F33" s="36" t="n">
        <f aca="false">'LB LC'!$Y$90</f>
        <v>1.03492925369387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0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1"/>
      <c r="G37" s="41"/>
      <c r="H37" s="42"/>
    </row>
    <row r="38" customFormat="false" ht="12.75" hidden="false" customHeight="false" outlineLevel="0" collapsed="false">
      <c r="B38" s="15" t="s">
        <v>6</v>
      </c>
      <c r="C38" s="18" t="e">
        <f aca="false">'LP HE'!$AA$84</f>
        <v>#VALUE!</v>
      </c>
      <c r="D38" s="18" t="e">
        <f aca="false">'LP HE'!$AB$84</f>
        <v>#VALUE!</v>
      </c>
      <c r="E38" s="19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8" t="e">
        <f aca="false">'LP HE'!$AA$85</f>
        <v>#VALUE!</v>
      </c>
      <c r="D39" s="18" t="e">
        <f aca="false">'LP HE'!$AB$85</f>
        <v>#VALUE!</v>
      </c>
      <c r="E39" s="19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8" t="e">
        <f aca="false">'LP HE'!$AA$86</f>
        <v>#VALUE!</v>
      </c>
      <c r="D40" s="18" t="e">
        <f aca="false">'LP HE'!$AB$86</f>
        <v>#VALUE!</v>
      </c>
      <c r="E40" s="19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3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9" t="e">
        <f aca="false">'LP HE'!$AA$88</f>
        <v>#VALUE!</v>
      </c>
      <c r="D42" s="30" t="e">
        <f aca="false">'LP HE'!$AB$88</f>
        <v>#VALUE!</v>
      </c>
      <c r="E42" s="31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.99660823018818</v>
      </c>
      <c r="D43" s="33"/>
      <c r="E43" s="33"/>
      <c r="F43" s="33" t="n">
        <f aca="false">'LP LC'!$Z$90</f>
        <v>1.00658779634274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n">
        <f aca="false">'LP HE'!$Y$90</f>
        <v>1.00916430883346</v>
      </c>
      <c r="D44" s="36"/>
      <c r="E44" s="36"/>
      <c r="F44" s="36" t="n">
        <f aca="false">'LP LC'!$Y$90</f>
        <v>1.05052506381174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11910.69</v>
      </c>
      <c r="Q3" s="58" t="n">
        <v>123.817</v>
      </c>
      <c r="R3" s="58" t="n">
        <f aca="false">P3/3600</f>
        <v>3.308525</v>
      </c>
      <c r="S3" s="59"/>
      <c r="T3" s="58"/>
      <c r="U3" s="58"/>
      <c r="V3" s="58"/>
      <c r="W3" s="58"/>
      <c r="X3" s="58"/>
      <c r="Y3" s="5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10709.02</v>
      </c>
      <c r="Q4" s="58" t="n">
        <v>105.268</v>
      </c>
      <c r="R4" s="58" t="n">
        <f aca="false">P4/3600</f>
        <v>2.97472777777778</v>
      </c>
      <c r="S4" s="59"/>
      <c r="T4" s="58"/>
      <c r="U4" s="58"/>
      <c r="V4" s="58"/>
      <c r="W4" s="58"/>
      <c r="X4" s="58"/>
      <c r="Y4" s="5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9864.1</v>
      </c>
      <c r="Q5" s="58" t="n">
        <v>96.111</v>
      </c>
      <c r="R5" s="58" t="n">
        <f aca="false">P5/3600</f>
        <v>2.74002777777778</v>
      </c>
      <c r="S5" s="59"/>
      <c r="T5" s="58"/>
      <c r="U5" s="58"/>
      <c r="V5" s="58"/>
      <c r="W5" s="58"/>
      <c r="X5" s="58"/>
      <c r="Y5" s="5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926.7664</v>
      </c>
      <c r="E6" s="63" t="n">
        <f aca="false">N6</f>
        <v>36.2807</v>
      </c>
      <c r="F6" s="63" t="n">
        <f aca="false">L6</f>
        <v>17926.7664</v>
      </c>
      <c r="G6" s="63" t="n">
        <f aca="false">O6</f>
        <v>38.067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7926.7664</v>
      </c>
      <c r="M6" s="64" t="n">
        <v>34.3241</v>
      </c>
      <c r="N6" s="64" t="n">
        <v>36.2807</v>
      </c>
      <c r="O6" s="64" t="n">
        <v>38.0672</v>
      </c>
      <c r="P6" s="64" t="n">
        <v>9382.22</v>
      </c>
      <c r="Q6" s="64" t="n">
        <v>87.375</v>
      </c>
      <c r="R6" s="64" t="n">
        <f aca="false">P6/3600</f>
        <v>2.60617222222222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8" t="n">
        <v>11915.56</v>
      </c>
      <c r="Q7" s="58" t="n">
        <v>120.9</v>
      </c>
      <c r="R7" s="58" t="n">
        <f aca="false">P7/3600</f>
        <v>3.30987777777778</v>
      </c>
      <c r="S7" s="59"/>
      <c r="T7" s="65"/>
      <c r="U7" s="65"/>
      <c r="V7" s="65"/>
      <c r="W7" s="65"/>
      <c r="X7" s="58"/>
      <c r="Y7" s="5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10843.33</v>
      </c>
      <c r="Q8" s="58" t="n">
        <v>109.606</v>
      </c>
      <c r="R8" s="58" t="n">
        <f aca="false">P8/3600</f>
        <v>3.01203611111111</v>
      </c>
      <c r="S8" s="59"/>
      <c r="T8" s="58"/>
      <c r="U8" s="58"/>
      <c r="V8" s="58"/>
      <c r="W8" s="58"/>
      <c r="X8" s="58"/>
      <c r="Y8" s="5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9979.88</v>
      </c>
      <c r="Q9" s="58" t="n">
        <v>99.095</v>
      </c>
      <c r="R9" s="58" t="n">
        <f aca="false">P9/3600</f>
        <v>2.77218888888889</v>
      </c>
      <c r="S9" s="59"/>
      <c r="T9" s="58"/>
      <c r="U9" s="58"/>
      <c r="V9" s="58"/>
      <c r="W9" s="58"/>
      <c r="X9" s="58"/>
      <c r="Y9" s="5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331.8944</v>
      </c>
      <c r="E10" s="63" t="n">
        <f aca="false">N10</f>
        <v>38.2838</v>
      </c>
      <c r="F10" s="63" t="n">
        <f aca="false">L10</f>
        <v>20331.8944</v>
      </c>
      <c r="G10" s="63" t="n">
        <f aca="false">O10</f>
        <v>39.0137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0331.8944</v>
      </c>
      <c r="M10" s="64" t="n">
        <v>34.16</v>
      </c>
      <c r="N10" s="64" t="n">
        <v>38.2838</v>
      </c>
      <c r="O10" s="64" t="n">
        <v>39.0137</v>
      </c>
      <c r="P10" s="64" t="n">
        <v>9407.91</v>
      </c>
      <c r="Q10" s="64" t="n">
        <v>91.045</v>
      </c>
      <c r="R10" s="64" t="n">
        <f aca="false">P10/3600</f>
        <v>2.61330833333333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8417.34</v>
      </c>
      <c r="Q11" s="58" t="n">
        <v>260.287</v>
      </c>
      <c r="R11" s="58" t="n">
        <f aca="false">P11/3600</f>
        <v>7.89370555555556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25644.36</v>
      </c>
      <c r="Q12" s="58" t="n">
        <v>226.14</v>
      </c>
      <c r="R12" s="58" t="n">
        <f aca="false">P12/3600</f>
        <v>7.12343333333333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23443.06</v>
      </c>
      <c r="Q13" s="58" t="n">
        <v>199.073</v>
      </c>
      <c r="R13" s="58" t="n">
        <f aca="false">P13/3600</f>
        <v>6.51196111111111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816.6608</v>
      </c>
      <c r="M14" s="64" t="n">
        <v>30.8661</v>
      </c>
      <c r="N14" s="64" t="n">
        <v>36.0477</v>
      </c>
      <c r="O14" s="64" t="n">
        <v>33.8615</v>
      </c>
      <c r="P14" s="64" t="n">
        <v>21521.97</v>
      </c>
      <c r="Q14" s="64" t="n">
        <v>169.572</v>
      </c>
      <c r="R14" s="64" t="n">
        <f aca="false">P14/3600</f>
        <v>5.978325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8" t="n">
        <v>20591.42</v>
      </c>
      <c r="Q15" s="58" t="n">
        <v>164.725</v>
      </c>
      <c r="R15" s="58" t="n">
        <f aca="false">P15/3600</f>
        <v>5.7198388888888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8927.6</v>
      </c>
      <c r="Q16" s="58" t="n">
        <v>145.409</v>
      </c>
      <c r="R16" s="58" t="n">
        <f aca="false">P16/3600</f>
        <v>5.25766666666667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7672.5</v>
      </c>
      <c r="Q17" s="58" t="n">
        <v>135.424</v>
      </c>
      <c r="R17" s="58" t="n">
        <f aca="false">P17/3600</f>
        <v>4.90902777777778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4.1248</v>
      </c>
      <c r="E18" s="63" t="n">
        <f aca="false">N18</f>
        <v>44.0892</v>
      </c>
      <c r="F18" s="63" t="n">
        <f aca="false">L18</f>
        <v>14884.1248</v>
      </c>
      <c r="G18" s="63" t="n">
        <f aca="false">O18</f>
        <v>43.925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884.1248</v>
      </c>
      <c r="M18" s="64" t="n">
        <v>38.266</v>
      </c>
      <c r="N18" s="64" t="n">
        <v>44.0892</v>
      </c>
      <c r="O18" s="64" t="n">
        <v>43.925</v>
      </c>
      <c r="P18" s="64" t="n">
        <v>15275.1</v>
      </c>
      <c r="Q18" s="64" t="n">
        <v>125.814</v>
      </c>
      <c r="R18" s="64" t="n">
        <f aca="false">P18/3600</f>
        <v>4.24308333333333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8395.5</v>
      </c>
      <c r="Q19" s="58" t="n">
        <v>72.371</v>
      </c>
      <c r="R19" s="58" t="n">
        <f aca="false">P19/3600</f>
        <v>2.33208333333333</v>
      </c>
      <c r="S19" s="59"/>
      <c r="T19" s="58"/>
      <c r="U19" s="58"/>
      <c r="V19" s="58"/>
      <c r="W19" s="58"/>
      <c r="X19" s="58"/>
      <c r="Y19" s="5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7762.12</v>
      </c>
      <c r="Q20" s="58" t="n">
        <v>65.46</v>
      </c>
      <c r="R20" s="58" t="n">
        <f aca="false">P20/3600</f>
        <v>2.15614444444444</v>
      </c>
      <c r="S20" s="59"/>
      <c r="T20" s="58"/>
      <c r="U20" s="58"/>
      <c r="V20" s="58"/>
      <c r="W20" s="58"/>
      <c r="X20" s="58"/>
      <c r="Y20" s="5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7342.79</v>
      </c>
      <c r="Q21" s="58" t="n">
        <v>59.641</v>
      </c>
      <c r="R21" s="58" t="n">
        <f aca="false">P21/3600</f>
        <v>2.03966388888889</v>
      </c>
      <c r="S21" s="59"/>
      <c r="T21" s="58"/>
      <c r="U21" s="58"/>
      <c r="V21" s="58"/>
      <c r="W21" s="58"/>
      <c r="X21" s="58"/>
      <c r="Y21" s="5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34.2968</v>
      </c>
      <c r="E22" s="63" t="n">
        <f aca="false">N22</f>
        <v>39.5659</v>
      </c>
      <c r="F22" s="63" t="n">
        <f aca="false">L22</f>
        <v>3734.2968</v>
      </c>
      <c r="G22" s="63" t="n">
        <f aca="false">O22</f>
        <v>40.3481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3734.2968</v>
      </c>
      <c r="M22" s="64" t="n">
        <v>36.6895</v>
      </c>
      <c r="N22" s="64" t="n">
        <v>39.5659</v>
      </c>
      <c r="O22" s="64" t="n">
        <v>40.3481</v>
      </c>
      <c r="P22" s="64" t="n">
        <v>7265.32</v>
      </c>
      <c r="Q22" s="64" t="n">
        <v>57.316</v>
      </c>
      <c r="R22" s="64" t="n">
        <f aca="false">P22/3600</f>
        <v>2.018144444444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10192.66</v>
      </c>
      <c r="Q23" s="65" t="n">
        <v>108.234</v>
      </c>
      <c r="R23" s="65" t="n">
        <f aca="false">P23/3600</f>
        <v>2.83129444444444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8815.9</v>
      </c>
      <c r="Q24" s="58" t="n">
        <v>91.744</v>
      </c>
      <c r="R24" s="58" t="n">
        <f aca="false">P24/3600</f>
        <v>2.44886111111111</v>
      </c>
      <c r="S24" s="59"/>
      <c r="T24" s="58"/>
      <c r="U24" s="58"/>
      <c r="V24" s="58"/>
      <c r="W24" s="58"/>
      <c r="X24" s="58"/>
      <c r="Y24" s="5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6820.62</v>
      </c>
      <c r="Q25" s="58" t="n">
        <v>78.499</v>
      </c>
      <c r="R25" s="58" t="n">
        <f aca="false">P25/3600</f>
        <v>1.89461666666667</v>
      </c>
      <c r="S25" s="59"/>
      <c r="T25" s="58"/>
      <c r="U25" s="58"/>
      <c r="V25" s="58"/>
      <c r="W25" s="58"/>
      <c r="X25" s="58"/>
      <c r="Y25" s="5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63.532</v>
      </c>
      <c r="E26" s="63" t="n">
        <f aca="false">N26</f>
        <v>36.9448</v>
      </c>
      <c r="F26" s="63" t="n">
        <f aca="false">L26</f>
        <v>7163.532</v>
      </c>
      <c r="G26" s="63" t="n">
        <f aca="false">O26</f>
        <v>37.92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163.532</v>
      </c>
      <c r="M26" s="64" t="n">
        <v>32.8822</v>
      </c>
      <c r="N26" s="64" t="n">
        <v>36.9448</v>
      </c>
      <c r="O26" s="64" t="n">
        <v>37.926</v>
      </c>
      <c r="P26" s="64" t="n">
        <v>7443.76</v>
      </c>
      <c r="Q26" s="64" t="n">
        <v>63.913</v>
      </c>
      <c r="R26" s="64" t="n">
        <f aca="false">P26/3600</f>
        <v>2.06771111111111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8411.19</v>
      </c>
      <c r="Q27" s="65" t="n">
        <v>224.406</v>
      </c>
      <c r="R27" s="65" t="n">
        <f aca="false">P27/3600</f>
        <v>5.11421944444444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5933.43</v>
      </c>
      <c r="Q28" s="58" t="n">
        <v>178.669</v>
      </c>
      <c r="R28" s="58" t="n">
        <f aca="false">P28/3600</f>
        <v>4.42595277777778</v>
      </c>
      <c r="S28" s="59"/>
      <c r="T28" s="58"/>
      <c r="U28" s="58"/>
      <c r="V28" s="58"/>
      <c r="W28" s="58"/>
      <c r="X28" s="58"/>
      <c r="Y28" s="5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6980.09</v>
      </c>
      <c r="Q29" s="58" t="n">
        <v>159.136</v>
      </c>
      <c r="R29" s="58" t="n">
        <f aca="false">P29/3600</f>
        <v>4.71669166666667</v>
      </c>
      <c r="S29" s="59"/>
      <c r="T29" s="58"/>
      <c r="U29" s="58"/>
      <c r="V29" s="58"/>
      <c r="W29" s="58"/>
      <c r="X29" s="58"/>
      <c r="Y29" s="5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43.4136</v>
      </c>
      <c r="E30" s="63" t="n">
        <f aca="false">N30</f>
        <v>36.6604</v>
      </c>
      <c r="F30" s="63" t="n">
        <f aca="false">L30</f>
        <v>13943.4136</v>
      </c>
      <c r="G30" s="63" t="n">
        <f aca="false">O30</f>
        <v>37.8961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3943.4136</v>
      </c>
      <c r="M30" s="64" t="n">
        <v>33.4104</v>
      </c>
      <c r="N30" s="64" t="n">
        <v>36.6604</v>
      </c>
      <c r="O30" s="64" t="n">
        <v>37.8961</v>
      </c>
      <c r="P30" s="64" t="n">
        <v>15562.51</v>
      </c>
      <c r="Q30" s="64" t="n">
        <v>137.202</v>
      </c>
      <c r="R30" s="64" t="n">
        <f aca="false">P30/3600</f>
        <v>4.32291944444444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8863.4</v>
      </c>
      <c r="Q31" s="65" t="n">
        <v>185.923</v>
      </c>
      <c r="R31" s="65" t="n">
        <f aca="false">P31/3600</f>
        <v>5.23983333333333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4229.89</v>
      </c>
      <c r="Q32" s="58" t="n">
        <v>151.555</v>
      </c>
      <c r="R32" s="58" t="n">
        <f aca="false">P32/3600</f>
        <v>3.95274722222222</v>
      </c>
      <c r="S32" s="59"/>
      <c r="T32" s="58"/>
      <c r="U32" s="58"/>
      <c r="V32" s="58"/>
      <c r="W32" s="58"/>
      <c r="X32" s="58"/>
      <c r="Y32" s="5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5374.41</v>
      </c>
      <c r="Q33" s="58" t="n">
        <v>139.51</v>
      </c>
      <c r="R33" s="58" t="n">
        <f aca="false">P33/3600</f>
        <v>4.27066944444445</v>
      </c>
      <c r="S33" s="59"/>
      <c r="T33" s="58"/>
      <c r="U33" s="58"/>
      <c r="V33" s="58"/>
      <c r="W33" s="58"/>
      <c r="X33" s="58"/>
      <c r="Y33" s="5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8176.4504</v>
      </c>
      <c r="M34" s="64" t="n">
        <v>35.1291</v>
      </c>
      <c r="N34" s="64" t="n">
        <v>39.204</v>
      </c>
      <c r="O34" s="64" t="n">
        <v>39.0893</v>
      </c>
      <c r="P34" s="64" t="n">
        <v>12794.14</v>
      </c>
      <c r="Q34" s="64" t="n">
        <v>125.876</v>
      </c>
      <c r="R34" s="64" t="n">
        <f aca="false">P34/3600</f>
        <v>3.55392777777778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26509.58</v>
      </c>
      <c r="Q35" s="65" t="n">
        <v>282.797</v>
      </c>
      <c r="R35" s="65" t="n">
        <f aca="false">P35/3600</f>
        <v>7.36377222222222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23348.28</v>
      </c>
      <c r="Q36" s="58" t="n">
        <v>223.735</v>
      </c>
      <c r="R36" s="58" t="n">
        <f aca="false">P36/3600</f>
        <v>6.48563333333333</v>
      </c>
      <c r="S36" s="59"/>
      <c r="T36" s="58"/>
      <c r="U36" s="58"/>
      <c r="V36" s="58"/>
      <c r="W36" s="58"/>
      <c r="X36" s="58"/>
      <c r="Y36" s="5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20856.22</v>
      </c>
      <c r="Q37" s="58" t="n">
        <v>196.468</v>
      </c>
      <c r="R37" s="58" t="n">
        <f aca="false">P37/3600</f>
        <v>5.79339444444445</v>
      </c>
      <c r="S37" s="59"/>
      <c r="T37" s="58"/>
      <c r="U37" s="58"/>
      <c r="V37" s="58"/>
      <c r="W37" s="58"/>
      <c r="X37" s="58"/>
      <c r="Y37" s="5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1779.22</v>
      </c>
      <c r="M38" s="64" t="n">
        <v>32.2845</v>
      </c>
      <c r="N38" s="64" t="n">
        <v>37.2226</v>
      </c>
      <c r="O38" s="64" t="n">
        <v>39.4314</v>
      </c>
      <c r="P38" s="64" t="n">
        <v>18992.13</v>
      </c>
      <c r="Q38" s="64" t="n">
        <v>175.703</v>
      </c>
      <c r="R38" s="64" t="n">
        <f aca="false">P38/3600</f>
        <v>5.27559166666667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649.35</v>
      </c>
      <c r="Q39" s="65" t="n">
        <v>47.076</v>
      </c>
      <c r="R39" s="65" t="n">
        <f aca="false">P39/3600</f>
        <v>1.01370833333333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3185.62</v>
      </c>
      <c r="Q40" s="58" t="n">
        <v>38.437</v>
      </c>
      <c r="R40" s="58" t="n">
        <f aca="false">P40/3600</f>
        <v>0.884894444444444</v>
      </c>
      <c r="S40" s="59"/>
      <c r="T40" s="58"/>
      <c r="U40" s="58"/>
      <c r="V40" s="58"/>
      <c r="W40" s="58"/>
      <c r="X40" s="58"/>
      <c r="Y40" s="5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3349.05</v>
      </c>
      <c r="Q41" s="58" t="n">
        <v>33.086</v>
      </c>
      <c r="R41" s="58" t="n">
        <f aca="false">P41/3600</f>
        <v>0.930291666666667</v>
      </c>
      <c r="S41" s="59"/>
      <c r="T41" s="58"/>
      <c r="U41" s="58"/>
      <c r="V41" s="58"/>
      <c r="W41" s="58"/>
      <c r="X41" s="58"/>
      <c r="Y41" s="5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223.3864</v>
      </c>
      <c r="M42" s="64" t="n">
        <v>32.9788</v>
      </c>
      <c r="N42" s="64" t="n">
        <v>36.4124</v>
      </c>
      <c r="O42" s="64" t="n">
        <v>36.2855</v>
      </c>
      <c r="P42" s="64" t="n">
        <v>3065.06</v>
      </c>
      <c r="Q42" s="64" t="n">
        <v>29.423</v>
      </c>
      <c r="R42" s="64" t="n">
        <f aca="false">P42/3600</f>
        <v>0.851405555555556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4712.53</v>
      </c>
      <c r="Q43" s="65" t="n">
        <v>47.031</v>
      </c>
      <c r="R43" s="65" t="n">
        <f aca="false">P43/3600</f>
        <v>1.30903611111111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701.66</v>
      </c>
      <c r="Q44" s="58" t="n">
        <v>42.927</v>
      </c>
      <c r="R44" s="58" t="n">
        <f aca="false">P44/3600</f>
        <v>1.02823888888889</v>
      </c>
      <c r="S44" s="59"/>
      <c r="T44" s="58"/>
      <c r="U44" s="58"/>
      <c r="V44" s="58"/>
      <c r="W44" s="58"/>
      <c r="X44" s="58"/>
      <c r="Y44" s="5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3900.85</v>
      </c>
      <c r="Q45" s="58" t="n">
        <v>38.199</v>
      </c>
      <c r="R45" s="58" t="n">
        <f aca="false">P45/3600</f>
        <v>1.08356944444444</v>
      </c>
      <c r="S45" s="59"/>
      <c r="T45" s="58"/>
      <c r="U45" s="58"/>
      <c r="V45" s="58"/>
      <c r="W45" s="58"/>
      <c r="X45" s="58"/>
      <c r="Y45" s="5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593.66</v>
      </c>
      <c r="M46" s="64" t="n">
        <v>33.0251</v>
      </c>
      <c r="N46" s="64" t="n">
        <v>36.9767</v>
      </c>
      <c r="O46" s="64" t="n">
        <v>37.7213</v>
      </c>
      <c r="P46" s="64" t="n">
        <v>3211.02</v>
      </c>
      <c r="Q46" s="64" t="n">
        <v>33.299</v>
      </c>
      <c r="R46" s="64" t="n">
        <f aca="false">P46/3600</f>
        <v>0.89195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4612.29</v>
      </c>
      <c r="Q47" s="65" t="n">
        <v>65.719</v>
      </c>
      <c r="R47" s="65" t="n">
        <f aca="false">P47/3600</f>
        <v>1.28119166666667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566.23</v>
      </c>
      <c r="Q48" s="58" t="n">
        <v>47.819</v>
      </c>
      <c r="R48" s="58" t="n">
        <f aca="false">P48/3600</f>
        <v>0.990619444444445</v>
      </c>
      <c r="S48" s="59"/>
      <c r="T48" s="58"/>
      <c r="U48" s="58"/>
      <c r="V48" s="58"/>
      <c r="W48" s="58"/>
      <c r="X48" s="58"/>
      <c r="Y48" s="5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3726.53</v>
      </c>
      <c r="Q49" s="58" t="n">
        <v>42.094</v>
      </c>
      <c r="R49" s="58" t="n">
        <f aca="false">P49/3600</f>
        <v>1.03514722222222</v>
      </c>
      <c r="S49" s="59"/>
      <c r="T49" s="58"/>
      <c r="U49" s="58"/>
      <c r="V49" s="58"/>
      <c r="W49" s="58"/>
      <c r="X49" s="58"/>
      <c r="Y49" s="5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8632.9448</v>
      </c>
      <c r="M50" s="64" t="n">
        <v>29.4732</v>
      </c>
      <c r="N50" s="64" t="n">
        <v>34.3881</v>
      </c>
      <c r="O50" s="64" t="n">
        <v>34.9318</v>
      </c>
      <c r="P50" s="64" t="n">
        <v>3434.13</v>
      </c>
      <c r="Q50" s="64" t="n">
        <v>36.031</v>
      </c>
      <c r="R50" s="64" t="n">
        <f aca="false">P50/3600</f>
        <v>0.953925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2453.16</v>
      </c>
      <c r="Q51" s="65" t="n">
        <v>27.148</v>
      </c>
      <c r="R51" s="65" t="n">
        <f aca="false">P51/3600</f>
        <v>0.681433333333333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2284.74</v>
      </c>
      <c r="Q52" s="58" t="n">
        <v>23.75</v>
      </c>
      <c r="R52" s="58" t="n">
        <f aca="false">P52/3600</f>
        <v>0.63465</v>
      </c>
      <c r="S52" s="59"/>
      <c r="T52" s="58"/>
      <c r="U52" s="58"/>
      <c r="V52" s="58"/>
      <c r="W52" s="58"/>
      <c r="X52" s="58"/>
      <c r="Y52" s="5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808.64</v>
      </c>
      <c r="Q53" s="58" t="n">
        <v>21.117</v>
      </c>
      <c r="R53" s="58" t="n">
        <f aca="false">P53/3600</f>
        <v>0.5024</v>
      </c>
      <c r="S53" s="59"/>
      <c r="T53" s="58"/>
      <c r="U53" s="58"/>
      <c r="V53" s="58"/>
      <c r="W53" s="58"/>
      <c r="X53" s="58"/>
      <c r="Y53" s="5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533.3824</v>
      </c>
      <c r="M54" s="64" t="n">
        <v>32.2603</v>
      </c>
      <c r="N54" s="64" t="n">
        <v>35.5273</v>
      </c>
      <c r="O54" s="64" t="n">
        <v>37.0719</v>
      </c>
      <c r="P54" s="64" t="n">
        <v>1912.49</v>
      </c>
      <c r="Q54" s="64" t="n">
        <v>18.019</v>
      </c>
      <c r="R54" s="64" t="n">
        <f aca="false">P54/3600</f>
        <v>0.531247222222222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1004.8</v>
      </c>
      <c r="Q55" s="65" t="n">
        <v>9.848</v>
      </c>
      <c r="R55" s="65" t="n">
        <f aca="false">P55/3600</f>
        <v>0.279111111111111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882.6</v>
      </c>
      <c r="Q56" s="58" t="n">
        <v>8.831</v>
      </c>
      <c r="R56" s="58" t="n">
        <f aca="false">P56/3600</f>
        <v>0.245166666666667</v>
      </c>
      <c r="S56" s="59"/>
      <c r="T56" s="58"/>
      <c r="U56" s="58"/>
      <c r="V56" s="58"/>
      <c r="W56" s="58"/>
      <c r="X56" s="58"/>
      <c r="Y56" s="5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806.17</v>
      </c>
      <c r="Q57" s="58" t="n">
        <v>7.931</v>
      </c>
      <c r="R57" s="58" t="n">
        <f aca="false">P57/3600</f>
        <v>0.223936111111111</v>
      </c>
      <c r="S57" s="59"/>
      <c r="T57" s="58"/>
      <c r="U57" s="58"/>
      <c r="V57" s="58"/>
      <c r="W57" s="58"/>
      <c r="X57" s="58"/>
      <c r="Y57" s="5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737.63</v>
      </c>
      <c r="Q58" s="64" t="n">
        <v>6.418</v>
      </c>
      <c r="R58" s="64" t="n">
        <f aca="false">P58/3600</f>
        <v>0.204897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374.5</v>
      </c>
      <c r="Q59" s="65" t="n">
        <v>15.191</v>
      </c>
      <c r="R59" s="65" t="n">
        <f aca="false">P59/3600</f>
        <v>0.381805555555556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1218.03</v>
      </c>
      <c r="Q60" s="58" t="n">
        <v>13.171</v>
      </c>
      <c r="R60" s="58" t="n">
        <f aca="false">P60/3600</f>
        <v>0.338341666666667</v>
      </c>
      <c r="S60" s="59"/>
      <c r="T60" s="58"/>
      <c r="U60" s="58"/>
      <c r="V60" s="58"/>
      <c r="W60" s="58"/>
      <c r="X60" s="58"/>
      <c r="Y60" s="5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1121.03</v>
      </c>
      <c r="Q61" s="58" t="n">
        <v>11.617</v>
      </c>
      <c r="R61" s="58" t="n">
        <f aca="false">P61/3600</f>
        <v>0.311397222222222</v>
      </c>
      <c r="S61" s="59"/>
      <c r="T61" s="58"/>
      <c r="U61" s="58"/>
      <c r="V61" s="58"/>
      <c r="W61" s="58"/>
      <c r="X61" s="58"/>
      <c r="Y61" s="5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56.8088</v>
      </c>
      <c r="E62" s="63" t="n">
        <f aca="false">N62</f>
        <v>36.6461</v>
      </c>
      <c r="F62" s="63" t="n">
        <f aca="false">L62</f>
        <v>3056.8088</v>
      </c>
      <c r="G62" s="63" t="n">
        <f aca="false">O62</f>
        <v>37.260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1063.45</v>
      </c>
      <c r="Q62" s="64" t="n">
        <v>10.121</v>
      </c>
      <c r="R62" s="64" t="n">
        <f aca="false">P62/3600</f>
        <v>0.295402777777778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1181.38</v>
      </c>
      <c r="Q63" s="65" t="n">
        <v>14.546</v>
      </c>
      <c r="R63" s="65" t="n">
        <f aca="false">P63/3600</f>
        <v>0.328161111111111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1053.1</v>
      </c>
      <c r="Q64" s="58" t="n">
        <v>12.38</v>
      </c>
      <c r="R64" s="58" t="n">
        <f aca="false">P64/3600</f>
        <v>0.292527777777778</v>
      </c>
      <c r="S64" s="59"/>
      <c r="T64" s="58"/>
      <c r="U64" s="58"/>
      <c r="V64" s="58"/>
      <c r="W64" s="58"/>
      <c r="X64" s="58"/>
      <c r="Y64" s="5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932.67</v>
      </c>
      <c r="Q65" s="58" t="n">
        <v>10.582</v>
      </c>
      <c r="R65" s="58" t="n">
        <f aca="false">P65/3600</f>
        <v>0.259075</v>
      </c>
      <c r="S65" s="59"/>
      <c r="T65" s="58"/>
      <c r="U65" s="58"/>
      <c r="V65" s="58"/>
      <c r="W65" s="58"/>
      <c r="X65" s="58"/>
      <c r="Y65" s="5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838.46</v>
      </c>
      <c r="Q66" s="64" t="n">
        <v>8.74</v>
      </c>
      <c r="R66" s="64" t="n">
        <f aca="false">P66/3600</f>
        <v>0.232905555555556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658.23</v>
      </c>
      <c r="Q67" s="65" t="n">
        <v>7.765</v>
      </c>
      <c r="R67" s="65" t="n">
        <f aca="false">P67/3600</f>
        <v>0.182841666666667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603.13</v>
      </c>
      <c r="Q68" s="58" t="n">
        <v>6.629</v>
      </c>
      <c r="R68" s="58" t="n">
        <f aca="false">P68/3600</f>
        <v>0.167536111111111</v>
      </c>
      <c r="S68" s="59"/>
      <c r="T68" s="58"/>
      <c r="U68" s="58"/>
      <c r="V68" s="58"/>
      <c r="W68" s="58"/>
      <c r="X68" s="58"/>
      <c r="Y68" s="5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74.33</v>
      </c>
      <c r="Q69" s="58" t="n">
        <v>5.541</v>
      </c>
      <c r="R69" s="58" t="n">
        <f aca="false">P69/3600</f>
        <v>0.131758333333333</v>
      </c>
      <c r="S69" s="59"/>
      <c r="T69" s="58"/>
      <c r="U69" s="58"/>
      <c r="V69" s="58"/>
      <c r="W69" s="58"/>
      <c r="X69" s="58"/>
      <c r="Y69" s="5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492.14</v>
      </c>
      <c r="Q70" s="64" t="n">
        <v>5.194</v>
      </c>
      <c r="R70" s="64" t="n">
        <f aca="false">P70/3600</f>
        <v>0.136705555555556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9470.25</v>
      </c>
      <c r="Q71" s="65" t="n">
        <v>84.778</v>
      </c>
      <c r="R71" s="65" t="n">
        <f aca="false">P71/3600</f>
        <v>2.630625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8898.41</v>
      </c>
      <c r="Q72" s="58" t="n">
        <v>79.225</v>
      </c>
      <c r="R72" s="58" t="n">
        <f aca="false">P72/3600</f>
        <v>2.47178055555556</v>
      </c>
      <c r="S72" s="59"/>
      <c r="T72" s="58"/>
      <c r="U72" s="58"/>
      <c r="V72" s="58"/>
      <c r="W72" s="58"/>
      <c r="X72" s="58"/>
      <c r="Y72" s="5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8522.43</v>
      </c>
      <c r="Q73" s="58" t="n">
        <v>74.418</v>
      </c>
      <c r="R73" s="58" t="n">
        <f aca="false">P73/3600</f>
        <v>2.36734166666667</v>
      </c>
      <c r="S73" s="59"/>
      <c r="T73" s="58"/>
      <c r="U73" s="58"/>
      <c r="V73" s="58"/>
      <c r="W73" s="58"/>
      <c r="X73" s="58"/>
      <c r="Y73" s="5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432.28</v>
      </c>
      <c r="M74" s="64" t="n">
        <v>36.9156</v>
      </c>
      <c r="N74" s="64" t="n">
        <v>41.3319</v>
      </c>
      <c r="O74" s="64" t="n">
        <v>41.7382</v>
      </c>
      <c r="P74" s="64" t="n">
        <v>8170.14</v>
      </c>
      <c r="Q74" s="64" t="n">
        <v>66.867</v>
      </c>
      <c r="R74" s="64" t="n">
        <f aca="false">P74/3600</f>
        <v>2.26948333333333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9215.66</v>
      </c>
      <c r="Q75" s="65" t="n">
        <v>83.888</v>
      </c>
      <c r="R75" s="65" t="n">
        <f aca="false">P75/3600</f>
        <v>2.55990555555556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8684.74</v>
      </c>
      <c r="Q76" s="58" t="n">
        <v>78.1</v>
      </c>
      <c r="R76" s="58" t="n">
        <f aca="false">P76/3600</f>
        <v>2.41242777777778</v>
      </c>
      <c r="S76" s="59"/>
      <c r="T76" s="58"/>
      <c r="U76" s="58"/>
      <c r="V76" s="58"/>
      <c r="W76" s="58"/>
      <c r="X76" s="58"/>
      <c r="Y76" s="5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8220.31</v>
      </c>
      <c r="Q77" s="58" t="n">
        <v>74.744</v>
      </c>
      <c r="R77" s="58" t="n">
        <f aca="false">P77/3600</f>
        <v>2.28341944444444</v>
      </c>
      <c r="S77" s="59"/>
      <c r="T77" s="58"/>
      <c r="U77" s="58"/>
      <c r="V77" s="58"/>
      <c r="W77" s="58"/>
      <c r="X77" s="58"/>
      <c r="Y77" s="5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09.4592</v>
      </c>
      <c r="E78" s="63" t="n">
        <f aca="false">N78</f>
        <v>42.7663</v>
      </c>
      <c r="F78" s="63" t="n">
        <f aca="false">L78</f>
        <v>4909.4592</v>
      </c>
      <c r="G78" s="63" t="n">
        <f aca="false">O78</f>
        <v>40.926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4909.4592</v>
      </c>
      <c r="M78" s="64" t="n">
        <v>36.5809</v>
      </c>
      <c r="N78" s="64" t="n">
        <v>42.7663</v>
      </c>
      <c r="O78" s="64" t="n">
        <v>40.9261</v>
      </c>
      <c r="P78" s="64" t="n">
        <v>7927.83</v>
      </c>
      <c r="Q78" s="64" t="n">
        <v>65.786</v>
      </c>
      <c r="R78" s="64" t="n">
        <f aca="false">P78/3600</f>
        <v>2.202175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9345.07</v>
      </c>
      <c r="Q79" s="65" t="n">
        <v>83.399</v>
      </c>
      <c r="R79" s="65" t="n">
        <f aca="false">P79/3600</f>
        <v>2.59585277777778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8824.63</v>
      </c>
      <c r="Q80" s="58" t="n">
        <v>80.061</v>
      </c>
      <c r="R80" s="58" t="n">
        <f aca="false">P80/3600</f>
        <v>2.45128611111111</v>
      </c>
      <c r="S80" s="59"/>
      <c r="T80" s="58"/>
      <c r="U80" s="58"/>
      <c r="V80" s="58"/>
      <c r="W80" s="58"/>
      <c r="X80" s="58"/>
      <c r="Y80" s="5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8299.03</v>
      </c>
      <c r="Q81" s="58" t="n">
        <v>74.179</v>
      </c>
      <c r="R81" s="58" t="n">
        <f aca="false">P81/3600</f>
        <v>2.30528611111111</v>
      </c>
      <c r="S81" s="59"/>
      <c r="T81" s="58"/>
      <c r="U81" s="58"/>
      <c r="V81" s="58"/>
      <c r="W81" s="58"/>
      <c r="X81" s="58"/>
      <c r="Y81" s="5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327.5672</v>
      </c>
      <c r="M82" s="64" t="n">
        <v>36.4649</v>
      </c>
      <c r="N82" s="64" t="n">
        <v>41.7581</v>
      </c>
      <c r="O82" s="64" t="n">
        <v>41.8904</v>
      </c>
      <c r="P82" s="64" t="n">
        <v>7920.65</v>
      </c>
      <c r="Q82" s="64" t="n">
        <v>64.07</v>
      </c>
      <c r="R82" s="64" t="n">
        <f aca="false">P82/3600</f>
        <v>2.20018055555556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53.9749071222426</v>
      </c>
      <c r="R89" s="76" t="n">
        <f aca="false">GEOMEAN(R3:R82)</f>
        <v>1.52515945678646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85917055555556</v>
      </c>
      <c r="R91" s="75" t="n">
        <f aca="false">SUM(R3:R82)</f>
        <v>196.642819444444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7626.032</v>
      </c>
      <c r="E3" s="57" t="n">
        <f aca="false">N3</f>
        <v>42.8386</v>
      </c>
      <c r="F3" s="57" t="n">
        <f aca="false">L3</f>
        <v>107626.032</v>
      </c>
      <c r="G3" s="57" t="n">
        <f aca="false">O3</f>
        <v>44.7285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07626.032</v>
      </c>
      <c r="M3" s="58" t="n">
        <v>43.2989</v>
      </c>
      <c r="N3" s="58" t="n">
        <v>42.8386</v>
      </c>
      <c r="O3" s="58" t="n">
        <v>44.7285</v>
      </c>
      <c r="P3" s="58" t="n">
        <v>5473.41</v>
      </c>
      <c r="Q3" s="58" t="n">
        <v>72.327</v>
      </c>
      <c r="R3" s="58" t="n">
        <f aca="false">P3/3600</f>
        <v>1.52039166666667</v>
      </c>
      <c r="S3" s="59"/>
      <c r="T3" s="58"/>
      <c r="U3" s="58"/>
      <c r="V3" s="58"/>
      <c r="W3" s="58"/>
      <c r="X3" s="58"/>
      <c r="Y3" s="58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60629.9712</v>
      </c>
      <c r="E4" s="57" t="n">
        <f aca="false">N4</f>
        <v>40.2683</v>
      </c>
      <c r="F4" s="57" t="n">
        <f aca="false">L4</f>
        <v>60629.9712</v>
      </c>
      <c r="G4" s="57" t="n">
        <f aca="false">O4</f>
        <v>42.2763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60629.9712</v>
      </c>
      <c r="M4" s="58" t="n">
        <v>40.0435</v>
      </c>
      <c r="N4" s="58" t="n">
        <v>40.2683</v>
      </c>
      <c r="O4" s="58" t="n">
        <v>42.2763</v>
      </c>
      <c r="P4" s="58" t="n">
        <v>4758.98</v>
      </c>
      <c r="Q4" s="58" t="n">
        <v>60.476</v>
      </c>
      <c r="R4" s="58" t="n">
        <f aca="false">P4/3600</f>
        <v>1.32193888888889</v>
      </c>
      <c r="S4" s="59"/>
      <c r="T4" s="58"/>
      <c r="U4" s="58"/>
      <c r="V4" s="58"/>
      <c r="W4" s="58"/>
      <c r="X4" s="58"/>
      <c r="Y4" s="58"/>
      <c r="Z4" s="58" t="n">
        <f aca="false">X4/3600</f>
        <v>0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4207.7328</v>
      </c>
      <c r="E5" s="57" t="n">
        <f aca="false">N5</f>
        <v>38.374</v>
      </c>
      <c r="F5" s="57" t="n">
        <f aca="false">L5</f>
        <v>34207.7328</v>
      </c>
      <c r="G5" s="57" t="n">
        <f aca="false">O5</f>
        <v>40.3677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34207.7328</v>
      </c>
      <c r="M5" s="58" t="n">
        <v>36.9582</v>
      </c>
      <c r="N5" s="58" t="n">
        <v>38.374</v>
      </c>
      <c r="O5" s="58" t="n">
        <v>40.3677</v>
      </c>
      <c r="P5" s="58" t="n">
        <v>4274.84</v>
      </c>
      <c r="Q5" s="58" t="n">
        <v>52.949</v>
      </c>
      <c r="R5" s="58" t="n">
        <f aca="false">P5/3600</f>
        <v>1.18745555555556</v>
      </c>
      <c r="S5" s="59"/>
      <c r="T5" s="58"/>
      <c r="U5" s="58"/>
      <c r="V5" s="58"/>
      <c r="W5" s="58"/>
      <c r="X5" s="58"/>
      <c r="Y5" s="58"/>
      <c r="Z5" s="58" t="n">
        <f aca="false">X5/3600</f>
        <v>0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3934.26</v>
      </c>
      <c r="Q6" s="64" t="n">
        <v>46.645</v>
      </c>
      <c r="R6" s="64" t="n">
        <f aca="false">P6/3600</f>
        <v>1.09285</v>
      </c>
      <c r="S6" s="62"/>
      <c r="T6" s="64"/>
      <c r="U6" s="64"/>
      <c r="V6" s="64"/>
      <c r="W6" s="64"/>
      <c r="X6" s="64"/>
      <c r="Y6" s="64"/>
      <c r="Z6" s="64" t="n">
        <f aca="false">X6/3600</f>
        <v>0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10128.5024</v>
      </c>
      <c r="E7" s="57" t="n">
        <f aca="false">N7</f>
        <v>45.7646</v>
      </c>
      <c r="F7" s="57" t="n">
        <f aca="false">L7</f>
        <v>110128.5024</v>
      </c>
      <c r="G7" s="57" t="n">
        <f aca="false">O7</f>
        <v>45.3129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5" t="n">
        <v>110128.5024</v>
      </c>
      <c r="M7" s="65" t="n">
        <v>43.165</v>
      </c>
      <c r="N7" s="65" t="n">
        <v>45.7646</v>
      </c>
      <c r="O7" s="65" t="n">
        <v>45.3129</v>
      </c>
      <c r="P7" s="58" t="n">
        <v>5457.88</v>
      </c>
      <c r="Q7" s="58" t="n">
        <v>69.063</v>
      </c>
      <c r="R7" s="58" t="n">
        <f aca="false">P7/3600</f>
        <v>1.51607777777778</v>
      </c>
      <c r="S7" s="59"/>
      <c r="T7" s="65"/>
      <c r="U7" s="65"/>
      <c r="V7" s="65"/>
      <c r="W7" s="65"/>
      <c r="X7" s="58"/>
      <c r="Y7" s="58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4786.5168</v>
      </c>
      <c r="E8" s="57" t="n">
        <f aca="false">N8</f>
        <v>43.6166</v>
      </c>
      <c r="F8" s="57" t="n">
        <f aca="false">L8</f>
        <v>64786.5168</v>
      </c>
      <c r="G8" s="57" t="n">
        <f aca="false">O8</f>
        <v>43.66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64786.5168</v>
      </c>
      <c r="M8" s="58" t="n">
        <v>39.7033</v>
      </c>
      <c r="N8" s="58" t="n">
        <v>43.6166</v>
      </c>
      <c r="O8" s="58" t="n">
        <v>43.66</v>
      </c>
      <c r="P8" s="58" t="n">
        <v>4830.59</v>
      </c>
      <c r="Q8" s="58" t="n">
        <v>61.699</v>
      </c>
      <c r="R8" s="58" t="n">
        <f aca="false">P8/3600</f>
        <v>1.34183055555556</v>
      </c>
      <c r="S8" s="59"/>
      <c r="T8" s="58"/>
      <c r="U8" s="58"/>
      <c r="V8" s="58"/>
      <c r="W8" s="58"/>
      <c r="X8" s="58"/>
      <c r="Y8" s="58"/>
      <c r="Z8" s="58" t="n">
        <f aca="false">X8/3600</f>
        <v>0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7450.2</v>
      </c>
      <c r="E9" s="57" t="n">
        <f aca="false">N9</f>
        <v>41.5447</v>
      </c>
      <c r="F9" s="57" t="n">
        <f aca="false">L9</f>
        <v>37450.2</v>
      </c>
      <c r="G9" s="57" t="n">
        <f aca="false">O9</f>
        <v>41.97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37450.2</v>
      </c>
      <c r="M9" s="58" t="n">
        <v>36.5994</v>
      </c>
      <c r="N9" s="58" t="n">
        <v>41.5447</v>
      </c>
      <c r="O9" s="58" t="n">
        <v>41.97</v>
      </c>
      <c r="P9" s="58" t="n">
        <v>3827.92</v>
      </c>
      <c r="Q9" s="58" t="n">
        <v>55.974</v>
      </c>
      <c r="R9" s="58" t="n">
        <f aca="false">P9/3600</f>
        <v>1.06331111111111</v>
      </c>
      <c r="S9" s="59"/>
      <c r="T9" s="58"/>
      <c r="U9" s="58"/>
      <c r="V9" s="58"/>
      <c r="W9" s="58"/>
      <c r="X9" s="58"/>
      <c r="Y9" s="58"/>
      <c r="Z9" s="58" t="n">
        <f aca="false">X9/3600</f>
        <v>0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3536.51</v>
      </c>
      <c r="Q10" s="64" t="n">
        <v>50.67</v>
      </c>
      <c r="R10" s="64" t="n">
        <f aca="false">P10/3600</f>
        <v>0.982363888888889</v>
      </c>
      <c r="S10" s="62"/>
      <c r="T10" s="64"/>
      <c r="U10" s="64"/>
      <c r="V10" s="64"/>
      <c r="W10" s="64"/>
      <c r="X10" s="64"/>
      <c r="Y10" s="64"/>
      <c r="Z10" s="64" t="n">
        <f aca="false">X10/3600</f>
        <v>0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94272.2928</v>
      </c>
      <c r="E11" s="57" t="n">
        <f aca="false">N11</f>
        <v>42.3102</v>
      </c>
      <c r="F11" s="57" t="n">
        <f aca="false">L11</f>
        <v>394272.2928</v>
      </c>
      <c r="G11" s="57" t="n">
        <f aca="false">O11</f>
        <v>40.5778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394272.2928</v>
      </c>
      <c r="M11" s="58" t="n">
        <v>42.1952</v>
      </c>
      <c r="N11" s="58" t="n">
        <v>42.3102</v>
      </c>
      <c r="O11" s="58" t="n">
        <v>40.5778</v>
      </c>
      <c r="P11" s="58" t="n">
        <v>12942</v>
      </c>
      <c r="Q11" s="58" t="n">
        <v>129.824</v>
      </c>
      <c r="R11" s="58" t="n">
        <f aca="false">P11/3600</f>
        <v>3.595</v>
      </c>
      <c r="S11" s="59"/>
      <c r="T11" s="58"/>
      <c r="U11" s="58"/>
      <c r="V11" s="58"/>
      <c r="W11" s="58"/>
      <c r="X11" s="58"/>
      <c r="Y11" s="58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55784.2864</v>
      </c>
      <c r="E12" s="57" t="n">
        <f aca="false">N12</f>
        <v>39.6716</v>
      </c>
      <c r="F12" s="57" t="n">
        <f aca="false">L12</f>
        <v>255784.2864</v>
      </c>
      <c r="G12" s="57" t="n">
        <f aca="false">O12</f>
        <v>37.491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255784.2864</v>
      </c>
      <c r="M12" s="58" t="n">
        <v>38.5494</v>
      </c>
      <c r="N12" s="58" t="n">
        <v>39.6716</v>
      </c>
      <c r="O12" s="58" t="n">
        <v>37.4912</v>
      </c>
      <c r="P12" s="58" t="n">
        <v>11423.89</v>
      </c>
      <c r="Q12" s="58" t="n">
        <v>109.637</v>
      </c>
      <c r="R12" s="58" t="n">
        <f aca="false">P12/3600</f>
        <v>3.17330277777778</v>
      </c>
      <c r="S12" s="59"/>
      <c r="T12" s="58"/>
      <c r="U12" s="58"/>
      <c r="V12" s="58"/>
      <c r="W12" s="58"/>
      <c r="X12" s="58"/>
      <c r="Y12" s="58"/>
      <c r="Z12" s="58" t="n">
        <f aca="false">X12/3600</f>
        <v>0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9148.1024</v>
      </c>
      <c r="E13" s="57" t="n">
        <f aca="false">N13</f>
        <v>37.8705</v>
      </c>
      <c r="F13" s="57" t="n">
        <f aca="false">L13</f>
        <v>159148.1024</v>
      </c>
      <c r="G13" s="57" t="n">
        <f aca="false">O13</f>
        <v>35.6687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159148.1024</v>
      </c>
      <c r="M13" s="58" t="n">
        <v>34.5654</v>
      </c>
      <c r="N13" s="58" t="n">
        <v>37.8705</v>
      </c>
      <c r="O13" s="58" t="n">
        <v>35.6687</v>
      </c>
      <c r="P13" s="58" t="n">
        <v>10041.92</v>
      </c>
      <c r="Q13" s="58" t="n">
        <v>99.263</v>
      </c>
      <c r="R13" s="58" t="n">
        <f aca="false">P13/3600</f>
        <v>2.78942222222222</v>
      </c>
      <c r="S13" s="59"/>
      <c r="T13" s="58"/>
      <c r="U13" s="58"/>
      <c r="V13" s="58"/>
      <c r="W13" s="58"/>
      <c r="X13" s="58"/>
      <c r="Y13" s="58"/>
      <c r="Z13" s="58" t="n">
        <f aca="false">X13/3600</f>
        <v>0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8863.96</v>
      </c>
      <c r="Q14" s="64" t="n">
        <v>93.038</v>
      </c>
      <c r="R14" s="64" t="n">
        <f aca="false">P14/3600</f>
        <v>2.46221111111111</v>
      </c>
      <c r="S14" s="62"/>
      <c r="T14" s="64"/>
      <c r="U14" s="64"/>
      <c r="V14" s="64"/>
      <c r="W14" s="64"/>
      <c r="X14" s="64"/>
      <c r="Y14" s="64"/>
      <c r="Z14" s="64" t="n">
        <f aca="false">X14/3600</f>
        <v>0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101441.016</v>
      </c>
      <c r="E15" s="57" t="n">
        <f aca="false">N15</f>
        <v>46.5751</v>
      </c>
      <c r="F15" s="57" t="n">
        <f aca="false">L15</f>
        <v>101441.016</v>
      </c>
      <c r="G15" s="57" t="n">
        <f aca="false">O15</f>
        <v>46.095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5" t="n">
        <v>101441.016</v>
      </c>
      <c r="M15" s="65" t="n">
        <v>43.5507</v>
      </c>
      <c r="N15" s="65" t="n">
        <v>46.5751</v>
      </c>
      <c r="O15" s="65" t="n">
        <v>46.0959</v>
      </c>
      <c r="P15" s="58" t="n">
        <v>9111.24</v>
      </c>
      <c r="Q15" s="58" t="n">
        <v>90.2</v>
      </c>
      <c r="R15" s="58" t="n">
        <f aca="false">P15/3600</f>
        <v>2.5309</v>
      </c>
      <c r="S15" s="59"/>
      <c r="T15" s="65"/>
      <c r="U15" s="65"/>
      <c r="V15" s="65"/>
      <c r="W15" s="65"/>
      <c r="X15" s="58"/>
      <c r="Y15" s="58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50206.4416</v>
      </c>
      <c r="E16" s="57" t="n">
        <f aca="false">N16</f>
        <v>45.8735</v>
      </c>
      <c r="F16" s="57" t="n">
        <f aca="false">L16</f>
        <v>50206.4416</v>
      </c>
      <c r="G16" s="57" t="n">
        <f aca="false">O16</f>
        <v>45.5417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50206.4416</v>
      </c>
      <c r="M16" s="58" t="n">
        <v>41.2765</v>
      </c>
      <c r="N16" s="58" t="n">
        <v>45.8735</v>
      </c>
      <c r="O16" s="58" t="n">
        <v>45.5417</v>
      </c>
      <c r="P16" s="58" t="n">
        <v>7782.9</v>
      </c>
      <c r="Q16" s="58" t="n">
        <v>82.884</v>
      </c>
      <c r="R16" s="58" t="n">
        <f aca="false">P16/3600</f>
        <v>2.16191666666667</v>
      </c>
      <c r="S16" s="59"/>
      <c r="T16" s="58"/>
      <c r="U16" s="58"/>
      <c r="V16" s="58"/>
      <c r="W16" s="58"/>
      <c r="X16" s="58"/>
      <c r="Y16" s="58"/>
      <c r="Z16" s="58" t="n">
        <f aca="false">X16/3600</f>
        <v>0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8748.0912</v>
      </c>
      <c r="E17" s="57" t="n">
        <f aca="false">N17</f>
        <v>45.2669</v>
      </c>
      <c r="F17" s="57" t="n">
        <f aca="false">L17</f>
        <v>28748.0912</v>
      </c>
      <c r="G17" s="57" t="n">
        <f aca="false">O17</f>
        <v>45.0928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8748.0912</v>
      </c>
      <c r="M17" s="58" t="n">
        <v>39.6875</v>
      </c>
      <c r="N17" s="58" t="n">
        <v>45.2669</v>
      </c>
      <c r="O17" s="58" t="n">
        <v>45.0928</v>
      </c>
      <c r="P17" s="58" t="n">
        <v>7225.76</v>
      </c>
      <c r="Q17" s="58" t="n">
        <v>78.375</v>
      </c>
      <c r="R17" s="58" t="n">
        <f aca="false">P17/3600</f>
        <v>2.00715555555556</v>
      </c>
      <c r="S17" s="59"/>
      <c r="T17" s="58"/>
      <c r="U17" s="58"/>
      <c r="V17" s="58"/>
      <c r="W17" s="58"/>
      <c r="X17" s="58"/>
      <c r="Y17" s="58"/>
      <c r="Z17" s="58" t="n">
        <f aca="false">X17/3600</f>
        <v>0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6839.02</v>
      </c>
      <c r="Q18" s="64" t="n">
        <v>74.303</v>
      </c>
      <c r="R18" s="64" t="n">
        <f aca="false">P18/3600</f>
        <v>1.89972777777778</v>
      </c>
      <c r="S18" s="62"/>
      <c r="T18" s="64"/>
      <c r="U18" s="64"/>
      <c r="V18" s="64"/>
      <c r="W18" s="64"/>
      <c r="X18" s="64"/>
      <c r="Y18" s="64"/>
      <c r="Z18" s="64" t="n">
        <f aca="false">X18/3600</f>
        <v>0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3206.788</v>
      </c>
      <c r="E19" s="57" t="n">
        <f aca="false">N19</f>
        <v>44.3903</v>
      </c>
      <c r="F19" s="57" t="n">
        <f aca="false">L19</f>
        <v>23206.788</v>
      </c>
      <c r="G19" s="57" t="n">
        <f aca="false">O19</f>
        <v>45.697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23206.788</v>
      </c>
      <c r="M19" s="58" t="n">
        <v>42.6863</v>
      </c>
      <c r="N19" s="58" t="n">
        <v>44.3903</v>
      </c>
      <c r="O19" s="58" t="n">
        <v>45.697</v>
      </c>
      <c r="P19" s="58" t="n">
        <v>3841.68</v>
      </c>
      <c r="Q19" s="58" t="n">
        <v>41.262</v>
      </c>
      <c r="R19" s="58" t="n">
        <f aca="false">P19/3600</f>
        <v>1.06713333333333</v>
      </c>
      <c r="S19" s="59"/>
      <c r="T19" s="58"/>
      <c r="U19" s="58"/>
      <c r="V19" s="58"/>
      <c r="W19" s="58"/>
      <c r="X19" s="58"/>
      <c r="Y19" s="58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757.6656</v>
      </c>
      <c r="E20" s="57" t="n">
        <f aca="false">N20</f>
        <v>42.7198</v>
      </c>
      <c r="F20" s="57" t="n">
        <f aca="false">L20</f>
        <v>12757.6656</v>
      </c>
      <c r="G20" s="57" t="n">
        <f aca="false">O20</f>
        <v>43.5785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12757.6656</v>
      </c>
      <c r="M20" s="58" t="n">
        <v>40.9612</v>
      </c>
      <c r="N20" s="58" t="n">
        <v>42.7198</v>
      </c>
      <c r="O20" s="58" t="n">
        <v>43.5785</v>
      </c>
      <c r="P20" s="58" t="n">
        <v>3408.42</v>
      </c>
      <c r="Q20" s="58" t="n">
        <v>36.16</v>
      </c>
      <c r="R20" s="58" t="n">
        <f aca="false">P20/3600</f>
        <v>0.946783333333333</v>
      </c>
      <c r="S20" s="59"/>
      <c r="T20" s="58"/>
      <c r="U20" s="58"/>
      <c r="V20" s="58"/>
      <c r="W20" s="58"/>
      <c r="X20" s="58"/>
      <c r="Y20" s="58"/>
      <c r="Z20" s="58" t="n">
        <f aca="false">X20/3600</f>
        <v>0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7161.3848</v>
      </c>
      <c r="E21" s="57" t="n">
        <f aca="false">N21</f>
        <v>41.2205</v>
      </c>
      <c r="F21" s="57" t="n">
        <f aca="false">L21</f>
        <v>7161.3848</v>
      </c>
      <c r="G21" s="57" t="n">
        <f aca="false">O21</f>
        <v>41.9561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7161.3848</v>
      </c>
      <c r="M21" s="58" t="n">
        <v>38.8826</v>
      </c>
      <c r="N21" s="58" t="n">
        <v>41.2205</v>
      </c>
      <c r="O21" s="58" t="n">
        <v>41.9561</v>
      </c>
      <c r="P21" s="58" t="n">
        <v>3083.11</v>
      </c>
      <c r="Q21" s="58" t="n">
        <v>33.384</v>
      </c>
      <c r="R21" s="58" t="n">
        <f aca="false">P21/3600</f>
        <v>0.856419444444445</v>
      </c>
      <c r="S21" s="59"/>
      <c r="T21" s="58"/>
      <c r="U21" s="58"/>
      <c r="V21" s="58"/>
      <c r="W21" s="58"/>
      <c r="X21" s="58"/>
      <c r="Y21" s="58"/>
      <c r="Z21" s="58" t="n">
        <f aca="false">X21/3600</f>
        <v>0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931.84</v>
      </c>
      <c r="Q22" s="64" t="n">
        <v>31.184</v>
      </c>
      <c r="R22" s="64" t="n">
        <f aca="false">P22/3600</f>
        <v>0.8144</v>
      </c>
      <c r="S22" s="62"/>
      <c r="T22" s="64"/>
      <c r="U22" s="64"/>
      <c r="V22" s="64"/>
      <c r="W22" s="64"/>
      <c r="X22" s="64"/>
      <c r="Y22" s="64"/>
      <c r="Z22" s="64" t="n">
        <f aca="false">X22/3600</f>
        <v>0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5174.4408</v>
      </c>
      <c r="E23" s="66" t="n">
        <f aca="false">N23</f>
        <v>43.2327</v>
      </c>
      <c r="F23" s="66" t="n">
        <f aca="false">L23</f>
        <v>55174.4408</v>
      </c>
      <c r="G23" s="66" t="n">
        <f aca="false">O23</f>
        <v>43.8998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5" t="n">
        <v>55174.4408</v>
      </c>
      <c r="M23" s="65" t="n">
        <v>41.6683</v>
      </c>
      <c r="N23" s="65" t="n">
        <v>43.2327</v>
      </c>
      <c r="O23" s="65" t="n">
        <v>43.8998</v>
      </c>
      <c r="P23" s="65" t="n">
        <v>4699.5</v>
      </c>
      <c r="Q23" s="65" t="n">
        <v>62.275</v>
      </c>
      <c r="R23" s="65" t="n">
        <f aca="false">P23/3600</f>
        <v>1.30541666666667</v>
      </c>
      <c r="S23" s="67"/>
      <c r="T23" s="65"/>
      <c r="U23" s="65"/>
      <c r="V23" s="65"/>
      <c r="W23" s="65"/>
      <c r="X23" s="65"/>
      <c r="Y23" s="65"/>
      <c r="Z23" s="65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0023.7928</v>
      </c>
      <c r="E24" s="57" t="n">
        <f aca="false">N24</f>
        <v>40.8526</v>
      </c>
      <c r="F24" s="57" t="n">
        <f aca="false">L24</f>
        <v>30023.7928</v>
      </c>
      <c r="G24" s="57" t="n">
        <f aca="false">O24</f>
        <v>41.2718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0023.7928</v>
      </c>
      <c r="M24" s="58" t="n">
        <v>38.4925</v>
      </c>
      <c r="N24" s="58" t="n">
        <v>40.8526</v>
      </c>
      <c r="O24" s="58" t="n">
        <v>41.2718</v>
      </c>
      <c r="P24" s="58" t="n">
        <v>3472.04</v>
      </c>
      <c r="Q24" s="58" t="n">
        <v>52.119</v>
      </c>
      <c r="R24" s="58" t="n">
        <f aca="false">P24/3600</f>
        <v>0.964455555555556</v>
      </c>
      <c r="S24" s="59"/>
      <c r="T24" s="58"/>
      <c r="U24" s="58"/>
      <c r="V24" s="58"/>
      <c r="W24" s="58"/>
      <c r="X24" s="58"/>
      <c r="Y24" s="58"/>
      <c r="Z24" s="58" t="n">
        <f aca="false">X24/3600</f>
        <v>0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531.5008</v>
      </c>
      <c r="E25" s="57" t="n">
        <f aca="false">N25</f>
        <v>38.9409</v>
      </c>
      <c r="F25" s="57" t="n">
        <f aca="false">L25</f>
        <v>15531.5008</v>
      </c>
      <c r="G25" s="57" t="n">
        <f aca="false">O25</f>
        <v>39.63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531.5008</v>
      </c>
      <c r="M25" s="58" t="n">
        <v>35.4525</v>
      </c>
      <c r="N25" s="58" t="n">
        <v>38.9409</v>
      </c>
      <c r="O25" s="58" t="n">
        <v>39.63</v>
      </c>
      <c r="P25" s="58" t="n">
        <v>3454.89</v>
      </c>
      <c r="Q25" s="58" t="n">
        <v>43.602</v>
      </c>
      <c r="R25" s="58" t="n">
        <f aca="false">P25/3600</f>
        <v>0.959691666666667</v>
      </c>
      <c r="S25" s="59"/>
      <c r="T25" s="58"/>
      <c r="U25" s="58"/>
      <c r="V25" s="58"/>
      <c r="W25" s="58"/>
      <c r="X25" s="58"/>
      <c r="Y25" s="58"/>
      <c r="Z25" s="58" t="n">
        <f aca="false">X25/3600</f>
        <v>0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3124.85</v>
      </c>
      <c r="Q26" s="64" t="n">
        <v>36.192</v>
      </c>
      <c r="R26" s="64" t="n">
        <f aca="false">P26/3600</f>
        <v>0.868013888888889</v>
      </c>
      <c r="S26" s="62"/>
      <c r="T26" s="64"/>
      <c r="U26" s="64"/>
      <c r="V26" s="64"/>
      <c r="W26" s="64"/>
      <c r="X26" s="64"/>
      <c r="Y26" s="64"/>
      <c r="Z26" s="64" t="n">
        <f aca="false">X26/3600</f>
        <v>0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7752.22</v>
      </c>
      <c r="E27" s="66" t="n">
        <f aca="false">N27</f>
        <v>41.6619</v>
      </c>
      <c r="F27" s="66" t="n">
        <f aca="false">L27</f>
        <v>107752.22</v>
      </c>
      <c r="G27" s="66" t="n">
        <f aca="false">O27</f>
        <v>44.113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5" t="n">
        <v>107752.22</v>
      </c>
      <c r="M27" s="65" t="n">
        <v>40.4511</v>
      </c>
      <c r="N27" s="65" t="n">
        <v>41.6619</v>
      </c>
      <c r="O27" s="65" t="n">
        <v>44.1138</v>
      </c>
      <c r="P27" s="65" t="n">
        <v>9785.6</v>
      </c>
      <c r="Q27" s="65" t="n">
        <v>125.221</v>
      </c>
      <c r="R27" s="65" t="n">
        <f aca="false">P27/3600</f>
        <v>2.71822222222222</v>
      </c>
      <c r="S27" s="67"/>
      <c r="T27" s="65"/>
      <c r="U27" s="65"/>
      <c r="V27" s="65"/>
      <c r="W27" s="65"/>
      <c r="X27" s="65"/>
      <c r="Y27" s="65"/>
      <c r="Z27" s="65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1645.0488</v>
      </c>
      <c r="E28" s="57" t="n">
        <f aca="false">N28</f>
        <v>39.5412</v>
      </c>
      <c r="F28" s="57" t="n">
        <f aca="false">L28</f>
        <v>51645.0488</v>
      </c>
      <c r="G28" s="57" t="n">
        <f aca="false">O28</f>
        <v>42.0938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1645.0488</v>
      </c>
      <c r="M28" s="58" t="n">
        <v>37.8741</v>
      </c>
      <c r="N28" s="58" t="n">
        <v>39.5412</v>
      </c>
      <c r="O28" s="58" t="n">
        <v>42.0938</v>
      </c>
      <c r="P28" s="58" t="n">
        <v>8035.03</v>
      </c>
      <c r="Q28" s="58" t="n">
        <v>100.947</v>
      </c>
      <c r="R28" s="58" t="n">
        <f aca="false">P28/3600</f>
        <v>2.23195277777778</v>
      </c>
      <c r="S28" s="59"/>
      <c r="T28" s="58"/>
      <c r="U28" s="58"/>
      <c r="V28" s="58"/>
      <c r="W28" s="58"/>
      <c r="X28" s="58"/>
      <c r="Y28" s="58"/>
      <c r="Z28" s="58" t="n">
        <f aca="false">X28/3600</f>
        <v>0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788.976</v>
      </c>
      <c r="E29" s="57" t="n">
        <f aca="false">N29</f>
        <v>38.35</v>
      </c>
      <c r="F29" s="57" t="n">
        <f aca="false">L29</f>
        <v>27788.976</v>
      </c>
      <c r="G29" s="57" t="n">
        <f aca="false">O29</f>
        <v>40.2448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788.976</v>
      </c>
      <c r="M29" s="58" t="n">
        <v>35.6101</v>
      </c>
      <c r="N29" s="58" t="n">
        <v>38.35</v>
      </c>
      <c r="O29" s="58" t="n">
        <v>40.2448</v>
      </c>
      <c r="P29" s="58" t="n">
        <v>7085.74</v>
      </c>
      <c r="Q29" s="58" t="n">
        <v>87.36</v>
      </c>
      <c r="R29" s="58" t="n">
        <f aca="false">P29/3600</f>
        <v>1.96826111111111</v>
      </c>
      <c r="S29" s="59"/>
      <c r="T29" s="58"/>
      <c r="U29" s="58"/>
      <c r="V29" s="58"/>
      <c r="W29" s="58"/>
      <c r="X29" s="58"/>
      <c r="Y29" s="58"/>
      <c r="Z29" s="58" t="n">
        <f aca="false">X29/3600</f>
        <v>0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5747.62</v>
      </c>
      <c r="Q30" s="64" t="n">
        <v>77.298</v>
      </c>
      <c r="R30" s="64" t="n">
        <f aca="false">P30/3600</f>
        <v>1.59656111111111</v>
      </c>
      <c r="S30" s="62"/>
      <c r="T30" s="64"/>
      <c r="U30" s="64"/>
      <c r="V30" s="64"/>
      <c r="W30" s="64"/>
      <c r="X30" s="64"/>
      <c r="Y30" s="64"/>
      <c r="Z30" s="64" t="n">
        <f aca="false">X30/3600</f>
        <v>0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3146.2144</v>
      </c>
      <c r="E31" s="68" t="n">
        <f aca="false">N31</f>
        <v>44.4311</v>
      </c>
      <c r="F31" s="68" t="n">
        <f aca="false">L31</f>
        <v>73146.2144</v>
      </c>
      <c r="G31" s="68" t="n">
        <f aca="false">O31</f>
        <v>45.9983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65" t="n">
        <v>73146.2144</v>
      </c>
      <c r="M31" s="65" t="n">
        <v>41.0873</v>
      </c>
      <c r="N31" s="65" t="n">
        <v>44.4311</v>
      </c>
      <c r="O31" s="65" t="n">
        <v>45.9983</v>
      </c>
      <c r="P31" s="65" t="n">
        <v>9072.14</v>
      </c>
      <c r="Q31" s="65" t="n">
        <v>113.583</v>
      </c>
      <c r="R31" s="65" t="n">
        <f aca="false">P31/3600</f>
        <v>2.52003888888889</v>
      </c>
      <c r="S31" s="67"/>
      <c r="T31" s="65"/>
      <c r="U31" s="65"/>
      <c r="V31" s="65"/>
      <c r="W31" s="65"/>
      <c r="X31" s="65"/>
      <c r="Y31" s="65"/>
      <c r="Z31" s="65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31056.5232</v>
      </c>
      <c r="E32" s="69" t="n">
        <f aca="false">N32</f>
        <v>42.8961</v>
      </c>
      <c r="F32" s="69" t="n">
        <f aca="false">L32</f>
        <v>31056.5232</v>
      </c>
      <c r="G32" s="69" t="n">
        <f aca="false">O32</f>
        <v>43.8455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58" t="n">
        <v>31056.5232</v>
      </c>
      <c r="M32" s="58" t="n">
        <v>38.6161</v>
      </c>
      <c r="N32" s="58" t="n">
        <v>42.8961</v>
      </c>
      <c r="O32" s="58" t="n">
        <v>43.8455</v>
      </c>
      <c r="P32" s="58" t="n">
        <v>6571.82</v>
      </c>
      <c r="Q32" s="58" t="n">
        <v>91.432</v>
      </c>
      <c r="R32" s="58" t="n">
        <f aca="false">P32/3600</f>
        <v>1.82550555555556</v>
      </c>
      <c r="S32" s="59"/>
      <c r="T32" s="58"/>
      <c r="U32" s="58"/>
      <c r="V32" s="58"/>
      <c r="W32" s="58"/>
      <c r="X32" s="58"/>
      <c r="Y32" s="58"/>
      <c r="Z32" s="58" t="n">
        <f aca="false">X32/3600</f>
        <v>0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6068.068</v>
      </c>
      <c r="E33" s="69" t="n">
        <f aca="false">N33</f>
        <v>41.4581</v>
      </c>
      <c r="F33" s="69" t="n">
        <f aca="false">L33</f>
        <v>16068.068</v>
      </c>
      <c r="G33" s="69" t="n">
        <f aca="false">O33</f>
        <v>41.8717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58" t="n">
        <v>16068.068</v>
      </c>
      <c r="M33" s="58" t="n">
        <v>36.8064</v>
      </c>
      <c r="N33" s="58" t="n">
        <v>41.4581</v>
      </c>
      <c r="O33" s="58" t="n">
        <v>41.8717</v>
      </c>
      <c r="P33" s="58" t="n">
        <v>5838.14</v>
      </c>
      <c r="Q33" s="58" t="n">
        <v>78.937</v>
      </c>
      <c r="R33" s="58" t="n">
        <f aca="false">P33/3600</f>
        <v>1.62170555555556</v>
      </c>
      <c r="S33" s="59"/>
      <c r="T33" s="58"/>
      <c r="U33" s="58"/>
      <c r="V33" s="58"/>
      <c r="W33" s="58"/>
      <c r="X33" s="58"/>
      <c r="Y33" s="58"/>
      <c r="Z33" s="58" t="n">
        <f aca="false">X33/3600</f>
        <v>0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6112.57</v>
      </c>
      <c r="Q34" s="64" t="n">
        <v>70.902</v>
      </c>
      <c r="R34" s="64" t="n">
        <f aca="false">P34/3600</f>
        <v>1.69793611111111</v>
      </c>
      <c r="S34" s="62"/>
      <c r="T34" s="64"/>
      <c r="U34" s="64"/>
      <c r="V34" s="64"/>
      <c r="W34" s="64"/>
      <c r="X34" s="64"/>
      <c r="Y34" s="64"/>
      <c r="Z34" s="64" t="n">
        <f aca="false">X34/3600</f>
        <v>0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91420.7008</v>
      </c>
      <c r="E35" s="68" t="n">
        <f aca="false">N35</f>
        <v>42.7821</v>
      </c>
      <c r="F35" s="68" t="n">
        <f aca="false">L35</f>
        <v>191420.7008</v>
      </c>
      <c r="G35" s="68" t="n">
        <f aca="false">O35</f>
        <v>44.4628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65" t="n">
        <v>191420.7008</v>
      </c>
      <c r="M35" s="65" t="n">
        <v>42.0869</v>
      </c>
      <c r="N35" s="65" t="n">
        <v>42.7821</v>
      </c>
      <c r="O35" s="65" t="n">
        <v>44.4628</v>
      </c>
      <c r="P35" s="65" t="n">
        <v>13163.85</v>
      </c>
      <c r="Q35" s="65" t="n">
        <v>165.188</v>
      </c>
      <c r="R35" s="65" t="n">
        <f aca="false">P35/3600</f>
        <v>3.656625</v>
      </c>
      <c r="S35" s="67"/>
      <c r="T35" s="65"/>
      <c r="U35" s="65"/>
      <c r="V35" s="65"/>
      <c r="W35" s="65"/>
      <c r="X35" s="65"/>
      <c r="Y35" s="65"/>
      <c r="Z35" s="65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3078.952</v>
      </c>
      <c r="E36" s="69" t="n">
        <f aca="false">N36</f>
        <v>40.887</v>
      </c>
      <c r="F36" s="69" t="n">
        <f aca="false">L36</f>
        <v>83078.952</v>
      </c>
      <c r="G36" s="69" t="n">
        <f aca="false">O36</f>
        <v>42.9929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58" t="n">
        <v>83078.952</v>
      </c>
      <c r="M36" s="58" t="n">
        <v>36.9422</v>
      </c>
      <c r="N36" s="58" t="n">
        <v>40.887</v>
      </c>
      <c r="O36" s="58" t="n">
        <v>42.9929</v>
      </c>
      <c r="P36" s="58" t="n">
        <v>9105.67</v>
      </c>
      <c r="Q36" s="58" t="n">
        <v>132.367</v>
      </c>
      <c r="R36" s="58" t="n">
        <f aca="false">P36/3600</f>
        <v>2.52935277777778</v>
      </c>
      <c r="S36" s="59"/>
      <c r="T36" s="58"/>
      <c r="U36" s="58"/>
      <c r="V36" s="58"/>
      <c r="W36" s="58"/>
      <c r="X36" s="58"/>
      <c r="Y36" s="58"/>
      <c r="Z36" s="58" t="n">
        <f aca="false">X36/3600</f>
        <v>0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3192.0016</v>
      </c>
      <c r="E37" s="69" t="n">
        <f aca="false">N37</f>
        <v>39.345</v>
      </c>
      <c r="F37" s="69" t="n">
        <f aca="false">L37</f>
        <v>43192.0016</v>
      </c>
      <c r="G37" s="69" t="n">
        <f aca="false">O37</f>
        <v>41.6826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58" t="n">
        <v>43192.0016</v>
      </c>
      <c r="M37" s="58" t="n">
        <v>34.4025</v>
      </c>
      <c r="N37" s="58" t="n">
        <v>39.345</v>
      </c>
      <c r="O37" s="58" t="n">
        <v>41.6826</v>
      </c>
      <c r="P37" s="58" t="n">
        <v>8914.11</v>
      </c>
      <c r="Q37" s="58" t="n">
        <v>117.498</v>
      </c>
      <c r="R37" s="58" t="n">
        <f aca="false">P37/3600</f>
        <v>2.47614166666667</v>
      </c>
      <c r="S37" s="59"/>
      <c r="T37" s="58"/>
      <c r="U37" s="58"/>
      <c r="V37" s="58"/>
      <c r="W37" s="58"/>
      <c r="X37" s="58"/>
      <c r="Y37" s="58"/>
      <c r="Z37" s="58" t="n">
        <f aca="false">X37/3600</f>
        <v>0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7944.45</v>
      </c>
      <c r="Q38" s="64" t="n">
        <v>101.904</v>
      </c>
      <c r="R38" s="64" t="n">
        <f aca="false">P38/3600</f>
        <v>2.20679166666667</v>
      </c>
      <c r="S38" s="62"/>
      <c r="T38" s="64"/>
      <c r="U38" s="64"/>
      <c r="V38" s="64"/>
      <c r="W38" s="64"/>
      <c r="X38" s="64"/>
      <c r="Y38" s="64"/>
      <c r="Z38" s="64" t="n">
        <f aca="false">X38/3600</f>
        <v>0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775.5392</v>
      </c>
      <c r="E39" s="68" t="n">
        <f aca="false">N39</f>
        <v>43.8825</v>
      </c>
      <c r="F39" s="68" t="n">
        <f aca="false">L39</f>
        <v>21775.5392</v>
      </c>
      <c r="G39" s="68" t="n">
        <f aca="false">O39</f>
        <v>44.4746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65" t="n">
        <v>21775.5392</v>
      </c>
      <c r="M39" s="65" t="n">
        <v>41.5989</v>
      </c>
      <c r="N39" s="65" t="n">
        <v>43.8825</v>
      </c>
      <c r="O39" s="65" t="n">
        <v>44.4746</v>
      </c>
      <c r="P39" s="65" t="n">
        <v>1992.41</v>
      </c>
      <c r="Q39" s="65" t="n">
        <v>28.454</v>
      </c>
      <c r="R39" s="65" t="n">
        <f aca="false">P39/3600</f>
        <v>0.553447222222222</v>
      </c>
      <c r="S39" s="67"/>
      <c r="T39" s="65"/>
      <c r="U39" s="65"/>
      <c r="V39" s="65"/>
      <c r="W39" s="65"/>
      <c r="X39" s="65"/>
      <c r="Y39" s="65"/>
      <c r="Z39" s="65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689.488</v>
      </c>
      <c r="E40" s="69" t="n">
        <f aca="false">N40</f>
        <v>41.1574</v>
      </c>
      <c r="F40" s="69" t="n">
        <f aca="false">L40</f>
        <v>11689.488</v>
      </c>
      <c r="G40" s="69" t="n">
        <f aca="false">O40</f>
        <v>41.4337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58" t="n">
        <v>11689.488</v>
      </c>
      <c r="M40" s="58" t="n">
        <v>38.1291</v>
      </c>
      <c r="N40" s="58" t="n">
        <v>41.1574</v>
      </c>
      <c r="O40" s="58" t="n">
        <v>41.4337</v>
      </c>
      <c r="P40" s="58" t="n">
        <v>1702.44</v>
      </c>
      <c r="Q40" s="58" t="n">
        <v>23.415</v>
      </c>
      <c r="R40" s="58" t="n">
        <f aca="false">P40/3600</f>
        <v>0.4729</v>
      </c>
      <c r="S40" s="59"/>
      <c r="T40" s="58"/>
      <c r="U40" s="58"/>
      <c r="V40" s="58"/>
      <c r="W40" s="58"/>
      <c r="X40" s="58"/>
      <c r="Y40" s="58"/>
      <c r="Z40" s="58" t="n">
        <f aca="false">X40/3600</f>
        <v>0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6175.4008</v>
      </c>
      <c r="E41" s="69" t="n">
        <f aca="false">N41</f>
        <v>38.9957</v>
      </c>
      <c r="F41" s="69" t="n">
        <f aca="false">L41</f>
        <v>6175.4008</v>
      </c>
      <c r="G41" s="69" t="n">
        <f aca="false">O41</f>
        <v>38.9862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58" t="n">
        <v>6175.4008</v>
      </c>
      <c r="M41" s="58" t="n">
        <v>35.2133</v>
      </c>
      <c r="N41" s="58" t="n">
        <v>38.9957</v>
      </c>
      <c r="O41" s="58" t="n">
        <v>38.9862</v>
      </c>
      <c r="P41" s="58" t="n">
        <v>1457.82</v>
      </c>
      <c r="Q41" s="58" t="n">
        <v>18.548</v>
      </c>
      <c r="R41" s="58" t="n">
        <f aca="false">P41/3600</f>
        <v>0.40495</v>
      </c>
      <c r="S41" s="59"/>
      <c r="T41" s="58"/>
      <c r="U41" s="58"/>
      <c r="V41" s="58"/>
      <c r="W41" s="58"/>
      <c r="X41" s="58"/>
      <c r="Y41" s="58"/>
      <c r="Z41" s="58" t="n">
        <f aca="false">X41/3600</f>
        <v>0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1310.32</v>
      </c>
      <c r="Q42" s="64" t="n">
        <v>15.553</v>
      </c>
      <c r="R42" s="64" t="n">
        <f aca="false">P42/3600</f>
        <v>0.363977777777778</v>
      </c>
      <c r="S42" s="62"/>
      <c r="T42" s="64"/>
      <c r="U42" s="64"/>
      <c r="V42" s="64"/>
      <c r="W42" s="64"/>
      <c r="X42" s="64"/>
      <c r="Y42" s="64"/>
      <c r="Z42" s="64" t="n">
        <f aca="false">X42/3600</f>
        <v>0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4753.3848</v>
      </c>
      <c r="E43" s="68" t="n">
        <f aca="false">N43</f>
        <v>44.1124</v>
      </c>
      <c r="F43" s="68" t="n">
        <f aca="false">L43</f>
        <v>24753.3848</v>
      </c>
      <c r="G43" s="68" t="n">
        <f aca="false">O43</f>
        <v>45.4863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65" t="n">
        <v>24753.3848</v>
      </c>
      <c r="M43" s="65" t="n">
        <v>41.9317</v>
      </c>
      <c r="N43" s="65" t="n">
        <v>44.1124</v>
      </c>
      <c r="O43" s="65" t="n">
        <v>45.4863</v>
      </c>
      <c r="P43" s="65" t="n">
        <v>2252.34</v>
      </c>
      <c r="Q43" s="65" t="n">
        <v>30.7</v>
      </c>
      <c r="R43" s="65" t="n">
        <f aca="false">P43/3600</f>
        <v>0.62565</v>
      </c>
      <c r="S43" s="67"/>
      <c r="T43" s="65"/>
      <c r="U43" s="65"/>
      <c r="V43" s="65"/>
      <c r="W43" s="65"/>
      <c r="X43" s="65"/>
      <c r="Y43" s="65"/>
      <c r="Z43" s="65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761.672</v>
      </c>
      <c r="E44" s="69" t="n">
        <f aca="false">N44</f>
        <v>41.8</v>
      </c>
      <c r="F44" s="69" t="n">
        <f aca="false">L44</f>
        <v>14761.672</v>
      </c>
      <c r="G44" s="69" t="n">
        <f aca="false">O44</f>
        <v>42.945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58" t="n">
        <v>14761.672</v>
      </c>
      <c r="M44" s="58" t="n">
        <v>38.9484</v>
      </c>
      <c r="N44" s="58" t="n">
        <v>41.8</v>
      </c>
      <c r="O44" s="58" t="n">
        <v>42.945</v>
      </c>
      <c r="P44" s="58" t="n">
        <v>1956.11</v>
      </c>
      <c r="Q44" s="58" t="n">
        <v>26.66</v>
      </c>
      <c r="R44" s="58" t="n">
        <f aca="false">P44/3600</f>
        <v>0.543363888888889</v>
      </c>
      <c r="S44" s="59"/>
      <c r="T44" s="58"/>
      <c r="U44" s="58"/>
      <c r="V44" s="58"/>
      <c r="W44" s="58"/>
      <c r="X44" s="58"/>
      <c r="Y44" s="58"/>
      <c r="Z44" s="58" t="n">
        <f aca="false">X44/3600</f>
        <v>0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651.4016</v>
      </c>
      <c r="E45" s="69" t="n">
        <f aca="false">N45</f>
        <v>39.7571</v>
      </c>
      <c r="F45" s="69" t="n">
        <f aca="false">L45</f>
        <v>8651.4016</v>
      </c>
      <c r="G45" s="69" t="n">
        <f aca="false">O45</f>
        <v>40.7055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58" t="n">
        <v>8651.4016</v>
      </c>
      <c r="M45" s="58" t="n">
        <v>35.8816</v>
      </c>
      <c r="N45" s="58" t="n">
        <v>39.7571</v>
      </c>
      <c r="O45" s="58" t="n">
        <v>40.7055</v>
      </c>
      <c r="P45" s="58" t="n">
        <v>1734.18</v>
      </c>
      <c r="Q45" s="58" t="n">
        <v>23.244</v>
      </c>
      <c r="R45" s="58" t="n">
        <f aca="false">P45/3600</f>
        <v>0.481716666666667</v>
      </c>
      <c r="S45" s="59"/>
      <c r="T45" s="58"/>
      <c r="U45" s="58"/>
      <c r="V45" s="58"/>
      <c r="W45" s="58"/>
      <c r="X45" s="58"/>
      <c r="Y45" s="58"/>
      <c r="Z45" s="58" t="n">
        <f aca="false">X45/3600</f>
        <v>0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591.1</v>
      </c>
      <c r="Q46" s="64" t="n">
        <v>20.202</v>
      </c>
      <c r="R46" s="64" t="n">
        <f aca="false">P46/3600</f>
        <v>0.441972222222222</v>
      </c>
      <c r="S46" s="62"/>
      <c r="T46" s="64"/>
      <c r="U46" s="64"/>
      <c r="V46" s="64"/>
      <c r="W46" s="64"/>
      <c r="X46" s="64"/>
      <c r="Y46" s="64"/>
      <c r="Z46" s="64" t="n">
        <f aca="false">X46/3600</f>
        <v>0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5895.26</v>
      </c>
      <c r="E47" s="68" t="n">
        <f aca="false">N47</f>
        <v>42.5004</v>
      </c>
      <c r="F47" s="68" t="n">
        <f aca="false">L47</f>
        <v>45895.26</v>
      </c>
      <c r="G47" s="68" t="n">
        <f aca="false">O47</f>
        <v>43.29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65" t="n">
        <v>45895.26</v>
      </c>
      <c r="M47" s="65" t="n">
        <v>40.9966</v>
      </c>
      <c r="N47" s="65" t="n">
        <v>42.5004</v>
      </c>
      <c r="O47" s="65" t="n">
        <v>43.29</v>
      </c>
      <c r="P47" s="65" t="n">
        <v>2464.83</v>
      </c>
      <c r="Q47" s="65" t="n">
        <v>35.053</v>
      </c>
      <c r="R47" s="65" t="n">
        <f aca="false">P47/3600</f>
        <v>0.684675</v>
      </c>
      <c r="S47" s="67"/>
      <c r="T47" s="65"/>
      <c r="U47" s="65"/>
      <c r="V47" s="65"/>
      <c r="W47" s="65"/>
      <c r="X47" s="65"/>
      <c r="Y47" s="65"/>
      <c r="Z47" s="65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8379.1984</v>
      </c>
      <c r="E48" s="69" t="n">
        <f aca="false">N48</f>
        <v>39.3192</v>
      </c>
      <c r="F48" s="69" t="n">
        <f aca="false">L48</f>
        <v>28379.1984</v>
      </c>
      <c r="G48" s="69" t="n">
        <f aca="false">O48</f>
        <v>40.0596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58" t="n">
        <v>28379.1984</v>
      </c>
      <c r="M48" s="58" t="n">
        <v>36.7768</v>
      </c>
      <c r="N48" s="58" t="n">
        <v>39.3192</v>
      </c>
      <c r="O48" s="58" t="n">
        <v>40.0596</v>
      </c>
      <c r="P48" s="58" t="n">
        <v>2120.59</v>
      </c>
      <c r="Q48" s="58" t="n">
        <v>29.718</v>
      </c>
      <c r="R48" s="58" t="n">
        <f aca="false">P48/3600</f>
        <v>0.589052777777778</v>
      </c>
      <c r="S48" s="59"/>
      <c r="T48" s="58"/>
      <c r="U48" s="58"/>
      <c r="V48" s="58"/>
      <c r="W48" s="58"/>
      <c r="X48" s="58"/>
      <c r="Y48" s="58"/>
      <c r="Z48" s="58" t="n">
        <f aca="false">X48/3600</f>
        <v>0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42.1952</v>
      </c>
      <c r="E49" s="69" t="n">
        <f aca="false">N49</f>
        <v>36.9576</v>
      </c>
      <c r="F49" s="69" t="n">
        <f aca="false">L49</f>
        <v>16742.1952</v>
      </c>
      <c r="G49" s="69" t="n">
        <f aca="false">O49</f>
        <v>37.603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58" t="n">
        <v>16742.1952</v>
      </c>
      <c r="M49" s="58" t="n">
        <v>32.9564</v>
      </c>
      <c r="N49" s="58" t="n">
        <v>36.9576</v>
      </c>
      <c r="O49" s="58" t="n">
        <v>37.6036</v>
      </c>
      <c r="P49" s="58" t="n">
        <v>1802.07</v>
      </c>
      <c r="Q49" s="58" t="n">
        <v>25.552</v>
      </c>
      <c r="R49" s="58" t="n">
        <f aca="false">P49/3600</f>
        <v>0.500575</v>
      </c>
      <c r="S49" s="59"/>
      <c r="T49" s="58"/>
      <c r="U49" s="58"/>
      <c r="V49" s="58"/>
      <c r="W49" s="58"/>
      <c r="X49" s="58"/>
      <c r="Y49" s="58"/>
      <c r="Z49" s="58" t="n">
        <f aca="false">X49/3600</f>
        <v>0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533.89</v>
      </c>
      <c r="Q50" s="64" t="n">
        <v>21.543</v>
      </c>
      <c r="R50" s="64" t="n">
        <f aca="false">P50/3600</f>
        <v>0.426080555555556</v>
      </c>
      <c r="S50" s="62"/>
      <c r="T50" s="64"/>
      <c r="U50" s="64"/>
      <c r="V50" s="64"/>
      <c r="W50" s="64"/>
      <c r="X50" s="64"/>
      <c r="Y50" s="64"/>
      <c r="Z50" s="64" t="n">
        <f aca="false">X50/3600</f>
        <v>0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898.3088</v>
      </c>
      <c r="E51" s="68" t="n">
        <f aca="false">N51</f>
        <v>43.2445</v>
      </c>
      <c r="F51" s="68" t="n">
        <f aca="false">L51</f>
        <v>15898.3088</v>
      </c>
      <c r="G51" s="68" t="n">
        <f aca="false">O51</f>
        <v>44.1645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5" t="n">
        <v>15898.3088</v>
      </c>
      <c r="M51" s="65" t="n">
        <v>42.294</v>
      </c>
      <c r="N51" s="65" t="n">
        <v>43.2445</v>
      </c>
      <c r="O51" s="65" t="n">
        <v>44.1645</v>
      </c>
      <c r="P51" s="65" t="n">
        <v>1205.48</v>
      </c>
      <c r="Q51" s="65" t="n">
        <v>15.069</v>
      </c>
      <c r="R51" s="65" t="n">
        <f aca="false">P51/3600</f>
        <v>0.334855555555556</v>
      </c>
      <c r="S51" s="67"/>
      <c r="T51" s="65"/>
      <c r="U51" s="65"/>
      <c r="V51" s="65"/>
      <c r="W51" s="65"/>
      <c r="X51" s="65"/>
      <c r="Y51" s="65"/>
      <c r="Z51" s="65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515.092</v>
      </c>
      <c r="E52" s="69" t="n">
        <f aca="false">N52</f>
        <v>40.086</v>
      </c>
      <c r="F52" s="69" t="n">
        <f aca="false">L52</f>
        <v>9515.092</v>
      </c>
      <c r="G52" s="69" t="n">
        <f aca="false">O52</f>
        <v>41.54</v>
      </c>
      <c r="H52" s="69" t="n">
        <f aca="false">T52</f>
        <v>0</v>
      </c>
      <c r="I52" s="69" t="n">
        <f aca="false">V52</f>
        <v>0</v>
      </c>
      <c r="J52" s="69" t="n">
        <f aca="false">T52</f>
        <v>0</v>
      </c>
      <c r="K52" s="69" t="n">
        <f aca="false">W52</f>
        <v>0</v>
      </c>
      <c r="L52" s="58" t="n">
        <v>9515.092</v>
      </c>
      <c r="M52" s="58" t="n">
        <v>38.8344</v>
      </c>
      <c r="N52" s="58" t="n">
        <v>40.086</v>
      </c>
      <c r="O52" s="58" t="n">
        <v>41.54</v>
      </c>
      <c r="P52" s="58" t="n">
        <v>1044.33</v>
      </c>
      <c r="Q52" s="58" t="n">
        <v>13.026</v>
      </c>
      <c r="R52" s="58" t="n">
        <f aca="false">P52/3600</f>
        <v>0.290091666666667</v>
      </c>
      <c r="S52" s="59"/>
      <c r="T52" s="58"/>
      <c r="U52" s="58"/>
      <c r="V52" s="58"/>
      <c r="W52" s="58"/>
      <c r="X52" s="58"/>
      <c r="Y52" s="58"/>
      <c r="Z52" s="58" t="n">
        <f aca="false">X52/3600</f>
        <v>0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361.1264</v>
      </c>
      <c r="E53" s="69" t="n">
        <f aca="false">N53</f>
        <v>37.704</v>
      </c>
      <c r="F53" s="69" t="n">
        <f aca="false">L53</f>
        <v>5361.1264</v>
      </c>
      <c r="G53" s="69" t="n">
        <f aca="false">O53</f>
        <v>39.4804</v>
      </c>
      <c r="H53" s="69" t="n">
        <f aca="false">T53</f>
        <v>0</v>
      </c>
      <c r="I53" s="69" t="n">
        <f aca="false">V53</f>
        <v>0</v>
      </c>
      <c r="J53" s="69" t="n">
        <f aca="false">T53</f>
        <v>0</v>
      </c>
      <c r="K53" s="69" t="n">
        <f aca="false">W53</f>
        <v>0</v>
      </c>
      <c r="L53" s="58" t="n">
        <v>5361.1264</v>
      </c>
      <c r="M53" s="58" t="n">
        <v>35.3893</v>
      </c>
      <c r="N53" s="58" t="n">
        <v>37.704</v>
      </c>
      <c r="O53" s="58" t="n">
        <v>39.4804</v>
      </c>
      <c r="P53" s="58" t="n">
        <v>923.02</v>
      </c>
      <c r="Q53" s="58" t="n">
        <v>11.512</v>
      </c>
      <c r="R53" s="58" t="n">
        <f aca="false">P53/3600</f>
        <v>0.256394444444444</v>
      </c>
      <c r="S53" s="59"/>
      <c r="T53" s="58"/>
      <c r="U53" s="58"/>
      <c r="V53" s="58"/>
      <c r="W53" s="58"/>
      <c r="X53" s="58"/>
      <c r="Y53" s="58"/>
      <c r="Z53" s="58" t="n">
        <f aca="false">X53/3600</f>
        <v>0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838.13</v>
      </c>
      <c r="Q54" s="64" t="n">
        <v>9.812</v>
      </c>
      <c r="R54" s="64" t="n">
        <f aca="false">P54/3600</f>
        <v>0.232813888888889</v>
      </c>
      <c r="S54" s="62"/>
      <c r="T54" s="64"/>
      <c r="U54" s="64"/>
      <c r="V54" s="64"/>
      <c r="W54" s="64"/>
      <c r="X54" s="64"/>
      <c r="Y54" s="64"/>
      <c r="Z54" s="64" t="n">
        <f aca="false">X54/3600</f>
        <v>0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593.7296</v>
      </c>
      <c r="E55" s="68" t="n">
        <f aca="false">N55</f>
        <v>45.1048</v>
      </c>
      <c r="F55" s="68" t="n">
        <f aca="false">L55</f>
        <v>5593.7296</v>
      </c>
      <c r="G55" s="68" t="n">
        <f aca="false">O55</f>
        <v>44.8692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65" t="n">
        <v>5593.7296</v>
      </c>
      <c r="M55" s="65" t="n">
        <v>42.915</v>
      </c>
      <c r="N55" s="65" t="n">
        <v>45.1048</v>
      </c>
      <c r="O55" s="65" t="n">
        <v>44.8692</v>
      </c>
      <c r="P55" s="65" t="n">
        <v>469.17</v>
      </c>
      <c r="Q55" s="65" t="n">
        <v>6.739</v>
      </c>
      <c r="R55" s="65" t="n">
        <f aca="false">P55/3600</f>
        <v>0.130325</v>
      </c>
      <c r="S55" s="67"/>
      <c r="T55" s="65"/>
      <c r="U55" s="65"/>
      <c r="V55" s="65"/>
      <c r="W55" s="65"/>
      <c r="X55" s="65"/>
      <c r="Y55" s="65"/>
      <c r="Z55" s="65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303.4184</v>
      </c>
      <c r="E56" s="69" t="n">
        <f aca="false">N56</f>
        <v>42.1495</v>
      </c>
      <c r="F56" s="69" t="n">
        <f aca="false">L56</f>
        <v>3303.4184</v>
      </c>
      <c r="G56" s="69" t="n">
        <f aca="false">O56</f>
        <v>41.614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58" t="n">
        <v>3303.4184</v>
      </c>
      <c r="M56" s="58" t="n">
        <v>39.2429</v>
      </c>
      <c r="N56" s="58" t="n">
        <v>42.1495</v>
      </c>
      <c r="O56" s="58" t="n">
        <v>41.614</v>
      </c>
      <c r="P56" s="58" t="n">
        <v>442.31</v>
      </c>
      <c r="Q56" s="58" t="n">
        <v>5.647</v>
      </c>
      <c r="R56" s="58" t="n">
        <f aca="false">P56/3600</f>
        <v>0.122863888888889</v>
      </c>
      <c r="S56" s="59"/>
      <c r="T56" s="58"/>
      <c r="U56" s="58"/>
      <c r="V56" s="58"/>
      <c r="W56" s="58"/>
      <c r="X56" s="58"/>
      <c r="Y56" s="58"/>
      <c r="Z56" s="58" t="n">
        <f aca="false">X56/3600</f>
        <v>0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59.4808</v>
      </c>
      <c r="E57" s="69" t="n">
        <f aca="false">N57</f>
        <v>39.693</v>
      </c>
      <c r="F57" s="69" t="n">
        <f aca="false">L57</f>
        <v>1859.4808</v>
      </c>
      <c r="G57" s="69" t="n">
        <f aca="false">O57</f>
        <v>38.9306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58" t="n">
        <v>1859.4808</v>
      </c>
      <c r="M57" s="58" t="n">
        <v>35.8173</v>
      </c>
      <c r="N57" s="58" t="n">
        <v>39.693</v>
      </c>
      <c r="O57" s="58" t="n">
        <v>38.9306</v>
      </c>
      <c r="P57" s="58" t="n">
        <v>336.69</v>
      </c>
      <c r="Q57" s="58" t="n">
        <v>4.82</v>
      </c>
      <c r="R57" s="58" t="n">
        <f aca="false">P57/3600</f>
        <v>0.093525</v>
      </c>
      <c r="S57" s="59"/>
      <c r="T57" s="58"/>
      <c r="U57" s="58"/>
      <c r="V57" s="58"/>
      <c r="W57" s="58"/>
      <c r="X57" s="58"/>
      <c r="Y57" s="58"/>
      <c r="Z57" s="58" t="n">
        <f aca="false">X57/3600</f>
        <v>0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337.31</v>
      </c>
      <c r="Q58" s="64" t="n">
        <v>4.165</v>
      </c>
      <c r="R58" s="64" t="n">
        <f aca="false">P58/3600</f>
        <v>0.0936972222222222</v>
      </c>
      <c r="S58" s="62"/>
      <c r="T58" s="64"/>
      <c r="U58" s="64"/>
      <c r="V58" s="64"/>
      <c r="W58" s="64"/>
      <c r="X58" s="64"/>
      <c r="Y58" s="64"/>
      <c r="Z58" s="64" t="n">
        <f aca="false">X58/3600</f>
        <v>0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843.0272</v>
      </c>
      <c r="E59" s="66" t="n">
        <f aca="false">N59</f>
        <v>43.288</v>
      </c>
      <c r="F59" s="66" t="n">
        <f aca="false">L59</f>
        <v>13843.0272</v>
      </c>
      <c r="G59" s="66" t="n">
        <f aca="false">O59</f>
        <v>44.2008</v>
      </c>
      <c r="H59" s="66" t="n">
        <f aca="false">T59</f>
        <v>0</v>
      </c>
      <c r="I59" s="66" t="n">
        <f aca="false">V59</f>
        <v>0</v>
      </c>
      <c r="J59" s="66" t="n">
        <f aca="false">T59</f>
        <v>0</v>
      </c>
      <c r="K59" s="66" t="n">
        <f aca="false">W59</f>
        <v>0</v>
      </c>
      <c r="L59" s="65" t="n">
        <v>13843.0272</v>
      </c>
      <c r="M59" s="65" t="n">
        <v>41.1826</v>
      </c>
      <c r="N59" s="65" t="n">
        <v>43.288</v>
      </c>
      <c r="O59" s="65" t="n">
        <v>44.2008</v>
      </c>
      <c r="P59" s="65" t="n">
        <v>722.44</v>
      </c>
      <c r="Q59" s="65" t="n">
        <v>10.467</v>
      </c>
      <c r="R59" s="65" t="n">
        <f aca="false">P59/3600</f>
        <v>0.200677777777778</v>
      </c>
      <c r="S59" s="67"/>
      <c r="T59" s="65"/>
      <c r="U59" s="65"/>
      <c r="V59" s="65"/>
      <c r="W59" s="65"/>
      <c r="X59" s="65"/>
      <c r="Y59" s="65"/>
      <c r="Z59" s="65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791.1128</v>
      </c>
      <c r="E60" s="57" t="n">
        <f aca="false">N60</f>
        <v>40.6917</v>
      </c>
      <c r="F60" s="57" t="n">
        <f aca="false">L60</f>
        <v>8791.1128</v>
      </c>
      <c r="G60" s="57" t="n">
        <f aca="false">O60</f>
        <v>41.6837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8791.1128</v>
      </c>
      <c r="M60" s="58" t="n">
        <v>36.733</v>
      </c>
      <c r="N60" s="58" t="n">
        <v>40.6917</v>
      </c>
      <c r="O60" s="58" t="n">
        <v>41.6837</v>
      </c>
      <c r="P60" s="58" t="n">
        <v>623.72</v>
      </c>
      <c r="Q60" s="58" t="n">
        <v>8.814</v>
      </c>
      <c r="R60" s="58" t="n">
        <f aca="false">P60/3600</f>
        <v>0.173255555555556</v>
      </c>
      <c r="S60" s="59"/>
      <c r="T60" s="58"/>
      <c r="U60" s="58"/>
      <c r="V60" s="58"/>
      <c r="W60" s="58"/>
      <c r="X60" s="58"/>
      <c r="Y60" s="58"/>
      <c r="Z60" s="58" t="n">
        <f aca="false">X60/3600</f>
        <v>0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357.3688</v>
      </c>
      <c r="E61" s="57" t="n">
        <f aca="false">N61</f>
        <v>38.8693</v>
      </c>
      <c r="F61" s="57" t="n">
        <f aca="false">L61</f>
        <v>5357.3688</v>
      </c>
      <c r="G61" s="57" t="n">
        <f aca="false">O61</f>
        <v>39.704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5357.3688</v>
      </c>
      <c r="M61" s="58" t="n">
        <v>32.943</v>
      </c>
      <c r="N61" s="58" t="n">
        <v>38.8693</v>
      </c>
      <c r="O61" s="58" t="n">
        <v>39.7042</v>
      </c>
      <c r="P61" s="58" t="n">
        <v>529.58</v>
      </c>
      <c r="Q61" s="58" t="n">
        <v>7.238</v>
      </c>
      <c r="R61" s="58" t="n">
        <f aca="false">P61/3600</f>
        <v>0.147105555555556</v>
      </c>
      <c r="S61" s="59"/>
      <c r="T61" s="58"/>
      <c r="U61" s="58"/>
      <c r="V61" s="58"/>
      <c r="W61" s="58"/>
      <c r="X61" s="58"/>
      <c r="Y61" s="58"/>
      <c r="Z61" s="58" t="n">
        <f aca="false">X61/3600</f>
        <v>0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455.7</v>
      </c>
      <c r="Q62" s="64" t="n">
        <v>6.302</v>
      </c>
      <c r="R62" s="64" t="n">
        <f aca="false">P62/3600</f>
        <v>0.126583333333333</v>
      </c>
      <c r="S62" s="62"/>
      <c r="T62" s="64"/>
      <c r="U62" s="64"/>
      <c r="V62" s="64"/>
      <c r="W62" s="64"/>
      <c r="X62" s="64"/>
      <c r="Y62" s="64"/>
      <c r="Z62" s="64" t="n">
        <f aca="false">X62/3600</f>
        <v>0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2034.92</v>
      </c>
      <c r="E63" s="68" t="n">
        <f aca="false">N63</f>
        <v>42.1132</v>
      </c>
      <c r="F63" s="68" t="n">
        <f aca="false">L63</f>
        <v>12034.92</v>
      </c>
      <c r="G63" s="68" t="n">
        <f aca="false">O63</f>
        <v>42.7622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5" t="n">
        <v>12034.92</v>
      </c>
      <c r="M63" s="65" t="n">
        <v>40.9582</v>
      </c>
      <c r="N63" s="65" t="n">
        <v>42.1132</v>
      </c>
      <c r="O63" s="65" t="n">
        <v>42.7622</v>
      </c>
      <c r="P63" s="65" t="n">
        <v>654.39</v>
      </c>
      <c r="Q63" s="65" t="n">
        <v>9.141</v>
      </c>
      <c r="R63" s="65" t="n">
        <f aca="false">P63/3600</f>
        <v>0.181775</v>
      </c>
      <c r="S63" s="67"/>
      <c r="T63" s="65"/>
      <c r="U63" s="65"/>
      <c r="V63" s="65"/>
      <c r="W63" s="65"/>
      <c r="X63" s="65"/>
      <c r="Y63" s="65"/>
      <c r="Z63" s="65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365.7648</v>
      </c>
      <c r="E64" s="69" t="n">
        <f aca="false">N64</f>
        <v>38.9842</v>
      </c>
      <c r="F64" s="69" t="n">
        <f aca="false">L64</f>
        <v>7365.7648</v>
      </c>
      <c r="G64" s="69" t="n">
        <f aca="false">O64</f>
        <v>39.46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58" t="n">
        <v>7365.7648</v>
      </c>
      <c r="M64" s="58" t="n">
        <v>36.5952</v>
      </c>
      <c r="N64" s="58" t="n">
        <v>38.9842</v>
      </c>
      <c r="O64" s="58" t="n">
        <v>39.462</v>
      </c>
      <c r="P64" s="58" t="n">
        <v>474.59</v>
      </c>
      <c r="Q64" s="58" t="n">
        <v>7.8</v>
      </c>
      <c r="R64" s="58" t="n">
        <f aca="false">P64/3600</f>
        <v>0.131830555555556</v>
      </c>
      <c r="S64" s="59"/>
      <c r="T64" s="58"/>
      <c r="U64" s="58"/>
      <c r="V64" s="58"/>
      <c r="W64" s="58"/>
      <c r="X64" s="58"/>
      <c r="Y64" s="58"/>
      <c r="Z64" s="58" t="n">
        <f aca="false">X64/3600</f>
        <v>0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136.2112</v>
      </c>
      <c r="E65" s="69" t="n">
        <f aca="false">N65</f>
        <v>36.5184</v>
      </c>
      <c r="F65" s="69" t="n">
        <f aca="false">L65</f>
        <v>4136.2112</v>
      </c>
      <c r="G65" s="69" t="n">
        <f aca="false">O65</f>
        <v>36.9677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58" t="n">
        <v>4136.2112</v>
      </c>
      <c r="M65" s="58" t="n">
        <v>32.6247</v>
      </c>
      <c r="N65" s="58" t="n">
        <v>36.5184</v>
      </c>
      <c r="O65" s="58" t="n">
        <v>36.9677</v>
      </c>
      <c r="P65" s="58" t="n">
        <v>397.86</v>
      </c>
      <c r="Q65" s="58" t="n">
        <v>6.583</v>
      </c>
      <c r="R65" s="58" t="n">
        <f aca="false">P65/3600</f>
        <v>0.110516666666667</v>
      </c>
      <c r="S65" s="59"/>
      <c r="T65" s="58"/>
      <c r="U65" s="58"/>
      <c r="V65" s="58"/>
      <c r="W65" s="58"/>
      <c r="X65" s="58"/>
      <c r="Y65" s="58"/>
      <c r="Z65" s="58" t="n">
        <f aca="false">X65/3600</f>
        <v>0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419.52</v>
      </c>
      <c r="Q66" s="64" t="n">
        <v>5.397</v>
      </c>
      <c r="R66" s="64" t="n">
        <f aca="false">P66/3600</f>
        <v>0.116533333333333</v>
      </c>
      <c r="S66" s="62"/>
      <c r="T66" s="64"/>
      <c r="U66" s="64"/>
      <c r="V66" s="64"/>
      <c r="W66" s="64"/>
      <c r="X66" s="64"/>
      <c r="Y66" s="64"/>
      <c r="Z66" s="64" t="n">
        <f aca="false">X66/3600</f>
        <v>0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733.668</v>
      </c>
      <c r="E67" s="66" t="n">
        <f aca="false">N67</f>
        <v>42.8636</v>
      </c>
      <c r="F67" s="66" t="n">
        <f aca="false">L67</f>
        <v>4733.668</v>
      </c>
      <c r="G67" s="66" t="n">
        <f aca="false">O67</f>
        <v>43.803</v>
      </c>
      <c r="H67" s="66" t="n">
        <f aca="false">T67</f>
        <v>0</v>
      </c>
      <c r="I67" s="66" t="n">
        <f aca="false">V67</f>
        <v>0</v>
      </c>
      <c r="J67" s="66" t="n">
        <f aca="false">T67</f>
        <v>0</v>
      </c>
      <c r="K67" s="66" t="n">
        <f aca="false">W67</f>
        <v>0</v>
      </c>
      <c r="L67" s="65" t="n">
        <v>4733.668</v>
      </c>
      <c r="M67" s="65" t="n">
        <v>42.3849</v>
      </c>
      <c r="N67" s="65" t="n">
        <v>42.8636</v>
      </c>
      <c r="O67" s="65" t="n">
        <v>43.803</v>
      </c>
      <c r="P67" s="65" t="n">
        <v>323.92</v>
      </c>
      <c r="Q67" s="65" t="n">
        <v>4.243</v>
      </c>
      <c r="R67" s="65" t="n">
        <f aca="false">P67/3600</f>
        <v>0.0899777777777778</v>
      </c>
      <c r="S67" s="67"/>
      <c r="T67" s="65"/>
      <c r="U67" s="65"/>
      <c r="V67" s="65"/>
      <c r="W67" s="65"/>
      <c r="X67" s="65"/>
      <c r="Y67" s="65"/>
      <c r="Z67" s="65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838.2312</v>
      </c>
      <c r="E68" s="57" t="n">
        <f aca="false">N68</f>
        <v>39.6721</v>
      </c>
      <c r="F68" s="57" t="n">
        <f aca="false">L68</f>
        <v>2838.2312</v>
      </c>
      <c r="G68" s="57" t="n">
        <f aca="false">O68</f>
        <v>40.9295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2838.2312</v>
      </c>
      <c r="M68" s="58" t="n">
        <v>38.2633</v>
      </c>
      <c r="N68" s="58" t="n">
        <v>39.6721</v>
      </c>
      <c r="O68" s="58" t="n">
        <v>40.9295</v>
      </c>
      <c r="P68" s="58" t="n">
        <v>281.78</v>
      </c>
      <c r="Q68" s="58" t="n">
        <v>3.79</v>
      </c>
      <c r="R68" s="58" t="n">
        <f aca="false">P68/3600</f>
        <v>0.0782722222222222</v>
      </c>
      <c r="S68" s="59"/>
      <c r="T68" s="58"/>
      <c r="U68" s="58"/>
      <c r="V68" s="58"/>
      <c r="W68" s="58"/>
      <c r="X68" s="58"/>
      <c r="Y68" s="58"/>
      <c r="Z68" s="58" t="n">
        <f aca="false">X68/3600</f>
        <v>0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518.0456</v>
      </c>
      <c r="E69" s="57" t="n">
        <f aca="false">N69</f>
        <v>37.3028</v>
      </c>
      <c r="F69" s="57" t="n">
        <f aca="false">L69</f>
        <v>1518.0456</v>
      </c>
      <c r="G69" s="57" t="n">
        <f aca="false">O69</f>
        <v>38.455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1518.0456</v>
      </c>
      <c r="M69" s="58" t="n">
        <v>34.402</v>
      </c>
      <c r="N69" s="58" t="n">
        <v>37.3028</v>
      </c>
      <c r="O69" s="58" t="n">
        <v>38.4556</v>
      </c>
      <c r="P69" s="58" t="n">
        <v>238.25</v>
      </c>
      <c r="Q69" s="58" t="n">
        <v>3.198</v>
      </c>
      <c r="R69" s="58" t="n">
        <f aca="false">P69/3600</f>
        <v>0.0661805555555556</v>
      </c>
      <c r="S69" s="59"/>
      <c r="T69" s="58"/>
      <c r="U69" s="58"/>
      <c r="V69" s="58"/>
      <c r="W69" s="58"/>
      <c r="X69" s="58"/>
      <c r="Y69" s="58"/>
      <c r="Z69" s="58" t="n">
        <f aca="false">X69/3600</f>
        <v>0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52.0808</v>
      </c>
      <c r="E70" s="71" t="n">
        <f aca="false">N70</f>
        <v>35.0731</v>
      </c>
      <c r="F70" s="71" t="n">
        <f aca="false">L70</f>
        <v>752.0808</v>
      </c>
      <c r="G70" s="71" t="n">
        <f aca="false">O70</f>
        <v>35.9642</v>
      </c>
      <c r="H70" s="71" t="n">
        <f aca="false">T70</f>
        <v>0</v>
      </c>
      <c r="I70" s="71" t="n">
        <f aca="false">V70</f>
        <v>0</v>
      </c>
      <c r="J70" s="71" t="n">
        <f aca="false">T70</f>
        <v>0</v>
      </c>
      <c r="K70" s="71" t="n">
        <f aca="false">W70</f>
        <v>0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203.17</v>
      </c>
      <c r="Q70" s="64" t="n">
        <v>2.698</v>
      </c>
      <c r="R70" s="64" t="n">
        <f aca="false">P70/3600</f>
        <v>0.0564361111111111</v>
      </c>
      <c r="S70" s="62"/>
      <c r="T70" s="64"/>
      <c r="U70" s="64"/>
      <c r="V70" s="64"/>
      <c r="W70" s="64"/>
      <c r="X70" s="64"/>
      <c r="Y70" s="64"/>
      <c r="Z70" s="64" t="n">
        <f aca="false">X70/3600</f>
        <v>0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916.5648</v>
      </c>
      <c r="E71" s="68" t="n">
        <f aca="false">N71</f>
        <v>47.3632</v>
      </c>
      <c r="F71" s="68" t="n">
        <f aca="false">L71</f>
        <v>22916.5648</v>
      </c>
      <c r="G71" s="68" t="n">
        <f aca="false">O71</f>
        <v>48.1774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5" t="n">
        <v>22916.5648</v>
      </c>
      <c r="M71" s="65" t="n">
        <v>44.5691</v>
      </c>
      <c r="N71" s="65" t="n">
        <v>47.3632</v>
      </c>
      <c r="O71" s="65" t="n">
        <v>48.1774</v>
      </c>
      <c r="P71" s="65" t="n">
        <v>4139.48</v>
      </c>
      <c r="Q71" s="65" t="n">
        <v>52.167</v>
      </c>
      <c r="R71" s="65" t="n">
        <f aca="false">P71/3600</f>
        <v>1.14985555555556</v>
      </c>
      <c r="S71" s="67"/>
      <c r="T71" s="65"/>
      <c r="U71" s="65"/>
      <c r="V71" s="65"/>
      <c r="W71" s="65"/>
      <c r="X71" s="65"/>
      <c r="Y71" s="65"/>
      <c r="Z71" s="65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3411.4128</v>
      </c>
      <c r="E72" s="69" t="n">
        <f aca="false">N72</f>
        <v>45.8089</v>
      </c>
      <c r="F72" s="69" t="n">
        <f aca="false">L72</f>
        <v>13411.4128</v>
      </c>
      <c r="G72" s="69" t="n">
        <f aca="false">O72</f>
        <v>46.4036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58" t="n">
        <v>13411.4128</v>
      </c>
      <c r="M72" s="58" t="n">
        <v>42.0705</v>
      </c>
      <c r="N72" s="58" t="n">
        <v>45.8089</v>
      </c>
      <c r="O72" s="58" t="n">
        <v>46.4036</v>
      </c>
      <c r="P72" s="58" t="n">
        <v>3699.14</v>
      </c>
      <c r="Q72" s="58" t="n">
        <v>45.458</v>
      </c>
      <c r="R72" s="58" t="n">
        <f aca="false">P72/3600</f>
        <v>1.02753888888889</v>
      </c>
      <c r="S72" s="59"/>
      <c r="T72" s="58"/>
      <c r="U72" s="58"/>
      <c r="V72" s="58"/>
      <c r="W72" s="58"/>
      <c r="X72" s="58"/>
      <c r="Y72" s="58"/>
      <c r="Z72" s="58" t="n">
        <f aca="false">X72/3600</f>
        <v>0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8018.8552</v>
      </c>
      <c r="E73" s="69" t="n">
        <f aca="false">N73</f>
        <v>44.1422</v>
      </c>
      <c r="F73" s="69" t="n">
        <f aca="false">L73</f>
        <v>8018.8552</v>
      </c>
      <c r="G73" s="69" t="n">
        <f aca="false">O73</f>
        <v>44.5719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58" t="n">
        <v>8018.8552</v>
      </c>
      <c r="M73" s="58" t="n">
        <v>39.3891</v>
      </c>
      <c r="N73" s="58" t="n">
        <v>44.1422</v>
      </c>
      <c r="O73" s="58" t="n">
        <v>44.5719</v>
      </c>
      <c r="P73" s="58" t="n">
        <v>3469.39</v>
      </c>
      <c r="Q73" s="58" t="n">
        <v>41.215</v>
      </c>
      <c r="R73" s="58" t="n">
        <f aca="false">P73/3600</f>
        <v>0.963719444444445</v>
      </c>
      <c r="S73" s="59"/>
      <c r="T73" s="58"/>
      <c r="U73" s="58"/>
      <c r="V73" s="58"/>
      <c r="W73" s="58"/>
      <c r="X73" s="58"/>
      <c r="Y73" s="58"/>
      <c r="Z73" s="58" t="n">
        <f aca="false">X73/3600</f>
        <v>0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887.39</v>
      </c>
      <c r="Q74" s="64" t="n">
        <v>37.643</v>
      </c>
      <c r="R74" s="64" t="n">
        <f aca="false">P74/3600</f>
        <v>0.802052777777778</v>
      </c>
      <c r="S74" s="62"/>
      <c r="T74" s="64"/>
      <c r="U74" s="64"/>
      <c r="V74" s="64"/>
      <c r="W74" s="64"/>
      <c r="X74" s="64"/>
      <c r="Y74" s="64"/>
      <c r="Z74" s="64" t="n">
        <f aca="false">X74/3600</f>
        <v>0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3616.524</v>
      </c>
      <c r="E75" s="66" t="n">
        <f aca="false">N75</f>
        <v>48.6232</v>
      </c>
      <c r="F75" s="66" t="n">
        <f aca="false">L75</f>
        <v>23616.524</v>
      </c>
      <c r="G75" s="66" t="n">
        <f aca="false">O75</f>
        <v>48.3779</v>
      </c>
      <c r="H75" s="66" t="n">
        <f aca="false">T75</f>
        <v>0</v>
      </c>
      <c r="I75" s="66" t="n">
        <f aca="false">V75</f>
        <v>0</v>
      </c>
      <c r="J75" s="66" t="n">
        <f aca="false">T75</f>
        <v>0</v>
      </c>
      <c r="K75" s="66" t="n">
        <f aca="false">W75</f>
        <v>0</v>
      </c>
      <c r="L75" s="65" t="n">
        <v>23616.524</v>
      </c>
      <c r="M75" s="65" t="n">
        <v>44.5718</v>
      </c>
      <c r="N75" s="65" t="n">
        <v>48.6232</v>
      </c>
      <c r="O75" s="65" t="n">
        <v>48.3779</v>
      </c>
      <c r="P75" s="65" t="n">
        <v>4065.93</v>
      </c>
      <c r="Q75" s="65" t="n">
        <v>49.405</v>
      </c>
      <c r="R75" s="65" t="n">
        <f aca="false">P75/3600</f>
        <v>1.129425</v>
      </c>
      <c r="S75" s="67"/>
      <c r="T75" s="65"/>
      <c r="U75" s="65"/>
      <c r="V75" s="65"/>
      <c r="W75" s="65"/>
      <c r="X75" s="65"/>
      <c r="Y75" s="65"/>
      <c r="Z75" s="65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4430.1288</v>
      </c>
      <c r="E76" s="57" t="n">
        <f aca="false">N76</f>
        <v>47.0336</v>
      </c>
      <c r="F76" s="57" t="n">
        <f aca="false">L76</f>
        <v>14430.1288</v>
      </c>
      <c r="G76" s="57" t="n">
        <f aca="false">O76</f>
        <v>46.3436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14430.1288</v>
      </c>
      <c r="M76" s="58" t="n">
        <v>42.0665</v>
      </c>
      <c r="N76" s="58" t="n">
        <v>47.0336</v>
      </c>
      <c r="O76" s="58" t="n">
        <v>46.3436</v>
      </c>
      <c r="P76" s="58" t="n">
        <v>3707.45</v>
      </c>
      <c r="Q76" s="58" t="n">
        <v>44.46</v>
      </c>
      <c r="R76" s="58" t="n">
        <f aca="false">P76/3600</f>
        <v>1.02984722222222</v>
      </c>
      <c r="S76" s="59"/>
      <c r="T76" s="58"/>
      <c r="U76" s="58"/>
      <c r="V76" s="58"/>
      <c r="W76" s="58"/>
      <c r="X76" s="58"/>
      <c r="Y76" s="58"/>
      <c r="Z76" s="58" t="n">
        <f aca="false">X76/3600</f>
        <v>0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961.0624</v>
      </c>
      <c r="E77" s="57" t="n">
        <f aca="false">N77</f>
        <v>45.6334</v>
      </c>
      <c r="F77" s="57" t="n">
        <f aca="false">L77</f>
        <v>8961.0624</v>
      </c>
      <c r="G77" s="57" t="n">
        <f aca="false">O77</f>
        <v>44.233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8961.0624</v>
      </c>
      <c r="M77" s="58" t="n">
        <v>39.2521</v>
      </c>
      <c r="N77" s="58" t="n">
        <v>45.6334</v>
      </c>
      <c r="O77" s="58" t="n">
        <v>44.233</v>
      </c>
      <c r="P77" s="58" t="n">
        <v>3420.1</v>
      </c>
      <c r="Q77" s="58" t="n">
        <v>40.606</v>
      </c>
      <c r="R77" s="58" t="n">
        <f aca="false">P77/3600</f>
        <v>0.950027777777778</v>
      </c>
      <c r="S77" s="59"/>
      <c r="T77" s="58"/>
      <c r="U77" s="58"/>
      <c r="V77" s="58"/>
      <c r="W77" s="58"/>
      <c r="X77" s="58"/>
      <c r="Y77" s="58"/>
      <c r="Z77" s="58" t="n">
        <f aca="false">X77/3600</f>
        <v>0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3233.28</v>
      </c>
      <c r="Q78" s="64" t="n">
        <v>37.486</v>
      </c>
      <c r="R78" s="64" t="n">
        <f aca="false">P78/3600</f>
        <v>0.898133333333333</v>
      </c>
      <c r="S78" s="62"/>
      <c r="T78" s="64"/>
      <c r="U78" s="64"/>
      <c r="V78" s="64"/>
      <c r="W78" s="64"/>
      <c r="X78" s="64"/>
      <c r="Y78" s="64"/>
      <c r="Z78" s="64" t="n">
        <f aca="false">X78/3600</f>
        <v>0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4963.2208</v>
      </c>
      <c r="E79" s="66" t="n">
        <f aca="false">N79</f>
        <v>48.6023</v>
      </c>
      <c r="F79" s="66" t="n">
        <f aca="false">L79</f>
        <v>24963.2208</v>
      </c>
      <c r="G79" s="66" t="n">
        <f aca="false">O79</f>
        <v>48.7767</v>
      </c>
      <c r="H79" s="66" t="n">
        <f aca="false">T79</f>
        <v>0</v>
      </c>
      <c r="I79" s="66" t="n">
        <f aca="false">V79</f>
        <v>0</v>
      </c>
      <c r="J79" s="66" t="n">
        <f aca="false">T79</f>
        <v>0</v>
      </c>
      <c r="K79" s="66" t="n">
        <f aca="false">W79</f>
        <v>0</v>
      </c>
      <c r="L79" s="65" t="n">
        <v>24963.2208</v>
      </c>
      <c r="M79" s="65" t="n">
        <v>44.5659</v>
      </c>
      <c r="N79" s="65" t="n">
        <v>48.6023</v>
      </c>
      <c r="O79" s="65" t="n">
        <v>48.7767</v>
      </c>
      <c r="P79" s="65" t="n">
        <v>4131.47</v>
      </c>
      <c r="Q79" s="65" t="n">
        <v>50.668</v>
      </c>
      <c r="R79" s="65" t="n">
        <f aca="false">P79/3600</f>
        <v>1.14763055555556</v>
      </c>
      <c r="S79" s="67"/>
      <c r="T79" s="65"/>
      <c r="U79" s="65"/>
      <c r="V79" s="65"/>
      <c r="W79" s="65"/>
      <c r="X79" s="65"/>
      <c r="Y79" s="65"/>
      <c r="Z79" s="65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4378.9216</v>
      </c>
      <c r="E80" s="57" t="n">
        <f aca="false">N80</f>
        <v>46.7821</v>
      </c>
      <c r="F80" s="57" t="n">
        <f aca="false">L80</f>
        <v>14378.9216</v>
      </c>
      <c r="G80" s="57" t="n">
        <f aca="false">O80</f>
        <v>46.9247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14378.9216</v>
      </c>
      <c r="M80" s="58" t="n">
        <v>41.7704</v>
      </c>
      <c r="N80" s="58" t="n">
        <v>46.7821</v>
      </c>
      <c r="O80" s="58" t="n">
        <v>46.9247</v>
      </c>
      <c r="P80" s="58" t="n">
        <v>3697.52</v>
      </c>
      <c r="Q80" s="58" t="n">
        <v>44.709</v>
      </c>
      <c r="R80" s="58" t="n">
        <f aca="false">P80/3600</f>
        <v>1.02708888888889</v>
      </c>
      <c r="S80" s="59"/>
      <c r="T80" s="58"/>
      <c r="U80" s="58"/>
      <c r="V80" s="58"/>
      <c r="W80" s="58"/>
      <c r="X80" s="58"/>
      <c r="Y80" s="58"/>
      <c r="Z80" s="58" t="n">
        <f aca="false">X80/3600</f>
        <v>0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8242.2056</v>
      </c>
      <c r="E81" s="57" t="n">
        <f aca="false">N81</f>
        <v>44.904</v>
      </c>
      <c r="F81" s="57" t="n">
        <f aca="false">L81</f>
        <v>8242.2056</v>
      </c>
      <c r="G81" s="57" t="n">
        <f aca="false">O81</f>
        <v>44.9646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8242.2056</v>
      </c>
      <c r="M81" s="58" t="n">
        <v>38.9675</v>
      </c>
      <c r="N81" s="58" t="n">
        <v>44.904</v>
      </c>
      <c r="O81" s="58" t="n">
        <v>44.9646</v>
      </c>
      <c r="P81" s="58" t="n">
        <v>3466.52</v>
      </c>
      <c r="Q81" s="58" t="n">
        <v>40.497</v>
      </c>
      <c r="R81" s="58" t="n">
        <f aca="false">P81/3600</f>
        <v>0.962922222222222</v>
      </c>
      <c r="S81" s="59"/>
      <c r="T81" s="58"/>
      <c r="U81" s="58"/>
      <c r="V81" s="58"/>
      <c r="W81" s="58"/>
      <c r="X81" s="58"/>
      <c r="Y81" s="58"/>
      <c r="Z81" s="58" t="n">
        <f aca="false">X81/3600</f>
        <v>0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690.8664</v>
      </c>
      <c r="E82" s="71" t="n">
        <f aca="false">N82</f>
        <v>43.0284</v>
      </c>
      <c r="F82" s="71" t="n">
        <f aca="false">L82</f>
        <v>4690.8664</v>
      </c>
      <c r="G82" s="71" t="n">
        <f aca="false">O82</f>
        <v>42.9636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3317.8</v>
      </c>
      <c r="Q82" s="64" t="n">
        <v>37.159</v>
      </c>
      <c r="R82" s="64" t="n">
        <f aca="false">P82/3600</f>
        <v>0.921611111111111</v>
      </c>
      <c r="S82" s="62"/>
      <c r="T82" s="64"/>
      <c r="U82" s="64"/>
      <c r="V82" s="64"/>
      <c r="W82" s="64"/>
      <c r="X82" s="64"/>
      <c r="Y82" s="64"/>
      <c r="Z82" s="64" t="n">
        <f aca="false">X82/3600</f>
        <v>0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31.2033033809209</v>
      </c>
      <c r="R89" s="76" t="n">
        <f aca="false">GEOMEAN(R3:R82)</f>
        <v>0.685899007959609</v>
      </c>
      <c r="S89" s="76"/>
      <c r="T89" s="76"/>
      <c r="U89" s="76"/>
      <c r="V89" s="76"/>
      <c r="W89" s="76"/>
      <c r="X89" s="76"/>
      <c r="Y89" s="76" t="e">
        <f aca="false">GEOMEAN(Y3:Y82)</f>
        <v>#NUM!</v>
      </c>
      <c r="Z89" s="76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6"/>
      <c r="Y90" s="86" t="e">
        <f aca="false">Y89/Q89</f>
        <v>#NUM!</v>
      </c>
      <c r="Z90" s="86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05353277777778</v>
      </c>
      <c r="R91" s="75" t="n">
        <f aca="false">SUM(R3:R82)</f>
        <v>86.6091888888889</v>
      </c>
      <c r="X91" s="75"/>
      <c r="Y91" s="75" t="n">
        <f aca="false">SUM(Y3:Y82)/3600</f>
        <v>0</v>
      </c>
      <c r="Z91" s="7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19.8848</v>
      </c>
      <c r="I3" s="57" t="n">
        <f aca="false">V3</f>
        <v>41.6287</v>
      </c>
      <c r="J3" s="57" t="n">
        <f aca="false">T3</f>
        <v>13219.8848</v>
      </c>
      <c r="K3" s="57" t="n">
        <f aca="false">W3</f>
        <v>44.3149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20126.85</v>
      </c>
      <c r="Q3" s="87" t="n">
        <v>52.167</v>
      </c>
      <c r="R3" s="58" t="n">
        <f aca="false">P3/3600</f>
        <v>5.59079166666667</v>
      </c>
      <c r="S3" s="59"/>
      <c r="T3" s="58" t="n">
        <v>13219.8848</v>
      </c>
      <c r="U3" s="58" t="n">
        <v>41.8614</v>
      </c>
      <c r="V3" s="58" t="n">
        <v>41.6287</v>
      </c>
      <c r="W3" s="58" t="n">
        <v>44.3149</v>
      </c>
      <c r="X3" s="58" t="n">
        <v>19881.35</v>
      </c>
      <c r="Y3" s="87" t="n">
        <v>53.884</v>
      </c>
      <c r="Z3" s="58" t="n">
        <f aca="false">X3/3600</f>
        <v>5.522597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391.1488</v>
      </c>
      <c r="I4" s="57" t="n">
        <f aca="false">V4</f>
        <v>39.9216</v>
      </c>
      <c r="J4" s="57" t="n">
        <f aca="false">T4</f>
        <v>5391.1488</v>
      </c>
      <c r="K4" s="57" t="n">
        <f aca="false">W4</f>
        <v>42.3275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7852.48</v>
      </c>
      <c r="Q4" s="87" t="n">
        <v>44.258</v>
      </c>
      <c r="R4" s="58" t="n">
        <f aca="false">P4/3600</f>
        <v>4.95902222222222</v>
      </c>
      <c r="S4" s="59"/>
      <c r="T4" s="58" t="n">
        <v>5391.1488</v>
      </c>
      <c r="U4" s="58" t="n">
        <v>39.3104</v>
      </c>
      <c r="V4" s="58" t="n">
        <v>39.9216</v>
      </c>
      <c r="W4" s="58" t="n">
        <v>42.3275</v>
      </c>
      <c r="X4" s="58" t="n">
        <v>17754.71</v>
      </c>
      <c r="Y4" s="87" t="n">
        <v>44.43</v>
      </c>
      <c r="Z4" s="58" t="n">
        <f aca="false">X4/3600</f>
        <v>4.93186388888889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56.4352</v>
      </c>
      <c r="I5" s="57" t="n">
        <f aca="false">V5</f>
        <v>38.4439</v>
      </c>
      <c r="J5" s="57" t="n">
        <f aca="false">T5</f>
        <v>2556.4352</v>
      </c>
      <c r="K5" s="57" t="n">
        <f aca="false">W5</f>
        <v>40.5416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7086.64</v>
      </c>
      <c r="Q5" s="87" t="n">
        <v>39.39</v>
      </c>
      <c r="R5" s="58" t="n">
        <f aca="false">P5/3600</f>
        <v>4.74628888888889</v>
      </c>
      <c r="S5" s="59"/>
      <c r="T5" s="58" t="n">
        <v>2556.4352</v>
      </c>
      <c r="U5" s="58" t="n">
        <v>36.7404</v>
      </c>
      <c r="V5" s="58" t="n">
        <v>38.4439</v>
      </c>
      <c r="W5" s="58" t="n">
        <v>40.5416</v>
      </c>
      <c r="X5" s="58" t="n">
        <v>16854.13</v>
      </c>
      <c r="Y5" s="87" t="n">
        <v>39.453</v>
      </c>
      <c r="Z5" s="58" t="n">
        <f aca="false">X5/3600</f>
        <v>4.68170277777778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1298.9408</v>
      </c>
      <c r="I6" s="63" t="n">
        <f aca="false">V6</f>
        <v>36.84</v>
      </c>
      <c r="J6" s="63" t="n">
        <f aca="false">T6</f>
        <v>1298.9408</v>
      </c>
      <c r="K6" s="63" t="n">
        <f aca="false">W6</f>
        <v>38.7534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6085.4</v>
      </c>
      <c r="Q6" s="64" t="n">
        <v>35.849</v>
      </c>
      <c r="R6" s="64" t="n">
        <f aca="false">P6/3600</f>
        <v>4.46816666666667</v>
      </c>
      <c r="S6" s="62"/>
      <c r="T6" s="64" t="n">
        <v>1298.9408</v>
      </c>
      <c r="U6" s="64" t="n">
        <v>34.0858</v>
      </c>
      <c r="V6" s="64" t="n">
        <v>36.84</v>
      </c>
      <c r="W6" s="64" t="n">
        <v>38.7534</v>
      </c>
      <c r="X6" s="64" t="n">
        <v>16449.47</v>
      </c>
      <c r="Y6" s="64" t="n">
        <v>36.239</v>
      </c>
      <c r="Z6" s="64" t="n">
        <f aca="false">X6/3600</f>
        <v>4.56929722222222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446.3904</v>
      </c>
      <c r="I7" s="57" t="n">
        <f aca="false">V7</f>
        <v>45.1995</v>
      </c>
      <c r="J7" s="57" t="n">
        <f aca="false">T7</f>
        <v>33446.3904</v>
      </c>
      <c r="K7" s="57" t="n">
        <f aca="false">W7</f>
        <v>44.7957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8" t="n">
        <v>22890.58</v>
      </c>
      <c r="Q7" s="87" t="n">
        <v>75.864</v>
      </c>
      <c r="R7" s="58" t="n">
        <f aca="false">P7/3600</f>
        <v>6.35849444444445</v>
      </c>
      <c r="S7" s="59"/>
      <c r="T7" s="65" t="n">
        <v>33446.3904</v>
      </c>
      <c r="U7" s="65" t="n">
        <v>40.4633</v>
      </c>
      <c r="V7" s="65" t="n">
        <v>45.1995</v>
      </c>
      <c r="W7" s="65" t="n">
        <v>44.7957</v>
      </c>
      <c r="X7" s="58" t="n">
        <v>26919.33</v>
      </c>
      <c r="Y7" s="87" t="n">
        <v>77.455</v>
      </c>
      <c r="Z7" s="58" t="n">
        <f aca="false">X7/3600</f>
        <v>7.47759166666667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111.1024</v>
      </c>
      <c r="I8" s="57" t="n">
        <f aca="false">V8</f>
        <v>43.1781</v>
      </c>
      <c r="J8" s="57" t="n">
        <f aca="false">T8</f>
        <v>16111.1024</v>
      </c>
      <c r="K8" s="57" t="n">
        <f aca="false">W8</f>
        <v>43.3312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22654.05</v>
      </c>
      <c r="Q8" s="87" t="n">
        <v>62.245</v>
      </c>
      <c r="R8" s="58" t="n">
        <f aca="false">P8/3600</f>
        <v>6.29279166666667</v>
      </c>
      <c r="S8" s="59"/>
      <c r="T8" s="58" t="n">
        <v>16111.1024</v>
      </c>
      <c r="U8" s="58" t="n">
        <v>37.4454</v>
      </c>
      <c r="V8" s="58" t="n">
        <v>43.1781</v>
      </c>
      <c r="W8" s="58" t="n">
        <v>43.3312</v>
      </c>
      <c r="X8" s="58" t="n">
        <v>22219.6</v>
      </c>
      <c r="Y8" s="87" t="n">
        <v>64.283</v>
      </c>
      <c r="Z8" s="58" t="n">
        <f aca="false">X8/3600</f>
        <v>6.17211111111111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416.096</v>
      </c>
      <c r="I9" s="57" t="n">
        <f aca="false">V9</f>
        <v>41.176</v>
      </c>
      <c r="J9" s="57" t="n">
        <f aca="false">T9</f>
        <v>8416.096</v>
      </c>
      <c r="K9" s="57" t="n">
        <f aca="false">W9</f>
        <v>41.6893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20385.92</v>
      </c>
      <c r="Q9" s="87" t="n">
        <v>55.115</v>
      </c>
      <c r="R9" s="58" t="n">
        <f aca="false">P9/3600</f>
        <v>5.66275555555556</v>
      </c>
      <c r="S9" s="59"/>
      <c r="T9" s="58" t="n">
        <v>8416.096</v>
      </c>
      <c r="U9" s="58" t="n">
        <v>34.4667</v>
      </c>
      <c r="V9" s="58" t="n">
        <v>41.176</v>
      </c>
      <c r="W9" s="58" t="n">
        <v>41.6893</v>
      </c>
      <c r="X9" s="58" t="n">
        <v>20237.99</v>
      </c>
      <c r="Y9" s="87" t="n">
        <v>56.171</v>
      </c>
      <c r="Z9" s="58" t="n">
        <f aca="false">X9/3600</f>
        <v>5.62166388888889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4668.0128</v>
      </c>
      <c r="I10" s="63" t="n">
        <f aca="false">V10</f>
        <v>39.0933</v>
      </c>
      <c r="J10" s="63" t="n">
        <f aca="false">T10</f>
        <v>4668.0128</v>
      </c>
      <c r="K10" s="63" t="n">
        <f aca="false">W10</f>
        <v>39.8191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6772.89</v>
      </c>
      <c r="Q10" s="64" t="n">
        <v>51.153</v>
      </c>
      <c r="R10" s="64" t="n">
        <f aca="false">P10/3600</f>
        <v>4.65913611111111</v>
      </c>
      <c r="S10" s="62"/>
      <c r="T10" s="64" t="n">
        <v>4668.0128</v>
      </c>
      <c r="U10" s="64" t="n">
        <v>31.6886</v>
      </c>
      <c r="V10" s="64" t="n">
        <v>39.0933</v>
      </c>
      <c r="W10" s="64" t="n">
        <v>39.8191</v>
      </c>
      <c r="X10" s="64" t="n">
        <v>19323.36</v>
      </c>
      <c r="Y10" s="64" t="n">
        <v>50.836</v>
      </c>
      <c r="Z10" s="64" t="n">
        <f aca="false">X10/3600</f>
        <v>5.3676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247.2912</v>
      </c>
      <c r="I11" s="57" t="n">
        <f aca="false">V11</f>
        <v>39.7201</v>
      </c>
      <c r="J11" s="57" t="n">
        <f aca="false">T11</f>
        <v>220247.2912</v>
      </c>
      <c r="K11" s="57" t="n">
        <f aca="false">W11</f>
        <v>38.0694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79280.45</v>
      </c>
      <c r="Q11" s="58" t="n">
        <v>205.956</v>
      </c>
      <c r="R11" s="58" t="n">
        <f aca="false">P11/3600</f>
        <v>22.0223472222222</v>
      </c>
      <c r="S11" s="59"/>
      <c r="T11" s="58" t="n">
        <v>220247.2912</v>
      </c>
      <c r="U11" s="58" t="n">
        <v>39.5959</v>
      </c>
      <c r="V11" s="58" t="n">
        <v>39.7201</v>
      </c>
      <c r="W11" s="58" t="n">
        <v>38.0694</v>
      </c>
      <c r="X11" s="58" t="n">
        <v>80002.34</v>
      </c>
      <c r="Y11" s="58" t="n">
        <v>213.033</v>
      </c>
      <c r="Z11" s="58" t="n">
        <f aca="false">X11/3600</f>
        <v>22.2228722222222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055.8016</v>
      </c>
      <c r="I12" s="57" t="n">
        <f aca="false">V12</f>
        <v>38.3163</v>
      </c>
      <c r="J12" s="57" t="n">
        <f aca="false">T12</f>
        <v>96055.8016</v>
      </c>
      <c r="K12" s="57" t="n">
        <f aca="false">W12</f>
        <v>36.6784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54052.64</v>
      </c>
      <c r="Q12" s="58" t="n">
        <v>176.778</v>
      </c>
      <c r="R12" s="58" t="n">
        <f aca="false">P12/3600</f>
        <v>15.0146222222222</v>
      </c>
      <c r="S12" s="59"/>
      <c r="T12" s="58" t="n">
        <v>96055.8016</v>
      </c>
      <c r="U12" s="58" t="n">
        <v>33.7095</v>
      </c>
      <c r="V12" s="58" t="n">
        <v>38.3163</v>
      </c>
      <c r="W12" s="58" t="n">
        <v>36.6784</v>
      </c>
      <c r="X12" s="58" t="n">
        <v>61884.3</v>
      </c>
      <c r="Y12" s="58" t="n">
        <v>185.469</v>
      </c>
      <c r="Z12" s="58" t="n">
        <f aca="false">X12/3600</f>
        <v>17.1900833333333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16.4976</v>
      </c>
      <c r="I13" s="57" t="n">
        <f aca="false">V13</f>
        <v>37.2115</v>
      </c>
      <c r="J13" s="57" t="n">
        <f aca="false">T13</f>
        <v>30016.4976</v>
      </c>
      <c r="K13" s="57" t="n">
        <f aca="false">W13</f>
        <v>35.4824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48067.41</v>
      </c>
      <c r="Q13" s="58" t="n">
        <v>131.819</v>
      </c>
      <c r="R13" s="58" t="n">
        <f aca="false">P13/3600</f>
        <v>13.3520583333333</v>
      </c>
      <c r="S13" s="59"/>
      <c r="T13" s="58" t="n">
        <v>30016.4976</v>
      </c>
      <c r="U13" s="58" t="n">
        <v>29.7796</v>
      </c>
      <c r="V13" s="58" t="n">
        <v>37.2115</v>
      </c>
      <c r="W13" s="58" t="n">
        <v>35.4824</v>
      </c>
      <c r="X13" s="58" t="n">
        <v>46850.14</v>
      </c>
      <c r="Y13" s="58" t="n">
        <v>137.702</v>
      </c>
      <c r="Z13" s="58" t="n">
        <f aca="false">X13/3600</f>
        <v>13.0139277777778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7061.6208</v>
      </c>
      <c r="I14" s="63" t="n">
        <f aca="false">V14</f>
        <v>35.9469</v>
      </c>
      <c r="J14" s="63" t="n">
        <f aca="false">T14</f>
        <v>7061.6208</v>
      </c>
      <c r="K14" s="63" t="n">
        <f aca="false">W14</f>
        <v>34.074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38310.74</v>
      </c>
      <c r="Q14" s="64" t="n">
        <v>91.322</v>
      </c>
      <c r="R14" s="64" t="n">
        <f aca="false">P14/3600</f>
        <v>10.6418722222222</v>
      </c>
      <c r="S14" s="62"/>
      <c r="T14" s="64" t="n">
        <v>7061.6208</v>
      </c>
      <c r="U14" s="64" t="n">
        <v>28.0873</v>
      </c>
      <c r="V14" s="64" t="n">
        <v>35.9469</v>
      </c>
      <c r="W14" s="64" t="n">
        <v>34.074</v>
      </c>
      <c r="X14" s="64" t="n">
        <v>41185.81</v>
      </c>
      <c r="Y14" s="64" t="n">
        <v>91.992</v>
      </c>
      <c r="Z14" s="64" t="n">
        <f aca="false">X14/3600</f>
        <v>11.4405027777778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543.928</v>
      </c>
      <c r="I15" s="57" t="n">
        <f aca="false">V15</f>
        <v>46.8528</v>
      </c>
      <c r="J15" s="57" t="n">
        <f aca="false">T15</f>
        <v>23543.928</v>
      </c>
      <c r="K15" s="57" t="n">
        <f aca="false">W15</f>
        <v>46.4797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8" t="n">
        <v>47917.76</v>
      </c>
      <c r="Q15" s="58" t="n">
        <v>112.929</v>
      </c>
      <c r="R15" s="58" t="n">
        <f aca="false">P15/3600</f>
        <v>13.3104888888889</v>
      </c>
      <c r="S15" s="59"/>
      <c r="T15" s="65" t="n">
        <v>23543.928</v>
      </c>
      <c r="U15" s="65" t="n">
        <v>41.6529</v>
      </c>
      <c r="V15" s="65" t="n">
        <v>46.8528</v>
      </c>
      <c r="W15" s="65" t="n">
        <v>46.4797</v>
      </c>
      <c r="X15" s="58" t="n">
        <v>40753.17</v>
      </c>
      <c r="Y15" s="58" t="n">
        <v>114.371</v>
      </c>
      <c r="Z15" s="58" t="n">
        <f aca="false">X15/3600</f>
        <v>11.320325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152.4048</v>
      </c>
      <c r="I16" s="57" t="n">
        <f aca="false">V16</f>
        <v>46.0245</v>
      </c>
      <c r="J16" s="57" t="n">
        <f aca="false">T16</f>
        <v>6152.4048</v>
      </c>
      <c r="K16" s="57" t="n">
        <f aca="false">W16</f>
        <v>45.8376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40502.24</v>
      </c>
      <c r="Q16" s="58" t="n">
        <v>86.69</v>
      </c>
      <c r="R16" s="58" t="n">
        <f aca="false">P16/3600</f>
        <v>11.2506222222222</v>
      </c>
      <c r="S16" s="59"/>
      <c r="T16" s="58" t="n">
        <v>6152.4048</v>
      </c>
      <c r="U16" s="58" t="n">
        <v>40.2369</v>
      </c>
      <c r="V16" s="58" t="n">
        <v>46.0245</v>
      </c>
      <c r="W16" s="58" t="n">
        <v>45.8376</v>
      </c>
      <c r="X16" s="58" t="n">
        <v>41048.72</v>
      </c>
      <c r="Y16" s="58" t="n">
        <v>87.998</v>
      </c>
      <c r="Z16" s="58" t="n">
        <f aca="false">X16/3600</f>
        <v>11.4024222222222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38.1632</v>
      </c>
      <c r="I17" s="57" t="n">
        <f aca="false">V17</f>
        <v>45.1207</v>
      </c>
      <c r="J17" s="57" t="n">
        <f aca="false">T17</f>
        <v>2538.1632</v>
      </c>
      <c r="K17" s="57" t="n">
        <f aca="false">W17</f>
        <v>45.1032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32081.46</v>
      </c>
      <c r="Q17" s="58" t="n">
        <v>75.361</v>
      </c>
      <c r="R17" s="58" t="n">
        <f aca="false">P17/3600</f>
        <v>8.91151666666667</v>
      </c>
      <c r="S17" s="59"/>
      <c r="T17" s="58" t="n">
        <v>2538.1632</v>
      </c>
      <c r="U17" s="58" t="n">
        <v>38.9355</v>
      </c>
      <c r="V17" s="58" t="n">
        <v>45.1207</v>
      </c>
      <c r="W17" s="58" t="n">
        <v>45.1032</v>
      </c>
      <c r="X17" s="58" t="n">
        <v>37860.29</v>
      </c>
      <c r="Y17" s="58" t="n">
        <v>75.503</v>
      </c>
      <c r="Z17" s="58" t="n">
        <f aca="false">X17/3600</f>
        <v>10.5167472222222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1205.696</v>
      </c>
      <c r="I18" s="63" t="n">
        <f aca="false">V18</f>
        <v>44.1905</v>
      </c>
      <c r="J18" s="63" t="n">
        <f aca="false">T18</f>
        <v>1205.696</v>
      </c>
      <c r="K18" s="63" t="n">
        <f aca="false">W18</f>
        <v>44.2929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36448.36</v>
      </c>
      <c r="Q18" s="64" t="n">
        <v>66.889</v>
      </c>
      <c r="R18" s="64" t="n">
        <f aca="false">P18/3600</f>
        <v>10.1245444444444</v>
      </c>
      <c r="S18" s="62"/>
      <c r="T18" s="64" t="n">
        <v>1205.696</v>
      </c>
      <c r="U18" s="64" t="n">
        <v>37.2283</v>
      </c>
      <c r="V18" s="64" t="n">
        <v>44.1905</v>
      </c>
      <c r="W18" s="64" t="n">
        <v>44.2929</v>
      </c>
      <c r="X18" s="64" t="n">
        <v>35926.94</v>
      </c>
      <c r="Y18" s="64" t="n">
        <v>66.33</v>
      </c>
      <c r="Z18" s="64" t="n">
        <f aca="false">X18/3600</f>
        <v>9.97970555555556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52.5904</v>
      </c>
      <c r="I19" s="57" t="n">
        <f aca="false">V19</f>
        <v>43.7196</v>
      </c>
      <c r="J19" s="57" t="n">
        <f aca="false">T19</f>
        <v>4852.5904</v>
      </c>
      <c r="K19" s="57" t="n">
        <f aca="false">W19</f>
        <v>45.4922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7790.81</v>
      </c>
      <c r="Q19" s="87" t="n">
        <v>45.621</v>
      </c>
      <c r="R19" s="58" t="n">
        <f aca="false">P19/3600</f>
        <v>4.94189166666667</v>
      </c>
      <c r="S19" s="59"/>
      <c r="T19" s="58" t="n">
        <v>4852.5904</v>
      </c>
      <c r="U19" s="58" t="n">
        <v>41.8573</v>
      </c>
      <c r="V19" s="58" t="n">
        <v>43.7196</v>
      </c>
      <c r="W19" s="58" t="n">
        <v>45.4922</v>
      </c>
      <c r="X19" s="58" t="n">
        <v>18139.13</v>
      </c>
      <c r="Y19" s="87" t="n">
        <v>45.807</v>
      </c>
      <c r="Z19" s="58" t="n">
        <f aca="false">X19/3600</f>
        <v>5.038647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21.0456</v>
      </c>
      <c r="I20" s="57" t="n">
        <f aca="false">V20</f>
        <v>42.3535</v>
      </c>
      <c r="J20" s="57" t="n">
        <f aca="false">T20</f>
        <v>2221.0456</v>
      </c>
      <c r="K20" s="57" t="n">
        <f aca="false">W20</f>
        <v>43.5318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5385.99</v>
      </c>
      <c r="Q20" s="87" t="n">
        <v>38.836</v>
      </c>
      <c r="R20" s="58" t="n">
        <f aca="false">P20/3600</f>
        <v>4.27388611111111</v>
      </c>
      <c r="S20" s="59"/>
      <c r="T20" s="58" t="n">
        <v>2221.0456</v>
      </c>
      <c r="U20" s="58" t="n">
        <v>39.9452</v>
      </c>
      <c r="V20" s="58" t="n">
        <v>42.3535</v>
      </c>
      <c r="W20" s="58" t="n">
        <v>43.5318</v>
      </c>
      <c r="X20" s="58" t="n">
        <v>15477.73</v>
      </c>
      <c r="Y20" s="87" t="n">
        <v>39.473</v>
      </c>
      <c r="Z20" s="58" t="n">
        <f aca="false">X20/3600</f>
        <v>4.29936944444444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77.3664</v>
      </c>
      <c r="I21" s="57" t="n">
        <f aca="false">V21</f>
        <v>41.0102</v>
      </c>
      <c r="J21" s="57" t="n">
        <f aca="false">T21</f>
        <v>1077.3664</v>
      </c>
      <c r="K21" s="57" t="n">
        <f aca="false">W21</f>
        <v>41.9233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4767.24</v>
      </c>
      <c r="Q21" s="87" t="n">
        <v>33.968</v>
      </c>
      <c r="R21" s="58" t="n">
        <f aca="false">P21/3600</f>
        <v>4.10201111111111</v>
      </c>
      <c r="S21" s="59"/>
      <c r="T21" s="58" t="n">
        <v>1077.3664</v>
      </c>
      <c r="U21" s="58" t="n">
        <v>37.6033</v>
      </c>
      <c r="V21" s="58" t="n">
        <v>41.0102</v>
      </c>
      <c r="W21" s="58" t="n">
        <v>41.9233</v>
      </c>
      <c r="X21" s="58" t="n">
        <v>15631.86</v>
      </c>
      <c r="Y21" s="87" t="n">
        <v>34.23</v>
      </c>
      <c r="Z21" s="58" t="n">
        <f aca="false">X21/3600</f>
        <v>4.34218333333333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534.8456</v>
      </c>
      <c r="I22" s="63" t="n">
        <f aca="false">V22</f>
        <v>39.7165</v>
      </c>
      <c r="J22" s="63" t="n">
        <f aca="false">T22</f>
        <v>534.8456</v>
      </c>
      <c r="K22" s="63" t="n">
        <f aca="false">W22</f>
        <v>40.654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12083.06</v>
      </c>
      <c r="Q22" s="64" t="n">
        <v>28.973</v>
      </c>
      <c r="R22" s="64" t="n">
        <f aca="false">P22/3600</f>
        <v>3.35640555555556</v>
      </c>
      <c r="S22" s="62"/>
      <c r="T22" s="64" t="n">
        <v>534.8456</v>
      </c>
      <c r="U22" s="64" t="n">
        <v>35.1953</v>
      </c>
      <c r="V22" s="64" t="n">
        <v>39.7165</v>
      </c>
      <c r="W22" s="64" t="n">
        <v>40.654</v>
      </c>
      <c r="X22" s="64" t="n">
        <v>14538.24</v>
      </c>
      <c r="Y22" s="64" t="n">
        <v>29.004</v>
      </c>
      <c r="Z22" s="64" t="n">
        <f aca="false">X22/3600</f>
        <v>4.0384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7761.9552</v>
      </c>
      <c r="I23" s="66" t="n">
        <f aca="false">V23</f>
        <v>42.6034</v>
      </c>
      <c r="J23" s="66" t="n">
        <f aca="false">T23</f>
        <v>7761.9552</v>
      </c>
      <c r="K23" s="66" t="n">
        <f aca="false">W23</f>
        <v>43.9099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7100.69</v>
      </c>
      <c r="Q23" s="87" t="n">
        <v>46.79</v>
      </c>
      <c r="R23" s="65" t="n">
        <f aca="false">P23/3600</f>
        <v>4.75019166666667</v>
      </c>
      <c r="S23" s="67"/>
      <c r="T23" s="65" t="n">
        <v>7761.9552</v>
      </c>
      <c r="U23" s="65" t="n">
        <v>40.2247</v>
      </c>
      <c r="V23" s="65" t="n">
        <v>42.6034</v>
      </c>
      <c r="W23" s="65" t="n">
        <v>43.9099</v>
      </c>
      <c r="X23" s="65" t="n">
        <v>16966.07</v>
      </c>
      <c r="Y23" s="87" t="n">
        <v>47.609</v>
      </c>
      <c r="Z23" s="65" t="n">
        <f aca="false">X23/3600</f>
        <v>4.712797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403.7568</v>
      </c>
      <c r="I24" s="57" t="n">
        <f aca="false">V24</f>
        <v>40.7968</v>
      </c>
      <c r="J24" s="57" t="n">
        <f aca="false">T24</f>
        <v>3403.7568</v>
      </c>
      <c r="K24" s="57" t="n">
        <f aca="false">W24</f>
        <v>41.5208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4978.36</v>
      </c>
      <c r="Q24" s="87" t="n">
        <v>40.027</v>
      </c>
      <c r="R24" s="58" t="n">
        <f aca="false">P24/3600</f>
        <v>4.16065555555556</v>
      </c>
      <c r="S24" s="59"/>
      <c r="T24" s="58" t="n">
        <v>3403.7568</v>
      </c>
      <c r="U24" s="58" t="n">
        <v>37.6621</v>
      </c>
      <c r="V24" s="58" t="n">
        <v>40.7968</v>
      </c>
      <c r="W24" s="58" t="n">
        <v>41.5208</v>
      </c>
      <c r="X24" s="58" t="n">
        <v>14811.93</v>
      </c>
      <c r="Y24" s="87" t="n">
        <v>39.542</v>
      </c>
      <c r="Z24" s="58" t="n">
        <f aca="false">X24/3600</f>
        <v>4.114425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57.8544</v>
      </c>
      <c r="I25" s="57" t="n">
        <f aca="false">V25</f>
        <v>39.0693</v>
      </c>
      <c r="J25" s="57" t="n">
        <f aca="false">T25</f>
        <v>1557.8544</v>
      </c>
      <c r="K25" s="57" t="n">
        <f aca="false">W25</f>
        <v>39.6702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2125.95</v>
      </c>
      <c r="Q25" s="87" t="n">
        <v>34.963</v>
      </c>
      <c r="R25" s="58" t="n">
        <f aca="false">P25/3600</f>
        <v>3.36831944444445</v>
      </c>
      <c r="S25" s="59"/>
      <c r="T25" s="58" t="n">
        <v>1557.8544</v>
      </c>
      <c r="U25" s="58" t="n">
        <v>35.0363</v>
      </c>
      <c r="V25" s="58" t="n">
        <v>39.0693</v>
      </c>
      <c r="W25" s="58" t="n">
        <v>39.6702</v>
      </c>
      <c r="X25" s="58" t="n">
        <v>14008.58</v>
      </c>
      <c r="Y25" s="87" t="n">
        <v>34.283</v>
      </c>
      <c r="Z25" s="58" t="n">
        <f aca="false">X25/3600</f>
        <v>3.89127222222222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712.8504</v>
      </c>
      <c r="I26" s="63" t="n">
        <f aca="false">V26</f>
        <v>37.3517</v>
      </c>
      <c r="J26" s="63" t="n">
        <f aca="false">T26</f>
        <v>712.8504</v>
      </c>
      <c r="K26" s="63" t="n">
        <f aca="false">W26</f>
        <v>38.3532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13252.67</v>
      </c>
      <c r="Q26" s="64" t="n">
        <v>29.228</v>
      </c>
      <c r="R26" s="64" t="n">
        <f aca="false">P26/3600</f>
        <v>3.68129722222222</v>
      </c>
      <c r="S26" s="62"/>
      <c r="T26" s="64" t="n">
        <v>712.8504</v>
      </c>
      <c r="U26" s="64" t="n">
        <v>32.5176</v>
      </c>
      <c r="V26" s="64" t="n">
        <v>37.3517</v>
      </c>
      <c r="W26" s="64" t="n">
        <v>38.3532</v>
      </c>
      <c r="X26" s="64" t="n">
        <v>13388.82</v>
      </c>
      <c r="Y26" s="64" t="n">
        <v>28.539</v>
      </c>
      <c r="Z26" s="64" t="n">
        <f aca="false">X26/3600</f>
        <v>3.71911666666667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18302.7968</v>
      </c>
      <c r="I27" s="66" t="n">
        <f aca="false">V27</f>
        <v>40.0793</v>
      </c>
      <c r="J27" s="66" t="n">
        <f aca="false">T27</f>
        <v>18302.7968</v>
      </c>
      <c r="K27" s="66" t="n">
        <f aca="false">W27</f>
        <v>43.6762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39270.96</v>
      </c>
      <c r="Q27" s="87" t="n">
        <v>97.269</v>
      </c>
      <c r="R27" s="65" t="n">
        <f aca="false">P27/3600</f>
        <v>10.9086</v>
      </c>
      <c r="S27" s="67"/>
      <c r="T27" s="65" t="n">
        <v>18302.7968</v>
      </c>
      <c r="U27" s="65" t="n">
        <v>38.615</v>
      </c>
      <c r="V27" s="65" t="n">
        <v>40.0793</v>
      </c>
      <c r="W27" s="65" t="n">
        <v>43.6762</v>
      </c>
      <c r="X27" s="65" t="n">
        <v>39443.34</v>
      </c>
      <c r="Y27" s="87" t="n">
        <v>99.1</v>
      </c>
      <c r="Z27" s="65" t="n">
        <f aca="false">X27/3600</f>
        <v>10.95648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43.292</v>
      </c>
      <c r="I28" s="57" t="n">
        <f aca="false">V28</f>
        <v>39.1366</v>
      </c>
      <c r="J28" s="57" t="n">
        <f aca="false">T28</f>
        <v>5843.292</v>
      </c>
      <c r="K28" s="57" t="n">
        <f aca="false">W28</f>
        <v>41.9111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31700.17</v>
      </c>
      <c r="Q28" s="87" t="n">
        <v>67.629</v>
      </c>
      <c r="R28" s="58" t="n">
        <f aca="false">P28/3600</f>
        <v>8.80560277777778</v>
      </c>
      <c r="S28" s="59"/>
      <c r="T28" s="58" t="n">
        <v>5843.292</v>
      </c>
      <c r="U28" s="58" t="n">
        <v>36.981</v>
      </c>
      <c r="V28" s="58" t="n">
        <v>39.1366</v>
      </c>
      <c r="W28" s="58" t="n">
        <v>41.9111</v>
      </c>
      <c r="X28" s="58" t="n">
        <v>27315.44</v>
      </c>
      <c r="Y28" s="87" t="n">
        <v>68.318</v>
      </c>
      <c r="Z28" s="58" t="n">
        <f aca="false">X28/3600</f>
        <v>7.5876222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09.1784</v>
      </c>
      <c r="I29" s="57" t="n">
        <f aca="false">V29</f>
        <v>38.1511</v>
      </c>
      <c r="J29" s="57" t="n">
        <f aca="false">T29</f>
        <v>2709.1784</v>
      </c>
      <c r="K29" s="57" t="n">
        <f aca="false">W29</f>
        <v>40.079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5001.62</v>
      </c>
      <c r="Q29" s="87" t="n">
        <v>57.691</v>
      </c>
      <c r="R29" s="58" t="n">
        <f aca="false">P29/3600</f>
        <v>6.94489444444444</v>
      </c>
      <c r="S29" s="59"/>
      <c r="T29" s="58" t="n">
        <v>2709.1784</v>
      </c>
      <c r="U29" s="58" t="n">
        <v>35.0566</v>
      </c>
      <c r="V29" s="58" t="n">
        <v>38.1511</v>
      </c>
      <c r="W29" s="58" t="n">
        <v>40.079</v>
      </c>
      <c r="X29" s="58" t="n">
        <v>28457.87</v>
      </c>
      <c r="Y29" s="87" t="n">
        <v>58.396</v>
      </c>
      <c r="Z29" s="58" t="n">
        <f aca="false">X29/3600</f>
        <v>7.90496388888889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1353.6056</v>
      </c>
      <c r="I30" s="63" t="n">
        <f aca="false">V30</f>
        <v>36.9104</v>
      </c>
      <c r="J30" s="63" t="n">
        <f aca="false">T30</f>
        <v>1353.6056</v>
      </c>
      <c r="K30" s="63" t="n">
        <f aca="false">W30</f>
        <v>38.171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28300.75</v>
      </c>
      <c r="Q30" s="64" t="n">
        <v>51.652</v>
      </c>
      <c r="R30" s="64" t="n">
        <f aca="false">P30/3600</f>
        <v>7.86131944444445</v>
      </c>
      <c r="S30" s="62"/>
      <c r="T30" s="64" t="n">
        <v>1353.6056</v>
      </c>
      <c r="U30" s="64" t="n">
        <v>32.8836</v>
      </c>
      <c r="V30" s="64" t="n">
        <v>36.9104</v>
      </c>
      <c r="W30" s="64" t="n">
        <v>38.171</v>
      </c>
      <c r="X30" s="64" t="n">
        <v>24039.03</v>
      </c>
      <c r="Y30" s="64" t="n">
        <v>51.529</v>
      </c>
      <c r="Z30" s="64" t="n">
        <f aca="false">X30/3600</f>
        <v>6.67750833333333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17576.2976</v>
      </c>
      <c r="I31" s="68" t="n">
        <f aca="false">V31</f>
        <v>43.9259</v>
      </c>
      <c r="J31" s="68" t="n">
        <f aca="false">T31</f>
        <v>17576.2976</v>
      </c>
      <c r="K31" s="68" t="n">
        <f aca="false">W31</f>
        <v>45.2382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42404.02</v>
      </c>
      <c r="Q31" s="87" t="n">
        <v>112.814</v>
      </c>
      <c r="R31" s="65" t="n">
        <f aca="false">P31/3600</f>
        <v>11.7788944444444</v>
      </c>
      <c r="S31" s="67"/>
      <c r="T31" s="65" t="n">
        <v>17576.2976</v>
      </c>
      <c r="U31" s="65" t="n">
        <v>39.3206</v>
      </c>
      <c r="V31" s="65" t="n">
        <v>43.9259</v>
      </c>
      <c r="W31" s="65" t="n">
        <v>45.2382</v>
      </c>
      <c r="X31" s="65" t="n">
        <v>43070.81</v>
      </c>
      <c r="Y31" s="87" t="n">
        <v>112.053</v>
      </c>
      <c r="Z31" s="65" t="n">
        <f aca="false">X31/3600</f>
        <v>11.964113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6130.6168</v>
      </c>
      <c r="I32" s="69" t="n">
        <f aca="false">V32</f>
        <v>42.5665</v>
      </c>
      <c r="J32" s="69" t="n">
        <f aca="false">T32</f>
        <v>6130.6168</v>
      </c>
      <c r="K32" s="69" t="n">
        <f aca="false">W32</f>
        <v>43.0975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36972.63</v>
      </c>
      <c r="Q32" s="87" t="n">
        <v>88.887</v>
      </c>
      <c r="R32" s="58" t="n">
        <f aca="false">P32/3600</f>
        <v>10.270175</v>
      </c>
      <c r="S32" s="59"/>
      <c r="T32" s="58" t="n">
        <v>6130.6168</v>
      </c>
      <c r="U32" s="58" t="n">
        <v>37.6256</v>
      </c>
      <c r="V32" s="58" t="n">
        <v>42.5665</v>
      </c>
      <c r="W32" s="58" t="n">
        <v>43.0975</v>
      </c>
      <c r="X32" s="58" t="n">
        <v>37255.03</v>
      </c>
      <c r="Y32" s="87" t="n">
        <v>86.977</v>
      </c>
      <c r="Z32" s="58" t="n">
        <f aca="false">X32/3600</f>
        <v>10.3486194444444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2828.348</v>
      </c>
      <c r="I33" s="69" t="n">
        <f aca="false">V33</f>
        <v>40.999</v>
      </c>
      <c r="J33" s="69" t="n">
        <f aca="false">T33</f>
        <v>2828.348</v>
      </c>
      <c r="K33" s="69" t="n">
        <f aca="false">W33</f>
        <v>40.8141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32334.82</v>
      </c>
      <c r="Q33" s="87" t="n">
        <v>79.045</v>
      </c>
      <c r="R33" s="58" t="n">
        <f aca="false">P33/3600</f>
        <v>8.98189444444444</v>
      </c>
      <c r="S33" s="59"/>
      <c r="T33" s="58" t="n">
        <v>2828.348</v>
      </c>
      <c r="U33" s="58" t="n">
        <v>35.7819</v>
      </c>
      <c r="V33" s="58" t="n">
        <v>40.999</v>
      </c>
      <c r="W33" s="58" t="n">
        <v>40.8141</v>
      </c>
      <c r="X33" s="58" t="n">
        <v>33827.98</v>
      </c>
      <c r="Y33" s="87" t="n">
        <v>78.426</v>
      </c>
      <c r="Z33" s="58" t="n">
        <f aca="false">X33/3600</f>
        <v>9.39666111111111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1434.5096</v>
      </c>
      <c r="I34" s="70" t="n">
        <f aca="false">V34</f>
        <v>39.3106</v>
      </c>
      <c r="J34" s="70" t="n">
        <f aca="false">T34</f>
        <v>1434.5096</v>
      </c>
      <c r="K34" s="70" t="n">
        <f aca="false">W34</f>
        <v>38.6105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7237.7</v>
      </c>
      <c r="Q34" s="64" t="n">
        <v>71.986</v>
      </c>
      <c r="R34" s="64" t="n">
        <f aca="false">P34/3600</f>
        <v>7.56602777777778</v>
      </c>
      <c r="S34" s="62"/>
      <c r="T34" s="64" t="n">
        <v>1434.5096</v>
      </c>
      <c r="U34" s="64" t="n">
        <v>33.7905</v>
      </c>
      <c r="V34" s="64" t="n">
        <v>39.3106</v>
      </c>
      <c r="W34" s="64" t="n">
        <v>38.6105</v>
      </c>
      <c r="X34" s="64" t="n">
        <v>32426.46</v>
      </c>
      <c r="Y34" s="64" t="n">
        <v>70.658</v>
      </c>
      <c r="Z34" s="64" t="n">
        <f aca="false">X34/3600</f>
        <v>9.00735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39673.5904</v>
      </c>
      <c r="I35" s="68" t="n">
        <f aca="false">V35</f>
        <v>42.2888</v>
      </c>
      <c r="J35" s="68" t="n">
        <f aca="false">T35</f>
        <v>39673.5904</v>
      </c>
      <c r="K35" s="68" t="n">
        <f aca="false">W35</f>
        <v>44.3794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54702.45</v>
      </c>
      <c r="Q35" s="87" t="n">
        <v>156.222</v>
      </c>
      <c r="R35" s="65" t="n">
        <f aca="false">P35/3600</f>
        <v>15.195125</v>
      </c>
      <c r="S35" s="67"/>
      <c r="T35" s="65" t="n">
        <v>39673.5904</v>
      </c>
      <c r="U35" s="65" t="n">
        <v>37.6007</v>
      </c>
      <c r="V35" s="65" t="n">
        <v>42.2888</v>
      </c>
      <c r="W35" s="65" t="n">
        <v>44.3794</v>
      </c>
      <c r="X35" s="65" t="n">
        <v>46904.07</v>
      </c>
      <c r="Y35" s="87" t="n">
        <v>161.515</v>
      </c>
      <c r="Z35" s="65" t="n">
        <f aca="false">X35/3600</f>
        <v>13.028908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7367.512</v>
      </c>
      <c r="I36" s="69" t="n">
        <f aca="false">V36</f>
        <v>40.9806</v>
      </c>
      <c r="J36" s="69" t="n">
        <f aca="false">T36</f>
        <v>7367.512</v>
      </c>
      <c r="K36" s="69" t="n">
        <f aca="false">W36</f>
        <v>43.1612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39760.4</v>
      </c>
      <c r="Q36" s="87" t="n">
        <v>96.301</v>
      </c>
      <c r="R36" s="58" t="n">
        <f aca="false">P36/3600</f>
        <v>11.0445555555556</v>
      </c>
      <c r="S36" s="59"/>
      <c r="T36" s="58" t="n">
        <v>7367.512</v>
      </c>
      <c r="U36" s="58" t="n">
        <v>35.4358</v>
      </c>
      <c r="V36" s="58" t="n">
        <v>40.9806</v>
      </c>
      <c r="W36" s="58" t="n">
        <v>43.1612</v>
      </c>
      <c r="X36" s="58" t="n">
        <v>39095.01</v>
      </c>
      <c r="Y36" s="87" t="n">
        <v>98.581</v>
      </c>
      <c r="Z36" s="58" t="n">
        <f aca="false">X36/3600</f>
        <v>10.859725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2318.04</v>
      </c>
      <c r="I37" s="69" t="n">
        <f aca="false">V37</f>
        <v>39.4406</v>
      </c>
      <c r="J37" s="69" t="n">
        <f aca="false">T37</f>
        <v>2318.04</v>
      </c>
      <c r="K37" s="69" t="n">
        <f aca="false">W37</f>
        <v>41.8324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36883.09</v>
      </c>
      <c r="Q37" s="87" t="n">
        <v>79.592</v>
      </c>
      <c r="R37" s="58" t="n">
        <f aca="false">P37/3600</f>
        <v>10.2453027777778</v>
      </c>
      <c r="S37" s="59"/>
      <c r="T37" s="58" t="n">
        <v>2318.04</v>
      </c>
      <c r="U37" s="58" t="n">
        <v>33.9836</v>
      </c>
      <c r="V37" s="58" t="n">
        <v>39.4406</v>
      </c>
      <c r="W37" s="58" t="n">
        <v>41.8324</v>
      </c>
      <c r="X37" s="58" t="n">
        <v>36334.77</v>
      </c>
      <c r="Y37" s="87" t="n">
        <v>80.311</v>
      </c>
      <c r="Z37" s="58" t="n">
        <f aca="false">X37/3600</f>
        <v>10.0929916666667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986.2888</v>
      </c>
      <c r="I38" s="70" t="n">
        <f aca="false">V38</f>
        <v>37.8979</v>
      </c>
      <c r="J38" s="70" t="n">
        <f aca="false">T38</f>
        <v>986.2888</v>
      </c>
      <c r="K38" s="70" t="n">
        <f aca="false">W38</f>
        <v>40.3807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34977.86</v>
      </c>
      <c r="Q38" s="64" t="n">
        <v>70.622</v>
      </c>
      <c r="R38" s="64" t="n">
        <f aca="false">P38/3600</f>
        <v>9.71607222222222</v>
      </c>
      <c r="S38" s="62"/>
      <c r="T38" s="64" t="n">
        <v>986.2888</v>
      </c>
      <c r="U38" s="64" t="n">
        <v>32.17</v>
      </c>
      <c r="V38" s="64" t="n">
        <v>37.8979</v>
      </c>
      <c r="W38" s="64" t="n">
        <v>40.3807</v>
      </c>
      <c r="X38" s="64" t="n">
        <v>34082.63</v>
      </c>
      <c r="Y38" s="64" t="n">
        <v>69.905</v>
      </c>
      <c r="Z38" s="64" t="n">
        <f aca="false">X38/3600</f>
        <v>9.46739722222222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3517.2872</v>
      </c>
      <c r="I39" s="68" t="n">
        <f aca="false">V39</f>
        <v>43.1626</v>
      </c>
      <c r="J39" s="68" t="n">
        <f aca="false">T39</f>
        <v>3517.2872</v>
      </c>
      <c r="K39" s="68" t="n">
        <f aca="false">W39</f>
        <v>43.77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7654.86</v>
      </c>
      <c r="Q39" s="87" t="n">
        <v>18.121</v>
      </c>
      <c r="R39" s="65" t="n">
        <f aca="false">P39/3600</f>
        <v>2.12635</v>
      </c>
      <c r="S39" s="67"/>
      <c r="T39" s="65" t="n">
        <v>3517.2872</v>
      </c>
      <c r="U39" s="65" t="n">
        <v>40.6249</v>
      </c>
      <c r="V39" s="65" t="n">
        <v>43.1626</v>
      </c>
      <c r="W39" s="65" t="n">
        <v>43.77</v>
      </c>
      <c r="X39" s="65" t="n">
        <v>7691.91</v>
      </c>
      <c r="Y39" s="87" t="n">
        <v>18.313</v>
      </c>
      <c r="Z39" s="65" t="n">
        <f aca="false">X39/3600</f>
        <v>2.13664166666667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1690.02</v>
      </c>
      <c r="I40" s="69" t="n">
        <f aca="false">V40</f>
        <v>40.6365</v>
      </c>
      <c r="J40" s="69" t="n">
        <f aca="false">T40</f>
        <v>1690.02</v>
      </c>
      <c r="K40" s="69" t="n">
        <f aca="false">W40</f>
        <v>40.9108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6600.77</v>
      </c>
      <c r="Q40" s="87" t="n">
        <v>14.566</v>
      </c>
      <c r="R40" s="58" t="n">
        <f aca="false">P40/3600</f>
        <v>1.83354722222222</v>
      </c>
      <c r="S40" s="59"/>
      <c r="T40" s="58" t="n">
        <v>1690.02</v>
      </c>
      <c r="U40" s="58" t="n">
        <v>37.4656</v>
      </c>
      <c r="V40" s="58" t="n">
        <v>40.6365</v>
      </c>
      <c r="W40" s="58" t="n">
        <v>40.9108</v>
      </c>
      <c r="X40" s="58" t="n">
        <v>6587.13</v>
      </c>
      <c r="Y40" s="87" t="n">
        <v>14.519</v>
      </c>
      <c r="Z40" s="58" t="n">
        <f aca="false">X40/3600</f>
        <v>1.82975833333333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816.1104</v>
      </c>
      <c r="I41" s="69" t="n">
        <f aca="false">V41</f>
        <v>38.3913</v>
      </c>
      <c r="J41" s="69" t="n">
        <f aca="false">T41</f>
        <v>816.1104</v>
      </c>
      <c r="K41" s="69" t="n">
        <f aca="false">W41</f>
        <v>38.3729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6001.62</v>
      </c>
      <c r="Q41" s="87" t="n">
        <v>12.358</v>
      </c>
      <c r="R41" s="58" t="n">
        <f aca="false">P41/3600</f>
        <v>1.66711666666667</v>
      </c>
      <c r="S41" s="59"/>
      <c r="T41" s="58" t="n">
        <v>816.1104</v>
      </c>
      <c r="U41" s="58" t="n">
        <v>34.5772</v>
      </c>
      <c r="V41" s="58" t="n">
        <v>38.3913</v>
      </c>
      <c r="W41" s="58" t="n">
        <v>38.3729</v>
      </c>
      <c r="X41" s="58" t="n">
        <v>5993.79</v>
      </c>
      <c r="Y41" s="87" t="n">
        <v>11.954</v>
      </c>
      <c r="Z41" s="58" t="n">
        <f aca="false">X41/3600</f>
        <v>1.66494166666667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413.476</v>
      </c>
      <c r="I42" s="70" t="n">
        <f aca="false">V42</f>
        <v>36.3087</v>
      </c>
      <c r="J42" s="70" t="n">
        <f aca="false">T42</f>
        <v>413.476</v>
      </c>
      <c r="K42" s="70" t="n">
        <f aca="false">W42</f>
        <v>36.0331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5613.78</v>
      </c>
      <c r="Q42" s="64" t="n">
        <v>9.835</v>
      </c>
      <c r="R42" s="64" t="n">
        <f aca="false">P42/3600</f>
        <v>1.55938333333333</v>
      </c>
      <c r="S42" s="62"/>
      <c r="T42" s="64" t="n">
        <v>413.476</v>
      </c>
      <c r="U42" s="64" t="n">
        <v>32.076</v>
      </c>
      <c r="V42" s="64" t="n">
        <v>36.3087</v>
      </c>
      <c r="W42" s="64" t="n">
        <v>36.0331</v>
      </c>
      <c r="X42" s="64" t="n">
        <v>5916.9</v>
      </c>
      <c r="Y42" s="64" t="n">
        <v>9.83</v>
      </c>
      <c r="Z42" s="64" t="n">
        <f aca="false">X42/3600</f>
        <v>1.643583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3677.4664</v>
      </c>
      <c r="I43" s="68" t="n">
        <f aca="false">V43</f>
        <v>43.6729</v>
      </c>
      <c r="J43" s="68" t="n">
        <f aca="false">T43</f>
        <v>3677.4664</v>
      </c>
      <c r="K43" s="68" t="n">
        <f aca="false">W43</f>
        <v>45.2261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8543.77</v>
      </c>
      <c r="Q43" s="87" t="n">
        <v>20.51</v>
      </c>
      <c r="R43" s="65" t="n">
        <f aca="false">P43/3600</f>
        <v>2.37326944444444</v>
      </c>
      <c r="S43" s="67"/>
      <c r="T43" s="65" t="n">
        <v>3677.4664</v>
      </c>
      <c r="U43" s="65" t="n">
        <v>40.3858</v>
      </c>
      <c r="V43" s="65" t="n">
        <v>43.6729</v>
      </c>
      <c r="W43" s="65" t="n">
        <v>45.2261</v>
      </c>
      <c r="X43" s="65" t="n">
        <v>8635.88</v>
      </c>
      <c r="Y43" s="87" t="n">
        <v>20.894</v>
      </c>
      <c r="Z43" s="65" t="n">
        <f aca="false">X43/3600</f>
        <v>2.39885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1735.4864</v>
      </c>
      <c r="I44" s="69" t="n">
        <f aca="false">V44</f>
        <v>41.7067</v>
      </c>
      <c r="J44" s="69" t="n">
        <f aca="false">T44</f>
        <v>1735.4864</v>
      </c>
      <c r="K44" s="69" t="n">
        <f aca="false">W44</f>
        <v>42.8603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7655.43</v>
      </c>
      <c r="Q44" s="87" t="n">
        <v>17.41</v>
      </c>
      <c r="R44" s="58" t="n">
        <f aca="false">P44/3600</f>
        <v>2.12650833333333</v>
      </c>
      <c r="S44" s="59"/>
      <c r="T44" s="58" t="n">
        <v>1735.4864</v>
      </c>
      <c r="U44" s="58" t="n">
        <v>37.8304</v>
      </c>
      <c r="V44" s="58" t="n">
        <v>41.7067</v>
      </c>
      <c r="W44" s="58" t="n">
        <v>42.8603</v>
      </c>
      <c r="X44" s="58" t="n">
        <v>7653.86</v>
      </c>
      <c r="Y44" s="87" t="n">
        <v>17.055</v>
      </c>
      <c r="Z44" s="58" t="n">
        <f aca="false">X44/3600</f>
        <v>2.12607222222222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866.6832</v>
      </c>
      <c r="I45" s="69" t="n">
        <f aca="false">V45</f>
        <v>39.6946</v>
      </c>
      <c r="J45" s="69" t="n">
        <f aca="false">T45</f>
        <v>866.6832</v>
      </c>
      <c r="K45" s="69" t="n">
        <f aca="false">W45</f>
        <v>40.6074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7113.83</v>
      </c>
      <c r="Q45" s="87" t="n">
        <v>14.441</v>
      </c>
      <c r="R45" s="58" t="n">
        <f aca="false">P45/3600</f>
        <v>1.97606388888889</v>
      </c>
      <c r="S45" s="59"/>
      <c r="T45" s="58" t="n">
        <v>866.6832</v>
      </c>
      <c r="U45" s="58" t="n">
        <v>35.0377</v>
      </c>
      <c r="V45" s="58" t="n">
        <v>39.6946</v>
      </c>
      <c r="W45" s="58" t="n">
        <v>40.6074</v>
      </c>
      <c r="X45" s="58" t="n">
        <v>7087.09</v>
      </c>
      <c r="Y45" s="87" t="n">
        <v>14.215</v>
      </c>
      <c r="Z45" s="58" t="n">
        <f aca="false">X45/3600</f>
        <v>1.96863611111111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449.7656</v>
      </c>
      <c r="I46" s="70" t="n">
        <f aca="false">V46</f>
        <v>37.5528</v>
      </c>
      <c r="J46" s="70" t="n">
        <f aca="false">T46</f>
        <v>449.7656</v>
      </c>
      <c r="K46" s="70" t="n">
        <f aca="false">W46</f>
        <v>38.2168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5848.68</v>
      </c>
      <c r="Q46" s="64" t="n">
        <v>12.197</v>
      </c>
      <c r="R46" s="64" t="n">
        <f aca="false">P46/3600</f>
        <v>1.62463333333333</v>
      </c>
      <c r="S46" s="62"/>
      <c r="T46" s="64" t="n">
        <v>449.7656</v>
      </c>
      <c r="U46" s="64" t="n">
        <v>32.2488</v>
      </c>
      <c r="V46" s="64" t="n">
        <v>37.5528</v>
      </c>
      <c r="W46" s="64" t="n">
        <v>38.2168</v>
      </c>
      <c r="X46" s="64" t="n">
        <v>6772.63</v>
      </c>
      <c r="Y46" s="64" t="n">
        <v>12</v>
      </c>
      <c r="Z46" s="64" t="n">
        <f aca="false">X46/3600</f>
        <v>1.88128611111111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6876.04</v>
      </c>
      <c r="I47" s="68" t="n">
        <f aca="false">V47</f>
        <v>41.5452</v>
      </c>
      <c r="J47" s="68" t="n">
        <f aca="false">T47</f>
        <v>6876.04</v>
      </c>
      <c r="K47" s="68" t="n">
        <f aca="false">W47</f>
        <v>42.5789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8700.38</v>
      </c>
      <c r="Q47" s="87" t="n">
        <v>22.902</v>
      </c>
      <c r="R47" s="65" t="n">
        <f aca="false">P47/3600</f>
        <v>2.41677222222222</v>
      </c>
      <c r="S47" s="67"/>
      <c r="T47" s="65" t="n">
        <v>6876.04</v>
      </c>
      <c r="U47" s="65" t="n">
        <v>38.4539</v>
      </c>
      <c r="V47" s="65" t="n">
        <v>41.5452</v>
      </c>
      <c r="W47" s="65" t="n">
        <v>42.5789</v>
      </c>
      <c r="X47" s="65" t="n">
        <v>8641.68</v>
      </c>
      <c r="Y47" s="87" t="n">
        <v>23.703</v>
      </c>
      <c r="Z47" s="65" t="n">
        <f aca="false">X47/3600</f>
        <v>2.40046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3141.212</v>
      </c>
      <c r="I48" s="69" t="n">
        <f aca="false">V48</f>
        <v>38.8843</v>
      </c>
      <c r="J48" s="69" t="n">
        <f aca="false">T48</f>
        <v>3141.212</v>
      </c>
      <c r="K48" s="69" t="n">
        <f aca="false">W48</f>
        <v>39.7961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7224.87</v>
      </c>
      <c r="Q48" s="87" t="n">
        <v>18.658</v>
      </c>
      <c r="R48" s="58" t="n">
        <f aca="false">P48/3600</f>
        <v>2.00690833333333</v>
      </c>
      <c r="S48" s="59"/>
      <c r="T48" s="58" t="n">
        <v>3141.212</v>
      </c>
      <c r="U48" s="58" t="n">
        <v>34.9318</v>
      </c>
      <c r="V48" s="58" t="n">
        <v>38.8843</v>
      </c>
      <c r="W48" s="58" t="n">
        <v>39.7961</v>
      </c>
      <c r="X48" s="58" t="n">
        <v>7229.69</v>
      </c>
      <c r="Y48" s="87" t="n">
        <v>18.85</v>
      </c>
      <c r="Z48" s="58" t="n">
        <f aca="false">X48/3600</f>
        <v>2.00824722222222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1480.6872</v>
      </c>
      <c r="I49" s="69" t="n">
        <f aca="false">V49</f>
        <v>36.7091</v>
      </c>
      <c r="J49" s="69" t="n">
        <f aca="false">T49</f>
        <v>1480.6872</v>
      </c>
      <c r="K49" s="69" t="n">
        <f aca="false">W49</f>
        <v>37.5239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5546.08</v>
      </c>
      <c r="Q49" s="87" t="n">
        <v>15.857</v>
      </c>
      <c r="R49" s="58" t="n">
        <f aca="false">P49/3600</f>
        <v>1.54057777777778</v>
      </c>
      <c r="S49" s="59"/>
      <c r="T49" s="58" t="n">
        <v>1480.6872</v>
      </c>
      <c r="U49" s="58" t="n">
        <v>31.728</v>
      </c>
      <c r="V49" s="58" t="n">
        <v>36.7091</v>
      </c>
      <c r="W49" s="58" t="n">
        <v>37.5239</v>
      </c>
      <c r="X49" s="58" t="n">
        <v>6366.99</v>
      </c>
      <c r="Y49" s="87" t="n">
        <v>15.713</v>
      </c>
      <c r="Z49" s="58" t="n">
        <f aca="false">X49/3600</f>
        <v>1.76860833333333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687.8552</v>
      </c>
      <c r="I50" s="70" t="n">
        <f aca="false">V50</f>
        <v>34.8015</v>
      </c>
      <c r="J50" s="70" t="n">
        <f aca="false">T50</f>
        <v>687.8552</v>
      </c>
      <c r="K50" s="70" t="n">
        <f aca="false">W50</f>
        <v>35.4173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5152.58</v>
      </c>
      <c r="Q50" s="64" t="n">
        <v>12.996</v>
      </c>
      <c r="R50" s="64" t="n">
        <f aca="false">P50/3600</f>
        <v>1.43127222222222</v>
      </c>
      <c r="S50" s="62"/>
      <c r="T50" s="64" t="n">
        <v>687.8552</v>
      </c>
      <c r="U50" s="64" t="n">
        <v>28.7249</v>
      </c>
      <c r="V50" s="64" t="n">
        <v>34.8015</v>
      </c>
      <c r="W50" s="64" t="n">
        <v>35.4173</v>
      </c>
      <c r="X50" s="64" t="n">
        <v>5962.87</v>
      </c>
      <c r="Y50" s="64" t="n">
        <v>13.014</v>
      </c>
      <c r="Z50" s="64" t="n">
        <f aca="false">X50/3600</f>
        <v>1.65635277777778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4875.7176</v>
      </c>
      <c r="I51" s="68" t="n">
        <f aca="false">V51</f>
        <v>41.4757</v>
      </c>
      <c r="J51" s="68" t="n">
        <f aca="false">T51</f>
        <v>4875.7176</v>
      </c>
      <c r="K51" s="68" t="n">
        <f aca="false">W51</f>
        <v>42.9553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5898.08</v>
      </c>
      <c r="Q51" s="87" t="n">
        <v>16.979</v>
      </c>
      <c r="R51" s="65" t="n">
        <f aca="false">P51/3600</f>
        <v>1.63835555555556</v>
      </c>
      <c r="S51" s="67"/>
      <c r="T51" s="65" t="n">
        <v>4875.7176</v>
      </c>
      <c r="U51" s="65" t="n">
        <v>39.2049</v>
      </c>
      <c r="V51" s="65" t="n">
        <v>41.4757</v>
      </c>
      <c r="W51" s="65" t="n">
        <v>42.9553</v>
      </c>
      <c r="X51" s="65" t="n">
        <v>5868.62</v>
      </c>
      <c r="Y51" s="87" t="n">
        <v>17.267</v>
      </c>
      <c r="Z51" s="65" t="n">
        <f aca="false">X51/3600</f>
        <v>1.63017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2072.4344</v>
      </c>
      <c r="I52" s="69" t="n">
        <f aca="false">V52</f>
        <v>39.1067</v>
      </c>
      <c r="J52" s="69" t="n">
        <f aca="false">T52</f>
        <v>2072.4344</v>
      </c>
      <c r="K52" s="69" t="n">
        <f aca="false">W52</f>
        <v>40.6958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4819.68</v>
      </c>
      <c r="Q52" s="87" t="n">
        <v>12.97</v>
      </c>
      <c r="R52" s="58" t="n">
        <f aca="false">P52/3600</f>
        <v>1.3388</v>
      </c>
      <c r="S52" s="59"/>
      <c r="T52" s="58" t="n">
        <v>2072.4344</v>
      </c>
      <c r="U52" s="58" t="n">
        <v>35.9513</v>
      </c>
      <c r="V52" s="58" t="n">
        <v>39.1067</v>
      </c>
      <c r="W52" s="58" t="n">
        <v>40.6958</v>
      </c>
      <c r="X52" s="58" t="n">
        <v>4812.87</v>
      </c>
      <c r="Y52" s="87" t="n">
        <v>12.911</v>
      </c>
      <c r="Z52" s="58" t="n">
        <f aca="false">X52/3600</f>
        <v>1.33690833333333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963.796</v>
      </c>
      <c r="I53" s="69" t="n">
        <f aca="false">V53</f>
        <v>36.9687</v>
      </c>
      <c r="J53" s="69" t="n">
        <f aca="false">T53</f>
        <v>963.796</v>
      </c>
      <c r="K53" s="69" t="n">
        <f aca="false">W53</f>
        <v>38.6381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4186.83</v>
      </c>
      <c r="Q53" s="87" t="n">
        <v>10.188</v>
      </c>
      <c r="R53" s="58" t="n">
        <f aca="false">P53/3600</f>
        <v>1.16300833333333</v>
      </c>
      <c r="S53" s="59"/>
      <c r="T53" s="58" t="n">
        <v>963.796</v>
      </c>
      <c r="U53" s="58" t="n">
        <v>33.0559</v>
      </c>
      <c r="V53" s="58" t="n">
        <v>36.9687</v>
      </c>
      <c r="W53" s="58" t="n">
        <v>38.6381</v>
      </c>
      <c r="X53" s="58" t="n">
        <v>4169.96</v>
      </c>
      <c r="Y53" s="87" t="n">
        <v>10.116</v>
      </c>
      <c r="Z53" s="58" t="n">
        <f aca="false">X53/3600</f>
        <v>1.15832222222222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457.8472</v>
      </c>
      <c r="I54" s="70" t="n">
        <f aca="false">V54</f>
        <v>35.0549</v>
      </c>
      <c r="J54" s="70" t="n">
        <f aca="false">T54</f>
        <v>457.8472</v>
      </c>
      <c r="K54" s="70" t="n">
        <f aca="false">W54</f>
        <v>36.6011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3792.26</v>
      </c>
      <c r="Q54" s="64" t="n">
        <v>8.467</v>
      </c>
      <c r="R54" s="64" t="n">
        <f aca="false">P54/3600</f>
        <v>1.05340555555556</v>
      </c>
      <c r="S54" s="62"/>
      <c r="T54" s="64" t="n">
        <v>457.8472</v>
      </c>
      <c r="U54" s="64" t="n">
        <v>30.3599</v>
      </c>
      <c r="V54" s="64" t="n">
        <v>35.0549</v>
      </c>
      <c r="W54" s="64" t="n">
        <v>36.6011</v>
      </c>
      <c r="X54" s="64" t="n">
        <v>3797.46</v>
      </c>
      <c r="Y54" s="64" t="n">
        <v>8.009</v>
      </c>
      <c r="Z54" s="64" t="n">
        <f aca="false">X54/3600</f>
        <v>1.05485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1527.6536</v>
      </c>
      <c r="I55" s="68" t="n">
        <f aca="false">V55</f>
        <v>44.1064</v>
      </c>
      <c r="J55" s="68" t="n">
        <f aca="false">T55</f>
        <v>1527.6536</v>
      </c>
      <c r="K55" s="68" t="n">
        <f aca="false">W55</f>
        <v>43.2281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2042.62</v>
      </c>
      <c r="Q55" s="87" t="n">
        <v>5.272</v>
      </c>
      <c r="R55" s="65" t="n">
        <f aca="false">P55/3600</f>
        <v>0.567394444444444</v>
      </c>
      <c r="S55" s="67"/>
      <c r="T55" s="65" t="n">
        <v>1527.6536</v>
      </c>
      <c r="U55" s="65" t="n">
        <v>40.8585</v>
      </c>
      <c r="V55" s="65" t="n">
        <v>44.1064</v>
      </c>
      <c r="W55" s="65" t="n">
        <v>43.2281</v>
      </c>
      <c r="X55" s="65" t="n">
        <v>2035.06</v>
      </c>
      <c r="Y55" s="87" t="n">
        <v>5.386</v>
      </c>
      <c r="Z55" s="65" t="n">
        <f aca="false">X55/3600</f>
        <v>0.565294444444444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765.6872</v>
      </c>
      <c r="I56" s="69" t="n">
        <f aca="false">V56</f>
        <v>41.3868</v>
      </c>
      <c r="J56" s="69" t="n">
        <f aca="false">T56</f>
        <v>765.6872</v>
      </c>
      <c r="K56" s="69" t="n">
        <f aca="false">W56</f>
        <v>40.0776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776.15</v>
      </c>
      <c r="Q56" s="87" t="n">
        <v>4.18</v>
      </c>
      <c r="R56" s="58" t="n">
        <f aca="false">P56/3600</f>
        <v>0.493375</v>
      </c>
      <c r="S56" s="59"/>
      <c r="T56" s="58" t="n">
        <v>765.6872</v>
      </c>
      <c r="U56" s="58" t="n">
        <v>37.041</v>
      </c>
      <c r="V56" s="58" t="n">
        <v>41.3868</v>
      </c>
      <c r="W56" s="58" t="n">
        <v>40.0776</v>
      </c>
      <c r="X56" s="58" t="n">
        <v>1794.15</v>
      </c>
      <c r="Y56" s="87" t="n">
        <v>4.324</v>
      </c>
      <c r="Z56" s="58" t="n">
        <f aca="false">X56/3600</f>
        <v>0.49837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374.0632</v>
      </c>
      <c r="I57" s="69" t="n">
        <f aca="false">V57</f>
        <v>38.9227</v>
      </c>
      <c r="J57" s="69" t="n">
        <f aca="false">T57</f>
        <v>374.0632</v>
      </c>
      <c r="K57" s="69" t="n">
        <f aca="false">W57</f>
        <v>37.3528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580.46</v>
      </c>
      <c r="Q57" s="87" t="n">
        <v>3.291</v>
      </c>
      <c r="R57" s="58" t="n">
        <f aca="false">P57/3600</f>
        <v>0.439016666666667</v>
      </c>
      <c r="S57" s="59"/>
      <c r="T57" s="58" t="n">
        <v>374.0632</v>
      </c>
      <c r="U57" s="58" t="n">
        <v>33.629</v>
      </c>
      <c r="V57" s="58" t="n">
        <v>38.9227</v>
      </c>
      <c r="W57" s="58" t="n">
        <v>37.3528</v>
      </c>
      <c r="X57" s="58" t="n">
        <v>1382.82</v>
      </c>
      <c r="Y57" s="87" t="n">
        <v>3.387</v>
      </c>
      <c r="Z57" s="58" t="n">
        <f aca="false">X57/3600</f>
        <v>0.384116666666667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188.5896</v>
      </c>
      <c r="I58" s="70" t="n">
        <f aca="false">V58</f>
        <v>36.7002</v>
      </c>
      <c r="J58" s="70" t="n">
        <f aca="false">T58</f>
        <v>188.5896</v>
      </c>
      <c r="K58" s="70" t="n">
        <f aca="false">W58</f>
        <v>34.9537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450.99</v>
      </c>
      <c r="Q58" s="64" t="n">
        <v>2.811</v>
      </c>
      <c r="R58" s="64" t="n">
        <f aca="false">P58/3600</f>
        <v>0.403052777777778</v>
      </c>
      <c r="S58" s="62"/>
      <c r="T58" s="64" t="n">
        <v>188.5896</v>
      </c>
      <c r="U58" s="64" t="n">
        <v>30.7754</v>
      </c>
      <c r="V58" s="64" t="n">
        <v>36.7002</v>
      </c>
      <c r="W58" s="64" t="n">
        <v>34.9537</v>
      </c>
      <c r="X58" s="64" t="n">
        <v>1479.54</v>
      </c>
      <c r="Y58" s="64" t="n">
        <v>2.857</v>
      </c>
      <c r="Z58" s="64" t="n">
        <f aca="false">X58/3600</f>
        <v>0.410983333333333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1623.3632</v>
      </c>
      <c r="I59" s="66" t="n">
        <f aca="false">V59</f>
        <v>43.2901</v>
      </c>
      <c r="J59" s="66" t="n">
        <f aca="false">T59</f>
        <v>1623.3632</v>
      </c>
      <c r="K59" s="66" t="n">
        <f aca="false">W59</f>
        <v>44.4192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2390.91</v>
      </c>
      <c r="Q59" s="87" t="n">
        <v>6.539</v>
      </c>
      <c r="R59" s="65" t="n">
        <f aca="false">P59/3600</f>
        <v>0.664141666666667</v>
      </c>
      <c r="S59" s="67"/>
      <c r="T59" s="65" t="n">
        <v>1623.3632</v>
      </c>
      <c r="U59" s="65" t="n">
        <v>38.2528</v>
      </c>
      <c r="V59" s="65" t="n">
        <v>43.2901</v>
      </c>
      <c r="W59" s="65" t="n">
        <v>44.4192</v>
      </c>
      <c r="X59" s="65" t="n">
        <v>2401.51</v>
      </c>
      <c r="Y59" s="87" t="n">
        <v>6.807</v>
      </c>
      <c r="Z59" s="65" t="n">
        <f aca="false">X59/3600</f>
        <v>0.667086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6.324</v>
      </c>
      <c r="I60" s="57" t="n">
        <f aca="false">V60</f>
        <v>41.0449</v>
      </c>
      <c r="J60" s="57" t="n">
        <f aca="false">T60</f>
        <v>636.324</v>
      </c>
      <c r="K60" s="57" t="n">
        <f aca="false">W60</f>
        <v>41.9841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713.83</v>
      </c>
      <c r="Q60" s="87" t="n">
        <v>4.931</v>
      </c>
      <c r="R60" s="58" t="n">
        <f aca="false">P60/3600</f>
        <v>0.476063888888889</v>
      </c>
      <c r="S60" s="59"/>
      <c r="T60" s="58" t="n">
        <v>636.324</v>
      </c>
      <c r="U60" s="58" t="n">
        <v>34.9694</v>
      </c>
      <c r="V60" s="58" t="n">
        <v>41.0449</v>
      </c>
      <c r="W60" s="58" t="n">
        <v>41.9841</v>
      </c>
      <c r="X60" s="58" t="n">
        <v>1954.45</v>
      </c>
      <c r="Y60" s="87" t="n">
        <v>5.074</v>
      </c>
      <c r="Z60" s="58" t="n">
        <f aca="false">X60/3600</f>
        <v>0.542902777777778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1.2104</v>
      </c>
      <c r="I61" s="57" t="n">
        <f aca="false">V61</f>
        <v>39.2043</v>
      </c>
      <c r="J61" s="57" t="n">
        <f aca="false">T61</f>
        <v>291.2104</v>
      </c>
      <c r="K61" s="57" t="n">
        <f aca="false">W61</f>
        <v>40.0808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555.03</v>
      </c>
      <c r="Q61" s="87" t="n">
        <v>4.33</v>
      </c>
      <c r="R61" s="58" t="n">
        <f aca="false">P61/3600</f>
        <v>0.431952777777778</v>
      </c>
      <c r="S61" s="59"/>
      <c r="T61" s="58" t="n">
        <v>291.2104</v>
      </c>
      <c r="U61" s="58" t="n">
        <v>32.1042</v>
      </c>
      <c r="V61" s="58" t="n">
        <v>39.2043</v>
      </c>
      <c r="W61" s="58" t="n">
        <v>40.0808</v>
      </c>
      <c r="X61" s="58" t="n">
        <v>1779.51</v>
      </c>
      <c r="Y61" s="87" t="n">
        <v>4.387</v>
      </c>
      <c r="Z61" s="58" t="n">
        <f aca="false">X61/3600</f>
        <v>0.494308333333333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146.3192</v>
      </c>
      <c r="I62" s="63" t="n">
        <f aca="false">V62</f>
        <v>37.3517</v>
      </c>
      <c r="J62" s="63" t="n">
        <f aca="false">T62</f>
        <v>146.3192</v>
      </c>
      <c r="K62" s="63" t="n">
        <f aca="false">W62</f>
        <v>38.124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471.99</v>
      </c>
      <c r="Q62" s="64" t="n">
        <v>3.743</v>
      </c>
      <c r="R62" s="64" t="n">
        <f aca="false">P62/3600</f>
        <v>0.408886111111111</v>
      </c>
      <c r="S62" s="62"/>
      <c r="T62" s="64" t="n">
        <v>146.3192</v>
      </c>
      <c r="U62" s="64" t="n">
        <v>29.347</v>
      </c>
      <c r="V62" s="64" t="n">
        <v>37.3517</v>
      </c>
      <c r="W62" s="64" t="n">
        <v>38.124</v>
      </c>
      <c r="X62" s="64" t="n">
        <v>1676.43</v>
      </c>
      <c r="Y62" s="64" t="n">
        <v>3.622</v>
      </c>
      <c r="Z62" s="64" t="n">
        <f aca="false">X62/3600</f>
        <v>0.465675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1658.8752</v>
      </c>
      <c r="I63" s="68" t="n">
        <f aca="false">V63</f>
        <v>41.4097</v>
      </c>
      <c r="J63" s="68" t="n">
        <f aca="false">T63</f>
        <v>1658.8752</v>
      </c>
      <c r="K63" s="68" t="n">
        <f aca="false">W63</f>
        <v>42.3723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2007.86</v>
      </c>
      <c r="Q63" s="87" t="n">
        <v>5.491</v>
      </c>
      <c r="R63" s="65" t="n">
        <f aca="false">P63/3600</f>
        <v>0.557738888888889</v>
      </c>
      <c r="S63" s="67"/>
      <c r="T63" s="65" t="n">
        <v>1658.8752</v>
      </c>
      <c r="U63" s="65" t="n">
        <v>38.3987</v>
      </c>
      <c r="V63" s="65" t="n">
        <v>41.4097</v>
      </c>
      <c r="W63" s="65" t="n">
        <v>42.3723</v>
      </c>
      <c r="X63" s="65" t="n">
        <v>2075.52</v>
      </c>
      <c r="Y63" s="87" t="n">
        <v>5.745</v>
      </c>
      <c r="Z63" s="65" t="n">
        <f aca="false">X63/3600</f>
        <v>0.57653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766.4784</v>
      </c>
      <c r="I64" s="69" t="n">
        <f aca="false">V64</f>
        <v>38.6887</v>
      </c>
      <c r="J64" s="69" t="n">
        <f aca="false">T64</f>
        <v>766.4784</v>
      </c>
      <c r="K64" s="69" t="n">
        <f aca="false">W64</f>
        <v>39.4589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697.76</v>
      </c>
      <c r="Q64" s="87" t="n">
        <v>4.229</v>
      </c>
      <c r="R64" s="58" t="n">
        <f aca="false">P64/3600</f>
        <v>0.4716</v>
      </c>
      <c r="S64" s="59"/>
      <c r="T64" s="58" t="n">
        <v>766.4784</v>
      </c>
      <c r="U64" s="58" t="n">
        <v>34.9879</v>
      </c>
      <c r="V64" s="58" t="n">
        <v>38.6887</v>
      </c>
      <c r="W64" s="58" t="n">
        <v>39.4589</v>
      </c>
      <c r="X64" s="58" t="n">
        <v>1477.38</v>
      </c>
      <c r="Y64" s="87" t="n">
        <v>4.246</v>
      </c>
      <c r="Z64" s="58" t="n">
        <f aca="false">X64/3600</f>
        <v>0.410383333333333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357.796</v>
      </c>
      <c r="I65" s="69" t="n">
        <f aca="false">V65</f>
        <v>36.4055</v>
      </c>
      <c r="J65" s="69" t="n">
        <f aca="false">T65</f>
        <v>357.796</v>
      </c>
      <c r="K65" s="69" t="n">
        <f aca="false">W65</f>
        <v>37.0862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301.79</v>
      </c>
      <c r="Q65" s="87" t="n">
        <v>3.181</v>
      </c>
      <c r="R65" s="58" t="n">
        <f aca="false">P65/3600</f>
        <v>0.361608333333333</v>
      </c>
      <c r="S65" s="59"/>
      <c r="T65" s="58" t="n">
        <v>357.796</v>
      </c>
      <c r="U65" s="58" t="n">
        <v>31.7078</v>
      </c>
      <c r="V65" s="58" t="n">
        <v>36.4055</v>
      </c>
      <c r="W65" s="58" t="n">
        <v>37.0862</v>
      </c>
      <c r="X65" s="58" t="n">
        <v>1516.8</v>
      </c>
      <c r="Y65" s="87" t="n">
        <v>3.231</v>
      </c>
      <c r="Z65" s="58" t="n">
        <f aca="false">X65/3600</f>
        <v>0.421333333333333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163.576</v>
      </c>
      <c r="I66" s="70" t="n">
        <f aca="false">V66</f>
        <v>34.3251</v>
      </c>
      <c r="J66" s="70" t="n">
        <f aca="false">T66</f>
        <v>163.576</v>
      </c>
      <c r="K66" s="70" t="n">
        <f aca="false">W66</f>
        <v>34.9247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1404.16</v>
      </c>
      <c r="Q66" s="64" t="n">
        <v>2.529</v>
      </c>
      <c r="R66" s="64" t="n">
        <f aca="false">P66/3600</f>
        <v>0.390044444444444</v>
      </c>
      <c r="S66" s="62"/>
      <c r="T66" s="64" t="n">
        <v>163.576</v>
      </c>
      <c r="U66" s="64" t="n">
        <v>28.7375</v>
      </c>
      <c r="V66" s="64" t="n">
        <v>34.3251</v>
      </c>
      <c r="W66" s="64" t="n">
        <v>34.9247</v>
      </c>
      <c r="X66" s="64" t="n">
        <v>1385.08</v>
      </c>
      <c r="Y66" s="64" t="n">
        <v>2.576</v>
      </c>
      <c r="Z66" s="64" t="n">
        <f aca="false">X66/3600</f>
        <v>0.384744444444444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1220.996</v>
      </c>
      <c r="I67" s="66" t="n">
        <f aca="false">V67</f>
        <v>41.6656</v>
      </c>
      <c r="J67" s="66" t="n">
        <f aca="false">T67</f>
        <v>1220.996</v>
      </c>
      <c r="K67" s="66" t="n">
        <f aca="false">W67</f>
        <v>42.7237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407.1</v>
      </c>
      <c r="Q67" s="87" t="n">
        <v>4.009</v>
      </c>
      <c r="R67" s="65" t="n">
        <f aca="false">P67/3600</f>
        <v>0.390861111111111</v>
      </c>
      <c r="S67" s="67"/>
      <c r="T67" s="65" t="n">
        <v>1220.996</v>
      </c>
      <c r="U67" s="65" t="n">
        <v>39.6481</v>
      </c>
      <c r="V67" s="65" t="n">
        <v>41.6656</v>
      </c>
      <c r="W67" s="65" t="n">
        <v>42.7237</v>
      </c>
      <c r="X67" s="65" t="n">
        <v>1404.01</v>
      </c>
      <c r="Y67" s="87" t="n">
        <v>4.137</v>
      </c>
      <c r="Z67" s="65" t="n">
        <f aca="false">X67/3600</f>
        <v>0.390002777777778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3.2048</v>
      </c>
      <c r="I68" s="57" t="n">
        <f aca="false">V68</f>
        <v>38.8995</v>
      </c>
      <c r="J68" s="57" t="n">
        <f aca="false">T68</f>
        <v>603.2048</v>
      </c>
      <c r="K68" s="57" t="n">
        <f aca="false">W68</f>
        <v>40.072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1171.43</v>
      </c>
      <c r="Q68" s="87" t="n">
        <v>3.104</v>
      </c>
      <c r="R68" s="58" t="n">
        <f aca="false">P68/3600</f>
        <v>0.325397222222222</v>
      </c>
      <c r="S68" s="59"/>
      <c r="T68" s="58" t="n">
        <v>603.2048</v>
      </c>
      <c r="U68" s="58" t="n">
        <v>35.8451</v>
      </c>
      <c r="V68" s="58" t="n">
        <v>38.8995</v>
      </c>
      <c r="W68" s="58" t="n">
        <v>40.072</v>
      </c>
      <c r="X68" s="58" t="n">
        <v>1159.31</v>
      </c>
      <c r="Y68" s="87" t="n">
        <v>3.216</v>
      </c>
      <c r="Z68" s="58" t="n">
        <f aca="false">X68/3600</f>
        <v>0.322030555555556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1.1216</v>
      </c>
      <c r="I69" s="57" t="n">
        <f aca="false">V69</f>
        <v>36.5973</v>
      </c>
      <c r="J69" s="57" t="n">
        <f aca="false">T69</f>
        <v>291.1216</v>
      </c>
      <c r="K69" s="57" t="n">
        <f aca="false">W69</f>
        <v>37.7531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880.59</v>
      </c>
      <c r="Q69" s="87" t="n">
        <v>2.418</v>
      </c>
      <c r="R69" s="58" t="n">
        <f aca="false">P69/3600</f>
        <v>0.244608333333333</v>
      </c>
      <c r="S69" s="59"/>
      <c r="T69" s="58" t="n">
        <v>291.1216</v>
      </c>
      <c r="U69" s="58" t="n">
        <v>32.3656</v>
      </c>
      <c r="V69" s="58" t="n">
        <v>36.5973</v>
      </c>
      <c r="W69" s="58" t="n">
        <v>37.7531</v>
      </c>
      <c r="X69" s="58" t="n">
        <v>1011.73</v>
      </c>
      <c r="Y69" s="87" t="n">
        <v>2.451</v>
      </c>
      <c r="Z69" s="58" t="n">
        <f aca="false">X69/3600</f>
        <v>0.281036111111111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139.4352</v>
      </c>
      <c r="I70" s="71" t="n">
        <f aca="false">V70</f>
        <v>34.51</v>
      </c>
      <c r="J70" s="71" t="n">
        <f aca="false">T70</f>
        <v>139.4352</v>
      </c>
      <c r="K70" s="71" t="n">
        <f aca="false">W70</f>
        <v>35.4724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925.38</v>
      </c>
      <c r="Q70" s="64" t="n">
        <v>1.918</v>
      </c>
      <c r="R70" s="64" t="n">
        <f aca="false">P70/3600</f>
        <v>0.25705</v>
      </c>
      <c r="S70" s="62"/>
      <c r="T70" s="64" t="n">
        <v>139.4352</v>
      </c>
      <c r="U70" s="64" t="n">
        <v>29.5366</v>
      </c>
      <c r="V70" s="64" t="n">
        <v>34.51</v>
      </c>
      <c r="W70" s="64" t="n">
        <v>35.4724</v>
      </c>
      <c r="X70" s="64" t="n">
        <v>927.42</v>
      </c>
      <c r="Y70" s="64" t="n">
        <v>1.998</v>
      </c>
      <c r="Z70" s="64" t="n">
        <f aca="false">X70/3600</f>
        <v>0.257616666666667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23.363207270316</v>
      </c>
      <c r="R89" s="76" t="n">
        <f aca="false">GEOMEAN(R3:R70)</f>
        <v>2.66017692322292</v>
      </c>
      <c r="S89" s="76"/>
      <c r="T89" s="76"/>
      <c r="U89" s="76"/>
      <c r="V89" s="76"/>
      <c r="W89" s="76"/>
      <c r="X89" s="76"/>
      <c r="Y89" s="76" t="n">
        <f aca="false">GEOMEAN(Y3:Y70)</f>
        <v>23.5625718910641</v>
      </c>
      <c r="Z89" s="76" t="n">
        <f aca="false">GEOMEAN(Z3:Z70)</f>
        <v>2.7254482752557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853327278406</v>
      </c>
      <c r="Z90" s="86" t="n">
        <f aca="false">Z89/R89</f>
        <v>1.02453647028623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831203333333333</v>
      </c>
      <c r="R91" s="75" t="n">
        <f aca="false">SUM(R3:R70)</f>
        <v>334.077405555556</v>
      </c>
      <c r="X91" s="75"/>
      <c r="Y91" s="75" t="n">
        <f aca="false">SUM(Y3:Y70)/3600</f>
        <v>0.842003333333333</v>
      </c>
      <c r="Z91" s="75" t="n">
        <f aca="false">SUM(Z3:Z70)</f>
        <v>338.615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912.1904</v>
      </c>
      <c r="E3" s="57" t="n">
        <f aca="false">N3</f>
        <v>41.5044</v>
      </c>
      <c r="F3" s="57" t="n">
        <f aca="false">L3</f>
        <v>13912.1904</v>
      </c>
      <c r="G3" s="57" t="n">
        <f aca="false">O3</f>
        <v>44.2187</v>
      </c>
      <c r="H3" s="57" t="n">
        <f aca="false">T3</f>
        <v>13878.6992</v>
      </c>
      <c r="I3" s="57" t="n">
        <f aca="false">V3</f>
        <v>41.5079</v>
      </c>
      <c r="J3" s="57" t="n">
        <f aca="false">T3</f>
        <v>13878.6992</v>
      </c>
      <c r="K3" s="57" t="n">
        <f aca="false">W3</f>
        <v>44.2239</v>
      </c>
      <c r="L3" s="58" t="n">
        <v>13912.1904</v>
      </c>
      <c r="M3" s="58" t="n">
        <v>41.5473</v>
      </c>
      <c r="N3" s="58" t="n">
        <v>41.5044</v>
      </c>
      <c r="O3" s="58" t="n">
        <v>44.2187</v>
      </c>
      <c r="P3" s="58" t="n">
        <v>15232.26</v>
      </c>
      <c r="Q3" s="87" t="n">
        <v>33.821</v>
      </c>
      <c r="R3" s="58" t="n">
        <f aca="false">P3/3600</f>
        <v>4.23118333333333</v>
      </c>
      <c r="S3" s="59"/>
      <c r="T3" s="58" t="n">
        <v>13878.6992</v>
      </c>
      <c r="U3" s="58" t="n">
        <v>41.5535</v>
      </c>
      <c r="V3" s="58" t="n">
        <v>41.5079</v>
      </c>
      <c r="W3" s="58" t="n">
        <v>44.2239</v>
      </c>
      <c r="X3" s="58" t="n">
        <v>14926.13</v>
      </c>
      <c r="Y3" s="87" t="n">
        <v>35.723</v>
      </c>
      <c r="Z3" s="58" t="n">
        <f aca="false">X3/3600</f>
        <v>4.146147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689.6752</v>
      </c>
      <c r="E4" s="57" t="n">
        <f aca="false">N4</f>
        <v>39.8712</v>
      </c>
      <c r="F4" s="57" t="n">
        <f aca="false">L4</f>
        <v>5689.6752</v>
      </c>
      <c r="G4" s="57" t="n">
        <f aca="false">O4</f>
        <v>42.3475</v>
      </c>
      <c r="H4" s="57" t="n">
        <f aca="false">T4</f>
        <v>5671.7776</v>
      </c>
      <c r="I4" s="57" t="n">
        <f aca="false">V4</f>
        <v>39.8758</v>
      </c>
      <c r="J4" s="57" t="n">
        <f aca="false">T4</f>
        <v>5671.7776</v>
      </c>
      <c r="K4" s="57" t="n">
        <f aca="false">W4</f>
        <v>42.3516</v>
      </c>
      <c r="L4" s="58" t="n">
        <v>5689.6752</v>
      </c>
      <c r="M4" s="58" t="n">
        <v>39.0356</v>
      </c>
      <c r="N4" s="58" t="n">
        <v>39.8712</v>
      </c>
      <c r="O4" s="58" t="n">
        <v>42.3475</v>
      </c>
      <c r="P4" s="58" t="n">
        <v>13351.6</v>
      </c>
      <c r="Q4" s="87" t="n">
        <v>27.875</v>
      </c>
      <c r="R4" s="58" t="n">
        <f aca="false">P4/3600</f>
        <v>3.70877777777778</v>
      </c>
      <c r="S4" s="59"/>
      <c r="T4" s="58" t="n">
        <v>5671.7776</v>
      </c>
      <c r="U4" s="58" t="n">
        <v>39.0417</v>
      </c>
      <c r="V4" s="58" t="n">
        <v>39.8758</v>
      </c>
      <c r="W4" s="58" t="n">
        <v>42.3516</v>
      </c>
      <c r="X4" s="58" t="n">
        <v>13516.74</v>
      </c>
      <c r="Y4" s="87" t="n">
        <v>28.999</v>
      </c>
      <c r="Z4" s="58" t="n">
        <f aca="false">X4/3600</f>
        <v>3.75465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716.0272</v>
      </c>
      <c r="E5" s="57" t="n">
        <f aca="false">N5</f>
        <v>38.5215</v>
      </c>
      <c r="F5" s="57" t="n">
        <f aca="false">L5</f>
        <v>2716.0272</v>
      </c>
      <c r="G5" s="57" t="n">
        <f aca="false">O5</f>
        <v>40.7502</v>
      </c>
      <c r="H5" s="57" t="n">
        <f aca="false">T5</f>
        <v>2710.5552</v>
      </c>
      <c r="I5" s="57" t="n">
        <f aca="false">V5</f>
        <v>38.5253</v>
      </c>
      <c r="J5" s="57" t="n">
        <f aca="false">T5</f>
        <v>2710.5552</v>
      </c>
      <c r="K5" s="57" t="n">
        <f aca="false">W5</f>
        <v>40.755</v>
      </c>
      <c r="L5" s="58" t="n">
        <v>2716.0272</v>
      </c>
      <c r="M5" s="58" t="n">
        <v>36.488</v>
      </c>
      <c r="N5" s="58" t="n">
        <v>38.5215</v>
      </c>
      <c r="O5" s="58" t="n">
        <v>40.7502</v>
      </c>
      <c r="P5" s="58" t="n">
        <v>10992.54</v>
      </c>
      <c r="Q5" s="87" t="n">
        <v>24.552</v>
      </c>
      <c r="R5" s="58" t="n">
        <f aca="false">P5/3600</f>
        <v>3.05348333333333</v>
      </c>
      <c r="S5" s="59"/>
      <c r="T5" s="58" t="n">
        <v>2710.5552</v>
      </c>
      <c r="U5" s="58" t="n">
        <v>36.4917</v>
      </c>
      <c r="V5" s="58" t="n">
        <v>38.5253</v>
      </c>
      <c r="W5" s="58" t="n">
        <v>40.755</v>
      </c>
      <c r="X5" s="58" t="n">
        <v>11239.52</v>
      </c>
      <c r="Y5" s="87" t="n">
        <v>25.536</v>
      </c>
      <c r="Z5" s="58" t="n">
        <f aca="false">X5/3600</f>
        <v>3.12208888888889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94.304</v>
      </c>
      <c r="E6" s="63" t="n">
        <f aca="false">N6</f>
        <v>37.1913</v>
      </c>
      <c r="F6" s="63" t="n">
        <f aca="false">L6</f>
        <v>1394.304</v>
      </c>
      <c r="G6" s="63" t="n">
        <f aca="false">O6</f>
        <v>39.3</v>
      </c>
      <c r="H6" s="63" t="n">
        <f aca="false">T6</f>
        <v>1392.2432</v>
      </c>
      <c r="I6" s="63" t="n">
        <f aca="false">V6</f>
        <v>37.1963</v>
      </c>
      <c r="J6" s="63" t="n">
        <f aca="false">T6</f>
        <v>1392.2432</v>
      </c>
      <c r="K6" s="63" t="n">
        <f aca="false">W6</f>
        <v>39.3062</v>
      </c>
      <c r="L6" s="64" t="n">
        <v>1394.304</v>
      </c>
      <c r="M6" s="64" t="n">
        <v>33.8421</v>
      </c>
      <c r="N6" s="64" t="n">
        <v>37.1913</v>
      </c>
      <c r="O6" s="64" t="n">
        <v>39.3</v>
      </c>
      <c r="P6" s="64" t="n">
        <v>12123.17</v>
      </c>
      <c r="Q6" s="64" t="n">
        <v>22.633</v>
      </c>
      <c r="R6" s="64" t="n">
        <f aca="false">P6/3600</f>
        <v>3.36754722222222</v>
      </c>
      <c r="S6" s="62"/>
      <c r="T6" s="64" t="n">
        <v>1392.2432</v>
      </c>
      <c r="U6" s="64" t="n">
        <v>33.8475</v>
      </c>
      <c r="V6" s="64" t="n">
        <v>37.1963</v>
      </c>
      <c r="W6" s="64" t="n">
        <v>39.3062</v>
      </c>
      <c r="X6" s="64" t="n">
        <v>12465.73</v>
      </c>
      <c r="Y6" s="64" t="n">
        <v>23.322</v>
      </c>
      <c r="Z6" s="64" t="n">
        <f aca="false">X6/3600</f>
        <v>3.46270277777778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4881.3408</v>
      </c>
      <c r="E7" s="57" t="n">
        <f aca="false">N7</f>
        <v>45.1554</v>
      </c>
      <c r="F7" s="57" t="n">
        <f aca="false">L7</f>
        <v>34881.3408</v>
      </c>
      <c r="G7" s="57" t="n">
        <f aca="false">O7</f>
        <v>44.7487</v>
      </c>
      <c r="H7" s="57" t="n">
        <f aca="false">T7</f>
        <v>34754.3456</v>
      </c>
      <c r="I7" s="57" t="n">
        <f aca="false">V7</f>
        <v>45.1744</v>
      </c>
      <c r="J7" s="57" t="n">
        <f aca="false">T7</f>
        <v>34754.3456</v>
      </c>
      <c r="K7" s="57" t="n">
        <f aca="false">W7</f>
        <v>44.7578</v>
      </c>
      <c r="L7" s="65" t="n">
        <v>34881.3408</v>
      </c>
      <c r="M7" s="65" t="n">
        <v>40.0664</v>
      </c>
      <c r="N7" s="65" t="n">
        <v>45.1554</v>
      </c>
      <c r="O7" s="65" t="n">
        <v>44.7487</v>
      </c>
      <c r="P7" s="58" t="n">
        <v>18825.01</v>
      </c>
      <c r="Q7" s="87" t="n">
        <v>49.588</v>
      </c>
      <c r="R7" s="58" t="n">
        <f aca="false">P7/3600</f>
        <v>5.22916944444444</v>
      </c>
      <c r="S7" s="59"/>
      <c r="T7" s="65" t="n">
        <v>34754.3456</v>
      </c>
      <c r="U7" s="65" t="n">
        <v>40.0787</v>
      </c>
      <c r="V7" s="65" t="n">
        <v>45.1744</v>
      </c>
      <c r="W7" s="65" t="n">
        <v>44.7578</v>
      </c>
      <c r="X7" s="58" t="n">
        <v>19252.32</v>
      </c>
      <c r="Y7" s="87" t="n">
        <v>52.603</v>
      </c>
      <c r="Z7" s="58" t="n">
        <f aca="false">X7/3600</f>
        <v>5.34786666666667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7043.5008</v>
      </c>
      <c r="E8" s="57" t="n">
        <f aca="false">N8</f>
        <v>43.3623</v>
      </c>
      <c r="F8" s="57" t="n">
        <f aca="false">L8</f>
        <v>17043.5008</v>
      </c>
      <c r="G8" s="57" t="n">
        <f aca="false">O8</f>
        <v>43.47</v>
      </c>
      <c r="H8" s="57" t="n">
        <f aca="false">T8</f>
        <v>16971.9792</v>
      </c>
      <c r="I8" s="57" t="n">
        <f aca="false">V8</f>
        <v>43.3962</v>
      </c>
      <c r="J8" s="57" t="n">
        <f aca="false">T8</f>
        <v>16971.9792</v>
      </c>
      <c r="K8" s="57" t="n">
        <f aca="false">W8</f>
        <v>43.4842</v>
      </c>
      <c r="L8" s="58" t="n">
        <v>17043.5008</v>
      </c>
      <c r="M8" s="58" t="n">
        <v>37.116</v>
      </c>
      <c r="N8" s="58" t="n">
        <v>43.3623</v>
      </c>
      <c r="O8" s="58" t="n">
        <v>43.47</v>
      </c>
      <c r="P8" s="58" t="n">
        <v>16708.78</v>
      </c>
      <c r="Q8" s="87" t="n">
        <v>40.946</v>
      </c>
      <c r="R8" s="58" t="n">
        <f aca="false">P8/3600</f>
        <v>4.64132777777778</v>
      </c>
      <c r="S8" s="59"/>
      <c r="T8" s="58" t="n">
        <v>16971.9792</v>
      </c>
      <c r="U8" s="58" t="n">
        <v>37.1346</v>
      </c>
      <c r="V8" s="58" t="n">
        <v>43.3962</v>
      </c>
      <c r="W8" s="58" t="n">
        <v>43.4842</v>
      </c>
      <c r="X8" s="58" t="n">
        <v>17066.82</v>
      </c>
      <c r="Y8" s="87" t="n">
        <v>43.149</v>
      </c>
      <c r="Z8" s="58" t="n">
        <f aca="false">X8/3600</f>
        <v>4.74078333333333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1</v>
      </c>
      <c r="H9" s="57" t="n">
        <f aca="false">T9</f>
        <v>8952.8704</v>
      </c>
      <c r="I9" s="57" t="n">
        <f aca="false">V9</f>
        <v>41.6375</v>
      </c>
      <c r="J9" s="57" t="n">
        <f aca="false">T9</f>
        <v>8952.8704</v>
      </c>
      <c r="K9" s="57" t="n">
        <f aca="false">W9</f>
        <v>42.1145</v>
      </c>
      <c r="L9" s="58" t="n">
        <v>8989.272</v>
      </c>
      <c r="M9" s="58" t="n">
        <v>34.1594</v>
      </c>
      <c r="N9" s="58" t="n">
        <v>41.602</v>
      </c>
      <c r="O9" s="58" t="n">
        <v>42.0891</v>
      </c>
      <c r="P9" s="58" t="n">
        <v>15353.52</v>
      </c>
      <c r="Q9" s="87" t="n">
        <v>35.066</v>
      </c>
      <c r="R9" s="58" t="n">
        <f aca="false">P9/3600</f>
        <v>4.26486666666667</v>
      </c>
      <c r="S9" s="59"/>
      <c r="T9" s="58" t="n">
        <v>8952.8704</v>
      </c>
      <c r="U9" s="58" t="n">
        <v>34.1828</v>
      </c>
      <c r="V9" s="58" t="n">
        <v>41.6375</v>
      </c>
      <c r="W9" s="58" t="n">
        <v>42.1145</v>
      </c>
      <c r="X9" s="58" t="n">
        <v>16153.17</v>
      </c>
      <c r="Y9" s="87" t="n">
        <v>37.081</v>
      </c>
      <c r="Z9" s="58" t="n">
        <f aca="false">X9/3600</f>
        <v>4.48699166666667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023.4464</v>
      </c>
      <c r="E10" s="63" t="n">
        <f aca="false">N10</f>
        <v>39.8428</v>
      </c>
      <c r="F10" s="63" t="n">
        <f aca="false">L10</f>
        <v>5023.4464</v>
      </c>
      <c r="G10" s="63" t="n">
        <f aca="false">O10</f>
        <v>40.6418</v>
      </c>
      <c r="H10" s="63" t="n">
        <f aca="false">T10</f>
        <v>5005.1744</v>
      </c>
      <c r="I10" s="63" t="n">
        <f aca="false">V10</f>
        <v>39.8755</v>
      </c>
      <c r="J10" s="63" t="n">
        <f aca="false">T10</f>
        <v>5005.1744</v>
      </c>
      <c r="K10" s="63" t="n">
        <f aca="false">W10</f>
        <v>40.668</v>
      </c>
      <c r="L10" s="64" t="n">
        <v>5023.4464</v>
      </c>
      <c r="M10" s="64" t="n">
        <v>31.4085</v>
      </c>
      <c r="N10" s="64" t="n">
        <v>39.8428</v>
      </c>
      <c r="O10" s="64" t="n">
        <v>40.6418</v>
      </c>
      <c r="P10" s="64" t="n">
        <v>14564.46</v>
      </c>
      <c r="Q10" s="64" t="n">
        <v>31.571</v>
      </c>
      <c r="R10" s="64" t="n">
        <f aca="false">P10/3600</f>
        <v>4.04568333333333</v>
      </c>
      <c r="S10" s="62"/>
      <c r="T10" s="64" t="n">
        <v>5005.1744</v>
      </c>
      <c r="U10" s="64" t="n">
        <v>31.4326</v>
      </c>
      <c r="V10" s="64" t="n">
        <v>39.8755</v>
      </c>
      <c r="W10" s="64" t="n">
        <v>40.668</v>
      </c>
      <c r="X10" s="64" t="n">
        <v>13055.62</v>
      </c>
      <c r="Y10" s="64" t="n">
        <v>33.072</v>
      </c>
      <c r="Z10" s="64" t="n">
        <f aca="false">X10/3600</f>
        <v>3.62656111111111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34603.3264</v>
      </c>
      <c r="E11" s="57" t="n">
        <f aca="false">N11</f>
        <v>39.5535</v>
      </c>
      <c r="F11" s="57" t="n">
        <f aca="false">L11</f>
        <v>234603.3264</v>
      </c>
      <c r="G11" s="57" t="n">
        <f aca="false">O11</f>
        <v>37.7905</v>
      </c>
      <c r="H11" s="57" t="n">
        <f aca="false">T11</f>
        <v>234211.1648</v>
      </c>
      <c r="I11" s="57" t="n">
        <f aca="false">V11</f>
        <v>39.5526</v>
      </c>
      <c r="J11" s="57" t="n">
        <f aca="false">T11</f>
        <v>234211.1648</v>
      </c>
      <c r="K11" s="57" t="n">
        <f aca="false">W11</f>
        <v>37.791</v>
      </c>
      <c r="L11" s="58" t="n">
        <v>234603.3264</v>
      </c>
      <c r="M11" s="58" t="n">
        <v>38.7633</v>
      </c>
      <c r="N11" s="58" t="n">
        <v>39.5535</v>
      </c>
      <c r="O11" s="58" t="n">
        <v>37.7905</v>
      </c>
      <c r="P11" s="58" t="n">
        <v>52647.56</v>
      </c>
      <c r="Q11" s="58" t="n">
        <v>118.042</v>
      </c>
      <c r="R11" s="58" t="n">
        <f aca="false">P11/3600</f>
        <v>14.6243222222222</v>
      </c>
      <c r="S11" s="59"/>
      <c r="T11" s="58" t="n">
        <v>234211.1648</v>
      </c>
      <c r="U11" s="58" t="n">
        <v>38.7749</v>
      </c>
      <c r="V11" s="58" t="n">
        <v>39.5526</v>
      </c>
      <c r="W11" s="58" t="n">
        <v>37.791</v>
      </c>
      <c r="X11" s="58" t="n">
        <v>52103.23</v>
      </c>
      <c r="Y11" s="58" t="n">
        <v>124.895</v>
      </c>
      <c r="Z11" s="58" t="n">
        <f aca="false">X11/3600</f>
        <v>14.4731194444444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109579.4336</v>
      </c>
      <c r="E12" s="57" t="n">
        <f aca="false">N12</f>
        <v>38.0754</v>
      </c>
      <c r="F12" s="57" t="n">
        <f aca="false">L12</f>
        <v>109579.4336</v>
      </c>
      <c r="G12" s="57" t="n">
        <f aca="false">O12</f>
        <v>36.392</v>
      </c>
      <c r="H12" s="57" t="n">
        <f aca="false">T12</f>
        <v>109188.44</v>
      </c>
      <c r="I12" s="57" t="n">
        <f aca="false">V12</f>
        <v>38.0725</v>
      </c>
      <c r="J12" s="57" t="n">
        <f aca="false">T12</f>
        <v>109188.44</v>
      </c>
      <c r="K12" s="57" t="n">
        <f aca="false">W12</f>
        <v>36.3925</v>
      </c>
      <c r="L12" s="58" t="n">
        <v>109579.4336</v>
      </c>
      <c r="M12" s="58" t="n">
        <v>33.2179</v>
      </c>
      <c r="N12" s="58" t="n">
        <v>38.0754</v>
      </c>
      <c r="O12" s="58" t="n">
        <v>36.392</v>
      </c>
      <c r="P12" s="58" t="n">
        <v>43244.11</v>
      </c>
      <c r="Q12" s="58" t="n">
        <v>106.406</v>
      </c>
      <c r="R12" s="58" t="n">
        <f aca="false">P12/3600</f>
        <v>12.0122527777778</v>
      </c>
      <c r="S12" s="59"/>
      <c r="T12" s="58" t="n">
        <v>109188.44</v>
      </c>
      <c r="U12" s="58" t="n">
        <v>33.2149</v>
      </c>
      <c r="V12" s="58" t="n">
        <v>38.0725</v>
      </c>
      <c r="W12" s="58" t="n">
        <v>36.3925</v>
      </c>
      <c r="X12" s="58" t="n">
        <v>44670.27</v>
      </c>
      <c r="Y12" s="58" t="n">
        <v>116.284</v>
      </c>
      <c r="Z12" s="58" t="n">
        <f aca="false">X12/3600</f>
        <v>12.4084083333333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27812.1184</v>
      </c>
      <c r="E13" s="57" t="n">
        <f aca="false">N13</f>
        <v>36.9006</v>
      </c>
      <c r="F13" s="57" t="n">
        <f aca="false">L13</f>
        <v>27812.1184</v>
      </c>
      <c r="G13" s="57" t="n">
        <f aca="false">O13</f>
        <v>35.1996</v>
      </c>
      <c r="H13" s="57" t="n">
        <f aca="false">T13</f>
        <v>27780.4576</v>
      </c>
      <c r="I13" s="57" t="n">
        <f aca="false">V13</f>
        <v>36.8972</v>
      </c>
      <c r="J13" s="57" t="n">
        <f aca="false">T13</f>
        <v>27780.4576</v>
      </c>
      <c r="K13" s="57" t="n">
        <f aca="false">W13</f>
        <v>35.1975</v>
      </c>
      <c r="L13" s="58" t="n">
        <v>27812.1184</v>
      </c>
      <c r="M13" s="58" t="n">
        <v>29.2636</v>
      </c>
      <c r="N13" s="58" t="n">
        <v>36.9006</v>
      </c>
      <c r="O13" s="58" t="n">
        <v>35.1996</v>
      </c>
      <c r="P13" s="58" t="n">
        <v>33968.39</v>
      </c>
      <c r="Q13" s="58" t="n">
        <v>74.599</v>
      </c>
      <c r="R13" s="58" t="n">
        <f aca="false">P13/3600</f>
        <v>9.43566388888889</v>
      </c>
      <c r="S13" s="59"/>
      <c r="T13" s="58" t="n">
        <v>27780.4576</v>
      </c>
      <c r="U13" s="58" t="n">
        <v>29.2679</v>
      </c>
      <c r="V13" s="58" t="n">
        <v>36.8972</v>
      </c>
      <c r="W13" s="58" t="n">
        <v>35.1975</v>
      </c>
      <c r="X13" s="58" t="n">
        <v>33455.43</v>
      </c>
      <c r="Y13" s="58" t="n">
        <v>80.949</v>
      </c>
      <c r="Z13" s="58" t="n">
        <f aca="false">X13/3600</f>
        <v>9.293175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12.8992</v>
      </c>
      <c r="E14" s="63" t="n">
        <f aca="false">N14</f>
        <v>35.8211</v>
      </c>
      <c r="F14" s="63" t="n">
        <f aca="false">L14</f>
        <v>7112.8992</v>
      </c>
      <c r="G14" s="63" t="n">
        <f aca="false">O14</f>
        <v>34.1165</v>
      </c>
      <c r="H14" s="63" t="n">
        <f aca="false">T14</f>
        <v>7102.3376</v>
      </c>
      <c r="I14" s="63" t="n">
        <f aca="false">V14</f>
        <v>35.8175</v>
      </c>
      <c r="J14" s="63" t="n">
        <f aca="false">T14</f>
        <v>7102.3376</v>
      </c>
      <c r="K14" s="63" t="n">
        <f aca="false">W14</f>
        <v>34.1141</v>
      </c>
      <c r="L14" s="64" t="n">
        <v>7112.8992</v>
      </c>
      <c r="M14" s="64" t="n">
        <v>27.9071</v>
      </c>
      <c r="N14" s="64" t="n">
        <v>35.8211</v>
      </c>
      <c r="O14" s="64" t="n">
        <v>34.1165</v>
      </c>
      <c r="P14" s="64" t="n">
        <v>29266.82</v>
      </c>
      <c r="Q14" s="64" t="n">
        <v>54.475</v>
      </c>
      <c r="R14" s="64" t="n">
        <f aca="false">P14/3600</f>
        <v>8.12967222222222</v>
      </c>
      <c r="S14" s="62"/>
      <c r="T14" s="64" t="n">
        <v>7102.3376</v>
      </c>
      <c r="U14" s="64" t="n">
        <v>27.91</v>
      </c>
      <c r="V14" s="64" t="n">
        <v>35.8175</v>
      </c>
      <c r="W14" s="64" t="n">
        <v>34.1141</v>
      </c>
      <c r="X14" s="64" t="n">
        <v>29308.91</v>
      </c>
      <c r="Y14" s="64" t="n">
        <v>56.036</v>
      </c>
      <c r="Z14" s="64" t="n">
        <f aca="false">X14/3600</f>
        <v>8.14136388888889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682.8144</v>
      </c>
      <c r="E15" s="57" t="n">
        <f aca="false">N15</f>
        <v>46.3476</v>
      </c>
      <c r="F15" s="57" t="n">
        <f aca="false">L15</f>
        <v>23682.8144</v>
      </c>
      <c r="G15" s="57" t="n">
        <f aca="false">O15</f>
        <v>45.9312</v>
      </c>
      <c r="H15" s="57" t="n">
        <f aca="false">T15</f>
        <v>23638.8912</v>
      </c>
      <c r="I15" s="57" t="n">
        <f aca="false">V15</f>
        <v>46.3462</v>
      </c>
      <c r="J15" s="57" t="n">
        <f aca="false">T15</f>
        <v>23638.8912</v>
      </c>
      <c r="K15" s="57" t="n">
        <f aca="false">W15</f>
        <v>45.9295</v>
      </c>
      <c r="L15" s="65" t="n">
        <v>23682.8144</v>
      </c>
      <c r="M15" s="65" t="n">
        <v>41.2386</v>
      </c>
      <c r="N15" s="65" t="n">
        <v>46.3476</v>
      </c>
      <c r="O15" s="65" t="n">
        <v>45.9312</v>
      </c>
      <c r="P15" s="58" t="n">
        <v>34658.2</v>
      </c>
      <c r="Q15" s="58" t="n">
        <v>69.18</v>
      </c>
      <c r="R15" s="58" t="n">
        <f aca="false">P15/3600</f>
        <v>9.62727777777778</v>
      </c>
      <c r="S15" s="59"/>
      <c r="T15" s="65" t="n">
        <v>23638.8912</v>
      </c>
      <c r="U15" s="65" t="n">
        <v>41.2403</v>
      </c>
      <c r="V15" s="65" t="n">
        <v>46.3462</v>
      </c>
      <c r="W15" s="65" t="n">
        <v>45.9295</v>
      </c>
      <c r="X15" s="58" t="n">
        <v>35121.55</v>
      </c>
      <c r="Y15" s="58" t="n">
        <v>71.806</v>
      </c>
      <c r="Z15" s="58" t="n">
        <f aca="false">X15/3600</f>
        <v>9.75598611111111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464.128</v>
      </c>
      <c r="E16" s="57" t="n">
        <f aca="false">N16</f>
        <v>45.7421</v>
      </c>
      <c r="F16" s="57" t="n">
        <f aca="false">L16</f>
        <v>6464.128</v>
      </c>
      <c r="G16" s="57" t="n">
        <f aca="false">O16</f>
        <v>45.4625</v>
      </c>
      <c r="H16" s="57" t="n">
        <f aca="false">T16</f>
        <v>6459.8288</v>
      </c>
      <c r="I16" s="57" t="n">
        <f aca="false">V16</f>
        <v>45.7449</v>
      </c>
      <c r="J16" s="57" t="n">
        <f aca="false">T16</f>
        <v>6459.8288</v>
      </c>
      <c r="K16" s="57" t="n">
        <f aca="false">W16</f>
        <v>45.463</v>
      </c>
      <c r="L16" s="58" t="n">
        <v>6464.128</v>
      </c>
      <c r="M16" s="58" t="n">
        <v>39.9429</v>
      </c>
      <c r="N16" s="58" t="n">
        <v>45.7421</v>
      </c>
      <c r="O16" s="58" t="n">
        <v>45.4625</v>
      </c>
      <c r="P16" s="58" t="n">
        <v>31071.36</v>
      </c>
      <c r="Q16" s="58" t="n">
        <v>56.236</v>
      </c>
      <c r="R16" s="58" t="n">
        <f aca="false">P16/3600</f>
        <v>8.63093333333333</v>
      </c>
      <c r="S16" s="59"/>
      <c r="T16" s="58" t="n">
        <v>6459.8288</v>
      </c>
      <c r="U16" s="58" t="n">
        <v>39.9445</v>
      </c>
      <c r="V16" s="58" t="n">
        <v>45.7449</v>
      </c>
      <c r="W16" s="58" t="n">
        <v>45.463</v>
      </c>
      <c r="X16" s="58" t="n">
        <v>30197.42</v>
      </c>
      <c r="Y16" s="58" t="n">
        <v>57.299</v>
      </c>
      <c r="Z16" s="58" t="n">
        <f aca="false">X16/3600</f>
        <v>8.38817222222222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757.52</v>
      </c>
      <c r="E17" s="57" t="n">
        <f aca="false">N17</f>
        <v>45.1329</v>
      </c>
      <c r="F17" s="57" t="n">
        <f aca="false">L17</f>
        <v>2757.52</v>
      </c>
      <c r="G17" s="57" t="n">
        <f aca="false">O17</f>
        <v>45.0027</v>
      </c>
      <c r="H17" s="57" t="n">
        <f aca="false">T17</f>
        <v>2757.2528</v>
      </c>
      <c r="I17" s="57" t="n">
        <f aca="false">V17</f>
        <v>45.1355</v>
      </c>
      <c r="J17" s="57" t="n">
        <f aca="false">T17</f>
        <v>2757.2528</v>
      </c>
      <c r="K17" s="57" t="n">
        <f aca="false">W17</f>
        <v>44.999</v>
      </c>
      <c r="L17" s="58" t="n">
        <v>2757.52</v>
      </c>
      <c r="M17" s="58" t="n">
        <v>38.6464</v>
      </c>
      <c r="N17" s="58" t="n">
        <v>45.1329</v>
      </c>
      <c r="O17" s="58" t="n">
        <v>45.0027</v>
      </c>
      <c r="P17" s="58" t="n">
        <v>28037.47</v>
      </c>
      <c r="Q17" s="58" t="n">
        <v>51.198</v>
      </c>
      <c r="R17" s="58" t="n">
        <f aca="false">P17/3600</f>
        <v>7.78818611111111</v>
      </c>
      <c r="S17" s="59"/>
      <c r="T17" s="58" t="n">
        <v>2757.2528</v>
      </c>
      <c r="U17" s="58" t="n">
        <v>38.6507</v>
      </c>
      <c r="V17" s="58" t="n">
        <v>45.1355</v>
      </c>
      <c r="W17" s="58" t="n">
        <v>44.999</v>
      </c>
      <c r="X17" s="58" t="n">
        <v>29246.61</v>
      </c>
      <c r="Y17" s="58" t="n">
        <v>51.589</v>
      </c>
      <c r="Z17" s="58" t="n">
        <f aca="false">X17/3600</f>
        <v>8.12405833333333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51.4784</v>
      </c>
      <c r="E18" s="63" t="n">
        <f aca="false">N18</f>
        <v>44.4793</v>
      </c>
      <c r="F18" s="63" t="n">
        <f aca="false">L18</f>
        <v>1351.4784</v>
      </c>
      <c r="G18" s="63" t="n">
        <f aca="false">O18</f>
        <v>44.5361</v>
      </c>
      <c r="H18" s="63" t="n">
        <f aca="false">T18</f>
        <v>1349.7504</v>
      </c>
      <c r="I18" s="63" t="n">
        <f aca="false">V18</f>
        <v>44.4824</v>
      </c>
      <c r="J18" s="63" t="n">
        <f aca="false">T18</f>
        <v>1349.7504</v>
      </c>
      <c r="K18" s="63" t="n">
        <f aca="false">W18</f>
        <v>44.5303</v>
      </c>
      <c r="L18" s="64" t="n">
        <v>1351.4784</v>
      </c>
      <c r="M18" s="64" t="n">
        <v>36.9748</v>
      </c>
      <c r="N18" s="64" t="n">
        <v>44.4793</v>
      </c>
      <c r="O18" s="64" t="n">
        <v>44.5361</v>
      </c>
      <c r="P18" s="64" t="n">
        <v>27253.83</v>
      </c>
      <c r="Q18" s="64" t="n">
        <v>48.171</v>
      </c>
      <c r="R18" s="64" t="n">
        <f aca="false">P18/3600</f>
        <v>7.57050833333333</v>
      </c>
      <c r="S18" s="62"/>
      <c r="T18" s="64" t="n">
        <v>1349.7504</v>
      </c>
      <c r="U18" s="64" t="n">
        <v>36.9744</v>
      </c>
      <c r="V18" s="64" t="n">
        <v>44.4824</v>
      </c>
      <c r="W18" s="64" t="n">
        <v>44.5303</v>
      </c>
      <c r="X18" s="64" t="n">
        <v>27741.34</v>
      </c>
      <c r="Y18" s="64" t="n">
        <v>48.61</v>
      </c>
      <c r="Z18" s="64" t="n">
        <f aca="false">X18/3600</f>
        <v>7.70592777777778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56</v>
      </c>
      <c r="H19" s="57" t="n">
        <f aca="false">T19</f>
        <v>5103.7728</v>
      </c>
      <c r="I19" s="57" t="n">
        <f aca="false">V19</f>
        <v>43.5108</v>
      </c>
      <c r="J19" s="57" t="n">
        <f aca="false">T19</f>
        <v>5103.7728</v>
      </c>
      <c r="K19" s="57" t="n">
        <f aca="false">W19</f>
        <v>45.229</v>
      </c>
      <c r="L19" s="58" t="n">
        <v>5121.144</v>
      </c>
      <c r="M19" s="58" t="n">
        <v>41.5369</v>
      </c>
      <c r="N19" s="58" t="n">
        <v>43.509</v>
      </c>
      <c r="O19" s="58" t="n">
        <v>45.2256</v>
      </c>
      <c r="P19" s="58" t="n">
        <v>12982.87</v>
      </c>
      <c r="Q19" s="87" t="n">
        <v>30.139</v>
      </c>
      <c r="R19" s="58" t="n">
        <f aca="false">P19/3600</f>
        <v>3.60635277777778</v>
      </c>
      <c r="S19" s="59"/>
      <c r="T19" s="58" t="n">
        <v>5103.7728</v>
      </c>
      <c r="U19" s="58" t="n">
        <v>41.538</v>
      </c>
      <c r="V19" s="58" t="n">
        <v>43.5108</v>
      </c>
      <c r="W19" s="58" t="n">
        <v>45.229</v>
      </c>
      <c r="X19" s="58" t="n">
        <v>13227.84</v>
      </c>
      <c r="Y19" s="87" t="n">
        <v>31.449</v>
      </c>
      <c r="Z19" s="58" t="n">
        <f aca="false">X19/3600</f>
        <v>3.67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359.772</v>
      </c>
      <c r="E20" s="57" t="n">
        <f aca="false">N20</f>
        <v>42.2579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52.6016</v>
      </c>
      <c r="I20" s="57" t="n">
        <f aca="false">V20</f>
        <v>42.2631</v>
      </c>
      <c r="J20" s="57" t="n">
        <f aca="false">T20</f>
        <v>2352.6016</v>
      </c>
      <c r="K20" s="57" t="n">
        <f aca="false">W20</f>
        <v>43.4551</v>
      </c>
      <c r="L20" s="58" t="n">
        <v>2359.772</v>
      </c>
      <c r="M20" s="58" t="n">
        <v>39.6509</v>
      </c>
      <c r="N20" s="58" t="n">
        <v>42.2579</v>
      </c>
      <c r="O20" s="58" t="n">
        <v>43.448</v>
      </c>
      <c r="P20" s="58" t="n">
        <v>11696.18</v>
      </c>
      <c r="Q20" s="87" t="n">
        <v>25.88</v>
      </c>
      <c r="R20" s="58" t="n">
        <f aca="false">P20/3600</f>
        <v>3.24893888888889</v>
      </c>
      <c r="S20" s="59"/>
      <c r="T20" s="58" t="n">
        <v>2352.6016</v>
      </c>
      <c r="U20" s="58" t="n">
        <v>39.652</v>
      </c>
      <c r="V20" s="58" t="n">
        <v>42.2631</v>
      </c>
      <c r="W20" s="58" t="n">
        <v>43.4551</v>
      </c>
      <c r="X20" s="58" t="n">
        <v>12016.04</v>
      </c>
      <c r="Y20" s="87" t="n">
        <v>26.941</v>
      </c>
      <c r="Z20" s="58" t="n">
        <f aca="false">X20/3600</f>
        <v>3.33778888888889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56.2312</v>
      </c>
      <c r="E21" s="57" t="n">
        <f aca="false">N21</f>
        <v>41.0632</v>
      </c>
      <c r="F21" s="57" t="n">
        <f aca="false">L21</f>
        <v>1156.2312</v>
      </c>
      <c r="G21" s="57" t="n">
        <f aca="false">O21</f>
        <v>42.0362</v>
      </c>
      <c r="H21" s="57" t="n">
        <f aca="false">T21</f>
        <v>1152.8232</v>
      </c>
      <c r="I21" s="57" t="n">
        <f aca="false">V21</f>
        <v>41.0726</v>
      </c>
      <c r="J21" s="57" t="n">
        <f aca="false">T21</f>
        <v>1152.8232</v>
      </c>
      <c r="K21" s="57" t="n">
        <f aca="false">W21</f>
        <v>42.0405</v>
      </c>
      <c r="L21" s="58" t="n">
        <v>1156.2312</v>
      </c>
      <c r="M21" s="58" t="n">
        <v>37.3516</v>
      </c>
      <c r="N21" s="58" t="n">
        <v>41.0632</v>
      </c>
      <c r="O21" s="58" t="n">
        <v>42.0362</v>
      </c>
      <c r="P21" s="58" t="n">
        <v>10948.16</v>
      </c>
      <c r="Q21" s="87" t="n">
        <v>23.493</v>
      </c>
      <c r="R21" s="58" t="n">
        <f aca="false">P21/3600</f>
        <v>3.04115555555556</v>
      </c>
      <c r="S21" s="59"/>
      <c r="T21" s="58" t="n">
        <v>1152.8232</v>
      </c>
      <c r="U21" s="58" t="n">
        <v>37.3517</v>
      </c>
      <c r="V21" s="58" t="n">
        <v>41.0726</v>
      </c>
      <c r="W21" s="58" t="n">
        <v>42.0405</v>
      </c>
      <c r="X21" s="58" t="n">
        <v>11506.83</v>
      </c>
      <c r="Y21" s="87" t="n">
        <v>24.148</v>
      </c>
      <c r="Z21" s="58" t="n">
        <f aca="false">X21/3600</f>
        <v>3.19634166666667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85.4896</v>
      </c>
      <c r="E22" s="63" t="n">
        <f aca="false">N22</f>
        <v>39.9453</v>
      </c>
      <c r="F22" s="63" t="n">
        <f aca="false">L22</f>
        <v>585.4896</v>
      </c>
      <c r="G22" s="63" t="n">
        <f aca="false">O22</f>
        <v>41.0011</v>
      </c>
      <c r="H22" s="63" t="n">
        <f aca="false">T22</f>
        <v>585.224</v>
      </c>
      <c r="I22" s="63" t="n">
        <f aca="false">V22</f>
        <v>39.9485</v>
      </c>
      <c r="J22" s="63" t="n">
        <f aca="false">T22</f>
        <v>585.224</v>
      </c>
      <c r="K22" s="63" t="n">
        <f aca="false">W22</f>
        <v>40.9961</v>
      </c>
      <c r="L22" s="64" t="n">
        <v>585.4896</v>
      </c>
      <c r="M22" s="64" t="n">
        <v>35.0119</v>
      </c>
      <c r="N22" s="64" t="n">
        <v>39.9453</v>
      </c>
      <c r="O22" s="64" t="n">
        <v>41.0011</v>
      </c>
      <c r="P22" s="64" t="n">
        <v>10393.32</v>
      </c>
      <c r="Q22" s="64" t="n">
        <v>22.011</v>
      </c>
      <c r="R22" s="64" t="n">
        <f aca="false">P22/3600</f>
        <v>2.88703333333333</v>
      </c>
      <c r="S22" s="62"/>
      <c r="T22" s="64" t="n">
        <v>585.224</v>
      </c>
      <c r="U22" s="64" t="n">
        <v>35.0172</v>
      </c>
      <c r="V22" s="64" t="n">
        <v>39.9485</v>
      </c>
      <c r="W22" s="64" t="n">
        <v>40.9961</v>
      </c>
      <c r="X22" s="64" t="n">
        <v>10562.97</v>
      </c>
      <c r="Y22" s="64" t="n">
        <v>22.261</v>
      </c>
      <c r="Z22" s="64" t="n">
        <f aca="false">X22/3600</f>
        <v>2.93415833333333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164.2408</v>
      </c>
      <c r="E23" s="66" t="n">
        <f aca="false">N23</f>
        <v>42.5173</v>
      </c>
      <c r="F23" s="66" t="n">
        <f aca="false">L23</f>
        <v>8164.2408</v>
      </c>
      <c r="G23" s="66" t="n">
        <f aca="false">O23</f>
        <v>43.837</v>
      </c>
      <c r="H23" s="66" t="n">
        <f aca="false">T23</f>
        <v>8137.6336</v>
      </c>
      <c r="I23" s="66" t="n">
        <f aca="false">V23</f>
        <v>42.5214</v>
      </c>
      <c r="J23" s="66" t="n">
        <f aca="false">T23</f>
        <v>8137.6336</v>
      </c>
      <c r="K23" s="66" t="n">
        <f aca="false">W23</f>
        <v>43.8412</v>
      </c>
      <c r="L23" s="65" t="n">
        <v>8164.2408</v>
      </c>
      <c r="M23" s="65" t="n">
        <v>40.0165</v>
      </c>
      <c r="N23" s="65" t="n">
        <v>42.5173</v>
      </c>
      <c r="O23" s="65" t="n">
        <v>43.837</v>
      </c>
      <c r="P23" s="65" t="n">
        <v>12235.99</v>
      </c>
      <c r="Q23" s="87" t="n">
        <v>32.813</v>
      </c>
      <c r="R23" s="65" t="n">
        <f aca="false">P23/3600</f>
        <v>3.39888611111111</v>
      </c>
      <c r="S23" s="67"/>
      <c r="T23" s="65" t="n">
        <v>8137.6336</v>
      </c>
      <c r="U23" s="65" t="n">
        <v>40.0208</v>
      </c>
      <c r="V23" s="65" t="n">
        <v>42.5214</v>
      </c>
      <c r="W23" s="65" t="n">
        <v>43.8412</v>
      </c>
      <c r="X23" s="58" t="n">
        <v>12499.01</v>
      </c>
      <c r="Y23" s="87" t="n">
        <v>33.243</v>
      </c>
      <c r="Z23" s="65" t="n">
        <f aca="false">X23/3600</f>
        <v>3.471947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77.316</v>
      </c>
      <c r="E24" s="57" t="n">
        <f aca="false">N24</f>
        <v>40.7709</v>
      </c>
      <c r="F24" s="57" t="n">
        <f aca="false">L24</f>
        <v>3577.316</v>
      </c>
      <c r="G24" s="57" t="n">
        <f aca="false">O24</f>
        <v>41.6087</v>
      </c>
      <c r="H24" s="57" t="n">
        <f aca="false">T24</f>
        <v>3563.6672</v>
      </c>
      <c r="I24" s="57" t="n">
        <f aca="false">V24</f>
        <v>40.7754</v>
      </c>
      <c r="J24" s="57" t="n">
        <f aca="false">T24</f>
        <v>3563.6672</v>
      </c>
      <c r="K24" s="57" t="n">
        <f aca="false">W24</f>
        <v>41.6119</v>
      </c>
      <c r="L24" s="58" t="n">
        <v>3577.316</v>
      </c>
      <c r="M24" s="58" t="n">
        <v>37.4857</v>
      </c>
      <c r="N24" s="58" t="n">
        <v>40.7709</v>
      </c>
      <c r="O24" s="58" t="n">
        <v>41.6087</v>
      </c>
      <c r="P24" s="58" t="n">
        <v>11026.65</v>
      </c>
      <c r="Q24" s="87" t="n">
        <v>26.726</v>
      </c>
      <c r="R24" s="58" t="n">
        <f aca="false">P24/3600</f>
        <v>3.06295833333333</v>
      </c>
      <c r="S24" s="59"/>
      <c r="T24" s="58" t="n">
        <v>3563.6672</v>
      </c>
      <c r="U24" s="58" t="n">
        <v>37.4898</v>
      </c>
      <c r="V24" s="58" t="n">
        <v>40.7754</v>
      </c>
      <c r="W24" s="58" t="n">
        <v>41.6119</v>
      </c>
      <c r="X24" s="58" t="n">
        <v>11429.57</v>
      </c>
      <c r="Y24" s="87" t="n">
        <v>27.3</v>
      </c>
      <c r="Z24" s="58" t="n">
        <f aca="false">X24/3600</f>
        <v>3.17488055555556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653.7456</v>
      </c>
      <c r="E25" s="57" t="n">
        <f aca="false">N25</f>
        <v>39.1353</v>
      </c>
      <c r="F25" s="57" t="n">
        <f aca="false">L25</f>
        <v>1653.7456</v>
      </c>
      <c r="G25" s="57" t="n">
        <f aca="false">O25</f>
        <v>39.949</v>
      </c>
      <c r="H25" s="57" t="n">
        <f aca="false">T25</f>
        <v>1649.0704</v>
      </c>
      <c r="I25" s="57" t="n">
        <f aca="false">V25</f>
        <v>39.1391</v>
      </c>
      <c r="J25" s="57" t="n">
        <f aca="false">T25</f>
        <v>1649.0704</v>
      </c>
      <c r="K25" s="57" t="n">
        <f aca="false">W25</f>
        <v>39.956</v>
      </c>
      <c r="L25" s="58" t="n">
        <v>1653.7456</v>
      </c>
      <c r="M25" s="58" t="n">
        <v>34.8811</v>
      </c>
      <c r="N25" s="58" t="n">
        <v>39.1353</v>
      </c>
      <c r="O25" s="58" t="n">
        <v>39.949</v>
      </c>
      <c r="P25" s="58" t="n">
        <v>10378.02</v>
      </c>
      <c r="Q25" s="87" t="n">
        <v>23.301</v>
      </c>
      <c r="R25" s="58" t="n">
        <f aca="false">P25/3600</f>
        <v>2.88278333333333</v>
      </c>
      <c r="S25" s="59"/>
      <c r="T25" s="58" t="n">
        <v>1649.0704</v>
      </c>
      <c r="U25" s="58" t="n">
        <v>34.8851</v>
      </c>
      <c r="V25" s="58" t="n">
        <v>39.1391</v>
      </c>
      <c r="W25" s="58" t="n">
        <v>39.956</v>
      </c>
      <c r="X25" s="58" t="n">
        <v>9443.4</v>
      </c>
      <c r="Y25" s="87" t="n">
        <v>23.805</v>
      </c>
      <c r="Z25" s="58" t="n">
        <f aca="false">X25/3600</f>
        <v>2.62316666666667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6.3952</v>
      </c>
      <c r="E26" s="63" t="n">
        <f aca="false">N26</f>
        <v>37.5962</v>
      </c>
      <c r="F26" s="63" t="n">
        <f aca="false">L26</f>
        <v>766.3952</v>
      </c>
      <c r="G26" s="63" t="n">
        <f aca="false">O26</f>
        <v>38.8522</v>
      </c>
      <c r="H26" s="63" t="n">
        <f aca="false">T26</f>
        <v>764.808</v>
      </c>
      <c r="I26" s="63" t="n">
        <f aca="false">V26</f>
        <v>37.5961</v>
      </c>
      <c r="J26" s="63" t="n">
        <f aca="false">T26</f>
        <v>764.808</v>
      </c>
      <c r="K26" s="63" t="n">
        <f aca="false">W26</f>
        <v>38.8549</v>
      </c>
      <c r="L26" s="64" t="n">
        <v>766.3952</v>
      </c>
      <c r="M26" s="64" t="n">
        <v>32.3685</v>
      </c>
      <c r="N26" s="64" t="n">
        <v>37.5962</v>
      </c>
      <c r="O26" s="64" t="n">
        <v>38.8522</v>
      </c>
      <c r="P26" s="64" t="n">
        <v>9976.77</v>
      </c>
      <c r="Q26" s="64" t="n">
        <v>21.231</v>
      </c>
      <c r="R26" s="64" t="n">
        <f aca="false">P26/3600</f>
        <v>2.771325</v>
      </c>
      <c r="S26" s="62"/>
      <c r="T26" s="64" t="n">
        <v>764.808</v>
      </c>
      <c r="U26" s="64" t="n">
        <v>32.3721</v>
      </c>
      <c r="V26" s="64" t="n">
        <v>37.5961</v>
      </c>
      <c r="W26" s="64" t="n">
        <v>38.8549</v>
      </c>
      <c r="X26" s="64" t="n">
        <v>10107.98</v>
      </c>
      <c r="Y26" s="64" t="n">
        <v>21.684</v>
      </c>
      <c r="Z26" s="64" t="n">
        <f aca="false">X26/3600</f>
        <v>2.80777222222222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684.3888</v>
      </c>
      <c r="E27" s="66" t="n">
        <f aca="false">N27</f>
        <v>39.9623</v>
      </c>
      <c r="F27" s="66" t="n">
        <f aca="false">L27</f>
        <v>18684.3888</v>
      </c>
      <c r="G27" s="66" t="n">
        <f aca="false">O27</f>
        <v>43.6076</v>
      </c>
      <c r="H27" s="66" t="n">
        <f aca="false">T27</f>
        <v>18611.4984</v>
      </c>
      <c r="I27" s="66" t="n">
        <f aca="false">V27</f>
        <v>39.966</v>
      </c>
      <c r="J27" s="66" t="n">
        <f aca="false">T27</f>
        <v>18611.4984</v>
      </c>
      <c r="K27" s="66" t="n">
        <f aca="false">W27</f>
        <v>43.6141</v>
      </c>
      <c r="L27" s="65" t="n">
        <v>18684.3888</v>
      </c>
      <c r="M27" s="65" t="n">
        <v>38.4061</v>
      </c>
      <c r="N27" s="65" t="n">
        <v>39.9623</v>
      </c>
      <c r="O27" s="65" t="n">
        <v>43.6076</v>
      </c>
      <c r="P27" s="65" t="n">
        <v>27428.82</v>
      </c>
      <c r="Q27" s="87" t="n">
        <v>60.84</v>
      </c>
      <c r="R27" s="65" t="n">
        <f aca="false">P27/3600</f>
        <v>7.61911666666667</v>
      </c>
      <c r="S27" s="67"/>
      <c r="T27" s="65" t="n">
        <v>18611.4984</v>
      </c>
      <c r="U27" s="65" t="n">
        <v>38.4097</v>
      </c>
      <c r="V27" s="65" t="n">
        <v>39.966</v>
      </c>
      <c r="W27" s="65" t="n">
        <v>43.6141</v>
      </c>
      <c r="X27" s="58" t="n">
        <v>28087.97</v>
      </c>
      <c r="Y27" s="87" t="n">
        <v>64.148</v>
      </c>
      <c r="Z27" s="65" t="n">
        <f aca="false">X27/3600</f>
        <v>7.8022138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32.804</v>
      </c>
      <c r="E28" s="57" t="n">
        <f aca="false">N28</f>
        <v>39.1107</v>
      </c>
      <c r="F28" s="57" t="n">
        <f aca="false">L28</f>
        <v>6232.804</v>
      </c>
      <c r="G28" s="57" t="n">
        <f aca="false">O28</f>
        <v>41.9438</v>
      </c>
      <c r="H28" s="57" t="n">
        <f aca="false">T28</f>
        <v>6195.0032</v>
      </c>
      <c r="I28" s="57" t="n">
        <f aca="false">V28</f>
        <v>39.1157</v>
      </c>
      <c r="J28" s="57" t="n">
        <f aca="false">T28</f>
        <v>6195.0032</v>
      </c>
      <c r="K28" s="57" t="n">
        <f aca="false">W28</f>
        <v>41.9538</v>
      </c>
      <c r="L28" s="58" t="n">
        <v>6232.804</v>
      </c>
      <c r="M28" s="58" t="n">
        <v>36.7946</v>
      </c>
      <c r="N28" s="58" t="n">
        <v>39.1107</v>
      </c>
      <c r="O28" s="58" t="n">
        <v>41.9438</v>
      </c>
      <c r="P28" s="58" t="n">
        <v>23491.08</v>
      </c>
      <c r="Q28" s="87" t="n">
        <v>45.287</v>
      </c>
      <c r="R28" s="58" t="n">
        <f aca="false">P28/3600</f>
        <v>6.5253</v>
      </c>
      <c r="S28" s="59"/>
      <c r="T28" s="58" t="n">
        <v>6195.0032</v>
      </c>
      <c r="U28" s="58" t="n">
        <v>36.7992</v>
      </c>
      <c r="V28" s="58" t="n">
        <v>39.1157</v>
      </c>
      <c r="W28" s="58" t="n">
        <v>41.9538</v>
      </c>
      <c r="X28" s="58" t="n">
        <v>24362.12</v>
      </c>
      <c r="Y28" s="87" t="n">
        <v>47.268</v>
      </c>
      <c r="Z28" s="58" t="n">
        <f aca="false">X28/3600</f>
        <v>6.76725555555556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31.8776</v>
      </c>
      <c r="E29" s="57" t="n">
        <f aca="false">N29</f>
        <v>38.2733</v>
      </c>
      <c r="F29" s="57" t="n">
        <f aca="false">L29</f>
        <v>2931.8776</v>
      </c>
      <c r="G29" s="57" t="n">
        <f aca="false">O29</f>
        <v>40.2729</v>
      </c>
      <c r="H29" s="57" t="n">
        <f aca="false">T29</f>
        <v>2916.6576</v>
      </c>
      <c r="I29" s="57" t="n">
        <f aca="false">V29</f>
        <v>38.2814</v>
      </c>
      <c r="J29" s="57" t="n">
        <f aca="false">T29</f>
        <v>2916.6576</v>
      </c>
      <c r="K29" s="57" t="n">
        <f aca="false">W29</f>
        <v>40.2834</v>
      </c>
      <c r="L29" s="58" t="n">
        <v>2931.8776</v>
      </c>
      <c r="M29" s="58" t="n">
        <v>34.8854</v>
      </c>
      <c r="N29" s="58" t="n">
        <v>38.2733</v>
      </c>
      <c r="O29" s="58" t="n">
        <v>40.2729</v>
      </c>
      <c r="P29" s="58" t="n">
        <v>21847.76</v>
      </c>
      <c r="Q29" s="87" t="n">
        <v>39.92</v>
      </c>
      <c r="R29" s="58" t="n">
        <f aca="false">P29/3600</f>
        <v>6.06882222222222</v>
      </c>
      <c r="S29" s="59"/>
      <c r="T29" s="58" t="n">
        <v>2916.6576</v>
      </c>
      <c r="U29" s="58" t="n">
        <v>34.8913</v>
      </c>
      <c r="V29" s="58" t="n">
        <v>38.2814</v>
      </c>
      <c r="W29" s="58" t="n">
        <v>40.2834</v>
      </c>
      <c r="X29" s="58" t="n">
        <v>23277.41</v>
      </c>
      <c r="Y29" s="87" t="n">
        <v>41.247</v>
      </c>
      <c r="Z29" s="58" t="n">
        <f aca="false">X29/3600</f>
        <v>6.46594722222222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87.304</v>
      </c>
      <c r="E30" s="63" t="n">
        <f aca="false">N30</f>
        <v>37.2572</v>
      </c>
      <c r="F30" s="63" t="n">
        <f aca="false">L30</f>
        <v>1487.304</v>
      </c>
      <c r="G30" s="63" t="n">
        <f aca="false">O30</f>
        <v>38.579</v>
      </c>
      <c r="H30" s="63" t="n">
        <f aca="false">T30</f>
        <v>1484.2656</v>
      </c>
      <c r="I30" s="63" t="n">
        <f aca="false">V30</f>
        <v>37.2628</v>
      </c>
      <c r="J30" s="63" t="n">
        <f aca="false">T30</f>
        <v>1484.2656</v>
      </c>
      <c r="K30" s="63" t="n">
        <f aca="false">W30</f>
        <v>38.5849</v>
      </c>
      <c r="L30" s="64" t="n">
        <v>1487.304</v>
      </c>
      <c r="M30" s="64" t="n">
        <v>32.7163</v>
      </c>
      <c r="N30" s="64" t="n">
        <v>37.2572</v>
      </c>
      <c r="O30" s="64" t="n">
        <v>38.579</v>
      </c>
      <c r="P30" s="64" t="n">
        <v>20847.79</v>
      </c>
      <c r="Q30" s="64" t="n">
        <v>36.941</v>
      </c>
      <c r="R30" s="64" t="n">
        <f aca="false">P30/3600</f>
        <v>5.79105277777778</v>
      </c>
      <c r="S30" s="62"/>
      <c r="T30" s="64" t="n">
        <v>1484.2656</v>
      </c>
      <c r="U30" s="64" t="n">
        <v>32.7233</v>
      </c>
      <c r="V30" s="64" t="n">
        <v>37.2628</v>
      </c>
      <c r="W30" s="64" t="n">
        <v>38.5849</v>
      </c>
      <c r="X30" s="64" t="n">
        <v>20955.57</v>
      </c>
      <c r="Y30" s="64" t="n">
        <v>38.08</v>
      </c>
      <c r="Z30" s="64" t="n">
        <f aca="false">X30/3600</f>
        <v>5.82099166666667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8299.4448</v>
      </c>
      <c r="E31" s="68" t="n">
        <f aca="false">N31</f>
        <v>43.7965</v>
      </c>
      <c r="F31" s="68" t="n">
        <f aca="false">L31</f>
        <v>18299.4448</v>
      </c>
      <c r="G31" s="68" t="n">
        <f aca="false">O31</f>
        <v>45.0531</v>
      </c>
      <c r="H31" s="68" t="n">
        <f aca="false">T31</f>
        <v>18267.2912</v>
      </c>
      <c r="I31" s="68" t="n">
        <f aca="false">V31</f>
        <v>43.801</v>
      </c>
      <c r="J31" s="68" t="n">
        <f aca="false">T31</f>
        <v>18267.2912</v>
      </c>
      <c r="K31" s="68" t="n">
        <f aca="false">W31</f>
        <v>45.0587</v>
      </c>
      <c r="L31" s="65" t="n">
        <v>18299.4448</v>
      </c>
      <c r="M31" s="65" t="n">
        <v>39.0764</v>
      </c>
      <c r="N31" s="65" t="n">
        <v>43.7965</v>
      </c>
      <c r="O31" s="65" t="n">
        <v>45.0531</v>
      </c>
      <c r="P31" s="65" t="n">
        <v>30665.64</v>
      </c>
      <c r="Q31" s="87" t="n">
        <v>68.391</v>
      </c>
      <c r="R31" s="65" t="n">
        <f aca="false">P31/3600</f>
        <v>8.51823333333333</v>
      </c>
      <c r="S31" s="67"/>
      <c r="T31" s="65" t="n">
        <v>18267.2912</v>
      </c>
      <c r="U31" s="65" t="n">
        <v>39.0801</v>
      </c>
      <c r="V31" s="65" t="n">
        <v>43.801</v>
      </c>
      <c r="W31" s="65" t="n">
        <v>45.0587</v>
      </c>
      <c r="X31" s="58" t="n">
        <v>32542.37</v>
      </c>
      <c r="Y31" s="87" t="n">
        <v>71.042</v>
      </c>
      <c r="Z31" s="65" t="n">
        <f aca="false">X31/3600</f>
        <v>9.03954722222222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595.4808</v>
      </c>
      <c r="E32" s="69" t="n">
        <f aca="false">N32</f>
        <v>42.5437</v>
      </c>
      <c r="F32" s="69" t="n">
        <f aca="false">L32</f>
        <v>6595.4808</v>
      </c>
      <c r="G32" s="69" t="n">
        <f aca="false">O32</f>
        <v>43.0714</v>
      </c>
      <c r="H32" s="69" t="n">
        <f aca="false">T32</f>
        <v>6581.888</v>
      </c>
      <c r="I32" s="69" t="n">
        <f aca="false">V32</f>
        <v>42.5511</v>
      </c>
      <c r="J32" s="69" t="n">
        <f aca="false">T32</f>
        <v>6581.888</v>
      </c>
      <c r="K32" s="69" t="n">
        <f aca="false">W32</f>
        <v>43.0775</v>
      </c>
      <c r="L32" s="58" t="n">
        <v>6595.4808</v>
      </c>
      <c r="M32" s="58" t="n">
        <v>37.4074</v>
      </c>
      <c r="N32" s="58" t="n">
        <v>42.5437</v>
      </c>
      <c r="O32" s="58" t="n">
        <v>43.0714</v>
      </c>
      <c r="P32" s="58" t="n">
        <v>27273.85</v>
      </c>
      <c r="Q32" s="87" t="n">
        <v>56.004</v>
      </c>
      <c r="R32" s="58" t="n">
        <f aca="false">P32/3600</f>
        <v>7.57606944444444</v>
      </c>
      <c r="S32" s="59"/>
      <c r="T32" s="58" t="n">
        <v>6581.888</v>
      </c>
      <c r="U32" s="58" t="n">
        <v>37.4107</v>
      </c>
      <c r="V32" s="58" t="n">
        <v>42.5511</v>
      </c>
      <c r="W32" s="58" t="n">
        <v>43.0775</v>
      </c>
      <c r="X32" s="58" t="n">
        <v>28044.9</v>
      </c>
      <c r="Y32" s="87" t="n">
        <v>57.751</v>
      </c>
      <c r="Z32" s="58" t="n">
        <f aca="false">X32/3600</f>
        <v>7.79025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067.7408</v>
      </c>
      <c r="E33" s="69" t="n">
        <f aca="false">N33</f>
        <v>41.2046</v>
      </c>
      <c r="F33" s="69" t="n">
        <f aca="false">L33</f>
        <v>3067.7408</v>
      </c>
      <c r="G33" s="69" t="n">
        <f aca="false">O33</f>
        <v>41.0245</v>
      </c>
      <c r="H33" s="69" t="n">
        <f aca="false">T33</f>
        <v>3061.1104</v>
      </c>
      <c r="I33" s="69" t="n">
        <f aca="false">V33</f>
        <v>41.2125</v>
      </c>
      <c r="J33" s="69" t="n">
        <f aca="false">T33</f>
        <v>3061.1104</v>
      </c>
      <c r="K33" s="69" t="n">
        <f aca="false">W33</f>
        <v>41.0494</v>
      </c>
      <c r="L33" s="58" t="n">
        <v>3067.7408</v>
      </c>
      <c r="M33" s="58" t="n">
        <v>35.5408</v>
      </c>
      <c r="N33" s="58" t="n">
        <v>41.2046</v>
      </c>
      <c r="O33" s="58" t="n">
        <v>41.0245</v>
      </c>
      <c r="P33" s="58" t="n">
        <v>25134.29</v>
      </c>
      <c r="Q33" s="87" t="n">
        <v>49.998</v>
      </c>
      <c r="R33" s="58" t="n">
        <f aca="false">P33/3600</f>
        <v>6.98174722222222</v>
      </c>
      <c r="S33" s="59"/>
      <c r="T33" s="58" t="n">
        <v>3061.1104</v>
      </c>
      <c r="U33" s="58" t="n">
        <v>35.5473</v>
      </c>
      <c r="V33" s="58" t="n">
        <v>41.2125</v>
      </c>
      <c r="W33" s="58" t="n">
        <v>41.0494</v>
      </c>
      <c r="X33" s="58" t="n">
        <v>25651.83</v>
      </c>
      <c r="Y33" s="87" t="n">
        <v>51.371</v>
      </c>
      <c r="Z33" s="58" t="n">
        <f aca="false">X33/3600</f>
        <v>7.12550833333333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78.0104</v>
      </c>
      <c r="I34" s="70" t="n">
        <f aca="false">V34</f>
        <v>39.8223</v>
      </c>
      <c r="J34" s="70" t="n">
        <f aca="false">T34</f>
        <v>1578.0104</v>
      </c>
      <c r="K34" s="70" t="n">
        <f aca="false">W34</f>
        <v>39.0291</v>
      </c>
      <c r="L34" s="64" t="n">
        <v>1581.4656</v>
      </c>
      <c r="M34" s="64" t="n">
        <v>33.5601</v>
      </c>
      <c r="N34" s="64" t="n">
        <v>39.8195</v>
      </c>
      <c r="O34" s="64" t="n">
        <v>39.0162</v>
      </c>
      <c r="P34" s="64" t="n">
        <v>24020.04</v>
      </c>
      <c r="Q34" s="64" t="n">
        <v>46.909</v>
      </c>
      <c r="R34" s="64" t="n">
        <f aca="false">P34/3600</f>
        <v>6.67223333333333</v>
      </c>
      <c r="S34" s="62"/>
      <c r="T34" s="64" t="n">
        <v>1578.0104</v>
      </c>
      <c r="U34" s="64" t="n">
        <v>33.5631</v>
      </c>
      <c r="V34" s="64" t="n">
        <v>39.8223</v>
      </c>
      <c r="W34" s="64" t="n">
        <v>39.0291</v>
      </c>
      <c r="X34" s="64" t="n">
        <v>24408.15</v>
      </c>
      <c r="Y34" s="64" t="n">
        <v>47.503</v>
      </c>
      <c r="Z34" s="64" t="n">
        <f aca="false">X34/3600</f>
        <v>6.7800416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663.548</v>
      </c>
      <c r="E35" s="68" t="n">
        <f aca="false">N35</f>
        <v>42.1791</v>
      </c>
      <c r="F35" s="68" t="n">
        <f aca="false">L35</f>
        <v>39663.548</v>
      </c>
      <c r="G35" s="68" t="n">
        <f aca="false">O35</f>
        <v>44.3422</v>
      </c>
      <c r="H35" s="68" t="n">
        <f aca="false">T35</f>
        <v>39587.4248</v>
      </c>
      <c r="I35" s="68" t="n">
        <f aca="false">V35</f>
        <v>42.1793</v>
      </c>
      <c r="J35" s="68" t="n">
        <f aca="false">T35</f>
        <v>39587.4248</v>
      </c>
      <c r="K35" s="68" t="n">
        <f aca="false">W35</f>
        <v>44.3397</v>
      </c>
      <c r="L35" s="65" t="n">
        <v>39663.548</v>
      </c>
      <c r="M35" s="65" t="n">
        <v>37.2182</v>
      </c>
      <c r="N35" s="65" t="n">
        <v>42.1791</v>
      </c>
      <c r="O35" s="65" t="n">
        <v>44.3422</v>
      </c>
      <c r="P35" s="65" t="n">
        <v>36279.55</v>
      </c>
      <c r="Q35" s="87" t="n">
        <v>93.055</v>
      </c>
      <c r="R35" s="65" t="n">
        <f aca="false">P35/3600</f>
        <v>10.0776527777778</v>
      </c>
      <c r="S35" s="67"/>
      <c r="T35" s="65" t="n">
        <v>39587.4248</v>
      </c>
      <c r="U35" s="65" t="n">
        <v>37.2248</v>
      </c>
      <c r="V35" s="65" t="n">
        <v>42.1793</v>
      </c>
      <c r="W35" s="65" t="n">
        <v>44.3397</v>
      </c>
      <c r="X35" s="58" t="n">
        <v>36951.64</v>
      </c>
      <c r="Y35" s="87" t="n">
        <v>100.276</v>
      </c>
      <c r="Z35" s="65" t="n">
        <f aca="false">X35/3600</f>
        <v>10.264344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557.312</v>
      </c>
      <c r="E36" s="69" t="n">
        <f aca="false">N36</f>
        <v>40.925</v>
      </c>
      <c r="F36" s="69" t="n">
        <f aca="false">L36</f>
        <v>7557.312</v>
      </c>
      <c r="G36" s="69" t="n">
        <f aca="false">O36</f>
        <v>43.2215</v>
      </c>
      <c r="H36" s="69" t="n">
        <f aca="false">T36</f>
        <v>7549.0248</v>
      </c>
      <c r="I36" s="69" t="n">
        <f aca="false">V36</f>
        <v>40.9278</v>
      </c>
      <c r="J36" s="69" t="n">
        <f aca="false">T36</f>
        <v>7549.0248</v>
      </c>
      <c r="K36" s="69" t="n">
        <f aca="false">W36</f>
        <v>43.2216</v>
      </c>
      <c r="L36" s="58" t="n">
        <v>7557.312</v>
      </c>
      <c r="M36" s="58" t="n">
        <v>35.2337</v>
      </c>
      <c r="N36" s="58" t="n">
        <v>40.925</v>
      </c>
      <c r="O36" s="58" t="n">
        <v>43.2215</v>
      </c>
      <c r="P36" s="58" t="n">
        <v>28915.01</v>
      </c>
      <c r="Q36" s="87" t="n">
        <v>58.625</v>
      </c>
      <c r="R36" s="58" t="n">
        <f aca="false">P36/3600</f>
        <v>8.03194722222222</v>
      </c>
      <c r="S36" s="59"/>
      <c r="T36" s="58" t="n">
        <v>7549.0248</v>
      </c>
      <c r="U36" s="58" t="n">
        <v>35.2372</v>
      </c>
      <c r="V36" s="58" t="n">
        <v>40.9278</v>
      </c>
      <c r="W36" s="58" t="n">
        <v>43.2216</v>
      </c>
      <c r="X36" s="58" t="n">
        <v>29116.6</v>
      </c>
      <c r="Y36" s="87" t="n">
        <v>61.182</v>
      </c>
      <c r="Z36" s="58" t="n">
        <f aca="false">X36/3600</f>
        <v>8.08794444444444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68.0304</v>
      </c>
      <c r="E37" s="69" t="n">
        <f aca="false">N37</f>
        <v>39.6442</v>
      </c>
      <c r="F37" s="69" t="n">
        <f aca="false">L37</f>
        <v>2468.0304</v>
      </c>
      <c r="G37" s="69" t="n">
        <f aca="false">O37</f>
        <v>42.0983</v>
      </c>
      <c r="H37" s="69" t="n">
        <f aca="false">T37</f>
        <v>2464.984</v>
      </c>
      <c r="I37" s="69" t="n">
        <f aca="false">V37</f>
        <v>39.6433</v>
      </c>
      <c r="J37" s="69" t="n">
        <f aca="false">T37</f>
        <v>2464.984</v>
      </c>
      <c r="K37" s="69" t="n">
        <f aca="false">W37</f>
        <v>42.1013</v>
      </c>
      <c r="L37" s="58" t="n">
        <v>2468.0304</v>
      </c>
      <c r="M37" s="58" t="n">
        <v>33.7868</v>
      </c>
      <c r="N37" s="58" t="n">
        <v>39.6442</v>
      </c>
      <c r="O37" s="58" t="n">
        <v>42.0983</v>
      </c>
      <c r="P37" s="58" t="n">
        <v>26518.16</v>
      </c>
      <c r="Q37" s="87" t="n">
        <v>50.965</v>
      </c>
      <c r="R37" s="58" t="n">
        <f aca="false">P37/3600</f>
        <v>7.36615555555556</v>
      </c>
      <c r="S37" s="59"/>
      <c r="T37" s="58" t="n">
        <v>2464.984</v>
      </c>
      <c r="U37" s="58" t="n">
        <v>33.7923</v>
      </c>
      <c r="V37" s="58" t="n">
        <v>39.6433</v>
      </c>
      <c r="W37" s="58" t="n">
        <v>42.1013</v>
      </c>
      <c r="X37" s="58" t="n">
        <v>23551.59</v>
      </c>
      <c r="Y37" s="87" t="n">
        <v>52.04</v>
      </c>
      <c r="Z37" s="58" t="n">
        <f aca="false">X37/3600</f>
        <v>6.54210833333333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08.7112</v>
      </c>
      <c r="I38" s="70" t="n">
        <f aca="false">V38</f>
        <v>38.418</v>
      </c>
      <c r="J38" s="70" t="n">
        <f aca="false">T38</f>
        <v>1108.7112</v>
      </c>
      <c r="K38" s="70" t="n">
        <f aca="false">W38</f>
        <v>40.9942</v>
      </c>
      <c r="L38" s="64" t="n">
        <v>1109.0976</v>
      </c>
      <c r="M38" s="64" t="n">
        <v>31.9372</v>
      </c>
      <c r="N38" s="64" t="n">
        <v>38.4122</v>
      </c>
      <c r="O38" s="64" t="n">
        <v>40.9923</v>
      </c>
      <c r="P38" s="64" t="n">
        <v>25696.45</v>
      </c>
      <c r="Q38" s="64" t="n">
        <v>48.313</v>
      </c>
      <c r="R38" s="64" t="n">
        <f aca="false">P38/3600</f>
        <v>7.13790277777778</v>
      </c>
      <c r="S38" s="62"/>
      <c r="T38" s="64" t="n">
        <v>1108.7112</v>
      </c>
      <c r="U38" s="64" t="n">
        <v>31.9393</v>
      </c>
      <c r="V38" s="64" t="n">
        <v>38.418</v>
      </c>
      <c r="W38" s="64" t="n">
        <v>40.9942</v>
      </c>
      <c r="X38" s="64" t="n">
        <v>26955.08</v>
      </c>
      <c r="Y38" s="64" t="n">
        <v>48.889</v>
      </c>
      <c r="Z38" s="64" t="n">
        <f aca="false">X38/3600</f>
        <v>7.48752222222222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711.488</v>
      </c>
      <c r="E39" s="68" t="n">
        <f aca="false">N39</f>
        <v>43.0472</v>
      </c>
      <c r="F39" s="68" t="n">
        <f aca="false">L39</f>
        <v>3711.488</v>
      </c>
      <c r="G39" s="68" t="n">
        <f aca="false">O39</f>
        <v>43.5892</v>
      </c>
      <c r="H39" s="68" t="n">
        <f aca="false">T39</f>
        <v>3691.272</v>
      </c>
      <c r="I39" s="68" t="n">
        <f aca="false">V39</f>
        <v>43.0539</v>
      </c>
      <c r="J39" s="68" t="n">
        <f aca="false">T39</f>
        <v>3691.272</v>
      </c>
      <c r="K39" s="68" t="n">
        <f aca="false">W39</f>
        <v>43.6063</v>
      </c>
      <c r="L39" s="65" t="n">
        <v>3711.488</v>
      </c>
      <c r="M39" s="65" t="n">
        <v>40.2254</v>
      </c>
      <c r="N39" s="65" t="n">
        <v>43.0472</v>
      </c>
      <c r="O39" s="65" t="n">
        <v>43.5892</v>
      </c>
      <c r="P39" s="65" t="n">
        <v>5592.93</v>
      </c>
      <c r="Q39" s="87" t="n">
        <v>12.962</v>
      </c>
      <c r="R39" s="65" t="n">
        <f aca="false">P39/3600</f>
        <v>1.55359166666667</v>
      </c>
      <c r="S39" s="67"/>
      <c r="T39" s="65" t="n">
        <v>3691.272</v>
      </c>
      <c r="U39" s="65" t="n">
        <v>40.2367</v>
      </c>
      <c r="V39" s="65" t="n">
        <v>43.0539</v>
      </c>
      <c r="W39" s="65" t="n">
        <v>43.6063</v>
      </c>
      <c r="X39" s="58" t="n">
        <v>4991.84</v>
      </c>
      <c r="Y39" s="87" t="n">
        <v>13.181</v>
      </c>
      <c r="Z39" s="65" t="n">
        <f aca="false">X39/3600</f>
        <v>1.38662222222222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782.4336</v>
      </c>
      <c r="E40" s="69" t="n">
        <f aca="false">N40</f>
        <v>40.6901</v>
      </c>
      <c r="F40" s="69" t="n">
        <f aca="false">L40</f>
        <v>1782.4336</v>
      </c>
      <c r="G40" s="69" t="n">
        <f aca="false">O40</f>
        <v>40.837</v>
      </c>
      <c r="H40" s="69" t="n">
        <f aca="false">T40</f>
        <v>1772.9672</v>
      </c>
      <c r="I40" s="69" t="n">
        <f aca="false">V40</f>
        <v>40.7078</v>
      </c>
      <c r="J40" s="69" t="n">
        <f aca="false">T40</f>
        <v>1772.9672</v>
      </c>
      <c r="K40" s="69" t="n">
        <f aca="false">W40</f>
        <v>40.858</v>
      </c>
      <c r="L40" s="58" t="n">
        <v>1782.4336</v>
      </c>
      <c r="M40" s="58" t="n">
        <v>37.107</v>
      </c>
      <c r="N40" s="58" t="n">
        <v>40.6901</v>
      </c>
      <c r="O40" s="58" t="n">
        <v>40.837</v>
      </c>
      <c r="P40" s="58" t="n">
        <v>4978.83</v>
      </c>
      <c r="Q40" s="87" t="n">
        <v>10.85</v>
      </c>
      <c r="R40" s="58" t="n">
        <f aca="false">P40/3600</f>
        <v>1.38300833333333</v>
      </c>
      <c r="S40" s="59"/>
      <c r="T40" s="58" t="n">
        <v>1772.9672</v>
      </c>
      <c r="U40" s="58" t="n">
        <v>37.1179</v>
      </c>
      <c r="V40" s="58" t="n">
        <v>40.7078</v>
      </c>
      <c r="W40" s="58" t="n">
        <v>40.858</v>
      </c>
      <c r="X40" s="58" t="n">
        <v>5058.33</v>
      </c>
      <c r="Y40" s="87" t="n">
        <v>11.029</v>
      </c>
      <c r="Z40" s="58" t="n">
        <f aca="false">X40/3600</f>
        <v>1.40509166666667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62.7776</v>
      </c>
      <c r="E41" s="69" t="n">
        <f aca="false">N41</f>
        <v>38.5707</v>
      </c>
      <c r="F41" s="69" t="n">
        <f aca="false">L41</f>
        <v>862.7776</v>
      </c>
      <c r="G41" s="69" t="n">
        <f aca="false">O41</f>
        <v>38.3978</v>
      </c>
      <c r="H41" s="69" t="n">
        <f aca="false">T41</f>
        <v>859.6392</v>
      </c>
      <c r="I41" s="69" t="n">
        <f aca="false">V41</f>
        <v>38.5997</v>
      </c>
      <c r="J41" s="69" t="n">
        <f aca="false">T41</f>
        <v>859.6392</v>
      </c>
      <c r="K41" s="69" t="n">
        <f aca="false">W41</f>
        <v>38.4303</v>
      </c>
      <c r="L41" s="58" t="n">
        <v>862.7776</v>
      </c>
      <c r="M41" s="58" t="n">
        <v>34.2596</v>
      </c>
      <c r="N41" s="58" t="n">
        <v>38.5707</v>
      </c>
      <c r="O41" s="58" t="n">
        <v>38.3978</v>
      </c>
      <c r="P41" s="58" t="n">
        <v>3999.79</v>
      </c>
      <c r="Q41" s="87" t="n">
        <v>9.167</v>
      </c>
      <c r="R41" s="58" t="n">
        <f aca="false">P41/3600</f>
        <v>1.11105277777778</v>
      </c>
      <c r="S41" s="59"/>
      <c r="T41" s="58" t="n">
        <v>859.6392</v>
      </c>
      <c r="U41" s="58" t="n">
        <v>34.2697</v>
      </c>
      <c r="V41" s="58" t="n">
        <v>38.5997</v>
      </c>
      <c r="W41" s="58" t="n">
        <v>38.4303</v>
      </c>
      <c r="X41" s="58" t="n">
        <v>4662.81</v>
      </c>
      <c r="Y41" s="87" t="n">
        <v>9.344</v>
      </c>
      <c r="Z41" s="58" t="n">
        <f aca="false">X41/3600</f>
        <v>1.295225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37.4408</v>
      </c>
      <c r="I42" s="70" t="n">
        <f aca="false">V42</f>
        <v>36.5589</v>
      </c>
      <c r="J42" s="70" t="n">
        <f aca="false">T42</f>
        <v>437.4408</v>
      </c>
      <c r="K42" s="70" t="n">
        <f aca="false">W42</f>
        <v>36.1044</v>
      </c>
      <c r="L42" s="64" t="n">
        <v>438.5896</v>
      </c>
      <c r="M42" s="64" t="n">
        <v>31.8113</v>
      </c>
      <c r="N42" s="64" t="n">
        <v>36.5454</v>
      </c>
      <c r="O42" s="64" t="n">
        <v>36.0674</v>
      </c>
      <c r="P42" s="64" t="n">
        <v>4274.22</v>
      </c>
      <c r="Q42" s="64" t="n">
        <v>8.026</v>
      </c>
      <c r="R42" s="64" t="n">
        <f aca="false">P42/3600</f>
        <v>1.18728333333333</v>
      </c>
      <c r="S42" s="62"/>
      <c r="T42" s="64" t="n">
        <v>437.4408</v>
      </c>
      <c r="U42" s="64" t="n">
        <v>31.8189</v>
      </c>
      <c r="V42" s="64" t="n">
        <v>36.5589</v>
      </c>
      <c r="W42" s="64" t="n">
        <v>36.1044</v>
      </c>
      <c r="X42" s="64" t="n">
        <v>3852.02</v>
      </c>
      <c r="Y42" s="64" t="n">
        <v>8.221</v>
      </c>
      <c r="Z42" s="64" t="n">
        <f aca="false">X42/3600</f>
        <v>1.07000555555556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905.756</v>
      </c>
      <c r="E43" s="68" t="n">
        <f aca="false">N43</f>
        <v>43.6185</v>
      </c>
      <c r="F43" s="68" t="n">
        <f aca="false">L43</f>
        <v>3905.756</v>
      </c>
      <c r="G43" s="68" t="n">
        <f aca="false">O43</f>
        <v>45.139</v>
      </c>
      <c r="H43" s="68" t="n">
        <f aca="false">T43</f>
        <v>3887.056</v>
      </c>
      <c r="I43" s="68" t="n">
        <f aca="false">V43</f>
        <v>43.624</v>
      </c>
      <c r="J43" s="68" t="n">
        <f aca="false">T43</f>
        <v>3887.056</v>
      </c>
      <c r="K43" s="68" t="n">
        <f aca="false">W43</f>
        <v>45.1452</v>
      </c>
      <c r="L43" s="65" t="n">
        <v>3905.756</v>
      </c>
      <c r="M43" s="65" t="n">
        <v>40.1478</v>
      </c>
      <c r="N43" s="65" t="n">
        <v>43.6185</v>
      </c>
      <c r="O43" s="65" t="n">
        <v>45.139</v>
      </c>
      <c r="P43" s="65" t="n">
        <v>6289.26</v>
      </c>
      <c r="Q43" s="87" t="n">
        <v>14.29</v>
      </c>
      <c r="R43" s="65" t="n">
        <f aca="false">P43/3600</f>
        <v>1.74701666666667</v>
      </c>
      <c r="S43" s="67"/>
      <c r="T43" s="65" t="n">
        <v>3887.056</v>
      </c>
      <c r="U43" s="65" t="n">
        <v>40.1532</v>
      </c>
      <c r="V43" s="65" t="n">
        <v>43.624</v>
      </c>
      <c r="W43" s="65" t="n">
        <v>45.1452</v>
      </c>
      <c r="X43" s="58" t="n">
        <v>6658.78</v>
      </c>
      <c r="Y43" s="87" t="n">
        <v>14.757</v>
      </c>
      <c r="Z43" s="65" t="n">
        <f aca="false">X43/3600</f>
        <v>1.84966111111111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832.7432</v>
      </c>
      <c r="E44" s="69" t="n">
        <f aca="false">N44</f>
        <v>41.793</v>
      </c>
      <c r="F44" s="69" t="n">
        <f aca="false">L44</f>
        <v>1832.7432</v>
      </c>
      <c r="G44" s="69" t="n">
        <f aca="false">O44</f>
        <v>42.938</v>
      </c>
      <c r="H44" s="69" t="n">
        <f aca="false">T44</f>
        <v>1823.144</v>
      </c>
      <c r="I44" s="69" t="n">
        <f aca="false">V44</f>
        <v>41.8008</v>
      </c>
      <c r="J44" s="69" t="n">
        <f aca="false">T44</f>
        <v>1823.144</v>
      </c>
      <c r="K44" s="69" t="n">
        <f aca="false">W44</f>
        <v>42.9522</v>
      </c>
      <c r="L44" s="58" t="n">
        <v>1832.7432</v>
      </c>
      <c r="M44" s="58" t="n">
        <v>37.6153</v>
      </c>
      <c r="N44" s="58" t="n">
        <v>41.793</v>
      </c>
      <c r="O44" s="58" t="n">
        <v>42.938</v>
      </c>
      <c r="P44" s="58" t="n">
        <v>5677.81</v>
      </c>
      <c r="Q44" s="87" t="n">
        <v>12.086</v>
      </c>
      <c r="R44" s="58" t="n">
        <f aca="false">P44/3600</f>
        <v>1.57716944444444</v>
      </c>
      <c r="S44" s="59"/>
      <c r="T44" s="58" t="n">
        <v>1823.144</v>
      </c>
      <c r="U44" s="58" t="n">
        <v>37.6225</v>
      </c>
      <c r="V44" s="58" t="n">
        <v>41.8008</v>
      </c>
      <c r="W44" s="58" t="n">
        <v>42.9522</v>
      </c>
      <c r="X44" s="58" t="n">
        <v>5145.63</v>
      </c>
      <c r="Y44" s="87" t="n">
        <v>12.23</v>
      </c>
      <c r="Z44" s="58" t="n">
        <f aca="false">X44/3600</f>
        <v>1.42934166666667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18.4904</v>
      </c>
      <c r="E45" s="69" t="n">
        <f aca="false">N45</f>
        <v>40.0078</v>
      </c>
      <c r="F45" s="69" t="n">
        <f aca="false">L45</f>
        <v>918.4904</v>
      </c>
      <c r="G45" s="69" t="n">
        <f aca="false">O45</f>
        <v>40.8821</v>
      </c>
      <c r="H45" s="69" t="n">
        <f aca="false">T45</f>
        <v>914.072</v>
      </c>
      <c r="I45" s="69" t="n">
        <f aca="false">V45</f>
        <v>40.0243</v>
      </c>
      <c r="J45" s="69" t="n">
        <f aca="false">T45</f>
        <v>914.072</v>
      </c>
      <c r="K45" s="69" t="n">
        <f aca="false">W45</f>
        <v>40.9147</v>
      </c>
      <c r="L45" s="58" t="n">
        <v>918.4904</v>
      </c>
      <c r="M45" s="58" t="n">
        <v>34.8607</v>
      </c>
      <c r="N45" s="58" t="n">
        <v>40.0078</v>
      </c>
      <c r="O45" s="58" t="n">
        <v>40.8821</v>
      </c>
      <c r="P45" s="58" t="n">
        <v>5304.88</v>
      </c>
      <c r="Q45" s="87" t="n">
        <v>10.909</v>
      </c>
      <c r="R45" s="58" t="n">
        <f aca="false">P45/3600</f>
        <v>1.47357777777778</v>
      </c>
      <c r="S45" s="59"/>
      <c r="T45" s="58" t="n">
        <v>914.072</v>
      </c>
      <c r="U45" s="58" t="n">
        <v>34.8685</v>
      </c>
      <c r="V45" s="58" t="n">
        <v>40.0243</v>
      </c>
      <c r="W45" s="58" t="n">
        <v>40.9147</v>
      </c>
      <c r="X45" s="58" t="n">
        <v>5657.48</v>
      </c>
      <c r="Y45" s="87" t="n">
        <v>10.717</v>
      </c>
      <c r="Z45" s="58" t="n">
        <f aca="false">X45/3600</f>
        <v>1.57152222222222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78.5664</v>
      </c>
      <c r="I46" s="70" t="n">
        <f aca="false">V46</f>
        <v>38.2243</v>
      </c>
      <c r="J46" s="70" t="n">
        <f aca="false">T46</f>
        <v>478.5664</v>
      </c>
      <c r="K46" s="70" t="n">
        <f aca="false">W46</f>
        <v>38.9199</v>
      </c>
      <c r="L46" s="64" t="n">
        <v>481.0552</v>
      </c>
      <c r="M46" s="64" t="n">
        <v>32.1085</v>
      </c>
      <c r="N46" s="64" t="n">
        <v>38.2247</v>
      </c>
      <c r="O46" s="64" t="n">
        <v>38.8923</v>
      </c>
      <c r="P46" s="64" t="n">
        <v>4469.8</v>
      </c>
      <c r="Q46" s="64" t="n">
        <v>9.952</v>
      </c>
      <c r="R46" s="64" t="n">
        <f aca="false">P46/3600</f>
        <v>1.24161111111111</v>
      </c>
      <c r="S46" s="62"/>
      <c r="T46" s="64" t="n">
        <v>478.5664</v>
      </c>
      <c r="U46" s="64" t="n">
        <v>32.109</v>
      </c>
      <c r="V46" s="64" t="n">
        <v>38.2243</v>
      </c>
      <c r="W46" s="64" t="n">
        <v>38.9199</v>
      </c>
      <c r="X46" s="64" t="n">
        <v>4604.84</v>
      </c>
      <c r="Y46" s="64" t="n">
        <v>9.75</v>
      </c>
      <c r="Z46" s="64" t="n">
        <f aca="false">X46/3600</f>
        <v>1.27912222222222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7281.5168</v>
      </c>
      <c r="E47" s="68" t="n">
        <f aca="false">N47</f>
        <v>41.4664</v>
      </c>
      <c r="F47" s="68" t="n">
        <f aca="false">L47</f>
        <v>7281.5168</v>
      </c>
      <c r="G47" s="68" t="n">
        <f aca="false">O47</f>
        <v>42.5098</v>
      </c>
      <c r="H47" s="68" t="n">
        <f aca="false">T47</f>
        <v>7255.4784</v>
      </c>
      <c r="I47" s="68" t="n">
        <f aca="false">V47</f>
        <v>41.4715</v>
      </c>
      <c r="J47" s="68" t="n">
        <f aca="false">T47</f>
        <v>7255.4784</v>
      </c>
      <c r="K47" s="68" t="n">
        <f aca="false">W47</f>
        <v>42.5142</v>
      </c>
      <c r="L47" s="65" t="n">
        <v>7281.5168</v>
      </c>
      <c r="M47" s="65" t="n">
        <v>38.1315</v>
      </c>
      <c r="N47" s="65" t="n">
        <v>41.4664</v>
      </c>
      <c r="O47" s="65" t="n">
        <v>42.5098</v>
      </c>
      <c r="P47" s="65" t="n">
        <v>5971.46</v>
      </c>
      <c r="Q47" s="87" t="n">
        <v>16.094</v>
      </c>
      <c r="R47" s="65" t="n">
        <f aca="false">P47/3600</f>
        <v>1.65873888888889</v>
      </c>
      <c r="S47" s="67"/>
      <c r="T47" s="65" t="n">
        <v>7255.4784</v>
      </c>
      <c r="U47" s="65" t="n">
        <v>38.1378</v>
      </c>
      <c r="V47" s="65" t="n">
        <v>41.4715</v>
      </c>
      <c r="W47" s="65" t="n">
        <v>42.5142</v>
      </c>
      <c r="X47" s="58" t="n">
        <v>6028.8</v>
      </c>
      <c r="Y47" s="87" t="n">
        <v>16.426</v>
      </c>
      <c r="Z47" s="65" t="n">
        <f aca="false">X47/3600</f>
        <v>1.67466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309.3024</v>
      </c>
      <c r="E48" s="69" t="n">
        <f aca="false">N48</f>
        <v>38.9692</v>
      </c>
      <c r="F48" s="69" t="n">
        <f aca="false">L48</f>
        <v>3309.3024</v>
      </c>
      <c r="G48" s="69" t="n">
        <f aca="false">O48</f>
        <v>39.9143</v>
      </c>
      <c r="H48" s="69" t="n">
        <f aca="false">T48</f>
        <v>3296.7656</v>
      </c>
      <c r="I48" s="69" t="n">
        <f aca="false">V48</f>
        <v>38.98</v>
      </c>
      <c r="J48" s="69" t="n">
        <f aca="false">T48</f>
        <v>3296.7656</v>
      </c>
      <c r="K48" s="69" t="n">
        <f aca="false">W48</f>
        <v>39.9172</v>
      </c>
      <c r="L48" s="58" t="n">
        <v>3309.3024</v>
      </c>
      <c r="M48" s="58" t="n">
        <v>34.6436</v>
      </c>
      <c r="N48" s="58" t="n">
        <v>38.9692</v>
      </c>
      <c r="O48" s="58" t="n">
        <v>39.9143</v>
      </c>
      <c r="P48" s="58" t="n">
        <v>5189.67</v>
      </c>
      <c r="Q48" s="87" t="n">
        <v>12.43</v>
      </c>
      <c r="R48" s="58" t="n">
        <f aca="false">P48/3600</f>
        <v>1.441575</v>
      </c>
      <c r="S48" s="59"/>
      <c r="T48" s="58" t="n">
        <v>3296.7656</v>
      </c>
      <c r="U48" s="58" t="n">
        <v>34.6497</v>
      </c>
      <c r="V48" s="58" t="n">
        <v>38.98</v>
      </c>
      <c r="W48" s="58" t="n">
        <v>39.9172</v>
      </c>
      <c r="X48" s="58" t="n">
        <v>5272.95</v>
      </c>
      <c r="Y48" s="87" t="n">
        <v>12.994</v>
      </c>
      <c r="Z48" s="58" t="n">
        <f aca="false">X48/3600</f>
        <v>1.46470833333333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47.9656</v>
      </c>
      <c r="E49" s="69" t="n">
        <f aca="false">N49</f>
        <v>36.9386</v>
      </c>
      <c r="F49" s="69" t="n">
        <f aca="false">L49</f>
        <v>1547.9656</v>
      </c>
      <c r="G49" s="69" t="n">
        <f aca="false">O49</f>
        <v>37.7687</v>
      </c>
      <c r="H49" s="69" t="n">
        <f aca="false">T49</f>
        <v>1543.012</v>
      </c>
      <c r="I49" s="69" t="n">
        <f aca="false">V49</f>
        <v>36.9412</v>
      </c>
      <c r="J49" s="69" t="n">
        <f aca="false">T49</f>
        <v>1543.012</v>
      </c>
      <c r="K49" s="69" t="n">
        <f aca="false">W49</f>
        <v>37.7843</v>
      </c>
      <c r="L49" s="58" t="n">
        <v>1547.9656</v>
      </c>
      <c r="M49" s="58" t="n">
        <v>31.5133</v>
      </c>
      <c r="N49" s="58" t="n">
        <v>36.9386</v>
      </c>
      <c r="O49" s="58" t="n">
        <v>37.7687</v>
      </c>
      <c r="P49" s="58" t="n">
        <v>4671.02</v>
      </c>
      <c r="Q49" s="87" t="n">
        <v>10.391</v>
      </c>
      <c r="R49" s="58" t="n">
        <f aca="false">P49/3600</f>
        <v>1.29750555555556</v>
      </c>
      <c r="S49" s="59"/>
      <c r="T49" s="58" t="n">
        <v>1543.012</v>
      </c>
      <c r="U49" s="58" t="n">
        <v>31.5181</v>
      </c>
      <c r="V49" s="58" t="n">
        <v>36.9412</v>
      </c>
      <c r="W49" s="58" t="n">
        <v>37.7843</v>
      </c>
      <c r="X49" s="58" t="n">
        <v>4236.05</v>
      </c>
      <c r="Y49" s="87" t="n">
        <v>10.81</v>
      </c>
      <c r="Z49" s="58" t="n">
        <f aca="false">X49/3600</f>
        <v>1.17668055555556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4.7464</v>
      </c>
      <c r="I50" s="70" t="n">
        <f aca="false">V50</f>
        <v>35.173</v>
      </c>
      <c r="J50" s="70" t="n">
        <f aca="false">T50</f>
        <v>714.7464</v>
      </c>
      <c r="K50" s="70" t="n">
        <f aca="false">W50</f>
        <v>35.8715</v>
      </c>
      <c r="L50" s="64" t="n">
        <v>715.7752</v>
      </c>
      <c r="M50" s="64" t="n">
        <v>28.5586</v>
      </c>
      <c r="N50" s="64" t="n">
        <v>35.1637</v>
      </c>
      <c r="O50" s="64" t="n">
        <v>35.8708</v>
      </c>
      <c r="P50" s="64" t="n">
        <v>4378.28</v>
      </c>
      <c r="Q50" s="64" t="n">
        <v>9.434</v>
      </c>
      <c r="R50" s="64" t="n">
        <f aca="false">P50/3600</f>
        <v>1.21618888888889</v>
      </c>
      <c r="S50" s="62"/>
      <c r="T50" s="64" t="n">
        <v>714.7464</v>
      </c>
      <c r="U50" s="64" t="n">
        <v>28.5683</v>
      </c>
      <c r="V50" s="64" t="n">
        <v>35.173</v>
      </c>
      <c r="W50" s="64" t="n">
        <v>35.8715</v>
      </c>
      <c r="X50" s="64" t="n">
        <v>3976.68</v>
      </c>
      <c r="Y50" s="64" t="n">
        <v>9.453</v>
      </c>
      <c r="Z50" s="64" t="n">
        <f aca="false">X50/3600</f>
        <v>1.10463333333333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071.9128</v>
      </c>
      <c r="E51" s="68" t="n">
        <f aca="false">N51</f>
        <v>41.4132</v>
      </c>
      <c r="F51" s="68" t="n">
        <f aca="false">L51</f>
        <v>5071.9128</v>
      </c>
      <c r="G51" s="68" t="n">
        <f aca="false">O51</f>
        <v>42.8456</v>
      </c>
      <c r="H51" s="68" t="n">
        <f aca="false">T51</f>
        <v>5054.1912</v>
      </c>
      <c r="I51" s="68" t="n">
        <f aca="false">V51</f>
        <v>41.4346</v>
      </c>
      <c r="J51" s="68" t="n">
        <f aca="false">T51</f>
        <v>5054.1912</v>
      </c>
      <c r="K51" s="68" t="n">
        <f aca="false">W51</f>
        <v>42.8698</v>
      </c>
      <c r="L51" s="65" t="n">
        <v>5071.9128</v>
      </c>
      <c r="M51" s="65" t="n">
        <v>38.9021</v>
      </c>
      <c r="N51" s="65" t="n">
        <v>41.4132</v>
      </c>
      <c r="O51" s="65" t="n">
        <v>42.8456</v>
      </c>
      <c r="P51" s="65" t="n">
        <v>4168</v>
      </c>
      <c r="Q51" s="87" t="n">
        <v>11.309</v>
      </c>
      <c r="R51" s="65" t="n">
        <f aca="false">P51/3600</f>
        <v>1.15777777777778</v>
      </c>
      <c r="S51" s="67"/>
      <c r="T51" s="65" t="n">
        <v>5054.1912</v>
      </c>
      <c r="U51" s="65" t="n">
        <v>38.9109</v>
      </c>
      <c r="V51" s="65" t="n">
        <v>41.4346</v>
      </c>
      <c r="W51" s="65" t="n">
        <v>42.8698</v>
      </c>
      <c r="X51" s="58" t="n">
        <v>4318.6</v>
      </c>
      <c r="Y51" s="87" t="n">
        <v>11.294</v>
      </c>
      <c r="Z51" s="65" t="n">
        <f aca="false">X51/3600</f>
        <v>1.19961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168.1512</v>
      </c>
      <c r="E52" s="69" t="n">
        <f aca="false">N52</f>
        <v>39.1239</v>
      </c>
      <c r="F52" s="69" t="n">
        <f aca="false">L52</f>
        <v>2168.1512</v>
      </c>
      <c r="G52" s="69" t="n">
        <f aca="false">O52</f>
        <v>40.6976</v>
      </c>
      <c r="H52" s="69" t="n">
        <f aca="false">T52</f>
        <v>2157.5704</v>
      </c>
      <c r="I52" s="69" t="n">
        <f aca="false">V52</f>
        <v>39.1475</v>
      </c>
      <c r="J52" s="69" t="n">
        <f aca="false">T52</f>
        <v>2157.5704</v>
      </c>
      <c r="K52" s="69" t="n">
        <f aca="false">W52</f>
        <v>40.7323</v>
      </c>
      <c r="L52" s="58" t="n">
        <v>2168.1512</v>
      </c>
      <c r="M52" s="58" t="n">
        <v>35.7729</v>
      </c>
      <c r="N52" s="58" t="n">
        <v>39.1239</v>
      </c>
      <c r="O52" s="58" t="n">
        <v>40.6976</v>
      </c>
      <c r="P52" s="58" t="n">
        <v>3571.12</v>
      </c>
      <c r="Q52" s="87" t="n">
        <v>8.793</v>
      </c>
      <c r="R52" s="58" t="n">
        <f aca="false">P52/3600</f>
        <v>0.991977777777778</v>
      </c>
      <c r="S52" s="59"/>
      <c r="T52" s="58" t="n">
        <v>2157.5704</v>
      </c>
      <c r="U52" s="58" t="n">
        <v>35.7854</v>
      </c>
      <c r="V52" s="58" t="n">
        <v>39.1475</v>
      </c>
      <c r="W52" s="58" t="n">
        <v>40.7323</v>
      </c>
      <c r="X52" s="58" t="n">
        <v>3605.45</v>
      </c>
      <c r="Y52" s="87" t="n">
        <v>8.798</v>
      </c>
      <c r="Z52" s="58" t="n">
        <f aca="false">X52/3600</f>
        <v>1.00151388888889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13.8792</v>
      </c>
      <c r="E53" s="69" t="n">
        <f aca="false">N53</f>
        <v>37.082</v>
      </c>
      <c r="F53" s="69" t="n">
        <f aca="false">L53</f>
        <v>1013.8792</v>
      </c>
      <c r="G53" s="69" t="n">
        <f aca="false">O53</f>
        <v>38.774</v>
      </c>
      <c r="H53" s="69" t="n">
        <f aca="false">T53</f>
        <v>1010.5784</v>
      </c>
      <c r="I53" s="69" t="n">
        <f aca="false">V53</f>
        <v>37.1066</v>
      </c>
      <c r="J53" s="69" t="n">
        <f aca="false">T53</f>
        <v>1010.5784</v>
      </c>
      <c r="K53" s="69" t="n">
        <f aca="false">W53</f>
        <v>38.8012</v>
      </c>
      <c r="L53" s="58" t="n">
        <v>1013.8792</v>
      </c>
      <c r="M53" s="58" t="n">
        <v>32.9121</v>
      </c>
      <c r="N53" s="58" t="n">
        <v>37.082</v>
      </c>
      <c r="O53" s="58" t="n">
        <v>38.774</v>
      </c>
      <c r="P53" s="58" t="n">
        <v>3171.05</v>
      </c>
      <c r="Q53" s="87" t="n">
        <v>7.343</v>
      </c>
      <c r="R53" s="58" t="n">
        <f aca="false">P53/3600</f>
        <v>0.880847222222222</v>
      </c>
      <c r="S53" s="59"/>
      <c r="T53" s="58" t="n">
        <v>1010.5784</v>
      </c>
      <c r="U53" s="58" t="n">
        <v>32.9214</v>
      </c>
      <c r="V53" s="58" t="n">
        <v>37.1066</v>
      </c>
      <c r="W53" s="58" t="n">
        <v>38.8012</v>
      </c>
      <c r="X53" s="58" t="n">
        <v>3231.62</v>
      </c>
      <c r="Y53" s="87" t="n">
        <v>7.316</v>
      </c>
      <c r="Z53" s="58" t="n">
        <f aca="false">X53/3600</f>
        <v>0.897672222222222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0.2312</v>
      </c>
      <c r="I54" s="70" t="n">
        <f aca="false">V54</f>
        <v>35.3255</v>
      </c>
      <c r="J54" s="70" t="n">
        <f aca="false">T54</f>
        <v>480.2312</v>
      </c>
      <c r="K54" s="70" t="n">
        <f aca="false">W54</f>
        <v>36.9288</v>
      </c>
      <c r="L54" s="64" t="n">
        <v>481.8072</v>
      </c>
      <c r="M54" s="64" t="n">
        <v>30.2411</v>
      </c>
      <c r="N54" s="64" t="n">
        <v>35.3062</v>
      </c>
      <c r="O54" s="64" t="n">
        <v>36.9099</v>
      </c>
      <c r="P54" s="64" t="n">
        <v>2917.13</v>
      </c>
      <c r="Q54" s="64" t="n">
        <v>6.158</v>
      </c>
      <c r="R54" s="64" t="n">
        <f aca="false">P54/3600</f>
        <v>0.810313888888889</v>
      </c>
      <c r="S54" s="62"/>
      <c r="T54" s="64" t="n">
        <v>480.2312</v>
      </c>
      <c r="U54" s="64" t="n">
        <v>30.2483</v>
      </c>
      <c r="V54" s="64" t="n">
        <v>35.3255</v>
      </c>
      <c r="W54" s="64" t="n">
        <v>36.9288</v>
      </c>
      <c r="X54" s="64" t="n">
        <v>2970.41</v>
      </c>
      <c r="Y54" s="64" t="n">
        <v>6.364</v>
      </c>
      <c r="Z54" s="64" t="n">
        <f aca="false">X54/3600</f>
        <v>0.825113888888889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600.5656</v>
      </c>
      <c r="E55" s="68" t="n">
        <f aca="false">N55</f>
        <v>44.0449</v>
      </c>
      <c r="F55" s="68" t="n">
        <f aca="false">L55</f>
        <v>1600.5656</v>
      </c>
      <c r="G55" s="68" t="n">
        <f aca="false">O55</f>
        <v>43.1686</v>
      </c>
      <c r="H55" s="68" t="n">
        <f aca="false">T55</f>
        <v>1594.396</v>
      </c>
      <c r="I55" s="68" t="n">
        <f aca="false">V55</f>
        <v>44.043</v>
      </c>
      <c r="J55" s="68" t="n">
        <f aca="false">T55</f>
        <v>1594.396</v>
      </c>
      <c r="K55" s="68" t="n">
        <f aca="false">W55</f>
        <v>43.175</v>
      </c>
      <c r="L55" s="65" t="n">
        <v>1600.5656</v>
      </c>
      <c r="M55" s="65" t="n">
        <v>40.5761</v>
      </c>
      <c r="N55" s="65" t="n">
        <v>44.0449</v>
      </c>
      <c r="O55" s="65" t="n">
        <v>43.1686</v>
      </c>
      <c r="P55" s="65" t="n">
        <v>1284.46</v>
      </c>
      <c r="Q55" s="87" t="n">
        <v>3.906</v>
      </c>
      <c r="R55" s="65" t="n">
        <f aca="false">P55/3600</f>
        <v>0.356794444444444</v>
      </c>
      <c r="S55" s="67"/>
      <c r="T55" s="65" t="n">
        <v>1594.396</v>
      </c>
      <c r="U55" s="65" t="n">
        <v>40.5827</v>
      </c>
      <c r="V55" s="65" t="n">
        <v>44.043</v>
      </c>
      <c r="W55" s="65" t="n">
        <v>43.175</v>
      </c>
      <c r="X55" s="58" t="n">
        <v>1561.44</v>
      </c>
      <c r="Y55" s="87" t="n">
        <v>3.931</v>
      </c>
      <c r="Z55" s="65" t="n">
        <f aca="false">X55/3600</f>
        <v>0.433733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99.2192</v>
      </c>
      <c r="E56" s="69" t="n">
        <f aca="false">N56</f>
        <v>41.4728</v>
      </c>
      <c r="F56" s="69" t="n">
        <f aca="false">L56</f>
        <v>799.2192</v>
      </c>
      <c r="G56" s="69" t="n">
        <f aca="false">O56</f>
        <v>40.152</v>
      </c>
      <c r="H56" s="69" t="n">
        <f aca="false">T56</f>
        <v>796.3336</v>
      </c>
      <c r="I56" s="69" t="n">
        <f aca="false">V56</f>
        <v>41.4958</v>
      </c>
      <c r="J56" s="69" t="n">
        <f aca="false">T56</f>
        <v>796.3336</v>
      </c>
      <c r="K56" s="69" t="n">
        <f aca="false">W56</f>
        <v>40.1794</v>
      </c>
      <c r="L56" s="58" t="n">
        <v>799.2192</v>
      </c>
      <c r="M56" s="58" t="n">
        <v>36.8334</v>
      </c>
      <c r="N56" s="58" t="n">
        <v>41.4728</v>
      </c>
      <c r="O56" s="58" t="n">
        <v>40.152</v>
      </c>
      <c r="P56" s="58" t="n">
        <v>1302.91</v>
      </c>
      <c r="Q56" s="87" t="n">
        <v>3.27</v>
      </c>
      <c r="R56" s="58" t="n">
        <f aca="false">P56/3600</f>
        <v>0.361919444444444</v>
      </c>
      <c r="S56" s="59"/>
      <c r="T56" s="58" t="n">
        <v>796.3336</v>
      </c>
      <c r="U56" s="58" t="n">
        <v>36.842</v>
      </c>
      <c r="V56" s="58" t="n">
        <v>41.4958</v>
      </c>
      <c r="W56" s="58" t="n">
        <v>40.1794</v>
      </c>
      <c r="X56" s="58" t="n">
        <v>1376.71</v>
      </c>
      <c r="Y56" s="87" t="n">
        <v>3.322</v>
      </c>
      <c r="Z56" s="58" t="n">
        <f aca="false">X56/3600</f>
        <v>0.38241944444444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93.2272</v>
      </c>
      <c r="E57" s="69" t="n">
        <f aca="false">N57</f>
        <v>39.1995</v>
      </c>
      <c r="F57" s="69" t="n">
        <f aca="false">L57</f>
        <v>393.2272</v>
      </c>
      <c r="G57" s="69" t="n">
        <f aca="false">O57</f>
        <v>37.5385</v>
      </c>
      <c r="H57" s="69" t="n">
        <f aca="false">T57</f>
        <v>392.3944</v>
      </c>
      <c r="I57" s="69" t="n">
        <f aca="false">V57</f>
        <v>39.2236</v>
      </c>
      <c r="J57" s="69" t="n">
        <f aca="false">T57</f>
        <v>392.3944</v>
      </c>
      <c r="K57" s="69" t="n">
        <f aca="false">W57</f>
        <v>37.5555</v>
      </c>
      <c r="L57" s="58" t="n">
        <v>393.2272</v>
      </c>
      <c r="M57" s="58" t="n">
        <v>33.4812</v>
      </c>
      <c r="N57" s="58" t="n">
        <v>39.1995</v>
      </c>
      <c r="O57" s="58" t="n">
        <v>37.5385</v>
      </c>
      <c r="P57" s="58" t="n">
        <v>1185.64</v>
      </c>
      <c r="Q57" s="87" t="n">
        <v>2.694</v>
      </c>
      <c r="R57" s="58" t="n">
        <f aca="false">P57/3600</f>
        <v>0.329344444444445</v>
      </c>
      <c r="S57" s="59"/>
      <c r="T57" s="58" t="n">
        <v>392.3944</v>
      </c>
      <c r="U57" s="58" t="n">
        <v>33.4898</v>
      </c>
      <c r="V57" s="58" t="n">
        <v>39.2236</v>
      </c>
      <c r="W57" s="58" t="n">
        <v>37.5555</v>
      </c>
      <c r="X57" s="58" t="n">
        <v>1203.7</v>
      </c>
      <c r="Y57" s="87" t="n">
        <v>2.761</v>
      </c>
      <c r="Z57" s="58" t="n">
        <f aca="false">X57/3600</f>
        <v>0.33436111111111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199.0632</v>
      </c>
      <c r="I58" s="70" t="n">
        <f aca="false">V58</f>
        <v>37.2023</v>
      </c>
      <c r="J58" s="70" t="n">
        <f aca="false">T58</f>
        <v>199.0632</v>
      </c>
      <c r="K58" s="70" t="n">
        <f aca="false">W58</f>
        <v>35.1841</v>
      </c>
      <c r="L58" s="64" t="n">
        <v>199.3968</v>
      </c>
      <c r="M58" s="64" t="n">
        <v>30.6715</v>
      </c>
      <c r="N58" s="64" t="n">
        <v>37.1541</v>
      </c>
      <c r="O58" s="64" t="n">
        <v>35.1705</v>
      </c>
      <c r="P58" s="64" t="n">
        <v>975.49</v>
      </c>
      <c r="Q58" s="64" t="n">
        <v>2.45</v>
      </c>
      <c r="R58" s="64" t="n">
        <f aca="false">P58/3600</f>
        <v>0.270969444444444</v>
      </c>
      <c r="S58" s="62"/>
      <c r="T58" s="64" t="n">
        <v>199.0632</v>
      </c>
      <c r="U58" s="64" t="n">
        <v>30.6836</v>
      </c>
      <c r="V58" s="64" t="n">
        <v>37.2023</v>
      </c>
      <c r="W58" s="64" t="n">
        <v>35.1841</v>
      </c>
      <c r="X58" s="64" t="n">
        <v>1133.75</v>
      </c>
      <c r="Y58" s="64" t="n">
        <v>2.464</v>
      </c>
      <c r="Z58" s="64" t="n">
        <f aca="false">X58/3600</f>
        <v>0.314930555555556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722.8656</v>
      </c>
      <c r="E59" s="66" t="n">
        <f aca="false">N59</f>
        <v>43.2261</v>
      </c>
      <c r="F59" s="66" t="n">
        <f aca="false">L59</f>
        <v>1722.8656</v>
      </c>
      <c r="G59" s="66" t="n">
        <f aca="false">O59</f>
        <v>44.2602</v>
      </c>
      <c r="H59" s="66" t="n">
        <f aca="false">T59</f>
        <v>1716.584</v>
      </c>
      <c r="I59" s="66" t="n">
        <f aca="false">V59</f>
        <v>43.2291</v>
      </c>
      <c r="J59" s="66" t="n">
        <f aca="false">T59</f>
        <v>1716.584</v>
      </c>
      <c r="K59" s="66" t="n">
        <f aca="false">W59</f>
        <v>44.2442</v>
      </c>
      <c r="L59" s="65" t="n">
        <v>1722.8656</v>
      </c>
      <c r="M59" s="65" t="n">
        <v>37.8593</v>
      </c>
      <c r="N59" s="65" t="n">
        <v>43.2261</v>
      </c>
      <c r="O59" s="65" t="n">
        <v>44.2602</v>
      </c>
      <c r="P59" s="65" t="n">
        <v>1612.92</v>
      </c>
      <c r="Q59" s="87" t="n">
        <v>4.436</v>
      </c>
      <c r="R59" s="65" t="n">
        <f aca="false">P59/3600</f>
        <v>0.448033333333333</v>
      </c>
      <c r="S59" s="67"/>
      <c r="T59" s="65" t="n">
        <v>1716.584</v>
      </c>
      <c r="U59" s="65" t="n">
        <v>37.8686</v>
      </c>
      <c r="V59" s="65" t="n">
        <v>43.2291</v>
      </c>
      <c r="W59" s="65" t="n">
        <v>44.2442</v>
      </c>
      <c r="X59" s="58" t="n">
        <v>1646.45</v>
      </c>
      <c r="Y59" s="87" t="n">
        <v>4.711</v>
      </c>
      <c r="Z59" s="65" t="n">
        <f aca="false">X59/3600</f>
        <v>0.457347222222222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66.68</v>
      </c>
      <c r="E60" s="57" t="n">
        <f aca="false">N60</f>
        <v>41.2045</v>
      </c>
      <c r="F60" s="57" t="n">
        <f aca="false">L60</f>
        <v>666.68</v>
      </c>
      <c r="G60" s="57" t="n">
        <f aca="false">O60</f>
        <v>42.1785</v>
      </c>
      <c r="H60" s="57" t="n">
        <f aca="false">T60</f>
        <v>665.9248</v>
      </c>
      <c r="I60" s="57" t="n">
        <f aca="false">V60</f>
        <v>41.2035</v>
      </c>
      <c r="J60" s="57" t="n">
        <f aca="false">T60</f>
        <v>665.9248</v>
      </c>
      <c r="K60" s="57" t="n">
        <f aca="false">W60</f>
        <v>42.1949</v>
      </c>
      <c r="L60" s="58" t="n">
        <v>666.68</v>
      </c>
      <c r="M60" s="58" t="n">
        <v>34.5529</v>
      </c>
      <c r="N60" s="58" t="n">
        <v>41.2045</v>
      </c>
      <c r="O60" s="58" t="n">
        <v>42.1785</v>
      </c>
      <c r="P60" s="58" t="n">
        <v>1370.42</v>
      </c>
      <c r="Q60" s="87" t="n">
        <v>3.523</v>
      </c>
      <c r="R60" s="58" t="n">
        <f aca="false">P60/3600</f>
        <v>0.380672222222222</v>
      </c>
      <c r="S60" s="59"/>
      <c r="T60" s="58" t="n">
        <v>665.9248</v>
      </c>
      <c r="U60" s="58" t="n">
        <v>34.5567</v>
      </c>
      <c r="V60" s="58" t="n">
        <v>41.2035</v>
      </c>
      <c r="W60" s="58" t="n">
        <v>42.1949</v>
      </c>
      <c r="X60" s="58" t="n">
        <v>1413.68</v>
      </c>
      <c r="Y60" s="87" t="n">
        <v>3.525</v>
      </c>
      <c r="Z60" s="58" t="n">
        <f aca="false">X60/3600</f>
        <v>0.392688888888889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02.9496</v>
      </c>
      <c r="E61" s="57" t="n">
        <f aca="false">N61</f>
        <v>39.5007</v>
      </c>
      <c r="F61" s="57" t="n">
        <f aca="false">L61</f>
        <v>302.9496</v>
      </c>
      <c r="G61" s="57" t="n">
        <f aca="false">O61</f>
        <v>40.4181</v>
      </c>
      <c r="H61" s="57" t="n">
        <f aca="false">T61</f>
        <v>302.4752</v>
      </c>
      <c r="I61" s="57" t="n">
        <f aca="false">V61</f>
        <v>39.5064</v>
      </c>
      <c r="J61" s="57" t="n">
        <f aca="false">T61</f>
        <v>302.4752</v>
      </c>
      <c r="K61" s="57" t="n">
        <f aca="false">W61</f>
        <v>40.4423</v>
      </c>
      <c r="L61" s="58" t="n">
        <v>302.9496</v>
      </c>
      <c r="M61" s="58" t="n">
        <v>31.799</v>
      </c>
      <c r="N61" s="58" t="n">
        <v>39.5007</v>
      </c>
      <c r="O61" s="58" t="n">
        <v>40.4181</v>
      </c>
      <c r="P61" s="58" t="n">
        <v>1259.76</v>
      </c>
      <c r="Q61" s="87" t="n">
        <v>2.949</v>
      </c>
      <c r="R61" s="58" t="n">
        <f aca="false">P61/3600</f>
        <v>0.349933333333333</v>
      </c>
      <c r="S61" s="59"/>
      <c r="T61" s="58" t="n">
        <v>302.4752</v>
      </c>
      <c r="U61" s="58" t="n">
        <v>31.7977</v>
      </c>
      <c r="V61" s="58" t="n">
        <v>39.5064</v>
      </c>
      <c r="W61" s="58" t="n">
        <v>40.4423</v>
      </c>
      <c r="X61" s="58" t="n">
        <v>1293.57</v>
      </c>
      <c r="Y61" s="87" t="n">
        <v>2.979</v>
      </c>
      <c r="Z61" s="58" t="n">
        <f aca="false">X61/3600</f>
        <v>0.359325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1.6376</v>
      </c>
      <c r="E62" s="63" t="n">
        <f aca="false">N62</f>
        <v>38.0029</v>
      </c>
      <c r="F62" s="63" t="n">
        <f aca="false">L62</f>
        <v>151.6376</v>
      </c>
      <c r="G62" s="63" t="n">
        <f aca="false">O62</f>
        <v>38.7787</v>
      </c>
      <c r="H62" s="63" t="n">
        <f aca="false">T62</f>
        <v>151.5824</v>
      </c>
      <c r="I62" s="63" t="n">
        <f aca="false">V62</f>
        <v>38.0152</v>
      </c>
      <c r="J62" s="63" t="n">
        <f aca="false">T62</f>
        <v>151.5824</v>
      </c>
      <c r="K62" s="63" t="n">
        <f aca="false">W62</f>
        <v>38.7826</v>
      </c>
      <c r="L62" s="64" t="n">
        <v>151.6376</v>
      </c>
      <c r="M62" s="64" t="n">
        <v>29.1299</v>
      </c>
      <c r="N62" s="64" t="n">
        <v>38.0029</v>
      </c>
      <c r="O62" s="64" t="n">
        <v>38.7787</v>
      </c>
      <c r="P62" s="64" t="n">
        <v>1206.08</v>
      </c>
      <c r="Q62" s="64" t="n">
        <v>2.689</v>
      </c>
      <c r="R62" s="64" t="n">
        <f aca="false">P62/3600</f>
        <v>0.335022222222222</v>
      </c>
      <c r="S62" s="62"/>
      <c r="T62" s="64" t="n">
        <v>151.5824</v>
      </c>
      <c r="U62" s="64" t="n">
        <v>29.1302</v>
      </c>
      <c r="V62" s="64" t="n">
        <v>38.0152</v>
      </c>
      <c r="W62" s="64" t="n">
        <v>38.7826</v>
      </c>
      <c r="X62" s="64" t="n">
        <v>1245.68</v>
      </c>
      <c r="Y62" s="64" t="n">
        <v>2.714</v>
      </c>
      <c r="Z62" s="64" t="n">
        <f aca="false">X62/3600</f>
        <v>0.346022222222222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732.88</v>
      </c>
      <c r="E63" s="68" t="n">
        <f aca="false">N63</f>
        <v>41.3451</v>
      </c>
      <c r="F63" s="68" t="n">
        <f aca="false">L63</f>
        <v>1732.88</v>
      </c>
      <c r="G63" s="68" t="n">
        <f aca="false">O63</f>
        <v>42.306</v>
      </c>
      <c r="H63" s="68" t="n">
        <f aca="false">T63</f>
        <v>1725.028</v>
      </c>
      <c r="I63" s="68" t="n">
        <f aca="false">V63</f>
        <v>41.351</v>
      </c>
      <c r="J63" s="68" t="n">
        <f aca="false">T63</f>
        <v>1725.028</v>
      </c>
      <c r="K63" s="68" t="n">
        <f aca="false">W63</f>
        <v>42.308</v>
      </c>
      <c r="L63" s="65" t="n">
        <v>1732.88</v>
      </c>
      <c r="M63" s="65" t="n">
        <v>38.1189</v>
      </c>
      <c r="N63" s="65" t="n">
        <v>41.3451</v>
      </c>
      <c r="O63" s="65" t="n">
        <v>42.306</v>
      </c>
      <c r="P63" s="65" t="n">
        <v>1377.85</v>
      </c>
      <c r="Q63" s="87" t="n">
        <v>3.773</v>
      </c>
      <c r="R63" s="65" t="n">
        <f aca="false">P63/3600</f>
        <v>0.382736111111111</v>
      </c>
      <c r="S63" s="67"/>
      <c r="T63" s="65" t="n">
        <v>1725.028</v>
      </c>
      <c r="U63" s="65" t="n">
        <v>38.1261</v>
      </c>
      <c r="V63" s="65" t="n">
        <v>41.351</v>
      </c>
      <c r="W63" s="65" t="n">
        <v>42.308</v>
      </c>
      <c r="X63" s="58" t="n">
        <v>1397.42</v>
      </c>
      <c r="Y63" s="87" t="n">
        <v>3.977</v>
      </c>
      <c r="Z63" s="65" t="n">
        <f aca="false">X63/3600</f>
        <v>0.388172222222222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96.6808</v>
      </c>
      <c r="E64" s="69" t="n">
        <f aca="false">N64</f>
        <v>38.7965</v>
      </c>
      <c r="F64" s="69" t="n">
        <f aca="false">L64</f>
        <v>796.6808</v>
      </c>
      <c r="G64" s="69" t="n">
        <f aca="false">O64</f>
        <v>39.5889</v>
      </c>
      <c r="H64" s="69" t="n">
        <f aca="false">T64</f>
        <v>792.0688</v>
      </c>
      <c r="I64" s="69" t="n">
        <f aca="false">V64</f>
        <v>38.8065</v>
      </c>
      <c r="J64" s="69" t="n">
        <f aca="false">T64</f>
        <v>792.0688</v>
      </c>
      <c r="K64" s="69" t="n">
        <f aca="false">W64</f>
        <v>39.5958</v>
      </c>
      <c r="L64" s="58" t="n">
        <v>796.6808</v>
      </c>
      <c r="M64" s="58" t="n">
        <v>34.7706</v>
      </c>
      <c r="N64" s="58" t="n">
        <v>38.7965</v>
      </c>
      <c r="O64" s="58" t="n">
        <v>39.5889</v>
      </c>
      <c r="P64" s="58" t="n">
        <v>1185.25</v>
      </c>
      <c r="Q64" s="87" t="n">
        <v>3.158</v>
      </c>
      <c r="R64" s="58" t="n">
        <f aca="false">P64/3600</f>
        <v>0.329236111111111</v>
      </c>
      <c r="S64" s="59"/>
      <c r="T64" s="58" t="n">
        <v>792.0688</v>
      </c>
      <c r="U64" s="58" t="n">
        <v>34.7749</v>
      </c>
      <c r="V64" s="58" t="n">
        <v>38.8065</v>
      </c>
      <c r="W64" s="58" t="n">
        <v>39.5958</v>
      </c>
      <c r="X64" s="58" t="n">
        <v>1210.16</v>
      </c>
      <c r="Y64" s="87" t="n">
        <v>3.166</v>
      </c>
      <c r="Z64" s="58" t="n">
        <f aca="false">X64/3600</f>
        <v>0.336155555555556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1.8432</v>
      </c>
      <c r="E65" s="69" t="n">
        <f aca="false">N65</f>
        <v>36.5899</v>
      </c>
      <c r="F65" s="69" t="n">
        <f aca="false">L65</f>
        <v>371.8432</v>
      </c>
      <c r="G65" s="69" t="n">
        <f aca="false">O65</f>
        <v>37.3429</v>
      </c>
      <c r="H65" s="69" t="n">
        <f aca="false">T65</f>
        <v>370.1232</v>
      </c>
      <c r="I65" s="69" t="n">
        <f aca="false">V65</f>
        <v>36.6053</v>
      </c>
      <c r="J65" s="69" t="n">
        <f aca="false">T65</f>
        <v>370.1232</v>
      </c>
      <c r="K65" s="69" t="n">
        <f aca="false">W65</f>
        <v>37.3554</v>
      </c>
      <c r="L65" s="58" t="n">
        <v>371.8432</v>
      </c>
      <c r="M65" s="58" t="n">
        <v>31.5801</v>
      </c>
      <c r="N65" s="58" t="n">
        <v>36.5899</v>
      </c>
      <c r="O65" s="58" t="n">
        <v>37.3429</v>
      </c>
      <c r="P65" s="58" t="n">
        <v>1078.48</v>
      </c>
      <c r="Q65" s="87" t="n">
        <v>2.506</v>
      </c>
      <c r="R65" s="58" t="n">
        <f aca="false">P65/3600</f>
        <v>0.299577777777778</v>
      </c>
      <c r="S65" s="59"/>
      <c r="T65" s="58" t="n">
        <v>370.1232</v>
      </c>
      <c r="U65" s="58" t="n">
        <v>31.5894</v>
      </c>
      <c r="V65" s="58" t="n">
        <v>36.6053</v>
      </c>
      <c r="W65" s="58" t="n">
        <v>37.3554</v>
      </c>
      <c r="X65" s="58" t="n">
        <v>984.37</v>
      </c>
      <c r="Y65" s="87" t="n">
        <v>2.558</v>
      </c>
      <c r="Z65" s="58" t="n">
        <f aca="false">X65/3600</f>
        <v>0.273436111111111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0.6296</v>
      </c>
      <c r="I66" s="70" t="n">
        <f aca="false">V66</f>
        <v>34.661</v>
      </c>
      <c r="J66" s="70" t="n">
        <f aca="false">T66</f>
        <v>170.6296</v>
      </c>
      <c r="K66" s="70" t="n">
        <f aca="false">W66</f>
        <v>35.3505</v>
      </c>
      <c r="L66" s="64" t="n">
        <v>171.3856</v>
      </c>
      <c r="M66" s="64" t="n">
        <v>28.6479</v>
      </c>
      <c r="N66" s="64" t="n">
        <v>34.6517</v>
      </c>
      <c r="O66" s="64" t="n">
        <v>35.3392</v>
      </c>
      <c r="P66" s="64" t="n">
        <v>1013.37</v>
      </c>
      <c r="Q66" s="64" t="n">
        <v>2.233</v>
      </c>
      <c r="R66" s="64" t="n">
        <f aca="false">P66/3600</f>
        <v>0.281491666666667</v>
      </c>
      <c r="S66" s="62"/>
      <c r="T66" s="64" t="n">
        <v>170.6296</v>
      </c>
      <c r="U66" s="64" t="n">
        <v>28.6532</v>
      </c>
      <c r="V66" s="64" t="n">
        <v>34.661</v>
      </c>
      <c r="W66" s="64" t="n">
        <v>35.3505</v>
      </c>
      <c r="X66" s="64" t="n">
        <v>919.74</v>
      </c>
      <c r="Y66" s="64" t="n">
        <v>2.261</v>
      </c>
      <c r="Z66" s="64" t="n">
        <f aca="false">X66/3600</f>
        <v>0.255483333333333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75.1944</v>
      </c>
      <c r="E67" s="66" t="n">
        <f aca="false">N67</f>
        <v>41.6055</v>
      </c>
      <c r="F67" s="66" t="n">
        <f aca="false">L67</f>
        <v>1275.1944</v>
      </c>
      <c r="G67" s="66" t="n">
        <f aca="false">O67</f>
        <v>42.6829</v>
      </c>
      <c r="H67" s="66" t="n">
        <f aca="false">T67</f>
        <v>1268.6864</v>
      </c>
      <c r="I67" s="66" t="n">
        <f aca="false">V67</f>
        <v>41.6247</v>
      </c>
      <c r="J67" s="66" t="n">
        <f aca="false">T67</f>
        <v>1268.6864</v>
      </c>
      <c r="K67" s="66" t="n">
        <f aca="false">W67</f>
        <v>42.7017</v>
      </c>
      <c r="L67" s="65" t="n">
        <v>1275.1944</v>
      </c>
      <c r="M67" s="65" t="n">
        <v>39.4092</v>
      </c>
      <c r="N67" s="65" t="n">
        <v>41.6055</v>
      </c>
      <c r="O67" s="65" t="n">
        <v>42.6829</v>
      </c>
      <c r="P67" s="65" t="n">
        <v>970.09</v>
      </c>
      <c r="Q67" s="87" t="n">
        <v>2.862</v>
      </c>
      <c r="R67" s="65" t="n">
        <f aca="false">P67/3600</f>
        <v>0.269469444444444</v>
      </c>
      <c r="S67" s="67"/>
      <c r="T67" s="65" t="n">
        <v>1268.6864</v>
      </c>
      <c r="U67" s="65" t="n">
        <v>39.4242</v>
      </c>
      <c r="V67" s="65" t="n">
        <v>41.6247</v>
      </c>
      <c r="W67" s="65" t="n">
        <v>42.7017</v>
      </c>
      <c r="X67" s="58" t="n">
        <v>982.73</v>
      </c>
      <c r="Y67" s="87" t="n">
        <v>2.995</v>
      </c>
      <c r="Z67" s="65" t="n">
        <f aca="false">X67/3600</f>
        <v>0.2729805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30.0704</v>
      </c>
      <c r="E68" s="57" t="n">
        <f aca="false">N68</f>
        <v>38.9436</v>
      </c>
      <c r="F68" s="57" t="n">
        <f aca="false">L68</f>
        <v>630.0704</v>
      </c>
      <c r="G68" s="57" t="n">
        <f aca="false">O68</f>
        <v>40.1485</v>
      </c>
      <c r="H68" s="57" t="n">
        <f aca="false">T68</f>
        <v>626.8344</v>
      </c>
      <c r="I68" s="57" t="n">
        <f aca="false">V68</f>
        <v>38.9829</v>
      </c>
      <c r="J68" s="57" t="n">
        <f aca="false">T68</f>
        <v>626.8344</v>
      </c>
      <c r="K68" s="57" t="n">
        <f aca="false">W68</f>
        <v>40.1676</v>
      </c>
      <c r="L68" s="58" t="n">
        <v>630.0704</v>
      </c>
      <c r="M68" s="58" t="n">
        <v>35.6847</v>
      </c>
      <c r="N68" s="58" t="n">
        <v>38.9436</v>
      </c>
      <c r="O68" s="58" t="n">
        <v>40.1485</v>
      </c>
      <c r="P68" s="58" t="n">
        <v>842.71</v>
      </c>
      <c r="Q68" s="87" t="n">
        <v>2.392</v>
      </c>
      <c r="R68" s="58" t="n">
        <f aca="false">P68/3600</f>
        <v>0.234086111111111</v>
      </c>
      <c r="S68" s="59"/>
      <c r="T68" s="58" t="n">
        <v>626.8344</v>
      </c>
      <c r="U68" s="58" t="n">
        <v>35.7069</v>
      </c>
      <c r="V68" s="58" t="n">
        <v>38.9829</v>
      </c>
      <c r="W68" s="58" t="n">
        <v>40.1676</v>
      </c>
      <c r="X68" s="58" t="n">
        <v>857.02</v>
      </c>
      <c r="Y68" s="87" t="n">
        <v>2.464</v>
      </c>
      <c r="Z68" s="58" t="n">
        <f aca="false">X68/3600</f>
        <v>0.238061111111111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4.2808</v>
      </c>
      <c r="E69" s="57" t="n">
        <f aca="false">N69</f>
        <v>36.7359</v>
      </c>
      <c r="F69" s="57" t="n">
        <f aca="false">L69</f>
        <v>304.2808</v>
      </c>
      <c r="G69" s="57" t="n">
        <f aca="false">O69</f>
        <v>37.8935</v>
      </c>
      <c r="H69" s="57" t="n">
        <f aca="false">T69</f>
        <v>302.9088</v>
      </c>
      <c r="I69" s="57" t="n">
        <f aca="false">V69</f>
        <v>36.7731</v>
      </c>
      <c r="J69" s="57" t="n">
        <f aca="false">T69</f>
        <v>302.9088</v>
      </c>
      <c r="K69" s="57" t="n">
        <f aca="false">W69</f>
        <v>37.9068</v>
      </c>
      <c r="L69" s="58" t="n">
        <v>304.2808</v>
      </c>
      <c r="M69" s="58" t="n">
        <v>32.2569</v>
      </c>
      <c r="N69" s="58" t="n">
        <v>36.7359</v>
      </c>
      <c r="O69" s="58" t="n">
        <v>37.8935</v>
      </c>
      <c r="P69" s="58" t="n">
        <v>661.26</v>
      </c>
      <c r="Q69" s="87" t="n">
        <v>1.908</v>
      </c>
      <c r="R69" s="58" t="n">
        <f aca="false">P69/3600</f>
        <v>0.183683333333333</v>
      </c>
      <c r="S69" s="59"/>
      <c r="T69" s="58" t="n">
        <v>302.9088</v>
      </c>
      <c r="U69" s="58" t="n">
        <v>32.2622</v>
      </c>
      <c r="V69" s="58" t="n">
        <v>36.7731</v>
      </c>
      <c r="W69" s="58" t="n">
        <v>37.9068</v>
      </c>
      <c r="X69" s="58" t="n">
        <v>761.83</v>
      </c>
      <c r="Y69" s="87" t="n">
        <v>1.965</v>
      </c>
      <c r="Z69" s="58" t="n">
        <f aca="false">X69/3600</f>
        <v>0.211619444444444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6.2464</v>
      </c>
      <c r="E70" s="71" t="n">
        <f aca="false">N70</f>
        <v>34.7593</v>
      </c>
      <c r="F70" s="71" t="n">
        <f aca="false">L70</f>
        <v>146.2464</v>
      </c>
      <c r="G70" s="71" t="n">
        <f aca="false">O70</f>
        <v>35.7274</v>
      </c>
      <c r="H70" s="71" t="n">
        <f aca="false">T70</f>
        <v>146.172</v>
      </c>
      <c r="I70" s="71" t="n">
        <f aca="false">V70</f>
        <v>34.7863</v>
      </c>
      <c r="J70" s="71" t="n">
        <f aca="false">T70</f>
        <v>146.172</v>
      </c>
      <c r="K70" s="71" t="n">
        <f aca="false">W70</f>
        <v>35.7421</v>
      </c>
      <c r="L70" s="64" t="n">
        <v>146.2464</v>
      </c>
      <c r="M70" s="64" t="n">
        <v>29.4548</v>
      </c>
      <c r="N70" s="64" t="n">
        <v>34.7593</v>
      </c>
      <c r="O70" s="64" t="n">
        <v>35.7274</v>
      </c>
      <c r="P70" s="64" t="n">
        <v>689.35</v>
      </c>
      <c r="Q70" s="64" t="n">
        <v>1.669</v>
      </c>
      <c r="R70" s="64" t="n">
        <f aca="false">P70/3600</f>
        <v>0.191486111111111</v>
      </c>
      <c r="S70" s="62"/>
      <c r="T70" s="64" t="n">
        <v>146.172</v>
      </c>
      <c r="U70" s="64" t="n">
        <v>29.4645</v>
      </c>
      <c r="V70" s="64" t="n">
        <v>34.7863</v>
      </c>
      <c r="W70" s="64" t="n">
        <v>35.7421</v>
      </c>
      <c r="X70" s="64" t="n">
        <v>719.54</v>
      </c>
      <c r="Y70" s="64" t="n">
        <v>1.669</v>
      </c>
      <c r="Z70" s="64" t="n">
        <f aca="false">X70/3600</f>
        <v>0.199872222222222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/>
      <c r="S71" s="91"/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/>
      <c r="S72" s="96"/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 t="n">
        <v>0</v>
      </c>
      <c r="M73" s="95" t="n">
        <v>0</v>
      </c>
      <c r="N73" s="95" t="n">
        <v>0</v>
      </c>
      <c r="O73" s="95" t="n">
        <v>0</v>
      </c>
      <c r="P73" s="95" t="n">
        <v>0</v>
      </c>
      <c r="Q73" s="95" t="n">
        <v>0</v>
      </c>
      <c r="R73" s="95"/>
      <c r="S73" s="96"/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0</v>
      </c>
      <c r="R74" s="99"/>
      <c r="S74" s="97"/>
      <c r="T74" s="99" t="n">
        <v>0</v>
      </c>
      <c r="U74" s="99" t="n">
        <v>0</v>
      </c>
      <c r="V74" s="99" t="n">
        <v>0</v>
      </c>
      <c r="W74" s="99" t="n">
        <v>0</v>
      </c>
      <c r="X74" s="99" t="n">
        <v>0</v>
      </c>
      <c r="Y74" s="99" t="n">
        <v>0</v>
      </c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/>
      <c r="S75" s="91"/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/>
      <c r="S76" s="96"/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/>
      <c r="S77" s="96"/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 t="n">
        <v>0</v>
      </c>
      <c r="M78" s="99" t="n">
        <v>0</v>
      </c>
      <c r="N78" s="99" t="n">
        <v>0</v>
      </c>
      <c r="O78" s="99" t="n">
        <v>0</v>
      </c>
      <c r="P78" s="99" t="n">
        <v>0</v>
      </c>
      <c r="Q78" s="99" t="n">
        <v>0</v>
      </c>
      <c r="R78" s="99"/>
      <c r="S78" s="97"/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/>
      <c r="S79" s="91"/>
      <c r="T79" s="90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0" t="n">
        <v>0</v>
      </c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/>
      <c r="S80" s="96"/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/>
      <c r="S81" s="96"/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99" t="n">
        <v>0</v>
      </c>
      <c r="Q82" s="99" t="n">
        <v>0</v>
      </c>
      <c r="R82" s="99"/>
      <c r="S82" s="97"/>
      <c r="T82" s="99" t="n">
        <v>0</v>
      </c>
      <c r="U82" s="99" t="n">
        <v>0</v>
      </c>
      <c r="V82" s="99" t="n">
        <v>0</v>
      </c>
      <c r="W82" s="99" t="n">
        <v>0</v>
      </c>
      <c r="X82" s="99" t="n">
        <v>0</v>
      </c>
      <c r="Y82" s="99" t="n">
        <v>0</v>
      </c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16.1244926037177</v>
      </c>
      <c r="R89" s="76" t="n">
        <f aca="false">GEOMEAN(R3:R70)</f>
        <v>1.98929157914556</v>
      </c>
      <c r="S89" s="76"/>
      <c r="T89" s="76"/>
      <c r="U89" s="76"/>
      <c r="V89" s="76"/>
      <c r="W89" s="76"/>
      <c r="X89" s="76"/>
      <c r="Y89" s="76" t="n">
        <f aca="false">GEOMEAN(Y3:Y70)</f>
        <v>16.5723129776283</v>
      </c>
      <c r="Z89" s="76" t="n">
        <f aca="false">GEOMEAN(Z3:Z70)</f>
        <v>2.01518836464302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2777268004125</v>
      </c>
      <c r="Z90" s="86" t="n">
        <f aca="false">Z89/R89</f>
        <v>1.01301809436532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533836944444445</v>
      </c>
      <c r="R91" s="75" t="n">
        <f aca="false">SUM(R3:R70)</f>
        <v>249.360213888889</v>
      </c>
      <c r="X91" s="75"/>
      <c r="Y91" s="75" t="n">
        <f aca="false">SUM(Y3:Y70)/3600</f>
        <v>0.555201944444445</v>
      </c>
      <c r="Z91" s="75" t="n">
        <f aca="false">SUM(Z3:Z70)</f>
        <v>251.999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5304.0552</v>
      </c>
      <c r="I19" s="57" t="n">
        <f aca="false">V19</f>
        <v>43.4901</v>
      </c>
      <c r="J19" s="57" t="n">
        <f aca="false">T19</f>
        <v>5304.0552</v>
      </c>
      <c r="K19" s="57" t="n">
        <f aca="false">W19</f>
        <v>44.8875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23336.55</v>
      </c>
      <c r="Q19" s="87" t="n">
        <v>52.697</v>
      </c>
      <c r="R19" s="58" t="n">
        <f aca="false">P19/3600</f>
        <v>6.482375</v>
      </c>
      <c r="S19" s="59"/>
      <c r="T19" s="58" t="n">
        <v>5304.0552</v>
      </c>
      <c r="U19" s="58" t="n">
        <v>41.9139</v>
      </c>
      <c r="V19" s="58" t="n">
        <v>43.4901</v>
      </c>
      <c r="W19" s="58" t="n">
        <v>44.8875</v>
      </c>
      <c r="X19" s="58" t="n">
        <v>20357.81</v>
      </c>
      <c r="Y19" s="87" t="n">
        <v>53.991</v>
      </c>
      <c r="Z19" s="58" t="n">
        <f aca="false">X19/3600</f>
        <v>5.654947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2461.7216</v>
      </c>
      <c r="I20" s="57" t="n">
        <f aca="false">V20</f>
        <v>41.7974</v>
      </c>
      <c r="J20" s="57" t="n">
        <f aca="false">T20</f>
        <v>2461.7216</v>
      </c>
      <c r="K20" s="57" t="n">
        <f aca="false">W20</f>
        <v>42.8216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21140.86</v>
      </c>
      <c r="Q20" s="87" t="n">
        <v>46.207</v>
      </c>
      <c r="R20" s="58" t="n">
        <f aca="false">P20/3600</f>
        <v>5.87246111111111</v>
      </c>
      <c r="S20" s="59"/>
      <c r="T20" s="58" t="n">
        <v>2461.7216</v>
      </c>
      <c r="U20" s="58" t="n">
        <v>39.865</v>
      </c>
      <c r="V20" s="58" t="n">
        <v>41.7974</v>
      </c>
      <c r="W20" s="58" t="n">
        <v>42.8216</v>
      </c>
      <c r="X20" s="58" t="n">
        <v>20911.69</v>
      </c>
      <c r="Y20" s="87" t="n">
        <v>46.878</v>
      </c>
      <c r="Z20" s="58" t="n">
        <f aca="false">X20/3600</f>
        <v>5.80880277777778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1171.5232</v>
      </c>
      <c r="I21" s="57" t="n">
        <f aca="false">V21</f>
        <v>40.3057</v>
      </c>
      <c r="J21" s="57" t="n">
        <f aca="false">T21</f>
        <v>1171.5232</v>
      </c>
      <c r="K21" s="57" t="n">
        <f aca="false">W21</f>
        <v>41.3056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20088.94</v>
      </c>
      <c r="Q21" s="87" t="n">
        <v>38.61</v>
      </c>
      <c r="R21" s="58" t="n">
        <f aca="false">P21/3600</f>
        <v>5.58026111111111</v>
      </c>
      <c r="S21" s="59"/>
      <c r="T21" s="58" t="n">
        <v>1171.5232</v>
      </c>
      <c r="U21" s="58" t="n">
        <v>37.2893</v>
      </c>
      <c r="V21" s="58" t="n">
        <v>40.3057</v>
      </c>
      <c r="W21" s="58" t="n">
        <v>41.3056</v>
      </c>
      <c r="X21" s="58" t="n">
        <v>19867.5</v>
      </c>
      <c r="Y21" s="87" t="n">
        <v>39.312</v>
      </c>
      <c r="Z21" s="58" t="n">
        <f aca="false">X21/3600</f>
        <v>5.51875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560.3416</v>
      </c>
      <c r="I22" s="63" t="n">
        <f aca="false">V22</f>
        <v>38.7125</v>
      </c>
      <c r="J22" s="63" t="n">
        <f aca="false">T22</f>
        <v>560.3416</v>
      </c>
      <c r="K22" s="63" t="n">
        <f aca="false">W22</f>
        <v>39.9574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8971.79</v>
      </c>
      <c r="Q22" s="64" t="n">
        <v>31.995</v>
      </c>
      <c r="R22" s="64" t="n">
        <f aca="false">P22/3600</f>
        <v>5.26994166666667</v>
      </c>
      <c r="S22" s="62"/>
      <c r="T22" s="64" t="n">
        <v>560.3416</v>
      </c>
      <c r="U22" s="64" t="n">
        <v>34.6733</v>
      </c>
      <c r="V22" s="64" t="n">
        <v>38.7125</v>
      </c>
      <c r="W22" s="64" t="n">
        <v>39.9574</v>
      </c>
      <c r="X22" s="64" t="n">
        <v>19569.71</v>
      </c>
      <c r="Y22" s="64" t="n">
        <v>32.573</v>
      </c>
      <c r="Z22" s="64" t="n">
        <f aca="false">X22/3600</f>
        <v>5.43603055555556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8187.5144</v>
      </c>
      <c r="I23" s="66" t="n">
        <f aca="false">V23</f>
        <v>41.9701</v>
      </c>
      <c r="J23" s="66" t="n">
        <f aca="false">T23</f>
        <v>8187.5144</v>
      </c>
      <c r="K23" s="66" t="n">
        <f aca="false">W23</f>
        <v>43.0439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23976.56</v>
      </c>
      <c r="Q23" s="87" t="n">
        <v>53.617</v>
      </c>
      <c r="R23" s="65" t="n">
        <f aca="false">P23/3600</f>
        <v>6.66015555555556</v>
      </c>
      <c r="S23" s="67"/>
      <c r="T23" s="65" t="n">
        <v>8187.5144</v>
      </c>
      <c r="U23" s="65" t="n">
        <v>39.9902</v>
      </c>
      <c r="V23" s="65" t="n">
        <v>41.9701</v>
      </c>
      <c r="W23" s="65" t="n">
        <v>43.0439</v>
      </c>
      <c r="X23" s="65" t="n">
        <v>20593.91</v>
      </c>
      <c r="Y23" s="87" t="n">
        <v>55.193</v>
      </c>
      <c r="Z23" s="65" t="n">
        <f aca="false">X23/3600</f>
        <v>5.7205305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3315.1216</v>
      </c>
      <c r="I24" s="57" t="n">
        <f aca="false">V24</f>
        <v>39.7871</v>
      </c>
      <c r="J24" s="57" t="n">
        <f aca="false">T24</f>
        <v>3315.1216</v>
      </c>
      <c r="K24" s="57" t="n">
        <f aca="false">W24</f>
        <v>40.702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21019.41</v>
      </c>
      <c r="Q24" s="87" t="n">
        <v>42.307</v>
      </c>
      <c r="R24" s="58" t="n">
        <f aca="false">P24/3600</f>
        <v>5.838725</v>
      </c>
      <c r="S24" s="59"/>
      <c r="T24" s="58" t="n">
        <v>3315.1216</v>
      </c>
      <c r="U24" s="58" t="n">
        <v>37.0328</v>
      </c>
      <c r="V24" s="58" t="n">
        <v>39.7871</v>
      </c>
      <c r="W24" s="58" t="n">
        <v>40.702</v>
      </c>
      <c r="X24" s="58" t="n">
        <v>21195.26</v>
      </c>
      <c r="Y24" s="87" t="n">
        <v>42.9</v>
      </c>
      <c r="Z24" s="58" t="n">
        <f aca="false">X24/3600</f>
        <v>5.88757222222222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1395.8392</v>
      </c>
      <c r="I25" s="57" t="n">
        <f aca="false">V25</f>
        <v>37.8811</v>
      </c>
      <c r="J25" s="57" t="n">
        <f aca="false">T25</f>
        <v>1395.8392</v>
      </c>
      <c r="K25" s="57" t="n">
        <f aca="false">W25</f>
        <v>39.0843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9760.73</v>
      </c>
      <c r="Q25" s="87" t="n">
        <v>36.457</v>
      </c>
      <c r="R25" s="58" t="n">
        <f aca="false">P25/3600</f>
        <v>5.48909166666667</v>
      </c>
      <c r="S25" s="59"/>
      <c r="T25" s="58" t="n">
        <v>1395.8392</v>
      </c>
      <c r="U25" s="58" t="n">
        <v>34.2104</v>
      </c>
      <c r="V25" s="58" t="n">
        <v>37.8811</v>
      </c>
      <c r="W25" s="58" t="n">
        <v>39.0843</v>
      </c>
      <c r="X25" s="58" t="n">
        <v>16692.8</v>
      </c>
      <c r="Y25" s="87" t="n">
        <v>37.518</v>
      </c>
      <c r="Z25" s="58" t="n">
        <f aca="false">X25/3600</f>
        <v>4.63688888888889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588.5344</v>
      </c>
      <c r="I26" s="63" t="n">
        <f aca="false">V26</f>
        <v>36.1624</v>
      </c>
      <c r="J26" s="63" t="n">
        <f aca="false">T26</f>
        <v>588.5344</v>
      </c>
      <c r="K26" s="63" t="n">
        <f aca="false">W26</f>
        <v>37.8182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8343.91</v>
      </c>
      <c r="Q26" s="64" t="n">
        <v>32.495</v>
      </c>
      <c r="R26" s="64" t="n">
        <f aca="false">P26/3600</f>
        <v>5.09553055555556</v>
      </c>
      <c r="S26" s="62"/>
      <c r="T26" s="64" t="n">
        <v>588.5344</v>
      </c>
      <c r="U26" s="64" t="n">
        <v>31.6278</v>
      </c>
      <c r="V26" s="64" t="n">
        <v>36.1624</v>
      </c>
      <c r="W26" s="64" t="n">
        <v>37.8182</v>
      </c>
      <c r="X26" s="64" t="n">
        <v>18069.52</v>
      </c>
      <c r="Y26" s="64" t="n">
        <v>32.089</v>
      </c>
      <c r="Z26" s="64" t="n">
        <f aca="false">X26/3600</f>
        <v>5.01931111111111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19545.1704</v>
      </c>
      <c r="I27" s="66" t="n">
        <f aca="false">V27</f>
        <v>40.0904</v>
      </c>
      <c r="J27" s="66" t="n">
        <f aca="false">T27</f>
        <v>19545.1704</v>
      </c>
      <c r="K27" s="66" t="n">
        <f aca="false">W27</f>
        <v>43.1846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42593.7</v>
      </c>
      <c r="Q27" s="87" t="n">
        <v>105.269</v>
      </c>
      <c r="R27" s="65" t="n">
        <f aca="false">P27/3600</f>
        <v>11.8315833333333</v>
      </c>
      <c r="S27" s="67"/>
      <c r="T27" s="65" t="n">
        <v>19545.1704</v>
      </c>
      <c r="U27" s="65" t="n">
        <v>38.7705</v>
      </c>
      <c r="V27" s="65" t="n">
        <v>40.0904</v>
      </c>
      <c r="W27" s="65" t="n">
        <v>43.1846</v>
      </c>
      <c r="X27" s="65" t="n">
        <v>50745.09</v>
      </c>
      <c r="Y27" s="87" t="n">
        <v>107.173</v>
      </c>
      <c r="Z27" s="65" t="n">
        <f aca="false">X27/3600</f>
        <v>14.095858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6088.048</v>
      </c>
      <c r="I28" s="57" t="n">
        <f aca="false">V28</f>
        <v>38.7872</v>
      </c>
      <c r="J28" s="57" t="n">
        <f aca="false">T28</f>
        <v>6088.048</v>
      </c>
      <c r="K28" s="57" t="n">
        <f aca="false">W28</f>
        <v>41.1345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4676.53</v>
      </c>
      <c r="Q28" s="87" t="n">
        <v>75.41</v>
      </c>
      <c r="R28" s="58" t="n">
        <f aca="false">P28/3600</f>
        <v>9.63236944444445</v>
      </c>
      <c r="S28" s="59"/>
      <c r="T28" s="58" t="n">
        <v>6088.048</v>
      </c>
      <c r="U28" s="58" t="n">
        <v>36.7576</v>
      </c>
      <c r="V28" s="58" t="n">
        <v>38.7872</v>
      </c>
      <c r="W28" s="58" t="n">
        <v>41.1345</v>
      </c>
      <c r="X28" s="58" t="n">
        <v>39799.04</v>
      </c>
      <c r="Y28" s="87" t="n">
        <v>76.395</v>
      </c>
      <c r="Z28" s="58" t="n">
        <f aca="false">X28/3600</f>
        <v>11.055288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2719.9632</v>
      </c>
      <c r="I29" s="57" t="n">
        <f aca="false">V29</f>
        <v>37.5927</v>
      </c>
      <c r="J29" s="57" t="n">
        <f aca="false">T29</f>
        <v>2719.9632</v>
      </c>
      <c r="K29" s="57" t="n">
        <f aca="false">W29</f>
        <v>39.1354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32210.73</v>
      </c>
      <c r="Q29" s="87" t="n">
        <v>68.188</v>
      </c>
      <c r="R29" s="58" t="n">
        <f aca="false">P29/3600</f>
        <v>8.947425</v>
      </c>
      <c r="S29" s="59"/>
      <c r="T29" s="58" t="n">
        <v>2719.9632</v>
      </c>
      <c r="U29" s="58" t="n">
        <v>34.5837</v>
      </c>
      <c r="V29" s="58" t="n">
        <v>37.5927</v>
      </c>
      <c r="W29" s="58" t="n">
        <v>39.1354</v>
      </c>
      <c r="X29" s="58" t="n">
        <v>36899.61</v>
      </c>
      <c r="Y29" s="87" t="n">
        <v>66.55</v>
      </c>
      <c r="Z29" s="58" t="n">
        <f aca="false">X29/3600</f>
        <v>10.2498916666667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1302.1072</v>
      </c>
      <c r="I30" s="63" t="n">
        <f aca="false">V30</f>
        <v>36.2216</v>
      </c>
      <c r="J30" s="63" t="n">
        <f aca="false">T30</f>
        <v>1302.1072</v>
      </c>
      <c r="K30" s="63" t="n">
        <f aca="false">W30</f>
        <v>37.0279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35917.23</v>
      </c>
      <c r="Q30" s="64" t="n">
        <v>57.033</v>
      </c>
      <c r="R30" s="64" t="n">
        <f aca="false">P30/3600</f>
        <v>9.97700833333333</v>
      </c>
      <c r="S30" s="62"/>
      <c r="T30" s="64" t="n">
        <v>1302.1072</v>
      </c>
      <c r="U30" s="64" t="n">
        <v>32.28</v>
      </c>
      <c r="V30" s="64" t="n">
        <v>36.2216</v>
      </c>
      <c r="W30" s="64" t="n">
        <v>37.0279</v>
      </c>
      <c r="X30" s="64" t="n">
        <v>36975.14</v>
      </c>
      <c r="Y30" s="64" t="n">
        <v>56.753</v>
      </c>
      <c r="Z30" s="64" t="n">
        <f aca="false">X30/3600</f>
        <v>10.2708722222222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19973.068</v>
      </c>
      <c r="I31" s="68" t="n">
        <f aca="false">V31</f>
        <v>43.6723</v>
      </c>
      <c r="J31" s="68" t="n">
        <f aca="false">T31</f>
        <v>19973.068</v>
      </c>
      <c r="K31" s="68" t="n">
        <f aca="false">W31</f>
        <v>44.9119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54412.47</v>
      </c>
      <c r="Q31" s="87" t="n">
        <v>126.08</v>
      </c>
      <c r="R31" s="65" t="n">
        <f aca="false">P31/3600</f>
        <v>15.114575</v>
      </c>
      <c r="S31" s="67"/>
      <c r="T31" s="65" t="n">
        <v>19973.068</v>
      </c>
      <c r="U31" s="65" t="n">
        <v>39.5384</v>
      </c>
      <c r="V31" s="65" t="n">
        <v>43.6723</v>
      </c>
      <c r="W31" s="65" t="n">
        <v>44.9119</v>
      </c>
      <c r="X31" s="65" t="n">
        <v>54015.1</v>
      </c>
      <c r="Y31" s="87" t="n">
        <v>128.746</v>
      </c>
      <c r="Z31" s="65" t="n">
        <f aca="false">X31/3600</f>
        <v>15.00419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6891.9872</v>
      </c>
      <c r="I32" s="69" t="n">
        <f aca="false">V32</f>
        <v>42.1053</v>
      </c>
      <c r="J32" s="69" t="n">
        <f aca="false">T32</f>
        <v>6891.9872</v>
      </c>
      <c r="K32" s="69" t="n">
        <f aca="false">W32</f>
        <v>42.5838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46064.35</v>
      </c>
      <c r="Q32" s="87" t="n">
        <v>102.523</v>
      </c>
      <c r="R32" s="58" t="n">
        <f aca="false">P32/3600</f>
        <v>12.7956527777778</v>
      </c>
      <c r="S32" s="59"/>
      <c r="T32" s="58" t="n">
        <v>6891.9872</v>
      </c>
      <c r="U32" s="58" t="n">
        <v>37.6219</v>
      </c>
      <c r="V32" s="58" t="n">
        <v>42.1053</v>
      </c>
      <c r="W32" s="58" t="n">
        <v>42.5838</v>
      </c>
      <c r="X32" s="58" t="n">
        <v>40650.92</v>
      </c>
      <c r="Y32" s="87" t="n">
        <v>103.428</v>
      </c>
      <c r="Z32" s="58" t="n">
        <f aca="false">X32/3600</f>
        <v>11.2919222222222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3168.7192</v>
      </c>
      <c r="I33" s="69" t="n">
        <f aca="false">V33</f>
        <v>40.4433</v>
      </c>
      <c r="J33" s="69" t="n">
        <f aca="false">T33</f>
        <v>3168.7192</v>
      </c>
      <c r="K33" s="69" t="n">
        <f aca="false">W33</f>
        <v>40.2541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43083.7</v>
      </c>
      <c r="Q33" s="87" t="n">
        <v>90.886</v>
      </c>
      <c r="R33" s="58" t="n">
        <f aca="false">P33/3600</f>
        <v>11.9676944444444</v>
      </c>
      <c r="S33" s="59"/>
      <c r="T33" s="58" t="n">
        <v>3168.7192</v>
      </c>
      <c r="U33" s="58" t="n">
        <v>35.6618</v>
      </c>
      <c r="V33" s="58" t="n">
        <v>40.4433</v>
      </c>
      <c r="W33" s="58" t="n">
        <v>40.2541</v>
      </c>
      <c r="X33" s="58" t="n">
        <v>42154.45</v>
      </c>
      <c r="Y33" s="87" t="n">
        <v>90.121</v>
      </c>
      <c r="Z33" s="58" t="n">
        <f aca="false">X33/3600</f>
        <v>11.7095694444444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1565.2784</v>
      </c>
      <c r="I34" s="70" t="n">
        <f aca="false">V34</f>
        <v>38.522</v>
      </c>
      <c r="J34" s="70" t="n">
        <f aca="false">T34</f>
        <v>1565.2784</v>
      </c>
      <c r="K34" s="70" t="n">
        <f aca="false">W34</f>
        <v>37.7959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40782.32</v>
      </c>
      <c r="Q34" s="64" t="n">
        <v>81.26</v>
      </c>
      <c r="R34" s="64" t="n">
        <f aca="false">P34/3600</f>
        <v>11.3284222222222</v>
      </c>
      <c r="S34" s="62"/>
      <c r="T34" s="64" t="n">
        <v>1565.2784</v>
      </c>
      <c r="U34" s="64" t="n">
        <v>33.522</v>
      </c>
      <c r="V34" s="64" t="n">
        <v>38.522</v>
      </c>
      <c r="W34" s="64" t="n">
        <v>37.7959</v>
      </c>
      <c r="X34" s="64" t="n">
        <v>35699.78</v>
      </c>
      <c r="Y34" s="64" t="n">
        <v>80.511</v>
      </c>
      <c r="Z34" s="64" t="n">
        <f aca="false">X34/3600</f>
        <v>9.91660555555556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50075.2192</v>
      </c>
      <c r="I35" s="68" t="n">
        <f aca="false">V35</f>
        <v>41.8916</v>
      </c>
      <c r="J35" s="68" t="n">
        <f aca="false">T35</f>
        <v>50075.2192</v>
      </c>
      <c r="K35" s="68" t="n">
        <f aca="false">W35</f>
        <v>43.9556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71688.82</v>
      </c>
      <c r="Q35" s="87" t="n">
        <v>176.113</v>
      </c>
      <c r="R35" s="65" t="n">
        <f aca="false">P35/3600</f>
        <v>19.9135611111111</v>
      </c>
      <c r="S35" s="67"/>
      <c r="T35" s="65" t="n">
        <v>50075.2192</v>
      </c>
      <c r="U35" s="65" t="n">
        <v>38.325</v>
      </c>
      <c r="V35" s="65" t="n">
        <v>41.8916</v>
      </c>
      <c r="W35" s="65" t="n">
        <v>43.9556</v>
      </c>
      <c r="X35" s="65" t="n">
        <v>72612.66</v>
      </c>
      <c r="Y35" s="87" t="n">
        <v>180.368</v>
      </c>
      <c r="Z35" s="65" t="n">
        <f aca="false">X35/3600</f>
        <v>20.170183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7697.324</v>
      </c>
      <c r="I36" s="69" t="n">
        <f aca="false">V36</f>
        <v>40.4511</v>
      </c>
      <c r="J36" s="69" t="n">
        <f aca="false">T36</f>
        <v>7697.324</v>
      </c>
      <c r="K36" s="69" t="n">
        <f aca="false">W36</f>
        <v>42.7614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43746.99</v>
      </c>
      <c r="Q36" s="87" t="n">
        <v>105.211</v>
      </c>
      <c r="R36" s="58" t="n">
        <f aca="false">P36/3600</f>
        <v>12.1519416666667</v>
      </c>
      <c r="S36" s="59"/>
      <c r="T36" s="58" t="n">
        <v>7697.324</v>
      </c>
      <c r="U36" s="58" t="n">
        <v>35.4526</v>
      </c>
      <c r="V36" s="58" t="n">
        <v>40.4511</v>
      </c>
      <c r="W36" s="58" t="n">
        <v>42.7614</v>
      </c>
      <c r="X36" s="58" t="n">
        <v>51488.72</v>
      </c>
      <c r="Y36" s="87" t="n">
        <v>107.094</v>
      </c>
      <c r="Z36" s="58" t="n">
        <f aca="false">X36/3600</f>
        <v>14.3024222222222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2118.3104</v>
      </c>
      <c r="I37" s="69" t="n">
        <f aca="false">V37</f>
        <v>38.901</v>
      </c>
      <c r="J37" s="69" t="n">
        <f aca="false">T37</f>
        <v>2118.3104</v>
      </c>
      <c r="K37" s="69" t="n">
        <f aca="false">W37</f>
        <v>41.4495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46640.96</v>
      </c>
      <c r="Q37" s="87" t="n">
        <v>86.74</v>
      </c>
      <c r="R37" s="58" t="n">
        <f aca="false">P37/3600</f>
        <v>12.9558222222222</v>
      </c>
      <c r="S37" s="59"/>
      <c r="T37" s="58" t="n">
        <v>2118.3104</v>
      </c>
      <c r="U37" s="58" t="n">
        <v>33.6181</v>
      </c>
      <c r="V37" s="58" t="n">
        <v>38.901</v>
      </c>
      <c r="W37" s="58" t="n">
        <v>41.4495</v>
      </c>
      <c r="X37" s="58" t="n">
        <v>45935.71</v>
      </c>
      <c r="Y37" s="87" t="n">
        <v>87.656</v>
      </c>
      <c r="Z37" s="58" t="n">
        <f aca="false">X37/3600</f>
        <v>12.7599194444444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799.1536</v>
      </c>
      <c r="I38" s="70" t="n">
        <f aca="false">V38</f>
        <v>37.322</v>
      </c>
      <c r="J38" s="70" t="n">
        <f aca="false">T38</f>
        <v>799.1536</v>
      </c>
      <c r="K38" s="70" t="n">
        <f aca="false">W38</f>
        <v>39.9421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44665.68</v>
      </c>
      <c r="Q38" s="64" t="n">
        <v>71.254</v>
      </c>
      <c r="R38" s="64" t="n">
        <f aca="false">P38/3600</f>
        <v>12.4071333333333</v>
      </c>
      <c r="S38" s="62"/>
      <c r="T38" s="64" t="n">
        <v>799.1536</v>
      </c>
      <c r="U38" s="64" t="n">
        <v>31.4871</v>
      </c>
      <c r="V38" s="64" t="n">
        <v>37.322</v>
      </c>
      <c r="W38" s="64" t="n">
        <v>39.9421</v>
      </c>
      <c r="X38" s="64" t="n">
        <v>44922.14</v>
      </c>
      <c r="Y38" s="64" t="n">
        <v>70.902</v>
      </c>
      <c r="Z38" s="64" t="n">
        <f aca="false">X38/3600</f>
        <v>12.4783722222222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3891.4</v>
      </c>
      <c r="I39" s="68" t="n">
        <f aca="false">V39</f>
        <v>42.4712</v>
      </c>
      <c r="J39" s="68" t="n">
        <f aca="false">T39</f>
        <v>3891.4</v>
      </c>
      <c r="K39" s="68" t="n">
        <f aca="false">W39</f>
        <v>43.0348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9976.91</v>
      </c>
      <c r="Q39" s="87" t="n">
        <v>20.919</v>
      </c>
      <c r="R39" s="65" t="n">
        <f aca="false">P39/3600</f>
        <v>2.77136388888889</v>
      </c>
      <c r="S39" s="67"/>
      <c r="T39" s="65" t="n">
        <v>3891.4</v>
      </c>
      <c r="U39" s="65" t="n">
        <v>40.2677</v>
      </c>
      <c r="V39" s="65" t="n">
        <v>42.4712</v>
      </c>
      <c r="W39" s="65" t="n">
        <v>43.0348</v>
      </c>
      <c r="X39" s="65" t="n">
        <v>10139.35</v>
      </c>
      <c r="Y39" s="87" t="n">
        <v>21.622</v>
      </c>
      <c r="Z39" s="65" t="n">
        <f aca="false">X39/3600</f>
        <v>2.81648611111111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1838.392</v>
      </c>
      <c r="I40" s="69" t="n">
        <f aca="false">V40</f>
        <v>39.6948</v>
      </c>
      <c r="J40" s="69" t="n">
        <f aca="false">T40</f>
        <v>1838.392</v>
      </c>
      <c r="K40" s="69" t="n">
        <f aca="false">W40</f>
        <v>39.9389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8641.52</v>
      </c>
      <c r="Q40" s="87" t="n">
        <v>17.144</v>
      </c>
      <c r="R40" s="58" t="n">
        <f aca="false">P40/3600</f>
        <v>2.40042222222222</v>
      </c>
      <c r="S40" s="59"/>
      <c r="T40" s="58" t="n">
        <v>1838.392</v>
      </c>
      <c r="U40" s="58" t="n">
        <v>37.0431</v>
      </c>
      <c r="V40" s="58" t="n">
        <v>39.6948</v>
      </c>
      <c r="W40" s="58" t="n">
        <v>39.9389</v>
      </c>
      <c r="X40" s="58" t="n">
        <v>8877.05</v>
      </c>
      <c r="Y40" s="87" t="n">
        <v>17.584</v>
      </c>
      <c r="Z40" s="58" t="n">
        <f aca="false">X40/3600</f>
        <v>2.46584722222222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872.1776</v>
      </c>
      <c r="I41" s="69" t="n">
        <f aca="false">V41</f>
        <v>37.2525</v>
      </c>
      <c r="J41" s="69" t="n">
        <f aca="false">T41</f>
        <v>872.1776</v>
      </c>
      <c r="K41" s="69" t="n">
        <f aca="false">W41</f>
        <v>37.2474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7619.93</v>
      </c>
      <c r="Q41" s="87" t="n">
        <v>13.962</v>
      </c>
      <c r="R41" s="58" t="n">
        <f aca="false">P41/3600</f>
        <v>2.11664722222222</v>
      </c>
      <c r="S41" s="59"/>
      <c r="T41" s="58" t="n">
        <v>872.1776</v>
      </c>
      <c r="U41" s="58" t="n">
        <v>34.1769</v>
      </c>
      <c r="V41" s="58" t="n">
        <v>37.2525</v>
      </c>
      <c r="W41" s="58" t="n">
        <v>37.2474</v>
      </c>
      <c r="X41" s="58" t="n">
        <v>8101.81</v>
      </c>
      <c r="Y41" s="87" t="n">
        <v>14.336</v>
      </c>
      <c r="Z41" s="58" t="n">
        <f aca="false">X41/3600</f>
        <v>2.25050277777778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430.7312</v>
      </c>
      <c r="I42" s="70" t="n">
        <f aca="false">V42</f>
        <v>35.1182</v>
      </c>
      <c r="J42" s="70" t="n">
        <f aca="false">T42</f>
        <v>430.7312</v>
      </c>
      <c r="K42" s="70" t="n">
        <f aca="false">W42</f>
        <v>34.7154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7196.89</v>
      </c>
      <c r="Q42" s="64" t="n">
        <v>11.044</v>
      </c>
      <c r="R42" s="64" t="n">
        <f aca="false">P42/3600</f>
        <v>1.99913611111111</v>
      </c>
      <c r="S42" s="62"/>
      <c r="T42" s="64" t="n">
        <v>430.7312</v>
      </c>
      <c r="U42" s="64" t="n">
        <v>31.6253</v>
      </c>
      <c r="V42" s="64" t="n">
        <v>35.1182</v>
      </c>
      <c r="W42" s="64" t="n">
        <v>34.7154</v>
      </c>
      <c r="X42" s="64" t="n">
        <v>6452.94</v>
      </c>
      <c r="Y42" s="64" t="n">
        <v>11.407</v>
      </c>
      <c r="Z42" s="64" t="n">
        <f aca="false">X42/3600</f>
        <v>1.792483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4213.1968</v>
      </c>
      <c r="I43" s="68" t="n">
        <f aca="false">V43</f>
        <v>43.0206</v>
      </c>
      <c r="J43" s="68" t="n">
        <f aca="false">T43</f>
        <v>4213.1968</v>
      </c>
      <c r="K43" s="68" t="n">
        <f aca="false">W43</f>
        <v>44.3718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11042.91</v>
      </c>
      <c r="Q43" s="87" t="n">
        <v>23.54</v>
      </c>
      <c r="R43" s="65" t="n">
        <f aca="false">P43/3600</f>
        <v>3.067475</v>
      </c>
      <c r="S43" s="67"/>
      <c r="T43" s="65" t="n">
        <v>4213.1968</v>
      </c>
      <c r="U43" s="65" t="n">
        <v>40.2422</v>
      </c>
      <c r="V43" s="65" t="n">
        <v>43.0206</v>
      </c>
      <c r="W43" s="65" t="n">
        <v>44.3718</v>
      </c>
      <c r="X43" s="65" t="n">
        <v>11418.8</v>
      </c>
      <c r="Y43" s="87" t="n">
        <v>24.377</v>
      </c>
      <c r="Z43" s="65" t="n">
        <f aca="false">X43/3600</f>
        <v>3.17188888888889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1903.884</v>
      </c>
      <c r="I44" s="69" t="n">
        <f aca="false">V44</f>
        <v>40.8507</v>
      </c>
      <c r="J44" s="69" t="n">
        <f aca="false">T44</f>
        <v>1903.884</v>
      </c>
      <c r="K44" s="69" t="n">
        <f aca="false">W44</f>
        <v>41.8794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9600.1</v>
      </c>
      <c r="Q44" s="87" t="n">
        <v>18.938</v>
      </c>
      <c r="R44" s="58" t="n">
        <f aca="false">P44/3600</f>
        <v>2.66669444444444</v>
      </c>
      <c r="S44" s="59"/>
      <c r="T44" s="58" t="n">
        <v>1903.884</v>
      </c>
      <c r="U44" s="58" t="n">
        <v>37.342</v>
      </c>
      <c r="V44" s="58" t="n">
        <v>40.8507</v>
      </c>
      <c r="W44" s="58" t="n">
        <v>41.8794</v>
      </c>
      <c r="X44" s="58" t="n">
        <v>9789.8</v>
      </c>
      <c r="Y44" s="87" t="n">
        <v>19.266</v>
      </c>
      <c r="Z44" s="58" t="n">
        <f aca="false">X44/3600</f>
        <v>2.71938888888889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920.796</v>
      </c>
      <c r="I45" s="69" t="n">
        <f aca="false">V45</f>
        <v>38.7017</v>
      </c>
      <c r="J45" s="69" t="n">
        <f aca="false">T45</f>
        <v>920.796</v>
      </c>
      <c r="K45" s="69" t="n">
        <f aca="false">W45</f>
        <v>39.5674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8825.06</v>
      </c>
      <c r="Q45" s="87" t="n">
        <v>15.693</v>
      </c>
      <c r="R45" s="58" t="n">
        <f aca="false">P45/3600</f>
        <v>2.45140555555556</v>
      </c>
      <c r="S45" s="59"/>
      <c r="T45" s="58" t="n">
        <v>920.796</v>
      </c>
      <c r="U45" s="58" t="n">
        <v>34.3477</v>
      </c>
      <c r="V45" s="58" t="n">
        <v>38.7017</v>
      </c>
      <c r="W45" s="58" t="n">
        <v>39.5674</v>
      </c>
      <c r="X45" s="58" t="n">
        <v>9360.49</v>
      </c>
      <c r="Y45" s="87" t="n">
        <v>15.881</v>
      </c>
      <c r="Z45" s="58" t="n">
        <f aca="false">X45/3600</f>
        <v>2.60013611111111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460.624</v>
      </c>
      <c r="I46" s="70" t="n">
        <f aca="false">V46</f>
        <v>36.313</v>
      </c>
      <c r="J46" s="70" t="n">
        <f aca="false">T46</f>
        <v>460.624</v>
      </c>
      <c r="K46" s="70" t="n">
        <f aca="false">W46</f>
        <v>37.0719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8423.11</v>
      </c>
      <c r="Q46" s="64" t="n">
        <v>13.072</v>
      </c>
      <c r="R46" s="64" t="n">
        <f aca="false">P46/3600</f>
        <v>2.33975277777778</v>
      </c>
      <c r="S46" s="62"/>
      <c r="T46" s="64" t="n">
        <v>460.624</v>
      </c>
      <c r="U46" s="64" t="n">
        <v>31.4321</v>
      </c>
      <c r="V46" s="64" t="n">
        <v>36.313</v>
      </c>
      <c r="W46" s="64" t="n">
        <v>37.0719</v>
      </c>
      <c r="X46" s="64" t="n">
        <v>8849.66</v>
      </c>
      <c r="Y46" s="64" t="n">
        <v>13.213</v>
      </c>
      <c r="Z46" s="64" t="n">
        <f aca="false">X46/3600</f>
        <v>2.45823888888889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8295.864</v>
      </c>
      <c r="I47" s="68" t="n">
        <f aca="false">V47</f>
        <v>40.8209</v>
      </c>
      <c r="J47" s="68" t="n">
        <f aca="false">T47</f>
        <v>8295.864</v>
      </c>
      <c r="K47" s="68" t="n">
        <f aca="false">W47</f>
        <v>41.6935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11900.29</v>
      </c>
      <c r="Q47" s="87" t="n">
        <v>27.674</v>
      </c>
      <c r="R47" s="65" t="n">
        <f aca="false">P47/3600</f>
        <v>3.30563611111111</v>
      </c>
      <c r="S47" s="67"/>
      <c r="T47" s="65" t="n">
        <v>8295.864</v>
      </c>
      <c r="U47" s="65" t="n">
        <v>38.3429</v>
      </c>
      <c r="V47" s="65" t="n">
        <v>40.8209</v>
      </c>
      <c r="W47" s="65" t="n">
        <v>41.6935</v>
      </c>
      <c r="X47" s="65" t="n">
        <v>11921.56</v>
      </c>
      <c r="Y47" s="87" t="n">
        <v>29.826</v>
      </c>
      <c r="Z47" s="65" t="n">
        <f aca="false">X47/3600</f>
        <v>3.311544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3573.2312</v>
      </c>
      <c r="I48" s="69" t="n">
        <f aca="false">V48</f>
        <v>38.0655</v>
      </c>
      <c r="J48" s="69" t="n">
        <f aca="false">T48</f>
        <v>3573.2312</v>
      </c>
      <c r="K48" s="69" t="n">
        <f aca="false">W48</f>
        <v>38.8439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9454.62</v>
      </c>
      <c r="Q48" s="87" t="n">
        <v>20.685</v>
      </c>
      <c r="R48" s="58" t="n">
        <f aca="false">P48/3600</f>
        <v>2.62628333333333</v>
      </c>
      <c r="S48" s="59"/>
      <c r="T48" s="58" t="n">
        <v>3573.2312</v>
      </c>
      <c r="U48" s="58" t="n">
        <v>34.4524</v>
      </c>
      <c r="V48" s="58" t="n">
        <v>38.0655</v>
      </c>
      <c r="W48" s="58" t="n">
        <v>38.8439</v>
      </c>
      <c r="X48" s="58" t="n">
        <v>9985.84</v>
      </c>
      <c r="Y48" s="87" t="n">
        <v>21.996</v>
      </c>
      <c r="Z48" s="58" t="n">
        <f aca="false">X48/3600</f>
        <v>2.77384444444444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1563.8968</v>
      </c>
      <c r="I49" s="69" t="n">
        <f aca="false">V49</f>
        <v>35.7654</v>
      </c>
      <c r="J49" s="69" t="n">
        <f aca="false">T49</f>
        <v>1563.8968</v>
      </c>
      <c r="K49" s="69" t="n">
        <f aca="false">W49</f>
        <v>36.4938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8302.6</v>
      </c>
      <c r="Q49" s="87" t="n">
        <v>16.785</v>
      </c>
      <c r="R49" s="58" t="n">
        <f aca="false">P49/3600</f>
        <v>2.30627777777778</v>
      </c>
      <c r="S49" s="59"/>
      <c r="T49" s="58" t="n">
        <v>1563.8968</v>
      </c>
      <c r="U49" s="58" t="n">
        <v>30.9756</v>
      </c>
      <c r="V49" s="58" t="n">
        <v>35.7654</v>
      </c>
      <c r="W49" s="58" t="n">
        <v>36.4938</v>
      </c>
      <c r="X49" s="58" t="n">
        <v>8952.59</v>
      </c>
      <c r="Y49" s="87" t="n">
        <v>17.826</v>
      </c>
      <c r="Z49" s="58" t="n">
        <f aca="false">X49/3600</f>
        <v>2.48683055555556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657.3096</v>
      </c>
      <c r="I50" s="70" t="n">
        <f aca="false">V50</f>
        <v>33.6344</v>
      </c>
      <c r="J50" s="70" t="n">
        <f aca="false">T50</f>
        <v>657.3096</v>
      </c>
      <c r="K50" s="70" t="n">
        <f aca="false">W50</f>
        <v>34.3518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7468.51</v>
      </c>
      <c r="Q50" s="64" t="n">
        <v>12.495</v>
      </c>
      <c r="R50" s="64" t="n">
        <f aca="false">P50/3600</f>
        <v>2.07458611111111</v>
      </c>
      <c r="S50" s="62"/>
      <c r="T50" s="64" t="n">
        <v>657.3096</v>
      </c>
      <c r="U50" s="64" t="n">
        <v>27.7273</v>
      </c>
      <c r="V50" s="64" t="n">
        <v>33.6344</v>
      </c>
      <c r="W50" s="64" t="n">
        <v>34.3518</v>
      </c>
      <c r="X50" s="64" t="n">
        <v>6755.78</v>
      </c>
      <c r="Y50" s="64" t="n">
        <v>12.949</v>
      </c>
      <c r="Z50" s="64" t="n">
        <f aca="false">X50/3600</f>
        <v>1.87660555555556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5781.0136</v>
      </c>
      <c r="I51" s="68" t="n">
        <f aca="false">V51</f>
        <v>41.3934</v>
      </c>
      <c r="J51" s="68" t="n">
        <f aca="false">T51</f>
        <v>5781.0136</v>
      </c>
      <c r="K51" s="68" t="n">
        <f aca="false">W51</f>
        <v>42.7048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6549.76</v>
      </c>
      <c r="Q51" s="87" t="n">
        <v>19.796</v>
      </c>
      <c r="R51" s="65" t="n">
        <f aca="false">P51/3600</f>
        <v>1.81937777777778</v>
      </c>
      <c r="S51" s="67"/>
      <c r="T51" s="65" t="n">
        <v>5781.0136</v>
      </c>
      <c r="U51" s="65" t="n">
        <v>40.0416</v>
      </c>
      <c r="V51" s="65" t="n">
        <v>41.3934</v>
      </c>
      <c r="W51" s="65" t="n">
        <v>42.7048</v>
      </c>
      <c r="X51" s="65" t="n">
        <v>7548.78</v>
      </c>
      <c r="Y51" s="87" t="n">
        <v>20.505</v>
      </c>
      <c r="Z51" s="65" t="n">
        <f aca="false">X51/3600</f>
        <v>2.096883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2333.2896</v>
      </c>
      <c r="I52" s="69" t="n">
        <f aca="false">V52</f>
        <v>38.6245</v>
      </c>
      <c r="J52" s="69" t="n">
        <f aca="false">T52</f>
        <v>2333.2896</v>
      </c>
      <c r="K52" s="69" t="n">
        <f aca="false">W52</f>
        <v>40.1836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6264.89</v>
      </c>
      <c r="Q52" s="87" t="n">
        <v>15.506</v>
      </c>
      <c r="R52" s="58" t="n">
        <f aca="false">P52/3600</f>
        <v>1.74024722222222</v>
      </c>
      <c r="S52" s="59"/>
      <c r="T52" s="58" t="n">
        <v>2333.2896</v>
      </c>
      <c r="U52" s="58" t="n">
        <v>36.2972</v>
      </c>
      <c r="V52" s="58" t="n">
        <v>38.6245</v>
      </c>
      <c r="W52" s="58" t="n">
        <v>40.1836</v>
      </c>
      <c r="X52" s="58" t="n">
        <v>6270.22</v>
      </c>
      <c r="Y52" s="87" t="n">
        <v>16.591</v>
      </c>
      <c r="Z52" s="58" t="n">
        <f aca="false">X52/3600</f>
        <v>1.74172777777778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1034.6088</v>
      </c>
      <c r="I53" s="69" t="n">
        <f aca="false">V53</f>
        <v>36.3844</v>
      </c>
      <c r="J53" s="69" t="n">
        <f aca="false">T53</f>
        <v>1034.6088</v>
      </c>
      <c r="K53" s="69" t="n">
        <f aca="false">W53</f>
        <v>37.9969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5414.09</v>
      </c>
      <c r="Q53" s="87" t="n">
        <v>12.058</v>
      </c>
      <c r="R53" s="58" t="n">
        <f aca="false">P53/3600</f>
        <v>1.50391388888889</v>
      </c>
      <c r="S53" s="59"/>
      <c r="T53" s="58" t="n">
        <v>1034.6088</v>
      </c>
      <c r="U53" s="58" t="n">
        <v>33.0779</v>
      </c>
      <c r="V53" s="58" t="n">
        <v>36.3844</v>
      </c>
      <c r="W53" s="58" t="n">
        <v>37.9969</v>
      </c>
      <c r="X53" s="58" t="n">
        <v>5710.77</v>
      </c>
      <c r="Y53" s="87" t="n">
        <v>12.024</v>
      </c>
      <c r="Z53" s="58" t="n">
        <f aca="false">X53/3600</f>
        <v>1.586325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459.5504</v>
      </c>
      <c r="I54" s="70" t="n">
        <f aca="false">V54</f>
        <v>34.3153</v>
      </c>
      <c r="J54" s="70" t="n">
        <f aca="false">T54</f>
        <v>459.5504</v>
      </c>
      <c r="K54" s="70" t="n">
        <f aca="false">W54</f>
        <v>35.7324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4290.66</v>
      </c>
      <c r="Q54" s="64" t="n">
        <v>8.938</v>
      </c>
      <c r="R54" s="64" t="n">
        <f aca="false">P54/3600</f>
        <v>1.19185</v>
      </c>
      <c r="S54" s="62"/>
      <c r="T54" s="64" t="n">
        <v>459.5504</v>
      </c>
      <c r="U54" s="64" t="n">
        <v>30.1784</v>
      </c>
      <c r="V54" s="64" t="n">
        <v>34.3153</v>
      </c>
      <c r="W54" s="64" t="n">
        <v>35.7324</v>
      </c>
      <c r="X54" s="64" t="n">
        <v>5182.84</v>
      </c>
      <c r="Y54" s="64" t="n">
        <v>9.154</v>
      </c>
      <c r="Z54" s="64" t="n">
        <f aca="false">X54/3600</f>
        <v>1.43967777777778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1772.7592</v>
      </c>
      <c r="I55" s="68" t="n">
        <f aca="false">V55</f>
        <v>43.4276</v>
      </c>
      <c r="J55" s="68" t="n">
        <f aca="false">T55</f>
        <v>1772.7592</v>
      </c>
      <c r="K55" s="68" t="n">
        <f aca="false">W55</f>
        <v>42.8634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2252.33</v>
      </c>
      <c r="Q55" s="87" t="n">
        <v>5.85</v>
      </c>
      <c r="R55" s="65" t="n">
        <f aca="false">P55/3600</f>
        <v>0.625647222222222</v>
      </c>
      <c r="S55" s="67"/>
      <c r="T55" s="65" t="n">
        <v>1772.7592</v>
      </c>
      <c r="U55" s="65" t="n">
        <v>41.0188</v>
      </c>
      <c r="V55" s="65" t="n">
        <v>43.4276</v>
      </c>
      <c r="W55" s="65" t="n">
        <v>42.8634</v>
      </c>
      <c r="X55" s="65" t="n">
        <v>2701.5</v>
      </c>
      <c r="Y55" s="87" t="n">
        <v>6.274</v>
      </c>
      <c r="Z55" s="65" t="n">
        <f aca="false">X55/3600</f>
        <v>0.750416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883.036</v>
      </c>
      <c r="I56" s="69" t="n">
        <f aca="false">V56</f>
        <v>40.5725</v>
      </c>
      <c r="J56" s="69" t="n">
        <f aca="false">T56</f>
        <v>883.036</v>
      </c>
      <c r="K56" s="69" t="n">
        <f aca="false">W56</f>
        <v>39.5631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2232.71</v>
      </c>
      <c r="Q56" s="87" t="n">
        <v>4.742</v>
      </c>
      <c r="R56" s="58" t="n">
        <f aca="false">P56/3600</f>
        <v>0.620197222222222</v>
      </c>
      <c r="S56" s="59"/>
      <c r="T56" s="58" t="n">
        <v>883.036</v>
      </c>
      <c r="U56" s="58" t="n">
        <v>37.0556</v>
      </c>
      <c r="V56" s="58" t="n">
        <v>40.5725</v>
      </c>
      <c r="W56" s="58" t="n">
        <v>39.5631</v>
      </c>
      <c r="X56" s="58" t="n">
        <v>2320.55</v>
      </c>
      <c r="Y56" s="87" t="n">
        <v>4.928</v>
      </c>
      <c r="Z56" s="58" t="n">
        <f aca="false">X56/3600</f>
        <v>0.644597222222222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426.2984</v>
      </c>
      <c r="I57" s="69" t="n">
        <f aca="false">V57</f>
        <v>38.061</v>
      </c>
      <c r="J57" s="69" t="n">
        <f aca="false">T57</f>
        <v>426.2984</v>
      </c>
      <c r="K57" s="69" t="n">
        <f aca="false">W57</f>
        <v>36.7092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2022.57</v>
      </c>
      <c r="Q57" s="87" t="n">
        <v>3.806</v>
      </c>
      <c r="R57" s="58" t="n">
        <f aca="false">P57/3600</f>
        <v>0.561825</v>
      </c>
      <c r="S57" s="59"/>
      <c r="T57" s="58" t="n">
        <v>426.2984</v>
      </c>
      <c r="U57" s="58" t="n">
        <v>33.5198</v>
      </c>
      <c r="V57" s="58" t="n">
        <v>38.061</v>
      </c>
      <c r="W57" s="58" t="n">
        <v>36.7092</v>
      </c>
      <c r="X57" s="58" t="n">
        <v>2063.07</v>
      </c>
      <c r="Y57" s="87" t="n">
        <v>4.25</v>
      </c>
      <c r="Z57" s="58" t="n">
        <f aca="false">X57/3600</f>
        <v>0.573075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208.8416</v>
      </c>
      <c r="I58" s="70" t="n">
        <f aca="false">V58</f>
        <v>35.5645</v>
      </c>
      <c r="J58" s="70" t="n">
        <f aca="false">T58</f>
        <v>208.8416</v>
      </c>
      <c r="K58" s="70" t="n">
        <f aca="false">W58</f>
        <v>34.057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838.33</v>
      </c>
      <c r="Q58" s="64" t="n">
        <v>3.166</v>
      </c>
      <c r="R58" s="64" t="n">
        <f aca="false">P58/3600</f>
        <v>0.510647222222222</v>
      </c>
      <c r="S58" s="62"/>
      <c r="T58" s="64" t="n">
        <v>208.8416</v>
      </c>
      <c r="U58" s="64" t="n">
        <v>30.529</v>
      </c>
      <c r="V58" s="64" t="n">
        <v>35.5645</v>
      </c>
      <c r="W58" s="64" t="n">
        <v>34.057</v>
      </c>
      <c r="X58" s="64" t="n">
        <v>1662.29</v>
      </c>
      <c r="Y58" s="64" t="n">
        <v>3.277</v>
      </c>
      <c r="Z58" s="64" t="n">
        <f aca="false">X58/3600</f>
        <v>0.461747222222222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2206.2384</v>
      </c>
      <c r="I59" s="66" t="n">
        <f aca="false">V59</f>
        <v>42.4539</v>
      </c>
      <c r="J59" s="66" t="n">
        <f aca="false">T59</f>
        <v>2206.2384</v>
      </c>
      <c r="K59" s="66" t="n">
        <f aca="false">W59</f>
        <v>43.4818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3250.51</v>
      </c>
      <c r="Q59" s="87" t="n">
        <v>8.049</v>
      </c>
      <c r="R59" s="65" t="n">
        <f aca="false">P59/3600</f>
        <v>0.902919444444445</v>
      </c>
      <c r="S59" s="67"/>
      <c r="T59" s="65" t="n">
        <v>2206.2384</v>
      </c>
      <c r="U59" s="65" t="n">
        <v>38.2452</v>
      </c>
      <c r="V59" s="65" t="n">
        <v>42.4539</v>
      </c>
      <c r="W59" s="65" t="n">
        <v>43.4818</v>
      </c>
      <c r="X59" s="65" t="n">
        <v>3329.19</v>
      </c>
      <c r="Y59" s="87" t="n">
        <v>8.707</v>
      </c>
      <c r="Z59" s="65" t="n">
        <f aca="false">X59/3600</f>
        <v>0.924775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793.9392</v>
      </c>
      <c r="I60" s="57" t="n">
        <f aca="false">V60</f>
        <v>40.5045</v>
      </c>
      <c r="J60" s="57" t="n">
        <f aca="false">T60</f>
        <v>793.9392</v>
      </c>
      <c r="K60" s="57" t="n">
        <f aca="false">W60</f>
        <v>41.3532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296.42</v>
      </c>
      <c r="Q60" s="87" t="n">
        <v>5.787</v>
      </c>
      <c r="R60" s="58" t="n">
        <f aca="false">P60/3600</f>
        <v>0.637894444444444</v>
      </c>
      <c r="S60" s="59"/>
      <c r="T60" s="58" t="n">
        <v>793.9392</v>
      </c>
      <c r="U60" s="58" t="n">
        <v>34.3006</v>
      </c>
      <c r="V60" s="58" t="n">
        <v>40.5045</v>
      </c>
      <c r="W60" s="58" t="n">
        <v>41.3532</v>
      </c>
      <c r="X60" s="58" t="n">
        <v>2700.65</v>
      </c>
      <c r="Y60" s="87" t="n">
        <v>6.207</v>
      </c>
      <c r="Z60" s="58" t="n">
        <f aca="false">X60/3600</f>
        <v>0.750180555555556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326.2848</v>
      </c>
      <c r="I61" s="57" t="n">
        <f aca="false">V61</f>
        <v>38.8093</v>
      </c>
      <c r="J61" s="57" t="n">
        <f aca="false">T61</f>
        <v>326.2848</v>
      </c>
      <c r="K61" s="57" t="n">
        <f aca="false">W61</f>
        <v>39.5084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2360.76</v>
      </c>
      <c r="Q61" s="87" t="n">
        <v>4.602</v>
      </c>
      <c r="R61" s="58" t="n">
        <f aca="false">P61/3600</f>
        <v>0.655766666666667</v>
      </c>
      <c r="S61" s="59"/>
      <c r="T61" s="58" t="n">
        <v>326.2848</v>
      </c>
      <c r="U61" s="58" t="n">
        <v>31.1221</v>
      </c>
      <c r="V61" s="58" t="n">
        <v>38.8093</v>
      </c>
      <c r="W61" s="58" t="n">
        <v>39.5084</v>
      </c>
      <c r="X61" s="58" t="n">
        <v>2462.45</v>
      </c>
      <c r="Y61" s="87" t="n">
        <v>4.996</v>
      </c>
      <c r="Z61" s="58" t="n">
        <f aca="false">X61/3600</f>
        <v>0.684013888888889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135.6</v>
      </c>
      <c r="I62" s="63" t="n">
        <f aca="false">V62</f>
        <v>36.8733</v>
      </c>
      <c r="J62" s="63" t="n">
        <f aca="false">T62</f>
        <v>135.6</v>
      </c>
      <c r="K62" s="63" t="n">
        <f aca="false">W62</f>
        <v>37.2381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2182.19</v>
      </c>
      <c r="Q62" s="64" t="n">
        <v>3.369</v>
      </c>
      <c r="R62" s="64" t="n">
        <f aca="false">P62/3600</f>
        <v>0.606163888888889</v>
      </c>
      <c r="S62" s="62"/>
      <c r="T62" s="64" t="n">
        <v>135.6</v>
      </c>
      <c r="U62" s="64" t="n">
        <v>27.9852</v>
      </c>
      <c r="V62" s="64" t="n">
        <v>36.8733</v>
      </c>
      <c r="W62" s="64" t="n">
        <v>37.2381</v>
      </c>
      <c r="X62" s="64" t="n">
        <v>2255.42</v>
      </c>
      <c r="Y62" s="64" t="n">
        <v>3.661</v>
      </c>
      <c r="Z62" s="64" t="n">
        <f aca="false">X62/3600</f>
        <v>0.626505555555556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1974.8744</v>
      </c>
      <c r="I63" s="68" t="n">
        <f aca="false">V63</f>
        <v>40.5804</v>
      </c>
      <c r="J63" s="68" t="n">
        <f aca="false">T63</f>
        <v>1974.8744</v>
      </c>
      <c r="K63" s="68" t="n">
        <f aca="false">W63</f>
        <v>41.282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676.92</v>
      </c>
      <c r="Q63" s="87" t="n">
        <v>6.224</v>
      </c>
      <c r="R63" s="65" t="n">
        <f aca="false">P63/3600</f>
        <v>0.743588888888889</v>
      </c>
      <c r="S63" s="67"/>
      <c r="T63" s="65" t="n">
        <v>1974.8744</v>
      </c>
      <c r="U63" s="65" t="n">
        <v>38.0552</v>
      </c>
      <c r="V63" s="65" t="n">
        <v>40.5804</v>
      </c>
      <c r="W63" s="65" t="n">
        <v>41.282</v>
      </c>
      <c r="X63" s="65" t="n">
        <v>2817.86</v>
      </c>
      <c r="Y63" s="87" t="n">
        <v>6.659</v>
      </c>
      <c r="Z63" s="65" t="n">
        <f aca="false">X63/3600</f>
        <v>0.782738888888889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850.6024</v>
      </c>
      <c r="I64" s="69" t="n">
        <f aca="false">V64</f>
        <v>37.7347</v>
      </c>
      <c r="J64" s="69" t="n">
        <f aca="false">T64</f>
        <v>850.6024</v>
      </c>
      <c r="K64" s="69" t="n">
        <f aca="false">W64</f>
        <v>38.3152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2181.69</v>
      </c>
      <c r="Q64" s="87" t="n">
        <v>4.492</v>
      </c>
      <c r="R64" s="58" t="n">
        <f aca="false">P64/3600</f>
        <v>0.606025</v>
      </c>
      <c r="S64" s="59"/>
      <c r="T64" s="58" t="n">
        <v>850.6024</v>
      </c>
      <c r="U64" s="58" t="n">
        <v>34.2473</v>
      </c>
      <c r="V64" s="58" t="n">
        <v>37.7347</v>
      </c>
      <c r="W64" s="58" t="n">
        <v>38.3152</v>
      </c>
      <c r="X64" s="58" t="n">
        <v>2251.69</v>
      </c>
      <c r="Y64" s="87" t="n">
        <v>4.872</v>
      </c>
      <c r="Z64" s="58" t="n">
        <f aca="false">X64/3600</f>
        <v>0.625469444444444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363.064</v>
      </c>
      <c r="I65" s="69" t="n">
        <f aca="false">V65</f>
        <v>35.3274</v>
      </c>
      <c r="J65" s="69" t="n">
        <f aca="false">T65</f>
        <v>363.064</v>
      </c>
      <c r="K65" s="69" t="n">
        <f aca="false">W65</f>
        <v>35.8935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905.39</v>
      </c>
      <c r="Q65" s="87" t="n">
        <v>3.354</v>
      </c>
      <c r="R65" s="58" t="n">
        <f aca="false">P65/3600</f>
        <v>0.529275</v>
      </c>
      <c r="S65" s="59"/>
      <c r="T65" s="58" t="n">
        <v>363.064</v>
      </c>
      <c r="U65" s="58" t="n">
        <v>30.7398</v>
      </c>
      <c r="V65" s="58" t="n">
        <v>35.3274</v>
      </c>
      <c r="W65" s="58" t="n">
        <v>35.8935</v>
      </c>
      <c r="X65" s="58" t="n">
        <v>2077.47</v>
      </c>
      <c r="Y65" s="87" t="n">
        <v>3.69</v>
      </c>
      <c r="Z65" s="58" t="n">
        <f aca="false">X65/3600</f>
        <v>0.577075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151.2128</v>
      </c>
      <c r="I66" s="70" t="n">
        <f aca="false">V66</f>
        <v>33.1084</v>
      </c>
      <c r="J66" s="70" t="n">
        <f aca="false">T66</f>
        <v>151.2128</v>
      </c>
      <c r="K66" s="70" t="n">
        <f aca="false">W66</f>
        <v>33.5992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784.35</v>
      </c>
      <c r="Q66" s="64" t="n">
        <v>2.698</v>
      </c>
      <c r="R66" s="64" t="n">
        <f aca="false">P66/3600</f>
        <v>0.495652777777778</v>
      </c>
      <c r="S66" s="62"/>
      <c r="T66" s="64" t="n">
        <v>151.2128</v>
      </c>
      <c r="U66" s="64" t="n">
        <v>27.6682</v>
      </c>
      <c r="V66" s="64" t="n">
        <v>33.1084</v>
      </c>
      <c r="W66" s="64" t="n">
        <v>33.5992</v>
      </c>
      <c r="X66" s="64" t="n">
        <v>1795.25</v>
      </c>
      <c r="Y66" s="64" t="n">
        <v>2.787</v>
      </c>
      <c r="Z66" s="64" t="n">
        <f aca="false">X66/3600</f>
        <v>0.498680555555556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1373.976</v>
      </c>
      <c r="I67" s="66" t="n">
        <f aca="false">V67</f>
        <v>41.1922</v>
      </c>
      <c r="J67" s="66" t="n">
        <f aca="false">T67</f>
        <v>1373.976</v>
      </c>
      <c r="K67" s="66" t="n">
        <f aca="false">W67</f>
        <v>42.21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788.08</v>
      </c>
      <c r="Q67" s="87" t="n">
        <v>4.742</v>
      </c>
      <c r="R67" s="65" t="n">
        <f aca="false">P67/3600</f>
        <v>0.496688888888889</v>
      </c>
      <c r="S67" s="67"/>
      <c r="T67" s="65" t="n">
        <v>1373.976</v>
      </c>
      <c r="U67" s="65" t="n">
        <v>40.022</v>
      </c>
      <c r="V67" s="65" t="n">
        <v>41.1922</v>
      </c>
      <c r="W67" s="65" t="n">
        <v>42.21</v>
      </c>
      <c r="X67" s="65" t="n">
        <v>1895.38</v>
      </c>
      <c r="Y67" s="87" t="n">
        <v>5.026</v>
      </c>
      <c r="Z67" s="65" t="n">
        <f aca="false">X67/3600</f>
        <v>0.52649444444444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658.2312</v>
      </c>
      <c r="I68" s="57" t="n">
        <f aca="false">V68</f>
        <v>38.219</v>
      </c>
      <c r="J68" s="57" t="n">
        <f aca="false">T68</f>
        <v>658.2312</v>
      </c>
      <c r="K68" s="57" t="n">
        <f aca="false">W68</f>
        <v>39.3239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498.13</v>
      </c>
      <c r="Q68" s="87" t="n">
        <v>3.712</v>
      </c>
      <c r="R68" s="58" t="n">
        <f aca="false">P68/3600</f>
        <v>0.416147222222222</v>
      </c>
      <c r="S68" s="59"/>
      <c r="T68" s="58" t="n">
        <v>658.2312</v>
      </c>
      <c r="U68" s="58" t="n">
        <v>35.8588</v>
      </c>
      <c r="V68" s="58" t="n">
        <v>38.219</v>
      </c>
      <c r="W68" s="58" t="n">
        <v>39.3239</v>
      </c>
      <c r="X68" s="58" t="n">
        <v>1326.53</v>
      </c>
      <c r="Y68" s="87" t="n">
        <v>3.78</v>
      </c>
      <c r="Z68" s="58" t="n">
        <f aca="false">X68/3600</f>
        <v>0.368480555555556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308.2696</v>
      </c>
      <c r="I69" s="57" t="n">
        <f aca="false">V69</f>
        <v>35.8022</v>
      </c>
      <c r="J69" s="57" t="n">
        <f aca="false">T69</f>
        <v>308.2696</v>
      </c>
      <c r="K69" s="57" t="n">
        <f aca="false">W69</f>
        <v>36.8575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294.41</v>
      </c>
      <c r="Q69" s="87" t="n">
        <v>2.808</v>
      </c>
      <c r="R69" s="58" t="n">
        <f aca="false">P69/3600</f>
        <v>0.359558333333333</v>
      </c>
      <c r="S69" s="59"/>
      <c r="T69" s="58" t="n">
        <v>308.2696</v>
      </c>
      <c r="U69" s="58" t="n">
        <v>32.2203</v>
      </c>
      <c r="V69" s="58" t="n">
        <v>35.8022</v>
      </c>
      <c r="W69" s="58" t="n">
        <v>36.8575</v>
      </c>
      <c r="X69" s="58" t="n">
        <v>1155.43</v>
      </c>
      <c r="Y69" s="87" t="n">
        <v>3.024</v>
      </c>
      <c r="Z69" s="58" t="n">
        <f aca="false">X69/3600</f>
        <v>0.320952777777778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143.4016</v>
      </c>
      <c r="I70" s="71" t="n">
        <f aca="false">V70</f>
        <v>33.4328</v>
      </c>
      <c r="J70" s="71" t="n">
        <f aca="false">T70</f>
        <v>143.4016</v>
      </c>
      <c r="K70" s="71" t="n">
        <f aca="false">W70</f>
        <v>34.2769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1190.79</v>
      </c>
      <c r="Q70" s="64" t="n">
        <v>2.152</v>
      </c>
      <c r="R70" s="64" t="n">
        <f aca="false">P70/3600</f>
        <v>0.330775</v>
      </c>
      <c r="S70" s="62"/>
      <c r="T70" s="64" t="n">
        <v>143.4016</v>
      </c>
      <c r="U70" s="64" t="n">
        <v>29.3463</v>
      </c>
      <c r="V70" s="64" t="n">
        <v>33.4328</v>
      </c>
      <c r="W70" s="64" t="n">
        <v>34.2769</v>
      </c>
      <c r="X70" s="64" t="n">
        <v>1072.75</v>
      </c>
      <c r="Y70" s="64" t="n">
        <v>2.243</v>
      </c>
      <c r="Z70" s="64" t="n">
        <f aca="false">X70/3600</f>
        <v>0.297986111111111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2017.6592</v>
      </c>
      <c r="I71" s="68" t="n">
        <f aca="false">V71</f>
        <v>46.8576</v>
      </c>
      <c r="J71" s="68" t="n">
        <f aca="false">T71</f>
        <v>2017.6592</v>
      </c>
      <c r="K71" s="68" t="n">
        <f aca="false">W71</f>
        <v>47.7916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9025.04</v>
      </c>
      <c r="Q71" s="87" t="n">
        <v>34.788</v>
      </c>
      <c r="R71" s="65" t="n">
        <f aca="false">P71/3600</f>
        <v>5.28473333333333</v>
      </c>
      <c r="S71" s="67"/>
      <c r="T71" s="65" t="n">
        <v>2017.6592</v>
      </c>
      <c r="U71" s="65" t="n">
        <v>43.6165</v>
      </c>
      <c r="V71" s="65" t="n">
        <v>46.8576</v>
      </c>
      <c r="W71" s="65" t="n">
        <v>47.7916</v>
      </c>
      <c r="X71" s="65" t="n">
        <v>16963.87</v>
      </c>
      <c r="Y71" s="87" t="n">
        <v>35.241</v>
      </c>
      <c r="Z71" s="65" t="n">
        <f aca="false">X71/3600</f>
        <v>4.7121861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750.984</v>
      </c>
      <c r="I72" s="69" t="n">
        <f aca="false">V72</f>
        <v>45.4809</v>
      </c>
      <c r="J72" s="69" t="n">
        <f aca="false">T72</f>
        <v>750.984</v>
      </c>
      <c r="K72" s="69" t="n">
        <f aca="false">W72</f>
        <v>46.0403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8006.68</v>
      </c>
      <c r="Q72" s="87" t="n">
        <v>25.896</v>
      </c>
      <c r="R72" s="58" t="n">
        <f aca="false">P72/3600</f>
        <v>5.00185555555556</v>
      </c>
      <c r="S72" s="59"/>
      <c r="T72" s="58" t="n">
        <v>750.984</v>
      </c>
      <c r="U72" s="58" t="n">
        <v>41.3322</v>
      </c>
      <c r="V72" s="58" t="n">
        <v>45.4809</v>
      </c>
      <c r="W72" s="58" t="n">
        <v>46.0403</v>
      </c>
      <c r="X72" s="58" t="n">
        <v>15999.17</v>
      </c>
      <c r="Y72" s="87" t="n">
        <v>25.99</v>
      </c>
      <c r="Z72" s="58" t="n">
        <f aca="false">X72/3600</f>
        <v>4.44421388888889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360.216</v>
      </c>
      <c r="I73" s="69" t="n">
        <f aca="false">V73</f>
        <v>43.762</v>
      </c>
      <c r="J73" s="69" t="n">
        <f aca="false">T73</f>
        <v>360.216</v>
      </c>
      <c r="K73" s="69" t="n">
        <f aca="false">W73</f>
        <v>44.0249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7462.01</v>
      </c>
      <c r="Q73" s="87" t="n">
        <v>21.871</v>
      </c>
      <c r="R73" s="58" t="n">
        <f aca="false">P73/3600</f>
        <v>4.85055833333333</v>
      </c>
      <c r="S73" s="59"/>
      <c r="T73" s="58" t="n">
        <v>360.216</v>
      </c>
      <c r="U73" s="58" t="n">
        <v>38.7754</v>
      </c>
      <c r="V73" s="58" t="n">
        <v>43.762</v>
      </c>
      <c r="W73" s="58" t="n">
        <v>44.0249</v>
      </c>
      <c r="X73" s="58" t="n">
        <v>18262.3</v>
      </c>
      <c r="Y73" s="87" t="n">
        <v>21.699</v>
      </c>
      <c r="Z73" s="58" t="n">
        <f aca="false">X73/3600</f>
        <v>5.07286111111111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188.4592</v>
      </c>
      <c r="I74" s="70" t="n">
        <f aca="false">V74</f>
        <v>41.6058</v>
      </c>
      <c r="J74" s="70" t="n">
        <f aca="false">T74</f>
        <v>188.4592</v>
      </c>
      <c r="K74" s="70" t="n">
        <f aca="false">W74</f>
        <v>41.8136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7265.53</v>
      </c>
      <c r="Q74" s="64" t="n">
        <v>19.453</v>
      </c>
      <c r="R74" s="64" t="n">
        <f aca="false">P74/3600</f>
        <v>4.79598055555556</v>
      </c>
      <c r="S74" s="62"/>
      <c r="T74" s="64" t="n">
        <v>188.4592</v>
      </c>
      <c r="U74" s="64" t="n">
        <v>35.9251</v>
      </c>
      <c r="V74" s="64" t="n">
        <v>41.6058</v>
      </c>
      <c r="W74" s="64" t="n">
        <v>41.8136</v>
      </c>
      <c r="X74" s="64" t="n">
        <v>17992.27</v>
      </c>
      <c r="Y74" s="64" t="n">
        <v>19.422</v>
      </c>
      <c r="Z74" s="64" t="n">
        <f aca="false">X74/3600</f>
        <v>4.99785277777778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2626.3016</v>
      </c>
      <c r="I75" s="66" t="n">
        <f aca="false">V75</f>
        <v>48.4352</v>
      </c>
      <c r="J75" s="66" t="n">
        <f aca="false">T75</f>
        <v>2626.3016</v>
      </c>
      <c r="K75" s="66" t="n">
        <f aca="false">W75</f>
        <v>47.8479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9570.35</v>
      </c>
      <c r="Q75" s="87" t="n">
        <v>34.788</v>
      </c>
      <c r="R75" s="65" t="n">
        <f aca="false">P75/3600</f>
        <v>5.43620833333333</v>
      </c>
      <c r="S75" s="67"/>
      <c r="T75" s="65" t="n">
        <v>2626.3016</v>
      </c>
      <c r="U75" s="65" t="n">
        <v>43.4758</v>
      </c>
      <c r="V75" s="65" t="n">
        <v>48.4352</v>
      </c>
      <c r="W75" s="65" t="n">
        <v>47.8479</v>
      </c>
      <c r="X75" s="65" t="n">
        <v>20289.26</v>
      </c>
      <c r="Y75" s="87" t="n">
        <v>35.053</v>
      </c>
      <c r="Z75" s="65" t="n">
        <f aca="false">X75/3600</f>
        <v>5.63590555555556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899.6168</v>
      </c>
      <c r="I76" s="57" t="n">
        <f aca="false">V76</f>
        <v>46.9677</v>
      </c>
      <c r="J76" s="57" t="n">
        <f aca="false">T76</f>
        <v>899.6168</v>
      </c>
      <c r="K76" s="57" t="n">
        <f aca="false">W76</f>
        <v>45.8489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8759.25</v>
      </c>
      <c r="Q76" s="87" t="n">
        <v>27.128</v>
      </c>
      <c r="R76" s="58" t="n">
        <f aca="false">P76/3600</f>
        <v>5.21090277777778</v>
      </c>
      <c r="S76" s="59"/>
      <c r="T76" s="58" t="n">
        <v>899.6168</v>
      </c>
      <c r="U76" s="58" t="n">
        <v>41.1222</v>
      </c>
      <c r="V76" s="58" t="n">
        <v>46.9677</v>
      </c>
      <c r="W76" s="58" t="n">
        <v>45.8489</v>
      </c>
      <c r="X76" s="58" t="n">
        <v>19043.12</v>
      </c>
      <c r="Y76" s="87" t="n">
        <v>27.128</v>
      </c>
      <c r="Z76" s="58" t="n">
        <f aca="false">X76/3600</f>
        <v>5.28975555555556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425.36</v>
      </c>
      <c r="I77" s="57" t="n">
        <f aca="false">V77</f>
        <v>45.4856</v>
      </c>
      <c r="J77" s="57" t="n">
        <f aca="false">T77</f>
        <v>425.36</v>
      </c>
      <c r="K77" s="57" t="n">
        <f aca="false">W77</f>
        <v>43.6668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8345.68</v>
      </c>
      <c r="Q77" s="87" t="n">
        <v>23.181</v>
      </c>
      <c r="R77" s="58" t="n">
        <f aca="false">P77/3600</f>
        <v>5.09602222222222</v>
      </c>
      <c r="S77" s="59"/>
      <c r="T77" s="58" t="n">
        <v>425.36</v>
      </c>
      <c r="U77" s="58" t="n">
        <v>38.519</v>
      </c>
      <c r="V77" s="58" t="n">
        <v>45.4856</v>
      </c>
      <c r="W77" s="58" t="n">
        <v>43.6668</v>
      </c>
      <c r="X77" s="58" t="n">
        <v>18430.51</v>
      </c>
      <c r="Y77" s="87" t="n">
        <v>22.994</v>
      </c>
      <c r="Z77" s="58" t="n">
        <f aca="false">X77/3600</f>
        <v>5.11958611111111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223.5592</v>
      </c>
      <c r="I78" s="63" t="n">
        <f aca="false">V78</f>
        <v>43.075</v>
      </c>
      <c r="J78" s="63" t="n">
        <f aca="false">T78</f>
        <v>223.5592</v>
      </c>
      <c r="K78" s="63" t="n">
        <f aca="false">W78</f>
        <v>41.1666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7663.33</v>
      </c>
      <c r="Q78" s="64" t="n">
        <v>20.202</v>
      </c>
      <c r="R78" s="64" t="n">
        <f aca="false">P78/3600</f>
        <v>4.90648055555556</v>
      </c>
      <c r="S78" s="62"/>
      <c r="T78" s="64" t="n">
        <v>223.5592</v>
      </c>
      <c r="U78" s="64" t="n">
        <v>35.5197</v>
      </c>
      <c r="V78" s="64" t="n">
        <v>43.075</v>
      </c>
      <c r="W78" s="64" t="n">
        <v>41.1666</v>
      </c>
      <c r="X78" s="64" t="n">
        <v>17446.69</v>
      </c>
      <c r="Y78" s="64" t="n">
        <v>20.326</v>
      </c>
      <c r="Z78" s="64" t="n">
        <f aca="false">X78/3600</f>
        <v>4.84630277777778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2224.228</v>
      </c>
      <c r="I79" s="66" t="n">
        <f aca="false">V79</f>
        <v>48.1089</v>
      </c>
      <c r="J79" s="66" t="n">
        <f aca="false">T79</f>
        <v>2224.228</v>
      </c>
      <c r="K79" s="66" t="n">
        <f aca="false">W79</f>
        <v>48.2419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20062.4</v>
      </c>
      <c r="Q79" s="87" t="n">
        <v>33.384</v>
      </c>
      <c r="R79" s="65" t="n">
        <f aca="false">P79/3600</f>
        <v>5.57288888888889</v>
      </c>
      <c r="S79" s="67"/>
      <c r="T79" s="65" t="n">
        <v>2224.228</v>
      </c>
      <c r="U79" s="65" t="n">
        <v>43.3595</v>
      </c>
      <c r="V79" s="65" t="n">
        <v>48.1089</v>
      </c>
      <c r="W79" s="65" t="n">
        <v>48.2419</v>
      </c>
      <c r="X79" s="65" t="n">
        <v>20100.46</v>
      </c>
      <c r="Y79" s="87" t="n">
        <v>33.821</v>
      </c>
      <c r="Z79" s="65" t="n">
        <f aca="false">X79/3600</f>
        <v>5.58346111111111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749.5984</v>
      </c>
      <c r="I80" s="57" t="n">
        <f aca="false">V80</f>
        <v>46.1951</v>
      </c>
      <c r="J80" s="57" t="n">
        <f aca="false">T80</f>
        <v>749.5984</v>
      </c>
      <c r="K80" s="57" t="n">
        <f aca="false">W80</f>
        <v>46.1867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8491.58</v>
      </c>
      <c r="Q80" s="87" t="n">
        <v>26.005</v>
      </c>
      <c r="R80" s="58" t="n">
        <f aca="false">P80/3600</f>
        <v>5.13655</v>
      </c>
      <c r="S80" s="59"/>
      <c r="T80" s="58" t="n">
        <v>749.5984</v>
      </c>
      <c r="U80" s="58" t="n">
        <v>40.9201</v>
      </c>
      <c r="V80" s="58" t="n">
        <v>46.1951</v>
      </c>
      <c r="W80" s="58" t="n">
        <v>46.1867</v>
      </c>
      <c r="X80" s="58" t="n">
        <v>18173.4</v>
      </c>
      <c r="Y80" s="87" t="n">
        <v>26.239</v>
      </c>
      <c r="Z80" s="58" t="n">
        <f aca="false">X80/3600</f>
        <v>5.04816666666667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333.2984</v>
      </c>
      <c r="I81" s="57" t="n">
        <f aca="false">V81</f>
        <v>44.1055</v>
      </c>
      <c r="J81" s="57" t="n">
        <f aca="false">T81</f>
        <v>333.2984</v>
      </c>
      <c r="K81" s="57" t="n">
        <f aca="false">W81</f>
        <v>43.9592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8366.32</v>
      </c>
      <c r="Q81" s="87" t="n">
        <v>22.152</v>
      </c>
      <c r="R81" s="58" t="n">
        <f aca="false">P81/3600</f>
        <v>5.10175555555556</v>
      </c>
      <c r="S81" s="59"/>
      <c r="T81" s="58" t="n">
        <v>333.2984</v>
      </c>
      <c r="U81" s="58" t="n">
        <v>38.3051</v>
      </c>
      <c r="V81" s="58" t="n">
        <v>44.1055</v>
      </c>
      <c r="W81" s="58" t="n">
        <v>43.9592</v>
      </c>
      <c r="X81" s="58" t="n">
        <v>17576.59</v>
      </c>
      <c r="Y81" s="87" t="n">
        <v>22.027</v>
      </c>
      <c r="Z81" s="58" t="n">
        <f aca="false">X81/3600</f>
        <v>4.88238611111111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167.8728</v>
      </c>
      <c r="I82" s="71" t="n">
        <f aca="false">V82</f>
        <v>41.7125</v>
      </c>
      <c r="J82" s="71" t="n">
        <f aca="false">T82</f>
        <v>167.8728</v>
      </c>
      <c r="K82" s="71" t="n">
        <f aca="false">W82</f>
        <v>41.467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5148.26</v>
      </c>
      <c r="Q82" s="64" t="n">
        <v>19.266</v>
      </c>
      <c r="R82" s="64" t="n">
        <f aca="false">P82/3600</f>
        <v>4.20785</v>
      </c>
      <c r="S82" s="62"/>
      <c r="T82" s="64" t="n">
        <v>167.8728</v>
      </c>
      <c r="U82" s="64" t="n">
        <v>35.5613</v>
      </c>
      <c r="V82" s="64" t="n">
        <v>41.7125</v>
      </c>
      <c r="W82" s="64" t="n">
        <v>41.467</v>
      </c>
      <c r="X82" s="64" t="n">
        <v>18626.31</v>
      </c>
      <c r="Y82" s="64" t="n">
        <v>19.531</v>
      </c>
      <c r="Z82" s="64" t="n">
        <f aca="false">X82/3600</f>
        <v>5.173975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9.3510719714212</v>
      </c>
      <c r="R89" s="76" t="n">
        <f aca="false">GEOMEAN(R19:R82)</f>
        <v>2.82772513404236</v>
      </c>
      <c r="S89" s="76"/>
      <c r="T89" s="76"/>
      <c r="U89" s="76"/>
      <c r="V89" s="76"/>
      <c r="W89" s="76"/>
      <c r="X89" s="76"/>
      <c r="Y89" s="76" t="n">
        <f aca="false">GEOMEAN(Y19:Y82)</f>
        <v>19.909505181463</v>
      </c>
      <c r="Z89" s="76" t="n">
        <f aca="false">GEOMEAN(Z19:Z82)</f>
        <v>2.86390540285881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2885799871276</v>
      </c>
      <c r="Z90" s="86" t="n">
        <f aca="false">Z89/R89</f>
        <v>1.01279483227732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9063</v>
      </c>
      <c r="R91" s="75" t="n">
        <f aca="false">SUM(R19:R82)</f>
        <v>301.393358333333</v>
      </c>
      <c r="X91" s="75"/>
      <c r="Y91" s="75" t="n">
        <f aca="false">SUM(Y19:Y82)/3600</f>
        <v>0.5996</v>
      </c>
      <c r="Z91" s="75" t="n">
        <f aca="false">SUM(Z19:Z82)</f>
        <v>304.7961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737.3504</v>
      </c>
      <c r="E19" s="57" t="n">
        <f aca="false">N19</f>
        <v>43.1705</v>
      </c>
      <c r="F19" s="57" t="n">
        <f aca="false">L19</f>
        <v>5737.3504</v>
      </c>
      <c r="G19" s="57" t="n">
        <f aca="false">O19</f>
        <v>44.6587</v>
      </c>
      <c r="H19" s="57" t="n">
        <f aca="false">T19</f>
        <v>5714.3384</v>
      </c>
      <c r="I19" s="57" t="n">
        <f aca="false">V19</f>
        <v>43.1743</v>
      </c>
      <c r="J19" s="57" t="n">
        <f aca="false">T19</f>
        <v>5714.3384</v>
      </c>
      <c r="K19" s="57" t="n">
        <f aca="false">W19</f>
        <v>44.6648</v>
      </c>
      <c r="L19" s="58" t="n">
        <v>5737.3504</v>
      </c>
      <c r="M19" s="58" t="n">
        <v>41.5651</v>
      </c>
      <c r="N19" s="58" t="n">
        <v>43.1705</v>
      </c>
      <c r="O19" s="58" t="n">
        <v>44.6587</v>
      </c>
      <c r="P19" s="58" t="n">
        <v>17777.9</v>
      </c>
      <c r="Q19" s="87" t="n">
        <v>33.118</v>
      </c>
      <c r="R19" s="58" t="n">
        <f aca="false">P19/3600</f>
        <v>4.93830555555556</v>
      </c>
      <c r="S19" s="59"/>
      <c r="T19" s="58" t="n">
        <v>5714.3384</v>
      </c>
      <c r="U19" s="58" t="n">
        <v>41.5676</v>
      </c>
      <c r="V19" s="58" t="n">
        <v>43.1743</v>
      </c>
      <c r="W19" s="58" t="n">
        <v>44.6648</v>
      </c>
      <c r="X19" s="58" t="n">
        <v>18060</v>
      </c>
      <c r="Y19" s="87" t="n">
        <v>34.45974</v>
      </c>
      <c r="Z19" s="58" t="n">
        <f aca="false">X19/3600</f>
        <v>5.0166666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54.0552</v>
      </c>
      <c r="E20" s="57" t="n">
        <f aca="false">N20</f>
        <v>41.6393</v>
      </c>
      <c r="F20" s="57" t="n">
        <f aca="false">L20</f>
        <v>2654.0552</v>
      </c>
      <c r="G20" s="57" t="n">
        <f aca="false">O20</f>
        <v>42.8268</v>
      </c>
      <c r="H20" s="57" t="n">
        <f aca="false">T20</f>
        <v>2643.2936</v>
      </c>
      <c r="I20" s="57" t="n">
        <f aca="false">V20</f>
        <v>41.6518</v>
      </c>
      <c r="J20" s="57" t="n">
        <f aca="false">T20</f>
        <v>2643.2936</v>
      </c>
      <c r="K20" s="57" t="n">
        <f aca="false">W20</f>
        <v>42.8185</v>
      </c>
      <c r="L20" s="58" t="n">
        <v>2654.0552</v>
      </c>
      <c r="M20" s="58" t="n">
        <v>39.5063</v>
      </c>
      <c r="N20" s="58" t="n">
        <v>41.6393</v>
      </c>
      <c r="O20" s="58" t="n">
        <v>42.8268</v>
      </c>
      <c r="P20" s="58" t="n">
        <v>16674.81</v>
      </c>
      <c r="Q20" s="87" t="n">
        <v>28.079</v>
      </c>
      <c r="R20" s="58" t="n">
        <f aca="false">P20/3600</f>
        <v>4.63189166666667</v>
      </c>
      <c r="S20" s="59"/>
      <c r="T20" s="58" t="n">
        <v>2643.2936</v>
      </c>
      <c r="U20" s="58" t="n">
        <v>39.5072</v>
      </c>
      <c r="V20" s="58" t="n">
        <v>41.6518</v>
      </c>
      <c r="W20" s="58" t="n">
        <v>42.8185</v>
      </c>
      <c r="X20" s="58" t="n">
        <v>16947.56</v>
      </c>
      <c r="Y20" s="87" t="n">
        <v>28.94038</v>
      </c>
      <c r="Z20" s="58" t="n">
        <f aca="false">X20/3600</f>
        <v>4.70765555555556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66.8376</v>
      </c>
      <c r="E21" s="57" t="n">
        <f aca="false">N21</f>
        <v>40.2917</v>
      </c>
      <c r="F21" s="57" t="n">
        <f aca="false">L21</f>
        <v>1266.8376</v>
      </c>
      <c r="G21" s="57" t="n">
        <f aca="false">O21</f>
        <v>41.4378</v>
      </c>
      <c r="H21" s="57" t="n">
        <f aca="false">T21</f>
        <v>1263.0912</v>
      </c>
      <c r="I21" s="57" t="n">
        <f aca="false">V21</f>
        <v>40.2878</v>
      </c>
      <c r="J21" s="57" t="n">
        <f aca="false">T21</f>
        <v>1263.0912</v>
      </c>
      <c r="K21" s="57" t="n">
        <f aca="false">W21</f>
        <v>41.4389</v>
      </c>
      <c r="L21" s="58" t="n">
        <v>1266.8376</v>
      </c>
      <c r="M21" s="58" t="n">
        <v>37.017</v>
      </c>
      <c r="N21" s="58" t="n">
        <v>40.2917</v>
      </c>
      <c r="O21" s="58" t="n">
        <v>41.4378</v>
      </c>
      <c r="P21" s="58" t="n">
        <v>15923.13</v>
      </c>
      <c r="Q21" s="87" t="n">
        <v>24.71</v>
      </c>
      <c r="R21" s="58" t="n">
        <f aca="false">P21/3600</f>
        <v>4.42309166666667</v>
      </c>
      <c r="S21" s="59"/>
      <c r="T21" s="58" t="n">
        <v>1263.0912</v>
      </c>
      <c r="U21" s="58" t="n">
        <v>37.0185</v>
      </c>
      <c r="V21" s="58" t="n">
        <v>40.2878</v>
      </c>
      <c r="W21" s="58" t="n">
        <v>41.4389</v>
      </c>
      <c r="X21" s="58" t="n">
        <v>15542.16</v>
      </c>
      <c r="Y21" s="87" t="n">
        <v>25.25558</v>
      </c>
      <c r="Z21" s="58" t="n">
        <f aca="false">X21/3600</f>
        <v>4.31726666666667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4.1912</v>
      </c>
      <c r="E22" s="63" t="n">
        <f aca="false">N22</f>
        <v>39.1448</v>
      </c>
      <c r="F22" s="63" t="n">
        <f aca="false">L22</f>
        <v>614.1912</v>
      </c>
      <c r="G22" s="63" t="n">
        <f aca="false">O22</f>
        <v>40.4833</v>
      </c>
      <c r="H22" s="63" t="n">
        <f aca="false">T22</f>
        <v>613.008</v>
      </c>
      <c r="I22" s="63" t="n">
        <f aca="false">V22</f>
        <v>39.1614</v>
      </c>
      <c r="J22" s="63" t="n">
        <f aca="false">T22</f>
        <v>613.008</v>
      </c>
      <c r="K22" s="63" t="n">
        <f aca="false">W22</f>
        <v>40.4828</v>
      </c>
      <c r="L22" s="64" t="n">
        <v>614.1912</v>
      </c>
      <c r="M22" s="64" t="n">
        <v>34.4797</v>
      </c>
      <c r="N22" s="64" t="n">
        <v>39.1448</v>
      </c>
      <c r="O22" s="64" t="n">
        <v>40.4833</v>
      </c>
      <c r="P22" s="64" t="n">
        <v>15035.79</v>
      </c>
      <c r="Q22" s="64" t="n">
        <v>22.806</v>
      </c>
      <c r="R22" s="64" t="n">
        <f aca="false">P22/3600</f>
        <v>4.17660833333333</v>
      </c>
      <c r="S22" s="62"/>
      <c r="T22" s="64" t="n">
        <v>613.008</v>
      </c>
      <c r="U22" s="64" t="n">
        <v>34.4859</v>
      </c>
      <c r="V22" s="64" t="n">
        <v>39.1614</v>
      </c>
      <c r="W22" s="64" t="n">
        <v>40.4828</v>
      </c>
      <c r="X22" s="64" t="n">
        <v>15159.56</v>
      </c>
      <c r="Y22" s="64" t="n">
        <v>23.10056</v>
      </c>
      <c r="Z22" s="64" t="n">
        <f aca="false">X22/3600</f>
        <v>4.21098888888889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624.4848</v>
      </c>
      <c r="E23" s="66" t="n">
        <f aca="false">N23</f>
        <v>41.9039</v>
      </c>
      <c r="F23" s="66" t="n">
        <f aca="false">L23</f>
        <v>8624.4848</v>
      </c>
      <c r="G23" s="66" t="n">
        <f aca="false">O23</f>
        <v>43.0024</v>
      </c>
      <c r="H23" s="66" t="n">
        <f aca="false">T23</f>
        <v>8593.2984</v>
      </c>
      <c r="I23" s="66" t="n">
        <f aca="false">V23</f>
        <v>41.9104</v>
      </c>
      <c r="J23" s="66" t="n">
        <f aca="false">T23</f>
        <v>8593.2984</v>
      </c>
      <c r="K23" s="66" t="n">
        <f aca="false">W23</f>
        <v>43.0042</v>
      </c>
      <c r="L23" s="65" t="n">
        <v>8624.4848</v>
      </c>
      <c r="M23" s="65" t="n">
        <v>39.7722</v>
      </c>
      <c r="N23" s="65" t="n">
        <v>41.9039</v>
      </c>
      <c r="O23" s="65" t="n">
        <v>43.0024</v>
      </c>
      <c r="P23" s="65" t="n">
        <v>17532.74</v>
      </c>
      <c r="Q23" s="87" t="n">
        <v>35.037</v>
      </c>
      <c r="R23" s="65" t="n">
        <f aca="false">P23/3600</f>
        <v>4.87020555555556</v>
      </c>
      <c r="S23" s="67"/>
      <c r="T23" s="65" t="n">
        <v>8593.2984</v>
      </c>
      <c r="U23" s="65" t="n">
        <v>39.7766</v>
      </c>
      <c r="V23" s="65" t="n">
        <v>41.9104</v>
      </c>
      <c r="W23" s="65" t="n">
        <v>43.0042</v>
      </c>
      <c r="X23" s="65" t="n">
        <v>15630.32</v>
      </c>
      <c r="Y23" s="87" t="n">
        <v>36.83134</v>
      </c>
      <c r="Z23" s="65" t="n">
        <f aca="false">X23/3600</f>
        <v>4.3417555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94.112</v>
      </c>
      <c r="E24" s="57" t="n">
        <f aca="false">N24</f>
        <v>39.8649</v>
      </c>
      <c r="F24" s="57" t="n">
        <f aca="false">L24</f>
        <v>3494.112</v>
      </c>
      <c r="G24" s="57" t="n">
        <f aca="false">O24</f>
        <v>40.8248</v>
      </c>
      <c r="H24" s="57" t="n">
        <f aca="false">T24</f>
        <v>3478.5296</v>
      </c>
      <c r="I24" s="57" t="n">
        <f aca="false">V24</f>
        <v>39.8685</v>
      </c>
      <c r="J24" s="57" t="n">
        <f aca="false">T24</f>
        <v>3478.5296</v>
      </c>
      <c r="K24" s="57" t="n">
        <f aca="false">W24</f>
        <v>40.8333</v>
      </c>
      <c r="L24" s="58" t="n">
        <v>3494.112</v>
      </c>
      <c r="M24" s="58" t="n">
        <v>36.8572</v>
      </c>
      <c r="N24" s="58" t="n">
        <v>39.8649</v>
      </c>
      <c r="O24" s="58" t="n">
        <v>40.8248</v>
      </c>
      <c r="P24" s="58" t="n">
        <v>15857.12</v>
      </c>
      <c r="Q24" s="87" t="n">
        <v>27.642</v>
      </c>
      <c r="R24" s="58" t="n">
        <f aca="false">P24/3600</f>
        <v>4.40475555555556</v>
      </c>
      <c r="S24" s="59"/>
      <c r="T24" s="58" t="n">
        <v>3478.5296</v>
      </c>
      <c r="U24" s="58" t="n">
        <v>36.864</v>
      </c>
      <c r="V24" s="58" t="n">
        <v>39.8685</v>
      </c>
      <c r="W24" s="58" t="n">
        <v>40.8333</v>
      </c>
      <c r="X24" s="58" t="n">
        <v>15786.86</v>
      </c>
      <c r="Y24" s="87" t="n">
        <v>28.69734</v>
      </c>
      <c r="Z24" s="58" t="n">
        <f aca="false">X24/3600</f>
        <v>4.38523888888889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75.7576</v>
      </c>
      <c r="E25" s="57" t="n">
        <f aca="false">N25</f>
        <v>38.0406</v>
      </c>
      <c r="F25" s="57" t="n">
        <f aca="false">L25</f>
        <v>1475.7576</v>
      </c>
      <c r="G25" s="57" t="n">
        <f aca="false">O25</f>
        <v>39.2767</v>
      </c>
      <c r="H25" s="57" t="n">
        <f aca="false">T25</f>
        <v>1470.2824</v>
      </c>
      <c r="I25" s="57" t="n">
        <f aca="false">V25</f>
        <v>38.05</v>
      </c>
      <c r="J25" s="57" t="n">
        <f aca="false">T25</f>
        <v>1470.2824</v>
      </c>
      <c r="K25" s="57" t="n">
        <f aca="false">W25</f>
        <v>39.2775</v>
      </c>
      <c r="L25" s="58" t="n">
        <v>1475.7576</v>
      </c>
      <c r="M25" s="58" t="n">
        <v>34.0822</v>
      </c>
      <c r="N25" s="58" t="n">
        <v>38.0406</v>
      </c>
      <c r="O25" s="58" t="n">
        <v>39.2767</v>
      </c>
      <c r="P25" s="58" t="n">
        <v>12928.92</v>
      </c>
      <c r="Q25" s="87" t="n">
        <v>23.415</v>
      </c>
      <c r="R25" s="58" t="n">
        <f aca="false">P25/3600</f>
        <v>3.59136666666667</v>
      </c>
      <c r="S25" s="59"/>
      <c r="T25" s="58" t="n">
        <v>1470.2824</v>
      </c>
      <c r="U25" s="58" t="n">
        <v>34.0902</v>
      </c>
      <c r="V25" s="58" t="n">
        <v>38.05</v>
      </c>
      <c r="W25" s="58" t="n">
        <v>39.2775</v>
      </c>
      <c r="X25" s="58" t="n">
        <v>12956.71</v>
      </c>
      <c r="Y25" s="87" t="n">
        <v>23.912</v>
      </c>
      <c r="Z25" s="58" t="n">
        <f aca="false">X25/3600</f>
        <v>3.59908611111111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1296</v>
      </c>
      <c r="E26" s="63" t="n">
        <f aca="false">N26</f>
        <v>36.5242</v>
      </c>
      <c r="F26" s="63" t="n">
        <f aca="false">L26</f>
        <v>629.1296</v>
      </c>
      <c r="G26" s="63" t="n">
        <f aca="false">O26</f>
        <v>38.266</v>
      </c>
      <c r="H26" s="63" t="n">
        <f aca="false">T26</f>
        <v>627.5416</v>
      </c>
      <c r="I26" s="63" t="n">
        <f aca="false">V26</f>
        <v>36.5233</v>
      </c>
      <c r="J26" s="63" t="n">
        <f aca="false">T26</f>
        <v>627.5416</v>
      </c>
      <c r="K26" s="63" t="n">
        <f aca="false">W26</f>
        <v>38.2794</v>
      </c>
      <c r="L26" s="64" t="n">
        <v>629.1296</v>
      </c>
      <c r="M26" s="64" t="n">
        <v>31.513</v>
      </c>
      <c r="N26" s="64" t="n">
        <v>36.5242</v>
      </c>
      <c r="O26" s="64" t="n">
        <v>38.266</v>
      </c>
      <c r="P26" s="64" t="n">
        <v>13975.22</v>
      </c>
      <c r="Q26" s="64" t="n">
        <v>20.825</v>
      </c>
      <c r="R26" s="64" t="n">
        <f aca="false">P26/3600</f>
        <v>3.88200555555556</v>
      </c>
      <c r="S26" s="62"/>
      <c r="T26" s="64" t="n">
        <v>627.5416</v>
      </c>
      <c r="U26" s="64" t="n">
        <v>31.5153</v>
      </c>
      <c r="V26" s="64" t="n">
        <v>36.5233</v>
      </c>
      <c r="W26" s="64" t="n">
        <v>38.2794</v>
      </c>
      <c r="X26" s="64" t="n">
        <v>12458.28</v>
      </c>
      <c r="Y26" s="64" t="n">
        <v>21.2513</v>
      </c>
      <c r="Z26" s="64" t="n">
        <f aca="false">X26/3600</f>
        <v>3.460633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0350.8128</v>
      </c>
      <c r="E27" s="66" t="n">
        <f aca="false">N27</f>
        <v>40.0095</v>
      </c>
      <c r="F27" s="66" t="n">
        <f aca="false">L27</f>
        <v>20350.8128</v>
      </c>
      <c r="G27" s="66" t="n">
        <f aca="false">O27</f>
        <v>43.1591</v>
      </c>
      <c r="H27" s="66" t="n">
        <f aca="false">T27</f>
        <v>20231.6048</v>
      </c>
      <c r="I27" s="66" t="n">
        <f aca="false">V27</f>
        <v>40.0116</v>
      </c>
      <c r="J27" s="66" t="n">
        <f aca="false">T27</f>
        <v>20231.6048</v>
      </c>
      <c r="K27" s="66" t="n">
        <f aca="false">W27</f>
        <v>43.1634</v>
      </c>
      <c r="L27" s="65" t="n">
        <v>20350.8128</v>
      </c>
      <c r="M27" s="65" t="n">
        <v>38.5763</v>
      </c>
      <c r="N27" s="65" t="n">
        <v>40.0095</v>
      </c>
      <c r="O27" s="65" t="n">
        <v>43.1591</v>
      </c>
      <c r="P27" s="65" t="n">
        <v>35942.17</v>
      </c>
      <c r="Q27" s="87" t="n">
        <v>64.833</v>
      </c>
      <c r="R27" s="65" t="n">
        <f aca="false">P27/3600</f>
        <v>9.98393611111111</v>
      </c>
      <c r="S27" s="67"/>
      <c r="T27" s="65" t="n">
        <v>20231.6048</v>
      </c>
      <c r="U27" s="65" t="n">
        <v>38.5783</v>
      </c>
      <c r="V27" s="65" t="n">
        <v>40.0116</v>
      </c>
      <c r="W27" s="65" t="n">
        <v>43.1634</v>
      </c>
      <c r="X27" s="65" t="n">
        <v>36515.35</v>
      </c>
      <c r="Y27" s="87" t="n">
        <v>67.68076</v>
      </c>
      <c r="Z27" s="65" t="n">
        <f aca="false">X27/3600</f>
        <v>10.143152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556.168</v>
      </c>
      <c r="E28" s="57" t="n">
        <f aca="false">N28</f>
        <v>38.8288</v>
      </c>
      <c r="F28" s="57" t="n">
        <f aca="false">L28</f>
        <v>6556.168</v>
      </c>
      <c r="G28" s="57" t="n">
        <f aca="false">O28</f>
        <v>41.2917</v>
      </c>
      <c r="H28" s="57" t="n">
        <f aca="false">T28</f>
        <v>6500.58</v>
      </c>
      <c r="I28" s="57" t="n">
        <f aca="false">V28</f>
        <v>38.8309</v>
      </c>
      <c r="J28" s="57" t="n">
        <f aca="false">T28</f>
        <v>6500.58</v>
      </c>
      <c r="K28" s="57" t="n">
        <f aca="false">W28</f>
        <v>41.2927</v>
      </c>
      <c r="L28" s="58" t="n">
        <v>6556.168</v>
      </c>
      <c r="M28" s="58" t="n">
        <v>36.5802</v>
      </c>
      <c r="N28" s="58" t="n">
        <v>38.8288</v>
      </c>
      <c r="O28" s="58" t="n">
        <v>41.2917</v>
      </c>
      <c r="P28" s="58" t="n">
        <v>32129.81</v>
      </c>
      <c r="Q28" s="87" t="n">
        <v>49.701</v>
      </c>
      <c r="R28" s="58" t="n">
        <f aca="false">P28/3600</f>
        <v>8.92494722222222</v>
      </c>
      <c r="S28" s="59"/>
      <c r="T28" s="58" t="n">
        <v>6500.58</v>
      </c>
      <c r="U28" s="58" t="n">
        <v>36.5863</v>
      </c>
      <c r="V28" s="58" t="n">
        <v>38.8309</v>
      </c>
      <c r="W28" s="58" t="n">
        <v>41.2927</v>
      </c>
      <c r="X28" s="58" t="n">
        <v>27643.94</v>
      </c>
      <c r="Y28" s="87" t="n">
        <v>51.61268</v>
      </c>
      <c r="Z28" s="58" t="n">
        <f aca="false">X28/3600</f>
        <v>7.6788722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47.1664</v>
      </c>
      <c r="E29" s="57" t="n">
        <f aca="false">N29</f>
        <v>37.8352</v>
      </c>
      <c r="F29" s="57" t="n">
        <f aca="false">L29</f>
        <v>2947.1664</v>
      </c>
      <c r="G29" s="57" t="n">
        <f aca="false">O29</f>
        <v>39.5293</v>
      </c>
      <c r="H29" s="57" t="n">
        <f aca="false">T29</f>
        <v>2927.6744</v>
      </c>
      <c r="I29" s="57" t="n">
        <f aca="false">V29</f>
        <v>37.844</v>
      </c>
      <c r="J29" s="57" t="n">
        <f aca="false">T29</f>
        <v>2927.6744</v>
      </c>
      <c r="K29" s="57" t="n">
        <f aca="false">W29</f>
        <v>39.528</v>
      </c>
      <c r="L29" s="58" t="n">
        <v>2947.1664</v>
      </c>
      <c r="M29" s="58" t="n">
        <v>34.423</v>
      </c>
      <c r="N29" s="58" t="n">
        <v>37.8352</v>
      </c>
      <c r="O29" s="58" t="n">
        <v>39.5293</v>
      </c>
      <c r="P29" s="58" t="n">
        <v>29899.44</v>
      </c>
      <c r="Q29" s="87" t="n">
        <v>43.196</v>
      </c>
      <c r="R29" s="58" t="n">
        <f aca="false">P29/3600</f>
        <v>8.3054</v>
      </c>
      <c r="S29" s="59"/>
      <c r="T29" s="58" t="n">
        <v>2927.6744</v>
      </c>
      <c r="U29" s="58" t="n">
        <v>34.4281</v>
      </c>
      <c r="V29" s="58" t="n">
        <v>37.844</v>
      </c>
      <c r="W29" s="58" t="n">
        <v>39.528</v>
      </c>
      <c r="X29" s="58" t="n">
        <v>26094.62</v>
      </c>
      <c r="Y29" s="87" t="n">
        <v>44.5949</v>
      </c>
      <c r="Z29" s="58" t="n">
        <f aca="false">X29/3600</f>
        <v>7.24850555555556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2.8768</v>
      </c>
      <c r="E30" s="63" t="n">
        <f aca="false">N30</f>
        <v>36.749</v>
      </c>
      <c r="F30" s="63" t="n">
        <f aca="false">L30</f>
        <v>1422.8768</v>
      </c>
      <c r="G30" s="63" t="n">
        <f aca="false">O30</f>
        <v>37.7848</v>
      </c>
      <c r="H30" s="63" t="n">
        <f aca="false">T30</f>
        <v>1415.9224</v>
      </c>
      <c r="I30" s="63" t="n">
        <f aca="false">V30</f>
        <v>36.7439</v>
      </c>
      <c r="J30" s="63" t="n">
        <f aca="false">T30</f>
        <v>1415.9224</v>
      </c>
      <c r="K30" s="63" t="n">
        <f aca="false">W30</f>
        <v>37.7832</v>
      </c>
      <c r="L30" s="64" t="n">
        <v>1422.8768</v>
      </c>
      <c r="M30" s="64" t="n">
        <v>32.1361</v>
      </c>
      <c r="N30" s="64" t="n">
        <v>36.749</v>
      </c>
      <c r="O30" s="64" t="n">
        <v>37.7848</v>
      </c>
      <c r="P30" s="64" t="n">
        <v>28706.94</v>
      </c>
      <c r="Q30" s="64" t="n">
        <v>39.062</v>
      </c>
      <c r="R30" s="64" t="n">
        <f aca="false">P30/3600</f>
        <v>7.97415</v>
      </c>
      <c r="S30" s="62"/>
      <c r="T30" s="64" t="n">
        <v>1415.9224</v>
      </c>
      <c r="U30" s="64" t="n">
        <v>32.1429</v>
      </c>
      <c r="V30" s="64" t="n">
        <v>36.7439</v>
      </c>
      <c r="W30" s="64" t="n">
        <v>37.7832</v>
      </c>
      <c r="X30" s="64" t="n">
        <v>28537.51</v>
      </c>
      <c r="Y30" s="64" t="n">
        <v>39.96244</v>
      </c>
      <c r="Z30" s="64" t="n">
        <f aca="false">X30/3600</f>
        <v>7.92708611111111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9.372</v>
      </c>
      <c r="E31" s="68" t="n">
        <f aca="false">N31</f>
        <v>43.5241</v>
      </c>
      <c r="F31" s="68" t="n">
        <f aca="false">L31</f>
        <v>21029.372</v>
      </c>
      <c r="G31" s="68" t="n">
        <f aca="false">O31</f>
        <v>44.7028</v>
      </c>
      <c r="H31" s="68" t="n">
        <f aca="false">T31</f>
        <v>20959.4512</v>
      </c>
      <c r="I31" s="68" t="n">
        <f aca="false">V31</f>
        <v>43.5259</v>
      </c>
      <c r="J31" s="68" t="n">
        <f aca="false">T31</f>
        <v>20959.4512</v>
      </c>
      <c r="K31" s="68" t="n">
        <f aca="false">W31</f>
        <v>44.7059</v>
      </c>
      <c r="L31" s="65" t="n">
        <v>21029.372</v>
      </c>
      <c r="M31" s="65" t="n">
        <v>39.2933</v>
      </c>
      <c r="N31" s="65" t="n">
        <v>43.5241</v>
      </c>
      <c r="O31" s="65" t="n">
        <v>44.7028</v>
      </c>
      <c r="P31" s="65" t="n">
        <v>39884.84</v>
      </c>
      <c r="Q31" s="87" t="n">
        <v>76.017</v>
      </c>
      <c r="R31" s="65" t="n">
        <f aca="false">P31/3600</f>
        <v>11.0791222222222</v>
      </c>
      <c r="S31" s="67"/>
      <c r="T31" s="65" t="n">
        <v>20959.4512</v>
      </c>
      <c r="U31" s="65" t="n">
        <v>39.2938</v>
      </c>
      <c r="V31" s="65" t="n">
        <v>43.5259</v>
      </c>
      <c r="W31" s="65" t="n">
        <v>44.7059</v>
      </c>
      <c r="X31" s="65" t="n">
        <v>40492.04</v>
      </c>
      <c r="Y31" s="87" t="n">
        <v>78.38334</v>
      </c>
      <c r="Z31" s="65" t="n">
        <f aca="false">X31/3600</f>
        <v>11.24778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565.0152</v>
      </c>
      <c r="E32" s="69" t="n">
        <f aca="false">N32</f>
        <v>42.1137</v>
      </c>
      <c r="F32" s="69" t="n">
        <f aca="false">L32</f>
        <v>7565.0152</v>
      </c>
      <c r="G32" s="69" t="n">
        <f aca="false">O32</f>
        <v>42.5958</v>
      </c>
      <c r="H32" s="69" t="n">
        <f aca="false">T32</f>
        <v>7536.032</v>
      </c>
      <c r="I32" s="69" t="n">
        <f aca="false">V32</f>
        <v>42.1182</v>
      </c>
      <c r="J32" s="69" t="n">
        <f aca="false">T32</f>
        <v>7536.032</v>
      </c>
      <c r="K32" s="69" t="n">
        <f aca="false">W32</f>
        <v>42.6032</v>
      </c>
      <c r="L32" s="58" t="n">
        <v>7565.0152</v>
      </c>
      <c r="M32" s="58" t="n">
        <v>37.3811</v>
      </c>
      <c r="N32" s="58" t="n">
        <v>42.1137</v>
      </c>
      <c r="O32" s="58" t="n">
        <v>42.5958</v>
      </c>
      <c r="P32" s="58" t="n">
        <v>36510.65</v>
      </c>
      <c r="Q32" s="87" t="n">
        <v>60.933</v>
      </c>
      <c r="R32" s="58" t="n">
        <f aca="false">P32/3600</f>
        <v>10.1418472222222</v>
      </c>
      <c r="S32" s="59"/>
      <c r="T32" s="58" t="n">
        <v>7536.032</v>
      </c>
      <c r="U32" s="58" t="n">
        <v>37.3826</v>
      </c>
      <c r="V32" s="58" t="n">
        <v>42.1182</v>
      </c>
      <c r="W32" s="58" t="n">
        <v>42.6032</v>
      </c>
      <c r="X32" s="58" t="n">
        <v>36450.62</v>
      </c>
      <c r="Y32" s="87" t="n">
        <v>62.46814</v>
      </c>
      <c r="Z32" s="58" t="n">
        <f aca="false">X32/3600</f>
        <v>10.1251722222222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482.4528</v>
      </c>
      <c r="E33" s="69" t="n">
        <f aca="false">N33</f>
        <v>40.6075</v>
      </c>
      <c r="F33" s="69" t="n">
        <f aca="false">L33</f>
        <v>3482.4528</v>
      </c>
      <c r="G33" s="69" t="n">
        <f aca="false">O33</f>
        <v>40.4224</v>
      </c>
      <c r="H33" s="69" t="n">
        <f aca="false">T33</f>
        <v>3473.1248</v>
      </c>
      <c r="I33" s="69" t="n">
        <f aca="false">V33</f>
        <v>40.6316</v>
      </c>
      <c r="J33" s="69" t="n">
        <f aca="false">T33</f>
        <v>3473.1248</v>
      </c>
      <c r="K33" s="69" t="n">
        <f aca="false">W33</f>
        <v>40.4388</v>
      </c>
      <c r="L33" s="58" t="n">
        <v>3482.4528</v>
      </c>
      <c r="M33" s="58" t="n">
        <v>35.3853</v>
      </c>
      <c r="N33" s="58" t="n">
        <v>40.6075</v>
      </c>
      <c r="O33" s="58" t="n">
        <v>40.4224</v>
      </c>
      <c r="P33" s="58" t="n">
        <v>32903.65</v>
      </c>
      <c r="Q33" s="87" t="n">
        <v>52.634</v>
      </c>
      <c r="R33" s="58" t="n">
        <f aca="false">P33/3600</f>
        <v>9.13990277777778</v>
      </c>
      <c r="S33" s="59"/>
      <c r="T33" s="58" t="n">
        <v>3473.1248</v>
      </c>
      <c r="U33" s="58" t="n">
        <v>35.3905</v>
      </c>
      <c r="V33" s="58" t="n">
        <v>40.6316</v>
      </c>
      <c r="W33" s="58" t="n">
        <v>40.4388</v>
      </c>
      <c r="X33" s="58" t="n">
        <v>33010.42</v>
      </c>
      <c r="Y33" s="87" t="n">
        <v>53.78338</v>
      </c>
      <c r="Z33" s="58" t="n">
        <f aca="false">X33/3600</f>
        <v>9.16956111111111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19.0536</v>
      </c>
      <c r="I34" s="70" t="n">
        <f aca="false">V34</f>
        <v>39.1354</v>
      </c>
      <c r="J34" s="70" t="n">
        <f aca="false">T34</f>
        <v>1719.0536</v>
      </c>
      <c r="K34" s="70" t="n">
        <f aca="false">W34</f>
        <v>38.3205</v>
      </c>
      <c r="L34" s="64" t="n">
        <v>1726.1152</v>
      </c>
      <c r="M34" s="64" t="n">
        <v>33.2417</v>
      </c>
      <c r="N34" s="64" t="n">
        <v>39.1326</v>
      </c>
      <c r="O34" s="64" t="n">
        <v>38.3144</v>
      </c>
      <c r="P34" s="64" t="n">
        <v>32119.67</v>
      </c>
      <c r="Q34" s="64" t="n">
        <v>48.172</v>
      </c>
      <c r="R34" s="64" t="n">
        <f aca="false">P34/3600</f>
        <v>8.92213055555556</v>
      </c>
      <c r="S34" s="62"/>
      <c r="T34" s="64" t="n">
        <v>1719.0536</v>
      </c>
      <c r="U34" s="64" t="n">
        <v>33.2501</v>
      </c>
      <c r="V34" s="64" t="n">
        <v>39.1354</v>
      </c>
      <c r="W34" s="64" t="n">
        <v>38.3205</v>
      </c>
      <c r="X34" s="64" t="n">
        <v>32872.93</v>
      </c>
      <c r="Y34" s="64" t="n">
        <v>48.38652</v>
      </c>
      <c r="Z34" s="64" t="n">
        <f aca="false">X34/3600</f>
        <v>9.13136944444445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47639.0016</v>
      </c>
      <c r="E35" s="68" t="n">
        <f aca="false">N35</f>
        <v>41.8515</v>
      </c>
      <c r="F35" s="68" t="n">
        <f aca="false">L35</f>
        <v>47639.0016</v>
      </c>
      <c r="G35" s="68" t="n">
        <f aca="false">O35</f>
        <v>43.9379</v>
      </c>
      <c r="H35" s="68" t="n">
        <f aca="false">T35</f>
        <v>47536.2936</v>
      </c>
      <c r="I35" s="68" t="n">
        <f aca="false">V35</f>
        <v>41.8505</v>
      </c>
      <c r="J35" s="68" t="n">
        <f aca="false">T35</f>
        <v>47536.2936</v>
      </c>
      <c r="K35" s="68" t="n">
        <f aca="false">W35</f>
        <v>43.9389</v>
      </c>
      <c r="L35" s="65" t="n">
        <v>47639.0016</v>
      </c>
      <c r="M35" s="65" t="n">
        <v>37.8175</v>
      </c>
      <c r="N35" s="65" t="n">
        <v>41.8515</v>
      </c>
      <c r="O35" s="65" t="n">
        <v>43.9379</v>
      </c>
      <c r="P35" s="65" t="n">
        <v>49477.54</v>
      </c>
      <c r="Q35" s="87" t="n">
        <v>102.336</v>
      </c>
      <c r="R35" s="65" t="n">
        <f aca="false">P35/3600</f>
        <v>13.7437611111111</v>
      </c>
      <c r="S35" s="67"/>
      <c r="T35" s="65" t="n">
        <v>47536.2936</v>
      </c>
      <c r="U35" s="65" t="n">
        <v>37.8189</v>
      </c>
      <c r="V35" s="65" t="n">
        <v>41.8505</v>
      </c>
      <c r="W35" s="65" t="n">
        <v>43.9389</v>
      </c>
      <c r="X35" s="65" t="n">
        <v>49705.13</v>
      </c>
      <c r="Y35" s="87" t="n">
        <v>107.61282</v>
      </c>
      <c r="Z35" s="65" t="n">
        <f aca="false">X35/3600</f>
        <v>13.806980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078.5768</v>
      </c>
      <c r="E36" s="69" t="n">
        <f aca="false">N36</f>
        <v>40.3849</v>
      </c>
      <c r="F36" s="69" t="n">
        <f aca="false">L36</f>
        <v>8078.5768</v>
      </c>
      <c r="G36" s="69" t="n">
        <f aca="false">O36</f>
        <v>42.7321</v>
      </c>
      <c r="H36" s="69" t="n">
        <f aca="false">T36</f>
        <v>8064.6152</v>
      </c>
      <c r="I36" s="69" t="n">
        <f aca="false">V36</f>
        <v>40.3834</v>
      </c>
      <c r="J36" s="69" t="n">
        <f aca="false">T36</f>
        <v>8064.6152</v>
      </c>
      <c r="K36" s="69" t="n">
        <f aca="false">W36</f>
        <v>42.7465</v>
      </c>
      <c r="L36" s="58" t="n">
        <v>8078.5768</v>
      </c>
      <c r="M36" s="58" t="n">
        <v>35.2462</v>
      </c>
      <c r="N36" s="58" t="n">
        <v>40.3849</v>
      </c>
      <c r="O36" s="58" t="n">
        <v>42.7321</v>
      </c>
      <c r="P36" s="58" t="n">
        <v>38981.58</v>
      </c>
      <c r="Q36" s="87" t="n">
        <v>62.571</v>
      </c>
      <c r="R36" s="58" t="n">
        <f aca="false">P36/3600</f>
        <v>10.8282166666667</v>
      </c>
      <c r="S36" s="59"/>
      <c r="T36" s="58" t="n">
        <v>8064.6152</v>
      </c>
      <c r="U36" s="58" t="n">
        <v>35.2484</v>
      </c>
      <c r="V36" s="58" t="n">
        <v>40.3834</v>
      </c>
      <c r="W36" s="58" t="n">
        <v>42.7465</v>
      </c>
      <c r="X36" s="58" t="n">
        <v>40068.77</v>
      </c>
      <c r="Y36" s="87" t="n">
        <v>64.37718</v>
      </c>
      <c r="Z36" s="58" t="n">
        <f aca="false">X36/3600</f>
        <v>11.1302138888889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04.0968</v>
      </c>
      <c r="E37" s="69" t="n">
        <f aca="false">N37</f>
        <v>38.9774</v>
      </c>
      <c r="F37" s="69" t="n">
        <f aca="false">L37</f>
        <v>2304.0968</v>
      </c>
      <c r="G37" s="69" t="n">
        <f aca="false">O37</f>
        <v>41.5891</v>
      </c>
      <c r="H37" s="69" t="n">
        <f aca="false">T37</f>
        <v>2300.6336</v>
      </c>
      <c r="I37" s="69" t="n">
        <f aca="false">V37</f>
        <v>38.9679</v>
      </c>
      <c r="J37" s="69" t="n">
        <f aca="false">T37</f>
        <v>2300.6336</v>
      </c>
      <c r="K37" s="69" t="n">
        <f aca="false">W37</f>
        <v>41.5964</v>
      </c>
      <c r="L37" s="58" t="n">
        <v>2304.0968</v>
      </c>
      <c r="M37" s="58" t="n">
        <v>33.3993</v>
      </c>
      <c r="N37" s="58" t="n">
        <v>38.9774</v>
      </c>
      <c r="O37" s="58" t="n">
        <v>41.5891</v>
      </c>
      <c r="P37" s="58" t="n">
        <v>35293.28</v>
      </c>
      <c r="Q37" s="87" t="n">
        <v>51.495</v>
      </c>
      <c r="R37" s="58" t="n">
        <f aca="false">P37/3600</f>
        <v>9.80368888888889</v>
      </c>
      <c r="S37" s="59"/>
      <c r="T37" s="58" t="n">
        <v>2300.6336</v>
      </c>
      <c r="U37" s="58" t="n">
        <v>33.402</v>
      </c>
      <c r="V37" s="58" t="n">
        <v>38.9679</v>
      </c>
      <c r="W37" s="58" t="n">
        <v>41.5964</v>
      </c>
      <c r="X37" s="58" t="n">
        <v>35948.58</v>
      </c>
      <c r="Y37" s="87" t="n">
        <v>52.03996</v>
      </c>
      <c r="Z37" s="58" t="n">
        <f aca="false">X37/3600</f>
        <v>9.98571666666667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5.5424</v>
      </c>
      <c r="I38" s="70" t="n">
        <f aca="false">V38</f>
        <v>37.7238</v>
      </c>
      <c r="J38" s="70" t="n">
        <f aca="false">T38</f>
        <v>895.5424</v>
      </c>
      <c r="K38" s="70" t="n">
        <f aca="false">W38</f>
        <v>40.5641</v>
      </c>
      <c r="L38" s="64" t="n">
        <v>897.2176</v>
      </c>
      <c r="M38" s="64" t="n">
        <v>31.2047</v>
      </c>
      <c r="N38" s="64" t="n">
        <v>37.7115</v>
      </c>
      <c r="O38" s="64" t="n">
        <v>40.5299</v>
      </c>
      <c r="P38" s="64" t="n">
        <v>33899.1</v>
      </c>
      <c r="Q38" s="64" t="n">
        <v>47.361</v>
      </c>
      <c r="R38" s="64" t="n">
        <f aca="false">P38/3600</f>
        <v>9.41641666666667</v>
      </c>
      <c r="S38" s="62"/>
      <c r="T38" s="64" t="n">
        <v>895.5424</v>
      </c>
      <c r="U38" s="64" t="n">
        <v>31.1984</v>
      </c>
      <c r="V38" s="64" t="n">
        <v>37.7238</v>
      </c>
      <c r="W38" s="64" t="n">
        <v>40.5641</v>
      </c>
      <c r="X38" s="64" t="n">
        <v>34133.51</v>
      </c>
      <c r="Y38" s="64" t="n">
        <v>47.25462</v>
      </c>
      <c r="Z38" s="64" t="n">
        <f aca="false">X38/3600</f>
        <v>9.48153055555556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82.5576</v>
      </c>
      <c r="E39" s="68" t="n">
        <f aca="false">N39</f>
        <v>42.329</v>
      </c>
      <c r="F39" s="68" t="n">
        <f aca="false">L39</f>
        <v>4182.5576</v>
      </c>
      <c r="G39" s="68" t="n">
        <f aca="false">O39</f>
        <v>42.8219</v>
      </c>
      <c r="H39" s="68" t="n">
        <f aca="false">T39</f>
        <v>4153.6544</v>
      </c>
      <c r="I39" s="68" t="n">
        <f aca="false">V39</f>
        <v>42.3363</v>
      </c>
      <c r="J39" s="68" t="n">
        <f aca="false">T39</f>
        <v>4153.6544</v>
      </c>
      <c r="K39" s="68" t="n">
        <f aca="false">W39</f>
        <v>42.8199</v>
      </c>
      <c r="L39" s="65" t="n">
        <v>4182.5576</v>
      </c>
      <c r="M39" s="65" t="n">
        <v>39.9137</v>
      </c>
      <c r="N39" s="65" t="n">
        <v>42.329</v>
      </c>
      <c r="O39" s="65" t="n">
        <v>42.8219</v>
      </c>
      <c r="P39" s="65" t="n">
        <v>7348.97</v>
      </c>
      <c r="Q39" s="87" t="n">
        <v>13.96</v>
      </c>
      <c r="R39" s="65" t="n">
        <f aca="false">P39/3600</f>
        <v>2.04138055555556</v>
      </c>
      <c r="S39" s="67"/>
      <c r="T39" s="65" t="n">
        <v>4153.6544</v>
      </c>
      <c r="U39" s="65" t="n">
        <v>39.9165</v>
      </c>
      <c r="V39" s="65" t="n">
        <v>42.3363</v>
      </c>
      <c r="W39" s="65" t="n">
        <v>42.8199</v>
      </c>
      <c r="X39" s="65" t="n">
        <v>7431.76</v>
      </c>
      <c r="Y39" s="87" t="n">
        <v>14.26292</v>
      </c>
      <c r="Z39" s="65" t="n">
        <f aca="false">X39/3600</f>
        <v>2.064377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66.9152</v>
      </c>
      <c r="E40" s="69" t="n">
        <f aca="false">N40</f>
        <v>39.8347</v>
      </c>
      <c r="F40" s="69" t="n">
        <f aca="false">L40</f>
        <v>1966.9152</v>
      </c>
      <c r="G40" s="69" t="n">
        <f aca="false">O40</f>
        <v>39.9706</v>
      </c>
      <c r="H40" s="69" t="n">
        <f aca="false">T40</f>
        <v>1953.2888</v>
      </c>
      <c r="I40" s="69" t="n">
        <f aca="false">V40</f>
        <v>39.856</v>
      </c>
      <c r="J40" s="69" t="n">
        <f aca="false">T40</f>
        <v>1953.2888</v>
      </c>
      <c r="K40" s="69" t="n">
        <f aca="false">W40</f>
        <v>39.9946</v>
      </c>
      <c r="L40" s="58" t="n">
        <v>1966.9152</v>
      </c>
      <c r="M40" s="58" t="n">
        <v>36.6684</v>
      </c>
      <c r="N40" s="58" t="n">
        <v>39.8347</v>
      </c>
      <c r="O40" s="58" t="n">
        <v>39.9706</v>
      </c>
      <c r="P40" s="58" t="n">
        <v>5716.57</v>
      </c>
      <c r="Q40" s="87" t="n">
        <v>11.698</v>
      </c>
      <c r="R40" s="58" t="n">
        <f aca="false">P40/3600</f>
        <v>1.58793611111111</v>
      </c>
      <c r="S40" s="59"/>
      <c r="T40" s="58" t="n">
        <v>1953.2888</v>
      </c>
      <c r="U40" s="58" t="n">
        <v>36.6827</v>
      </c>
      <c r="V40" s="58" t="n">
        <v>39.856</v>
      </c>
      <c r="W40" s="58" t="n">
        <v>39.9946</v>
      </c>
      <c r="X40" s="58" t="n">
        <v>6582.18</v>
      </c>
      <c r="Y40" s="87" t="n">
        <v>11.98638</v>
      </c>
      <c r="Z40" s="58" t="n">
        <f aca="false">X40/3600</f>
        <v>1.82838333333333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31.9192</v>
      </c>
      <c r="E41" s="69" t="n">
        <f aca="false">N41</f>
        <v>37.6103</v>
      </c>
      <c r="F41" s="69" t="n">
        <f aca="false">L41</f>
        <v>931.9192</v>
      </c>
      <c r="G41" s="69" t="n">
        <f aca="false">O41</f>
        <v>37.4162</v>
      </c>
      <c r="H41" s="69" t="n">
        <f aca="false">T41</f>
        <v>925.1464</v>
      </c>
      <c r="I41" s="69" t="n">
        <f aca="false">V41</f>
        <v>37.625</v>
      </c>
      <c r="J41" s="69" t="n">
        <f aca="false">T41</f>
        <v>925.1464</v>
      </c>
      <c r="K41" s="69" t="n">
        <f aca="false">W41</f>
        <v>37.4318</v>
      </c>
      <c r="L41" s="58" t="n">
        <v>931.9192</v>
      </c>
      <c r="M41" s="58" t="n">
        <v>33.8388</v>
      </c>
      <c r="N41" s="58" t="n">
        <v>37.6103</v>
      </c>
      <c r="O41" s="58" t="n">
        <v>37.4162</v>
      </c>
      <c r="P41" s="58" t="n">
        <v>6047.14</v>
      </c>
      <c r="Q41" s="87" t="n">
        <v>9.78</v>
      </c>
      <c r="R41" s="58" t="n">
        <f aca="false">P41/3600</f>
        <v>1.67976111111111</v>
      </c>
      <c r="S41" s="59"/>
      <c r="T41" s="58" t="n">
        <v>925.1464</v>
      </c>
      <c r="U41" s="58" t="n">
        <v>33.8468</v>
      </c>
      <c r="V41" s="58" t="n">
        <v>37.625</v>
      </c>
      <c r="W41" s="58" t="n">
        <v>37.4318</v>
      </c>
      <c r="X41" s="58" t="n">
        <v>5394.17</v>
      </c>
      <c r="Y41" s="87" t="n">
        <v>10.09008</v>
      </c>
      <c r="Z41" s="58" t="n">
        <f aca="false">X41/3600</f>
        <v>1.49838055555556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4.4368</v>
      </c>
      <c r="I42" s="70" t="n">
        <f aca="false">V42</f>
        <v>35.5761</v>
      </c>
      <c r="J42" s="70" t="n">
        <f aca="false">T42</f>
        <v>454.4368</v>
      </c>
      <c r="K42" s="70" t="n">
        <f aca="false">W42</f>
        <v>35.1405</v>
      </c>
      <c r="L42" s="64" t="n">
        <v>457.2264</v>
      </c>
      <c r="M42" s="64" t="n">
        <v>31.3468</v>
      </c>
      <c r="N42" s="64" t="n">
        <v>35.5954</v>
      </c>
      <c r="O42" s="64" t="n">
        <v>35.0751</v>
      </c>
      <c r="P42" s="64" t="n">
        <v>5663.94</v>
      </c>
      <c r="Q42" s="64" t="n">
        <v>8.548</v>
      </c>
      <c r="R42" s="64" t="n">
        <f aca="false">P42/3600</f>
        <v>1.57331666666667</v>
      </c>
      <c r="S42" s="62"/>
      <c r="T42" s="64" t="n">
        <v>454.4368</v>
      </c>
      <c r="U42" s="64" t="n">
        <v>31.3617</v>
      </c>
      <c r="V42" s="64" t="n">
        <v>35.5761</v>
      </c>
      <c r="W42" s="64" t="n">
        <v>35.1405</v>
      </c>
      <c r="X42" s="64" t="n">
        <v>5785.36</v>
      </c>
      <c r="Y42" s="64" t="n">
        <v>8.77492</v>
      </c>
      <c r="Z42" s="64" t="n">
        <f aca="false">X42/3600</f>
        <v>1.60704444444444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05.4336</v>
      </c>
      <c r="E43" s="68" t="n">
        <f aca="false">N43</f>
        <v>42.9435</v>
      </c>
      <c r="F43" s="68" t="n">
        <f aca="false">L43</f>
        <v>4505.4336</v>
      </c>
      <c r="G43" s="68" t="n">
        <f aca="false">O43</f>
        <v>44.2576</v>
      </c>
      <c r="H43" s="68" t="n">
        <f aca="false">T43</f>
        <v>4476.6264</v>
      </c>
      <c r="I43" s="68" t="n">
        <f aca="false">V43</f>
        <v>42.947</v>
      </c>
      <c r="J43" s="68" t="n">
        <f aca="false">T43</f>
        <v>4476.6264</v>
      </c>
      <c r="K43" s="68" t="n">
        <f aca="false">W43</f>
        <v>44.2616</v>
      </c>
      <c r="L43" s="65" t="n">
        <v>4505.4336</v>
      </c>
      <c r="M43" s="65" t="n">
        <v>39.9848</v>
      </c>
      <c r="N43" s="65" t="n">
        <v>42.9435</v>
      </c>
      <c r="O43" s="65" t="n">
        <v>44.2576</v>
      </c>
      <c r="P43" s="65" t="n">
        <v>8408.6</v>
      </c>
      <c r="Q43" s="87" t="n">
        <v>15.895</v>
      </c>
      <c r="R43" s="65" t="n">
        <f aca="false">P43/3600</f>
        <v>2.33572222222222</v>
      </c>
      <c r="S43" s="67"/>
      <c r="T43" s="65" t="n">
        <v>4476.6264</v>
      </c>
      <c r="U43" s="65" t="n">
        <v>39.9913</v>
      </c>
      <c r="V43" s="65" t="n">
        <v>42.947</v>
      </c>
      <c r="W43" s="65" t="n">
        <v>44.2616</v>
      </c>
      <c r="X43" s="65" t="n">
        <v>8322.65</v>
      </c>
      <c r="Y43" s="87" t="n">
        <v>16.66392</v>
      </c>
      <c r="Z43" s="65" t="n">
        <f aca="false">X43/3600</f>
        <v>2.311847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027.264</v>
      </c>
      <c r="E44" s="69" t="n">
        <f aca="false">N44</f>
        <v>40.8937</v>
      </c>
      <c r="F44" s="69" t="n">
        <f aca="false">L44</f>
        <v>2027.264</v>
      </c>
      <c r="G44" s="69" t="n">
        <f aca="false">O44</f>
        <v>41.9259</v>
      </c>
      <c r="H44" s="69" t="n">
        <f aca="false">T44</f>
        <v>2015.1952</v>
      </c>
      <c r="I44" s="69" t="n">
        <f aca="false">V44</f>
        <v>40.9123</v>
      </c>
      <c r="J44" s="69" t="n">
        <f aca="false">T44</f>
        <v>2015.1952</v>
      </c>
      <c r="K44" s="69" t="n">
        <f aca="false">W44</f>
        <v>41.9367</v>
      </c>
      <c r="L44" s="58" t="n">
        <v>2027.264</v>
      </c>
      <c r="M44" s="58" t="n">
        <v>37.0997</v>
      </c>
      <c r="N44" s="58" t="n">
        <v>40.8937</v>
      </c>
      <c r="O44" s="58" t="n">
        <v>41.9259</v>
      </c>
      <c r="P44" s="58" t="n">
        <v>7565.27</v>
      </c>
      <c r="Q44" s="87" t="n">
        <v>12.931</v>
      </c>
      <c r="R44" s="58" t="n">
        <f aca="false">P44/3600</f>
        <v>2.10146388888889</v>
      </c>
      <c r="S44" s="59"/>
      <c r="T44" s="58" t="n">
        <v>2015.1952</v>
      </c>
      <c r="U44" s="58" t="n">
        <v>37.1091</v>
      </c>
      <c r="V44" s="58" t="n">
        <v>40.9123</v>
      </c>
      <c r="W44" s="58" t="n">
        <v>41.9367</v>
      </c>
      <c r="X44" s="58" t="n">
        <v>7815.71</v>
      </c>
      <c r="Y44" s="87" t="n">
        <v>13.43776</v>
      </c>
      <c r="Z44" s="58" t="n">
        <f aca="false">X44/3600</f>
        <v>2.17103055555556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77.532</v>
      </c>
      <c r="E45" s="69" t="n">
        <f aca="false">N45</f>
        <v>38.9347</v>
      </c>
      <c r="F45" s="69" t="n">
        <f aca="false">L45</f>
        <v>977.532</v>
      </c>
      <c r="G45" s="69" t="n">
        <f aca="false">O45</f>
        <v>39.7736</v>
      </c>
      <c r="H45" s="69" t="n">
        <f aca="false">T45</f>
        <v>969.8048</v>
      </c>
      <c r="I45" s="69" t="n">
        <f aca="false">V45</f>
        <v>38.9386</v>
      </c>
      <c r="J45" s="69" t="n">
        <f aca="false">T45</f>
        <v>969.8048</v>
      </c>
      <c r="K45" s="69" t="n">
        <f aca="false">W45</f>
        <v>39.7868</v>
      </c>
      <c r="L45" s="58" t="n">
        <v>977.532</v>
      </c>
      <c r="M45" s="58" t="n">
        <v>34.1473</v>
      </c>
      <c r="N45" s="58" t="n">
        <v>38.9347</v>
      </c>
      <c r="O45" s="58" t="n">
        <v>39.7736</v>
      </c>
      <c r="P45" s="58" t="n">
        <v>6995.37</v>
      </c>
      <c r="Q45" s="87" t="n">
        <v>11.138</v>
      </c>
      <c r="R45" s="58" t="n">
        <f aca="false">P45/3600</f>
        <v>1.94315833333333</v>
      </c>
      <c r="S45" s="59"/>
      <c r="T45" s="58" t="n">
        <v>969.8048</v>
      </c>
      <c r="U45" s="58" t="n">
        <v>34.1596</v>
      </c>
      <c r="V45" s="58" t="n">
        <v>38.9386</v>
      </c>
      <c r="W45" s="58" t="n">
        <v>39.7868</v>
      </c>
      <c r="X45" s="58" t="n">
        <v>7110.73</v>
      </c>
      <c r="Y45" s="87" t="n">
        <v>11.54244</v>
      </c>
      <c r="Z45" s="58" t="n">
        <f aca="false">X45/3600</f>
        <v>1.97520277777778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4.5296</v>
      </c>
      <c r="I46" s="70" t="n">
        <f aca="false">V46</f>
        <v>37.0797</v>
      </c>
      <c r="J46" s="70" t="n">
        <f aca="false">T46</f>
        <v>484.5296</v>
      </c>
      <c r="K46" s="70" t="n">
        <f aca="false">W46</f>
        <v>37.7246</v>
      </c>
      <c r="L46" s="64" t="n">
        <v>488.5176</v>
      </c>
      <c r="M46" s="64" t="n">
        <v>31.272</v>
      </c>
      <c r="N46" s="64" t="n">
        <v>37.0638</v>
      </c>
      <c r="O46" s="64" t="n">
        <v>37.6968</v>
      </c>
      <c r="P46" s="64" t="n">
        <v>6628.04</v>
      </c>
      <c r="Q46" s="64" t="n">
        <v>9.905</v>
      </c>
      <c r="R46" s="64" t="n">
        <f aca="false">P46/3600</f>
        <v>1.84112222222222</v>
      </c>
      <c r="S46" s="62"/>
      <c r="T46" s="64" t="n">
        <v>484.5296</v>
      </c>
      <c r="U46" s="64" t="n">
        <v>31.2725</v>
      </c>
      <c r="V46" s="64" t="n">
        <v>37.0797</v>
      </c>
      <c r="W46" s="64" t="n">
        <v>37.7246</v>
      </c>
      <c r="X46" s="64" t="n">
        <v>6653.54</v>
      </c>
      <c r="Y46" s="64" t="n">
        <v>10.1969</v>
      </c>
      <c r="Z46" s="64" t="n">
        <f aca="false">X46/3600</f>
        <v>1.84820555555556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863.6216</v>
      </c>
      <c r="E47" s="68" t="n">
        <f aca="false">N47</f>
        <v>40.7596</v>
      </c>
      <c r="F47" s="68" t="n">
        <f aca="false">L47</f>
        <v>8863.6216</v>
      </c>
      <c r="G47" s="68" t="n">
        <f aca="false">O47</f>
        <v>41.634</v>
      </c>
      <c r="H47" s="68" t="n">
        <f aca="false">T47</f>
        <v>8830.3104</v>
      </c>
      <c r="I47" s="68" t="n">
        <f aca="false">V47</f>
        <v>40.757</v>
      </c>
      <c r="J47" s="68" t="n">
        <f aca="false">T47</f>
        <v>8830.3104</v>
      </c>
      <c r="K47" s="68" t="n">
        <f aca="false">W47</f>
        <v>41.6419</v>
      </c>
      <c r="L47" s="65" t="n">
        <v>8863.6216</v>
      </c>
      <c r="M47" s="65" t="n">
        <v>38.0684</v>
      </c>
      <c r="N47" s="65" t="n">
        <v>40.7596</v>
      </c>
      <c r="O47" s="65" t="n">
        <v>41.634</v>
      </c>
      <c r="P47" s="65" t="n">
        <v>8288.16</v>
      </c>
      <c r="Q47" s="87" t="n">
        <v>18.219</v>
      </c>
      <c r="R47" s="65" t="n">
        <f aca="false">P47/3600</f>
        <v>2.30226666666667</v>
      </c>
      <c r="S47" s="67"/>
      <c r="T47" s="65" t="n">
        <v>8830.3104</v>
      </c>
      <c r="U47" s="65" t="n">
        <v>38.0734</v>
      </c>
      <c r="V47" s="65" t="n">
        <v>40.757</v>
      </c>
      <c r="W47" s="65" t="n">
        <v>41.6419</v>
      </c>
      <c r="X47" s="65" t="n">
        <v>8233.54</v>
      </c>
      <c r="Y47" s="87" t="n">
        <v>19.4922</v>
      </c>
      <c r="Z47" s="65" t="n">
        <f aca="false">X47/3600</f>
        <v>2.287094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788.2544</v>
      </c>
      <c r="E48" s="69" t="n">
        <f aca="false">N48</f>
        <v>38.1926</v>
      </c>
      <c r="F48" s="69" t="n">
        <f aca="false">L48</f>
        <v>3788.2544</v>
      </c>
      <c r="G48" s="69" t="n">
        <f aca="false">O48</f>
        <v>39.0338</v>
      </c>
      <c r="H48" s="69" t="n">
        <f aca="false">T48</f>
        <v>3773.3608</v>
      </c>
      <c r="I48" s="69" t="n">
        <f aca="false">V48</f>
        <v>38.1884</v>
      </c>
      <c r="J48" s="69" t="n">
        <f aca="false">T48</f>
        <v>3773.3608</v>
      </c>
      <c r="K48" s="69" t="n">
        <f aca="false">W48</f>
        <v>39.0383</v>
      </c>
      <c r="L48" s="58" t="n">
        <v>3788.2544</v>
      </c>
      <c r="M48" s="58" t="n">
        <v>34.2328</v>
      </c>
      <c r="N48" s="58" t="n">
        <v>38.1926</v>
      </c>
      <c r="O48" s="58" t="n">
        <v>39.0338</v>
      </c>
      <c r="P48" s="58" t="n">
        <v>7010.73</v>
      </c>
      <c r="Q48" s="87" t="n">
        <v>13.929</v>
      </c>
      <c r="R48" s="58" t="n">
        <f aca="false">P48/3600</f>
        <v>1.947425</v>
      </c>
      <c r="S48" s="59"/>
      <c r="T48" s="58" t="n">
        <v>3773.3608</v>
      </c>
      <c r="U48" s="58" t="n">
        <v>34.2384</v>
      </c>
      <c r="V48" s="58" t="n">
        <v>38.1884</v>
      </c>
      <c r="W48" s="58" t="n">
        <v>39.0383</v>
      </c>
      <c r="X48" s="58" t="n">
        <v>6350.56</v>
      </c>
      <c r="Y48" s="87" t="n">
        <v>14.82936</v>
      </c>
      <c r="Z48" s="58" t="n">
        <f aca="false">X48/3600</f>
        <v>1.76404444444444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46.2656</v>
      </c>
      <c r="E49" s="69" t="n">
        <f aca="false">N49</f>
        <v>35.9912</v>
      </c>
      <c r="F49" s="69" t="n">
        <f aca="false">L49</f>
        <v>1646.2656</v>
      </c>
      <c r="G49" s="69" t="n">
        <f aca="false">O49</f>
        <v>36.7821</v>
      </c>
      <c r="H49" s="69" t="n">
        <f aca="false">T49</f>
        <v>1638.7936</v>
      </c>
      <c r="I49" s="69" t="n">
        <f aca="false">V49</f>
        <v>35.9828</v>
      </c>
      <c r="J49" s="69" t="n">
        <f aca="false">T49</f>
        <v>1638.7936</v>
      </c>
      <c r="K49" s="69" t="n">
        <f aca="false">W49</f>
        <v>36.7783</v>
      </c>
      <c r="L49" s="58" t="n">
        <v>1646.2656</v>
      </c>
      <c r="M49" s="58" t="n">
        <v>30.8385</v>
      </c>
      <c r="N49" s="58" t="n">
        <v>35.9912</v>
      </c>
      <c r="O49" s="58" t="n">
        <v>36.7821</v>
      </c>
      <c r="P49" s="58" t="n">
        <v>6304.81</v>
      </c>
      <c r="Q49" s="87" t="n">
        <v>11.387</v>
      </c>
      <c r="R49" s="58" t="n">
        <f aca="false">P49/3600</f>
        <v>1.75133611111111</v>
      </c>
      <c r="S49" s="59"/>
      <c r="T49" s="58" t="n">
        <v>1638.7936</v>
      </c>
      <c r="U49" s="58" t="n">
        <v>30.8384</v>
      </c>
      <c r="V49" s="58" t="n">
        <v>35.9828</v>
      </c>
      <c r="W49" s="58" t="n">
        <v>36.7783</v>
      </c>
      <c r="X49" s="58" t="n">
        <v>5654.51</v>
      </c>
      <c r="Y49" s="87" t="n">
        <v>11.9854</v>
      </c>
      <c r="Z49" s="58" t="n">
        <f aca="false">X49/3600</f>
        <v>1.57069722222222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4.5864</v>
      </c>
      <c r="I50" s="70" t="n">
        <f aca="false">V50</f>
        <v>34.0091</v>
      </c>
      <c r="J50" s="70" t="n">
        <f aca="false">T50</f>
        <v>684.5864</v>
      </c>
      <c r="K50" s="70" t="n">
        <f aca="false">W50</f>
        <v>34.7916</v>
      </c>
      <c r="L50" s="64" t="n">
        <v>688.0448</v>
      </c>
      <c r="M50" s="64" t="n">
        <v>27.6192</v>
      </c>
      <c r="N50" s="64" t="n">
        <v>34.0396</v>
      </c>
      <c r="O50" s="64" t="n">
        <v>34.7956</v>
      </c>
      <c r="P50" s="64" t="n">
        <v>5859.56</v>
      </c>
      <c r="Q50" s="64" t="n">
        <v>9.624</v>
      </c>
      <c r="R50" s="64" t="n">
        <f aca="false">P50/3600</f>
        <v>1.62765555555556</v>
      </c>
      <c r="S50" s="62"/>
      <c r="T50" s="64" t="n">
        <v>684.5864</v>
      </c>
      <c r="U50" s="64" t="n">
        <v>27.6177</v>
      </c>
      <c r="V50" s="64" t="n">
        <v>34.0091</v>
      </c>
      <c r="W50" s="64" t="n">
        <v>34.7916</v>
      </c>
      <c r="X50" s="64" t="n">
        <v>5334.91</v>
      </c>
      <c r="Y50" s="64" t="n">
        <v>10.01364</v>
      </c>
      <c r="Z50" s="64" t="n">
        <f aca="false">X50/3600</f>
        <v>1.48191944444444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931.5584</v>
      </c>
      <c r="E51" s="68" t="n">
        <f aca="false">N51</f>
        <v>41.3764</v>
      </c>
      <c r="F51" s="68" t="n">
        <f aca="false">L51</f>
        <v>5931.5584</v>
      </c>
      <c r="G51" s="68" t="n">
        <f aca="false">O51</f>
        <v>42.6895</v>
      </c>
      <c r="H51" s="68" t="n">
        <f aca="false">T51</f>
        <v>5909.996</v>
      </c>
      <c r="I51" s="68" t="n">
        <f aca="false">V51</f>
        <v>41.389</v>
      </c>
      <c r="J51" s="68" t="n">
        <f aca="false">T51</f>
        <v>5909.996</v>
      </c>
      <c r="K51" s="68" t="n">
        <f aca="false">W51</f>
        <v>42.7051</v>
      </c>
      <c r="L51" s="65" t="n">
        <v>5931.5584</v>
      </c>
      <c r="M51" s="65" t="n">
        <v>39.6288</v>
      </c>
      <c r="N51" s="65" t="n">
        <v>41.3764</v>
      </c>
      <c r="O51" s="65" t="n">
        <v>42.6895</v>
      </c>
      <c r="P51" s="65" t="n">
        <v>5391.46</v>
      </c>
      <c r="Q51" s="87" t="n">
        <v>11.714</v>
      </c>
      <c r="R51" s="65" t="n">
        <f aca="false">P51/3600</f>
        <v>1.49762777777778</v>
      </c>
      <c r="S51" s="67"/>
      <c r="T51" s="65" t="n">
        <v>5909.996</v>
      </c>
      <c r="U51" s="65" t="n">
        <v>39.6317</v>
      </c>
      <c r="V51" s="65" t="n">
        <v>41.389</v>
      </c>
      <c r="W51" s="65" t="n">
        <v>42.7051</v>
      </c>
      <c r="X51" s="65" t="n">
        <v>4877.41</v>
      </c>
      <c r="Y51" s="87" t="n">
        <v>12.1226</v>
      </c>
      <c r="Z51" s="65" t="n">
        <f aca="false">X51/3600</f>
        <v>1.354836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8.0168</v>
      </c>
      <c r="E52" s="69" t="n">
        <f aca="false">N52</f>
        <v>38.7654</v>
      </c>
      <c r="F52" s="69" t="n">
        <f aca="false">L52</f>
        <v>2428.0168</v>
      </c>
      <c r="G52" s="69" t="n">
        <f aca="false">O52</f>
        <v>40.3124</v>
      </c>
      <c r="H52" s="69" t="n">
        <f aca="false">T52</f>
        <v>2412.8584</v>
      </c>
      <c r="I52" s="69" t="n">
        <f aca="false">V52</f>
        <v>38.7831</v>
      </c>
      <c r="J52" s="69" t="n">
        <f aca="false">T52</f>
        <v>2412.8584</v>
      </c>
      <c r="K52" s="69" t="n">
        <f aca="false">W52</f>
        <v>40.33</v>
      </c>
      <c r="L52" s="58" t="n">
        <v>2428.0168</v>
      </c>
      <c r="M52" s="58" t="n">
        <v>36.0456</v>
      </c>
      <c r="N52" s="58" t="n">
        <v>38.7654</v>
      </c>
      <c r="O52" s="58" t="n">
        <v>40.3124</v>
      </c>
      <c r="P52" s="58" t="n">
        <v>4672.49</v>
      </c>
      <c r="Q52" s="87" t="n">
        <v>9.109</v>
      </c>
      <c r="R52" s="58" t="n">
        <f aca="false">P52/3600</f>
        <v>1.29791388888889</v>
      </c>
      <c r="S52" s="59"/>
      <c r="T52" s="58" t="n">
        <v>2412.8584</v>
      </c>
      <c r="U52" s="58" t="n">
        <v>36.0516</v>
      </c>
      <c r="V52" s="58" t="n">
        <v>38.7831</v>
      </c>
      <c r="W52" s="58" t="n">
        <v>40.33</v>
      </c>
      <c r="X52" s="58" t="n">
        <v>4153.9</v>
      </c>
      <c r="Y52" s="87" t="n">
        <v>9.58538</v>
      </c>
      <c r="Z52" s="58" t="n">
        <f aca="false">X52/3600</f>
        <v>1.15386111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87.416</v>
      </c>
      <c r="E53" s="69" t="n">
        <f aca="false">N53</f>
        <v>36.6022</v>
      </c>
      <c r="F53" s="69" t="n">
        <f aca="false">L53</f>
        <v>1087.416</v>
      </c>
      <c r="G53" s="69" t="n">
        <f aca="false">O53</f>
        <v>38.2188</v>
      </c>
      <c r="H53" s="69" t="n">
        <f aca="false">T53</f>
        <v>1081.2888</v>
      </c>
      <c r="I53" s="69" t="n">
        <f aca="false">V53</f>
        <v>36.6215</v>
      </c>
      <c r="J53" s="69" t="n">
        <f aca="false">T53</f>
        <v>1081.2888</v>
      </c>
      <c r="K53" s="69" t="n">
        <f aca="false">W53</f>
        <v>38.2369</v>
      </c>
      <c r="L53" s="58" t="n">
        <v>1087.416</v>
      </c>
      <c r="M53" s="58" t="n">
        <v>32.9172</v>
      </c>
      <c r="N53" s="58" t="n">
        <v>36.6022</v>
      </c>
      <c r="O53" s="58" t="n">
        <v>38.2188</v>
      </c>
      <c r="P53" s="58" t="n">
        <v>4194.96</v>
      </c>
      <c r="Q53" s="87" t="n">
        <v>7.518</v>
      </c>
      <c r="R53" s="58" t="n">
        <f aca="false">P53/3600</f>
        <v>1.16526666666667</v>
      </c>
      <c r="S53" s="59"/>
      <c r="T53" s="58" t="n">
        <v>1081.2888</v>
      </c>
      <c r="U53" s="58" t="n">
        <v>32.9314</v>
      </c>
      <c r="V53" s="58" t="n">
        <v>36.6215</v>
      </c>
      <c r="W53" s="58" t="n">
        <v>38.2369</v>
      </c>
      <c r="X53" s="58" t="n">
        <v>4474.49</v>
      </c>
      <c r="Y53" s="87" t="n">
        <v>7.85764</v>
      </c>
      <c r="Z53" s="58" t="n">
        <f aca="false">X53/3600</f>
        <v>1.24291388888889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1.6728</v>
      </c>
      <c r="I54" s="70" t="n">
        <f aca="false">V54</f>
        <v>34.7654</v>
      </c>
      <c r="J54" s="70" t="n">
        <f aca="false">T54</f>
        <v>481.6728</v>
      </c>
      <c r="K54" s="70" t="n">
        <f aca="false">W54</f>
        <v>36.2944</v>
      </c>
      <c r="L54" s="64" t="n">
        <v>484.268</v>
      </c>
      <c r="M54" s="64" t="n">
        <v>30.0666</v>
      </c>
      <c r="N54" s="64" t="n">
        <v>34.738</v>
      </c>
      <c r="O54" s="64" t="n">
        <v>36.2737</v>
      </c>
      <c r="P54" s="64" t="n">
        <v>3885</v>
      </c>
      <c r="Q54" s="64" t="n">
        <v>6.426</v>
      </c>
      <c r="R54" s="64" t="n">
        <f aca="false">P54/3600</f>
        <v>1.07916666666667</v>
      </c>
      <c r="S54" s="62"/>
      <c r="T54" s="64" t="n">
        <v>481.6728</v>
      </c>
      <c r="U54" s="64" t="n">
        <v>30.0807</v>
      </c>
      <c r="V54" s="64" t="n">
        <v>34.7654</v>
      </c>
      <c r="W54" s="64" t="n">
        <v>36.2944</v>
      </c>
      <c r="X54" s="64" t="n">
        <v>3952.23</v>
      </c>
      <c r="Y54" s="64" t="n">
        <v>6.6346</v>
      </c>
      <c r="Z54" s="64" t="n">
        <f aca="false">X54/3600</f>
        <v>1.09784166666667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58.896</v>
      </c>
      <c r="E55" s="68" t="n">
        <f aca="false">N55</f>
        <v>43.423</v>
      </c>
      <c r="F55" s="68" t="n">
        <f aca="false">L55</f>
        <v>1858.896</v>
      </c>
      <c r="G55" s="68" t="n">
        <f aca="false">O55</f>
        <v>42.8321</v>
      </c>
      <c r="H55" s="68" t="n">
        <f aca="false">T55</f>
        <v>1848.0144</v>
      </c>
      <c r="I55" s="68" t="n">
        <f aca="false">V55</f>
        <v>43.4206</v>
      </c>
      <c r="J55" s="68" t="n">
        <f aca="false">T55</f>
        <v>1848.0144</v>
      </c>
      <c r="K55" s="68" t="n">
        <f aca="false">W55</f>
        <v>42.8343</v>
      </c>
      <c r="L55" s="65" t="n">
        <v>1858.896</v>
      </c>
      <c r="M55" s="65" t="n">
        <v>40.6638</v>
      </c>
      <c r="N55" s="65" t="n">
        <v>43.423</v>
      </c>
      <c r="O55" s="65" t="n">
        <v>42.8321</v>
      </c>
      <c r="P55" s="65" t="n">
        <v>1632.93</v>
      </c>
      <c r="Q55" s="87" t="n">
        <v>4.18</v>
      </c>
      <c r="R55" s="65" t="n">
        <f aca="false">P55/3600</f>
        <v>0.453591666666667</v>
      </c>
      <c r="S55" s="67"/>
      <c r="T55" s="65" t="n">
        <v>1848.0144</v>
      </c>
      <c r="U55" s="65" t="n">
        <v>40.6634</v>
      </c>
      <c r="V55" s="65" t="n">
        <v>43.4206</v>
      </c>
      <c r="W55" s="65" t="n">
        <v>42.8343</v>
      </c>
      <c r="X55" s="65" t="n">
        <v>1935.3</v>
      </c>
      <c r="Y55" s="87" t="n">
        <v>4.31102</v>
      </c>
      <c r="Z55" s="65" t="n">
        <f aca="false">X55/3600</f>
        <v>0.537583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27.8904</v>
      </c>
      <c r="E56" s="69" t="n">
        <f aca="false">N56</f>
        <v>40.8316</v>
      </c>
      <c r="F56" s="69" t="n">
        <f aca="false">L56</f>
        <v>927.8904</v>
      </c>
      <c r="G56" s="69" t="n">
        <f aca="false">O56</f>
        <v>39.7288</v>
      </c>
      <c r="H56" s="69" t="n">
        <f aca="false">T56</f>
        <v>922.1072</v>
      </c>
      <c r="I56" s="69" t="n">
        <f aca="false">V56</f>
        <v>40.8</v>
      </c>
      <c r="J56" s="69" t="n">
        <f aca="false">T56</f>
        <v>922.1072</v>
      </c>
      <c r="K56" s="69" t="n">
        <f aca="false">W56</f>
        <v>39.7301</v>
      </c>
      <c r="L56" s="58" t="n">
        <v>927.8904</v>
      </c>
      <c r="M56" s="58" t="n">
        <v>36.8048</v>
      </c>
      <c r="N56" s="58" t="n">
        <v>40.8316</v>
      </c>
      <c r="O56" s="58" t="n">
        <v>39.7288</v>
      </c>
      <c r="P56" s="58" t="n">
        <v>1677.48</v>
      </c>
      <c r="Q56" s="87" t="n">
        <v>3.556</v>
      </c>
      <c r="R56" s="58" t="n">
        <f aca="false">P56/3600</f>
        <v>0.465966666666667</v>
      </c>
      <c r="S56" s="59"/>
      <c r="T56" s="58" t="n">
        <v>922.1072</v>
      </c>
      <c r="U56" s="58" t="n">
        <v>36.8136</v>
      </c>
      <c r="V56" s="58" t="n">
        <v>40.8</v>
      </c>
      <c r="W56" s="58" t="n">
        <v>39.7301</v>
      </c>
      <c r="X56" s="58" t="n">
        <v>1791.31</v>
      </c>
      <c r="Y56" s="87" t="n">
        <v>3.65344</v>
      </c>
      <c r="Z56" s="58" t="n">
        <f aca="false">X56/3600</f>
        <v>0.497586111111111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0.4576</v>
      </c>
      <c r="E57" s="69" t="n">
        <f aca="false">N57</f>
        <v>38.4528</v>
      </c>
      <c r="F57" s="69" t="n">
        <f aca="false">L57</f>
        <v>450.4576</v>
      </c>
      <c r="G57" s="69" t="n">
        <f aca="false">O57</f>
        <v>36.9961</v>
      </c>
      <c r="H57" s="69" t="n">
        <f aca="false">T57</f>
        <v>447.5792</v>
      </c>
      <c r="I57" s="69" t="n">
        <f aca="false">V57</f>
        <v>38.4531</v>
      </c>
      <c r="J57" s="69" t="n">
        <f aca="false">T57</f>
        <v>447.5792</v>
      </c>
      <c r="K57" s="69" t="n">
        <f aca="false">W57</f>
        <v>37.0124</v>
      </c>
      <c r="L57" s="58" t="n">
        <v>450.4576</v>
      </c>
      <c r="M57" s="58" t="n">
        <v>33.3585</v>
      </c>
      <c r="N57" s="58" t="n">
        <v>38.4528</v>
      </c>
      <c r="O57" s="58" t="n">
        <v>36.9961</v>
      </c>
      <c r="P57" s="58" t="n">
        <v>1544.79</v>
      </c>
      <c r="Q57" s="87" t="n">
        <v>2.979</v>
      </c>
      <c r="R57" s="58" t="n">
        <f aca="false">P57/3600</f>
        <v>0.429108333333333</v>
      </c>
      <c r="S57" s="59"/>
      <c r="T57" s="58" t="n">
        <v>447.5792</v>
      </c>
      <c r="U57" s="58" t="n">
        <v>33.3703</v>
      </c>
      <c r="V57" s="58" t="n">
        <v>38.4531</v>
      </c>
      <c r="W57" s="58" t="n">
        <v>37.0124</v>
      </c>
      <c r="X57" s="58" t="n">
        <v>1620.91</v>
      </c>
      <c r="Y57" s="87" t="n">
        <v>3.08798</v>
      </c>
      <c r="Z57" s="58" t="n">
        <f aca="false">X57/3600</f>
        <v>0.450252777777778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0.4928</v>
      </c>
      <c r="I58" s="70" t="n">
        <f aca="false">V58</f>
        <v>36.4003</v>
      </c>
      <c r="J58" s="70" t="n">
        <f aca="false">T58</f>
        <v>220.4928</v>
      </c>
      <c r="K58" s="70" t="n">
        <f aca="false">W58</f>
        <v>34.5603</v>
      </c>
      <c r="L58" s="64" t="n">
        <v>221.7424</v>
      </c>
      <c r="M58" s="64" t="n">
        <v>30.447</v>
      </c>
      <c r="N58" s="64" t="n">
        <v>36.3765</v>
      </c>
      <c r="O58" s="64" t="n">
        <v>34.569</v>
      </c>
      <c r="P58" s="64" t="n">
        <v>1450.26</v>
      </c>
      <c r="Q58" s="64" t="n">
        <v>2.604</v>
      </c>
      <c r="R58" s="64" t="n">
        <f aca="false">P58/3600</f>
        <v>0.40285</v>
      </c>
      <c r="S58" s="62"/>
      <c r="T58" s="64" t="n">
        <v>220.4928</v>
      </c>
      <c r="U58" s="64" t="n">
        <v>30.4532</v>
      </c>
      <c r="V58" s="64" t="n">
        <v>36.4003</v>
      </c>
      <c r="W58" s="64" t="n">
        <v>34.5603</v>
      </c>
      <c r="X58" s="64" t="n">
        <v>1313.49</v>
      </c>
      <c r="Y58" s="64" t="n">
        <v>2.72048</v>
      </c>
      <c r="Z58" s="64" t="n">
        <f aca="false">X58/3600</f>
        <v>0.364858333333333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384.0256</v>
      </c>
      <c r="E59" s="66" t="n">
        <f aca="false">N59</f>
        <v>42.421</v>
      </c>
      <c r="F59" s="66" t="n">
        <f aca="false">L59</f>
        <v>2384.0256</v>
      </c>
      <c r="G59" s="66" t="n">
        <f aca="false">O59</f>
        <v>43.2973</v>
      </c>
      <c r="H59" s="66" t="n">
        <f aca="false">T59</f>
        <v>2369.2296</v>
      </c>
      <c r="I59" s="66" t="n">
        <f aca="false">V59</f>
        <v>42.4307</v>
      </c>
      <c r="J59" s="66" t="n">
        <f aca="false">T59</f>
        <v>2369.2296</v>
      </c>
      <c r="K59" s="66" t="n">
        <f aca="false">W59</f>
        <v>43.2834</v>
      </c>
      <c r="L59" s="65" t="n">
        <v>2384.0256</v>
      </c>
      <c r="M59" s="65" t="n">
        <v>37.9408</v>
      </c>
      <c r="N59" s="65" t="n">
        <v>42.421</v>
      </c>
      <c r="O59" s="65" t="n">
        <v>43.2973</v>
      </c>
      <c r="P59" s="65" t="n">
        <v>2270.97</v>
      </c>
      <c r="Q59" s="87" t="n">
        <v>5.428</v>
      </c>
      <c r="R59" s="65" t="n">
        <f aca="false">P59/3600</f>
        <v>0.630825</v>
      </c>
      <c r="S59" s="67"/>
      <c r="T59" s="65" t="n">
        <v>2369.2296</v>
      </c>
      <c r="U59" s="65" t="n">
        <v>37.9447</v>
      </c>
      <c r="V59" s="65" t="n">
        <v>42.4307</v>
      </c>
      <c r="W59" s="65" t="n">
        <v>43.2834</v>
      </c>
      <c r="X59" s="65" t="n">
        <v>2301.56</v>
      </c>
      <c r="Y59" s="87" t="n">
        <v>5.8702</v>
      </c>
      <c r="Z59" s="65" t="n">
        <f aca="false">X59/3600</f>
        <v>0.639322222222222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8.3608</v>
      </c>
      <c r="E60" s="57" t="n">
        <f aca="false">N60</f>
        <v>40.5943</v>
      </c>
      <c r="F60" s="57" t="n">
        <f aca="false">L60</f>
        <v>848.3608</v>
      </c>
      <c r="G60" s="57" t="n">
        <f aca="false">O60</f>
        <v>41.4002</v>
      </c>
      <c r="H60" s="57" t="n">
        <f aca="false">T60</f>
        <v>847.5144</v>
      </c>
      <c r="I60" s="57" t="n">
        <f aca="false">V60</f>
        <v>40.6161</v>
      </c>
      <c r="J60" s="57" t="n">
        <f aca="false">T60</f>
        <v>847.5144</v>
      </c>
      <c r="K60" s="57" t="n">
        <f aca="false">W60</f>
        <v>41.4349</v>
      </c>
      <c r="L60" s="58" t="n">
        <v>848.3608</v>
      </c>
      <c r="M60" s="58" t="n">
        <v>34.0065</v>
      </c>
      <c r="N60" s="58" t="n">
        <v>40.5943</v>
      </c>
      <c r="O60" s="58" t="n">
        <v>41.4002</v>
      </c>
      <c r="P60" s="58" t="n">
        <v>1924.08</v>
      </c>
      <c r="Q60" s="87" t="n">
        <v>3.899</v>
      </c>
      <c r="R60" s="58" t="n">
        <f aca="false">P60/3600</f>
        <v>0.534466666666667</v>
      </c>
      <c r="S60" s="59"/>
      <c r="T60" s="58" t="n">
        <v>847.5144</v>
      </c>
      <c r="U60" s="58" t="n">
        <v>34.0157</v>
      </c>
      <c r="V60" s="58" t="n">
        <v>40.6161</v>
      </c>
      <c r="W60" s="58" t="n">
        <v>41.4349</v>
      </c>
      <c r="X60" s="58" t="n">
        <v>1958.44</v>
      </c>
      <c r="Y60" s="87" t="n">
        <v>4.17284</v>
      </c>
      <c r="Z60" s="58" t="n">
        <f aca="false">X60/3600</f>
        <v>0.544011111111111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43.4704</v>
      </c>
      <c r="E61" s="57" t="n">
        <f aca="false">N61</f>
        <v>38.9904</v>
      </c>
      <c r="F61" s="57" t="n">
        <f aca="false">L61</f>
        <v>343.4704</v>
      </c>
      <c r="G61" s="57" t="n">
        <f aca="false">O61</f>
        <v>39.7596</v>
      </c>
      <c r="H61" s="57" t="n">
        <f aca="false">T61</f>
        <v>342.1016</v>
      </c>
      <c r="I61" s="57" t="n">
        <f aca="false">V61</f>
        <v>38.9998</v>
      </c>
      <c r="J61" s="57" t="n">
        <f aca="false">T61</f>
        <v>342.1016</v>
      </c>
      <c r="K61" s="57" t="n">
        <f aca="false">W61</f>
        <v>39.7937</v>
      </c>
      <c r="L61" s="58" t="n">
        <v>343.4704</v>
      </c>
      <c r="M61" s="58" t="n">
        <v>30.9576</v>
      </c>
      <c r="N61" s="58" t="n">
        <v>38.9904</v>
      </c>
      <c r="O61" s="58" t="n">
        <v>39.7596</v>
      </c>
      <c r="P61" s="58" t="n">
        <v>1743.61</v>
      </c>
      <c r="Q61" s="87" t="n">
        <v>3.15</v>
      </c>
      <c r="R61" s="58" t="n">
        <f aca="false">P61/3600</f>
        <v>0.484336111111111</v>
      </c>
      <c r="S61" s="59"/>
      <c r="T61" s="58" t="n">
        <v>342.1016</v>
      </c>
      <c r="U61" s="58" t="n">
        <v>30.9622</v>
      </c>
      <c r="V61" s="58" t="n">
        <v>38.9998</v>
      </c>
      <c r="W61" s="58" t="n">
        <v>39.7937</v>
      </c>
      <c r="X61" s="58" t="n">
        <v>1762.06</v>
      </c>
      <c r="Y61" s="87" t="n">
        <v>3.28692</v>
      </c>
      <c r="Z61" s="58" t="n">
        <f aca="false">X61/3600</f>
        <v>0.489461111111111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2.3176</v>
      </c>
      <c r="E62" s="63" t="n">
        <f aca="false">N62</f>
        <v>37.6435</v>
      </c>
      <c r="F62" s="63" t="n">
        <f aca="false">L62</f>
        <v>142.3176</v>
      </c>
      <c r="G62" s="63" t="n">
        <f aca="false">O62</f>
        <v>38.337</v>
      </c>
      <c r="H62" s="63" t="n">
        <f aca="false">T62</f>
        <v>142</v>
      </c>
      <c r="I62" s="63" t="n">
        <f aca="false">V62</f>
        <v>37.7215</v>
      </c>
      <c r="J62" s="63" t="n">
        <f aca="false">T62</f>
        <v>142</v>
      </c>
      <c r="K62" s="63" t="n">
        <f aca="false">W62</f>
        <v>38.3187</v>
      </c>
      <c r="L62" s="64" t="n">
        <v>142.3176</v>
      </c>
      <c r="M62" s="64" t="n">
        <v>27.9331</v>
      </c>
      <c r="N62" s="64" t="n">
        <v>37.6435</v>
      </c>
      <c r="O62" s="64" t="n">
        <v>38.337</v>
      </c>
      <c r="P62" s="64" t="n">
        <v>1648.61</v>
      </c>
      <c r="Q62" s="64" t="n">
        <v>2.823</v>
      </c>
      <c r="R62" s="64" t="n">
        <f aca="false">P62/3600</f>
        <v>0.457947222222222</v>
      </c>
      <c r="S62" s="62"/>
      <c r="T62" s="64" t="n">
        <v>142</v>
      </c>
      <c r="U62" s="64" t="n">
        <v>27.929</v>
      </c>
      <c r="V62" s="64" t="n">
        <v>37.7215</v>
      </c>
      <c r="W62" s="64" t="n">
        <v>38.3187</v>
      </c>
      <c r="X62" s="64" t="n">
        <v>1677.25</v>
      </c>
      <c r="Y62" s="64" t="n">
        <v>2.87336</v>
      </c>
      <c r="Z62" s="64" t="n">
        <f aca="false">X62/3600</f>
        <v>0.465902777777778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067.8344</v>
      </c>
      <c r="E63" s="68" t="n">
        <f aca="false">N63</f>
        <v>40.5087</v>
      </c>
      <c r="F63" s="68" t="n">
        <f aca="false">L63</f>
        <v>2067.8344</v>
      </c>
      <c r="G63" s="68" t="n">
        <f aca="false">O63</f>
        <v>41.2096</v>
      </c>
      <c r="H63" s="68" t="n">
        <f aca="false">T63</f>
        <v>2057.5792</v>
      </c>
      <c r="I63" s="68" t="n">
        <f aca="false">V63</f>
        <v>40.5168</v>
      </c>
      <c r="J63" s="68" t="n">
        <f aca="false">T63</f>
        <v>2057.5792</v>
      </c>
      <c r="K63" s="68" t="n">
        <f aca="false">W63</f>
        <v>41.2253</v>
      </c>
      <c r="L63" s="65" t="n">
        <v>2067.8344</v>
      </c>
      <c r="M63" s="65" t="n">
        <v>37.8236</v>
      </c>
      <c r="N63" s="65" t="n">
        <v>40.5087</v>
      </c>
      <c r="O63" s="65" t="n">
        <v>41.2096</v>
      </c>
      <c r="P63" s="65" t="n">
        <v>1664.23</v>
      </c>
      <c r="Q63" s="87" t="n">
        <v>4.461</v>
      </c>
      <c r="R63" s="65" t="n">
        <f aca="false">P63/3600</f>
        <v>0.462286111111111</v>
      </c>
      <c r="S63" s="67"/>
      <c r="T63" s="65" t="n">
        <v>2057.5792</v>
      </c>
      <c r="U63" s="65" t="n">
        <v>37.8349</v>
      </c>
      <c r="V63" s="65" t="n">
        <v>40.5168</v>
      </c>
      <c r="W63" s="65" t="n">
        <v>41.2253</v>
      </c>
      <c r="X63" s="65" t="n">
        <v>1984.98</v>
      </c>
      <c r="Y63" s="87" t="n">
        <v>4.80004</v>
      </c>
      <c r="Z63" s="65" t="n">
        <f aca="false">X63/3600</f>
        <v>0.55138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7016</v>
      </c>
      <c r="E64" s="69" t="n">
        <f aca="false">N64</f>
        <v>37.8717</v>
      </c>
      <c r="F64" s="69" t="n">
        <f aca="false">L64</f>
        <v>887.7016</v>
      </c>
      <c r="G64" s="69" t="n">
        <f aca="false">O64</f>
        <v>38.4905</v>
      </c>
      <c r="H64" s="69" t="n">
        <f aca="false">T64</f>
        <v>882.444</v>
      </c>
      <c r="I64" s="69" t="n">
        <f aca="false">V64</f>
        <v>37.8655</v>
      </c>
      <c r="J64" s="69" t="n">
        <f aca="false">T64</f>
        <v>882.444</v>
      </c>
      <c r="K64" s="69" t="n">
        <f aca="false">W64</f>
        <v>38.5003</v>
      </c>
      <c r="L64" s="58" t="n">
        <v>887.7016</v>
      </c>
      <c r="M64" s="58" t="n">
        <v>34.1044</v>
      </c>
      <c r="N64" s="58" t="n">
        <v>37.8717</v>
      </c>
      <c r="O64" s="58" t="n">
        <v>38.4905</v>
      </c>
      <c r="P64" s="58" t="n">
        <v>1634.44</v>
      </c>
      <c r="Q64" s="87" t="n">
        <v>3.416</v>
      </c>
      <c r="R64" s="58" t="n">
        <f aca="false">P64/3600</f>
        <v>0.454011111111111</v>
      </c>
      <c r="S64" s="59"/>
      <c r="T64" s="58" t="n">
        <v>882.444</v>
      </c>
      <c r="U64" s="58" t="n">
        <v>34.1098</v>
      </c>
      <c r="V64" s="58" t="n">
        <v>37.8655</v>
      </c>
      <c r="W64" s="58" t="n">
        <v>38.5003</v>
      </c>
      <c r="X64" s="58" t="n">
        <v>1745.31</v>
      </c>
      <c r="Y64" s="87" t="n">
        <v>3.63776</v>
      </c>
      <c r="Z64" s="58" t="n">
        <f aca="false">X64/3600</f>
        <v>0.484808333333333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0.0024</v>
      </c>
      <c r="E65" s="69" t="n">
        <f aca="false">N65</f>
        <v>35.5296</v>
      </c>
      <c r="F65" s="69" t="n">
        <f aca="false">L65</f>
        <v>380.0024</v>
      </c>
      <c r="G65" s="69" t="n">
        <f aca="false">O65</f>
        <v>36.1951</v>
      </c>
      <c r="H65" s="69" t="n">
        <f aca="false">T65</f>
        <v>377.2016</v>
      </c>
      <c r="I65" s="69" t="n">
        <f aca="false">V65</f>
        <v>35.5437</v>
      </c>
      <c r="J65" s="69" t="n">
        <f aca="false">T65</f>
        <v>377.2016</v>
      </c>
      <c r="K65" s="69" t="n">
        <f aca="false">W65</f>
        <v>36.1872</v>
      </c>
      <c r="L65" s="58" t="n">
        <v>380.0024</v>
      </c>
      <c r="M65" s="58" t="n">
        <v>30.6893</v>
      </c>
      <c r="N65" s="58" t="n">
        <v>35.5296</v>
      </c>
      <c r="O65" s="58" t="n">
        <v>36.1951</v>
      </c>
      <c r="P65" s="58" t="n">
        <v>1458.96</v>
      </c>
      <c r="Q65" s="87" t="n">
        <v>2.823</v>
      </c>
      <c r="R65" s="58" t="n">
        <f aca="false">P65/3600</f>
        <v>0.405266666666667</v>
      </c>
      <c r="S65" s="59"/>
      <c r="T65" s="58" t="n">
        <v>377.2016</v>
      </c>
      <c r="U65" s="58" t="n">
        <v>30.6943</v>
      </c>
      <c r="V65" s="58" t="n">
        <v>35.5437</v>
      </c>
      <c r="W65" s="58" t="n">
        <v>36.1872</v>
      </c>
      <c r="X65" s="58" t="n">
        <v>1475.99</v>
      </c>
      <c r="Y65" s="87" t="n">
        <v>2.85866</v>
      </c>
      <c r="Z65" s="58" t="n">
        <f aca="false">X65/3600</f>
        <v>0.4099972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7.3696</v>
      </c>
      <c r="I66" s="70" t="n">
        <f aca="false">V66</f>
        <v>33.5316</v>
      </c>
      <c r="J66" s="70" t="n">
        <f aca="false">T66</f>
        <v>157.3696</v>
      </c>
      <c r="K66" s="70" t="n">
        <f aca="false">W66</f>
        <v>34.1617</v>
      </c>
      <c r="L66" s="64" t="n">
        <v>158.364</v>
      </c>
      <c r="M66" s="64" t="n">
        <v>27.6548</v>
      </c>
      <c r="N66" s="64" t="n">
        <v>33.4996</v>
      </c>
      <c r="O66" s="64" t="n">
        <v>34.1161</v>
      </c>
      <c r="P66" s="64" t="n">
        <v>1352.93</v>
      </c>
      <c r="Q66" s="64" t="n">
        <v>2.261</v>
      </c>
      <c r="R66" s="64" t="n">
        <f aca="false">P66/3600</f>
        <v>0.375813888888889</v>
      </c>
      <c r="S66" s="62"/>
      <c r="T66" s="64" t="n">
        <v>157.3696</v>
      </c>
      <c r="U66" s="64" t="n">
        <v>27.6681</v>
      </c>
      <c r="V66" s="64" t="n">
        <v>33.5316</v>
      </c>
      <c r="W66" s="64" t="n">
        <v>34.1617</v>
      </c>
      <c r="X66" s="64" t="n">
        <v>1204.74</v>
      </c>
      <c r="Y66" s="64" t="n">
        <v>2.33828</v>
      </c>
      <c r="Z66" s="64" t="n">
        <f aca="false">X66/3600</f>
        <v>0.33465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23.3952</v>
      </c>
      <c r="E67" s="66" t="n">
        <f aca="false">N67</f>
        <v>41.2416</v>
      </c>
      <c r="F67" s="66" t="n">
        <f aca="false">L67</f>
        <v>1423.3952</v>
      </c>
      <c r="G67" s="66" t="n">
        <f aca="false">O67</f>
        <v>42.242</v>
      </c>
      <c r="H67" s="66" t="n">
        <f aca="false">T67</f>
        <v>1414.564</v>
      </c>
      <c r="I67" s="66" t="n">
        <f aca="false">V67</f>
        <v>41.2577</v>
      </c>
      <c r="J67" s="66" t="n">
        <f aca="false">T67</f>
        <v>1414.564</v>
      </c>
      <c r="K67" s="66" t="n">
        <f aca="false">W67</f>
        <v>42.2706</v>
      </c>
      <c r="L67" s="65" t="n">
        <v>1423.3952</v>
      </c>
      <c r="M67" s="65" t="n">
        <v>39.6841</v>
      </c>
      <c r="N67" s="65" t="n">
        <v>41.2416</v>
      </c>
      <c r="O67" s="65" t="n">
        <v>42.242</v>
      </c>
      <c r="P67" s="65" t="n">
        <v>1262.98</v>
      </c>
      <c r="Q67" s="87" t="n">
        <v>3.15</v>
      </c>
      <c r="R67" s="65" t="n">
        <f aca="false">P67/3600</f>
        <v>0.350827777777778</v>
      </c>
      <c r="S67" s="67"/>
      <c r="T67" s="65" t="n">
        <v>1414.564</v>
      </c>
      <c r="U67" s="65" t="n">
        <v>39.7008</v>
      </c>
      <c r="V67" s="65" t="n">
        <v>41.2577</v>
      </c>
      <c r="W67" s="65" t="n">
        <v>42.2706</v>
      </c>
      <c r="X67" s="65" t="n">
        <v>1288.4</v>
      </c>
      <c r="Y67" s="87" t="n">
        <v>3.25556</v>
      </c>
      <c r="Z67" s="65" t="n">
        <f aca="false">X67/3600</f>
        <v>0.357888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4.1096</v>
      </c>
      <c r="E68" s="57" t="n">
        <f aca="false">N68</f>
        <v>38.4072</v>
      </c>
      <c r="F68" s="57" t="n">
        <f aca="false">L68</f>
        <v>684.1096</v>
      </c>
      <c r="G68" s="57" t="n">
        <f aca="false">O68</f>
        <v>39.527</v>
      </c>
      <c r="H68" s="57" t="n">
        <f aca="false">T68</f>
        <v>679.716</v>
      </c>
      <c r="I68" s="57" t="n">
        <f aca="false">V68</f>
        <v>38.403</v>
      </c>
      <c r="J68" s="57" t="n">
        <f aca="false">T68</f>
        <v>679.716</v>
      </c>
      <c r="K68" s="57" t="n">
        <f aca="false">W68</f>
        <v>39.5238</v>
      </c>
      <c r="L68" s="58" t="n">
        <v>684.1096</v>
      </c>
      <c r="M68" s="58" t="n">
        <v>35.6628</v>
      </c>
      <c r="N68" s="58" t="n">
        <v>38.4072</v>
      </c>
      <c r="O68" s="58" t="n">
        <v>39.527</v>
      </c>
      <c r="P68" s="58" t="n">
        <v>1114.53</v>
      </c>
      <c r="Q68" s="87" t="n">
        <v>2.526</v>
      </c>
      <c r="R68" s="58" t="n">
        <f aca="false">P68/3600</f>
        <v>0.309591666666667</v>
      </c>
      <c r="S68" s="59"/>
      <c r="T68" s="58" t="n">
        <v>679.716</v>
      </c>
      <c r="U68" s="58" t="n">
        <v>35.6807</v>
      </c>
      <c r="V68" s="58" t="n">
        <v>38.403</v>
      </c>
      <c r="W68" s="58" t="n">
        <v>39.5238</v>
      </c>
      <c r="X68" s="58" t="n">
        <v>1129.03</v>
      </c>
      <c r="Y68" s="87" t="n">
        <v>2.64404</v>
      </c>
      <c r="Z68" s="58" t="n">
        <f aca="false">X68/3600</f>
        <v>0.313619444444444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1.5432</v>
      </c>
      <c r="E69" s="57" t="n">
        <f aca="false">N69</f>
        <v>36.0708</v>
      </c>
      <c r="F69" s="57" t="n">
        <f aca="false">L69</f>
        <v>321.5432</v>
      </c>
      <c r="G69" s="57" t="n">
        <f aca="false">O69</f>
        <v>37.1429</v>
      </c>
      <c r="H69" s="57" t="n">
        <f aca="false">T69</f>
        <v>319.8576</v>
      </c>
      <c r="I69" s="57" t="n">
        <f aca="false">V69</f>
        <v>36.0925</v>
      </c>
      <c r="J69" s="57" t="n">
        <f aca="false">T69</f>
        <v>319.8576</v>
      </c>
      <c r="K69" s="57" t="n">
        <f aca="false">W69</f>
        <v>37.1815</v>
      </c>
      <c r="L69" s="58" t="n">
        <v>321.5432</v>
      </c>
      <c r="M69" s="58" t="n">
        <v>32.1223</v>
      </c>
      <c r="N69" s="58" t="n">
        <v>36.0708</v>
      </c>
      <c r="O69" s="58" t="n">
        <v>37.1429</v>
      </c>
      <c r="P69" s="58" t="n">
        <v>880.64</v>
      </c>
      <c r="Q69" s="87" t="n">
        <v>2.074</v>
      </c>
      <c r="R69" s="58" t="n">
        <f aca="false">P69/3600</f>
        <v>0.244622222222222</v>
      </c>
      <c r="S69" s="59"/>
      <c r="T69" s="58" t="n">
        <v>319.8576</v>
      </c>
      <c r="U69" s="58" t="n">
        <v>32.149</v>
      </c>
      <c r="V69" s="58" t="n">
        <v>36.0925</v>
      </c>
      <c r="W69" s="58" t="n">
        <v>37.1815</v>
      </c>
      <c r="X69" s="58" t="n">
        <v>1089.5</v>
      </c>
      <c r="Y69" s="87" t="n">
        <v>2.1707</v>
      </c>
      <c r="Z69" s="58" t="n">
        <f aca="false">X69/3600</f>
        <v>0.302638888888889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50.3136</v>
      </c>
      <c r="E70" s="71" t="n">
        <f aca="false">N70</f>
        <v>33.952</v>
      </c>
      <c r="F70" s="71" t="n">
        <f aca="false">L70</f>
        <v>150.3136</v>
      </c>
      <c r="G70" s="71" t="n">
        <f aca="false">O70</f>
        <v>34.9315</v>
      </c>
      <c r="H70" s="71" t="n">
        <f aca="false">T70</f>
        <v>149.2752</v>
      </c>
      <c r="I70" s="71" t="n">
        <f aca="false">V70</f>
        <v>33.9783</v>
      </c>
      <c r="J70" s="71" t="n">
        <f aca="false">T70</f>
        <v>149.2752</v>
      </c>
      <c r="K70" s="71" t="n">
        <f aca="false">W70</f>
        <v>34.8894</v>
      </c>
      <c r="L70" s="64" t="n">
        <v>150.3136</v>
      </c>
      <c r="M70" s="64" t="n">
        <v>29.282</v>
      </c>
      <c r="N70" s="64" t="n">
        <v>33.952</v>
      </c>
      <c r="O70" s="64" t="n">
        <v>34.9315</v>
      </c>
      <c r="P70" s="64" t="n">
        <v>926.56</v>
      </c>
      <c r="Q70" s="64" t="n">
        <v>1.747</v>
      </c>
      <c r="R70" s="64" t="n">
        <f aca="false">P70/3600</f>
        <v>0.257377777777778</v>
      </c>
      <c r="S70" s="62"/>
      <c r="T70" s="64" t="n">
        <v>149.2752</v>
      </c>
      <c r="U70" s="64" t="n">
        <v>29.2968</v>
      </c>
      <c r="V70" s="64" t="n">
        <v>33.9783</v>
      </c>
      <c r="W70" s="64" t="n">
        <v>34.8894</v>
      </c>
      <c r="X70" s="64" t="n">
        <v>928.13</v>
      </c>
      <c r="Y70" s="64" t="n">
        <v>1.86494</v>
      </c>
      <c r="Z70" s="64" t="n">
        <f aca="false">X70/3600</f>
        <v>0.257813888888889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43.7488</v>
      </c>
      <c r="E71" s="68" t="n">
        <f aca="false">N71</f>
        <v>46.4391</v>
      </c>
      <c r="F71" s="68" t="n">
        <f aca="false">L71</f>
        <v>2143.7488</v>
      </c>
      <c r="G71" s="68" t="n">
        <f aca="false">O71</f>
        <v>47.4233</v>
      </c>
      <c r="H71" s="68" t="n">
        <f aca="false">T71</f>
        <v>2131.2784</v>
      </c>
      <c r="I71" s="68" t="n">
        <f aca="false">V71</f>
        <v>46.4358</v>
      </c>
      <c r="J71" s="68" t="n">
        <f aca="false">T71</f>
        <v>2131.2784</v>
      </c>
      <c r="K71" s="68" t="n">
        <f aca="false">W71</f>
        <v>47.4268</v>
      </c>
      <c r="L71" s="65" t="n">
        <v>2143.7488</v>
      </c>
      <c r="M71" s="65" t="n">
        <v>43.2226</v>
      </c>
      <c r="N71" s="65" t="n">
        <v>46.4391</v>
      </c>
      <c r="O71" s="65" t="n">
        <v>47.4233</v>
      </c>
      <c r="P71" s="65" t="n">
        <v>15808.62</v>
      </c>
      <c r="Q71" s="87" t="n">
        <v>22.135</v>
      </c>
      <c r="R71" s="65" t="n">
        <f aca="false">P71/3600</f>
        <v>4.39128333333333</v>
      </c>
      <c r="S71" s="67"/>
      <c r="T71" s="65" t="n">
        <v>2131.2784</v>
      </c>
      <c r="U71" s="65" t="n">
        <v>43.2302</v>
      </c>
      <c r="V71" s="65" t="n">
        <v>46.4358</v>
      </c>
      <c r="W71" s="65" t="n">
        <v>47.4268</v>
      </c>
      <c r="X71" s="65" t="n">
        <v>13559.01</v>
      </c>
      <c r="Y71" s="87" t="n">
        <v>23.43572</v>
      </c>
      <c r="Z71" s="65" t="n">
        <f aca="false">X71/3600</f>
        <v>3.76639166666667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05.3008</v>
      </c>
      <c r="E72" s="69" t="n">
        <f aca="false">N72</f>
        <v>45.292</v>
      </c>
      <c r="F72" s="69" t="n">
        <f aca="false">L72</f>
        <v>805.3008</v>
      </c>
      <c r="G72" s="69" t="n">
        <f aca="false">O72</f>
        <v>45.9276</v>
      </c>
      <c r="H72" s="69" t="n">
        <f aca="false">T72</f>
        <v>798.6088</v>
      </c>
      <c r="I72" s="69" t="n">
        <f aca="false">V72</f>
        <v>45.2986</v>
      </c>
      <c r="J72" s="69" t="n">
        <f aca="false">T72</f>
        <v>798.6088</v>
      </c>
      <c r="K72" s="69" t="n">
        <f aca="false">W72</f>
        <v>45.9233</v>
      </c>
      <c r="L72" s="58" t="n">
        <v>805.3008</v>
      </c>
      <c r="M72" s="58" t="n">
        <v>40.923</v>
      </c>
      <c r="N72" s="58" t="n">
        <v>45.292</v>
      </c>
      <c r="O72" s="58" t="n">
        <v>45.9276</v>
      </c>
      <c r="P72" s="58" t="n">
        <v>14717.86</v>
      </c>
      <c r="Q72" s="87" t="n">
        <v>18.61</v>
      </c>
      <c r="R72" s="58" t="n">
        <f aca="false">P72/3600</f>
        <v>4.08829444444444</v>
      </c>
      <c r="S72" s="59"/>
      <c r="T72" s="58" t="n">
        <v>798.6088</v>
      </c>
      <c r="U72" s="58" t="n">
        <v>40.9334</v>
      </c>
      <c r="V72" s="58" t="n">
        <v>45.2986</v>
      </c>
      <c r="W72" s="58" t="n">
        <v>45.9233</v>
      </c>
      <c r="X72" s="58" t="n">
        <v>14328.66</v>
      </c>
      <c r="Y72" s="87" t="n">
        <v>19.07962</v>
      </c>
      <c r="Z72" s="58" t="n">
        <f aca="false">X72/3600</f>
        <v>3.98018333333333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5.0952</v>
      </c>
      <c r="E73" s="69" t="n">
        <f aca="false">N73</f>
        <v>43.9274</v>
      </c>
      <c r="F73" s="69" t="n">
        <f aca="false">L73</f>
        <v>385.0952</v>
      </c>
      <c r="G73" s="69" t="n">
        <f aca="false">O73</f>
        <v>44.2877</v>
      </c>
      <c r="H73" s="69" t="n">
        <f aca="false">T73</f>
        <v>382.5128</v>
      </c>
      <c r="I73" s="69" t="n">
        <f aca="false">V73</f>
        <v>43.9056</v>
      </c>
      <c r="J73" s="69" t="n">
        <f aca="false">T73</f>
        <v>382.5128</v>
      </c>
      <c r="K73" s="69" t="n">
        <f aca="false">W73</f>
        <v>44.3027</v>
      </c>
      <c r="L73" s="58" t="n">
        <v>385.0952</v>
      </c>
      <c r="M73" s="58" t="n">
        <v>38.4199</v>
      </c>
      <c r="N73" s="58" t="n">
        <v>43.9274</v>
      </c>
      <c r="O73" s="58" t="n">
        <v>44.2877</v>
      </c>
      <c r="P73" s="58" t="n">
        <v>13818.99</v>
      </c>
      <c r="Q73" s="87" t="n">
        <v>17.019</v>
      </c>
      <c r="R73" s="58" t="n">
        <f aca="false">P73/3600</f>
        <v>3.83860833333333</v>
      </c>
      <c r="S73" s="59"/>
      <c r="T73" s="58" t="n">
        <v>382.5128</v>
      </c>
      <c r="U73" s="58" t="n">
        <v>38.4307</v>
      </c>
      <c r="V73" s="58" t="n">
        <v>43.9056</v>
      </c>
      <c r="W73" s="58" t="n">
        <v>44.3027</v>
      </c>
      <c r="X73" s="58" t="n">
        <v>13841.88</v>
      </c>
      <c r="Y73" s="87" t="n">
        <v>17.15392</v>
      </c>
      <c r="Z73" s="58" t="n">
        <f aca="false">X73/3600</f>
        <v>3.84496666666667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4.8544</v>
      </c>
      <c r="I74" s="70" t="n">
        <f aca="false">V74</f>
        <v>42.5032</v>
      </c>
      <c r="J74" s="70" t="n">
        <f aca="false">T74</f>
        <v>204.8544</v>
      </c>
      <c r="K74" s="70" t="n">
        <f aca="false">W74</f>
        <v>42.6492</v>
      </c>
      <c r="L74" s="64" t="n">
        <v>204.8128</v>
      </c>
      <c r="M74" s="64" t="n">
        <v>35.714</v>
      </c>
      <c r="N74" s="64" t="n">
        <v>42.5564</v>
      </c>
      <c r="O74" s="64" t="n">
        <v>42.6248</v>
      </c>
      <c r="P74" s="64" t="n">
        <v>13941.76</v>
      </c>
      <c r="Q74" s="64" t="n">
        <v>15.833</v>
      </c>
      <c r="R74" s="64" t="n">
        <f aca="false">P74/3600</f>
        <v>3.87271111111111</v>
      </c>
      <c r="S74" s="62"/>
      <c r="T74" s="64" t="n">
        <v>204.8544</v>
      </c>
      <c r="U74" s="64" t="n">
        <v>35.7119</v>
      </c>
      <c r="V74" s="64" t="n">
        <v>42.5032</v>
      </c>
      <c r="W74" s="64" t="n">
        <v>42.6492</v>
      </c>
      <c r="X74" s="64" t="n">
        <v>13843.97</v>
      </c>
      <c r="Y74" s="64" t="n">
        <v>16.97066</v>
      </c>
      <c r="Z74" s="64" t="n">
        <f aca="false">X74/3600</f>
        <v>3.84554722222222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845.312</v>
      </c>
      <c r="E75" s="66" t="n">
        <f aca="false">N75</f>
        <v>48.0347</v>
      </c>
      <c r="F75" s="66" t="n">
        <f aca="false">L75</f>
        <v>2845.312</v>
      </c>
      <c r="G75" s="66" t="n">
        <f aca="false">O75</f>
        <v>47.6645</v>
      </c>
      <c r="H75" s="66" t="n">
        <f aca="false">T75</f>
        <v>2817.6216</v>
      </c>
      <c r="I75" s="66" t="n">
        <f aca="false">V75</f>
        <v>48.0473</v>
      </c>
      <c r="J75" s="66" t="n">
        <f aca="false">T75</f>
        <v>2817.6216</v>
      </c>
      <c r="K75" s="66" t="n">
        <f aca="false">W75</f>
        <v>47.6779</v>
      </c>
      <c r="L75" s="65" t="n">
        <v>2845.312</v>
      </c>
      <c r="M75" s="65" t="n">
        <v>42.9906</v>
      </c>
      <c r="N75" s="65" t="n">
        <v>48.0347</v>
      </c>
      <c r="O75" s="65" t="n">
        <v>47.6645</v>
      </c>
      <c r="P75" s="65" t="n">
        <v>15732.56</v>
      </c>
      <c r="Q75" s="87" t="n">
        <v>21.62</v>
      </c>
      <c r="R75" s="65" t="n">
        <f aca="false">P75/3600</f>
        <v>4.37015555555556</v>
      </c>
      <c r="S75" s="67"/>
      <c r="T75" s="65" t="n">
        <v>2817.6216</v>
      </c>
      <c r="U75" s="65" t="n">
        <v>43.0006</v>
      </c>
      <c r="V75" s="65" t="n">
        <v>48.0473</v>
      </c>
      <c r="W75" s="65" t="n">
        <v>47.6779</v>
      </c>
      <c r="X75" s="65" t="n">
        <v>15368.65</v>
      </c>
      <c r="Y75" s="87" t="n">
        <v>22.5204</v>
      </c>
      <c r="Z75" s="65" t="n">
        <f aca="false">X75/3600</f>
        <v>4.26906944444444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95.1592</v>
      </c>
      <c r="E76" s="57" t="n">
        <f aca="false">N76</f>
        <v>46.6475</v>
      </c>
      <c r="F76" s="57" t="n">
        <f aca="false">L76</f>
        <v>995.1592</v>
      </c>
      <c r="G76" s="57" t="n">
        <f aca="false">O76</f>
        <v>45.9372</v>
      </c>
      <c r="H76" s="57" t="n">
        <f aca="false">T76</f>
        <v>982.3968</v>
      </c>
      <c r="I76" s="57" t="n">
        <f aca="false">V76</f>
        <v>46.6708</v>
      </c>
      <c r="J76" s="57" t="n">
        <f aca="false">T76</f>
        <v>982.3968</v>
      </c>
      <c r="K76" s="57" t="n">
        <f aca="false">W76</f>
        <v>45.9537</v>
      </c>
      <c r="L76" s="58" t="n">
        <v>995.1592</v>
      </c>
      <c r="M76" s="58" t="n">
        <v>40.5826</v>
      </c>
      <c r="N76" s="58" t="n">
        <v>46.6475</v>
      </c>
      <c r="O76" s="58" t="n">
        <v>45.9372</v>
      </c>
      <c r="P76" s="58" t="n">
        <v>14973.56</v>
      </c>
      <c r="Q76" s="87" t="n">
        <v>18.157</v>
      </c>
      <c r="R76" s="58" t="n">
        <f aca="false">P76/3600</f>
        <v>4.15932222222222</v>
      </c>
      <c r="S76" s="59"/>
      <c r="T76" s="58" t="n">
        <v>982.3968</v>
      </c>
      <c r="U76" s="58" t="n">
        <v>40.6023</v>
      </c>
      <c r="V76" s="58" t="n">
        <v>46.6708</v>
      </c>
      <c r="W76" s="58" t="n">
        <v>45.9537</v>
      </c>
      <c r="X76" s="58" t="n">
        <v>12669.87</v>
      </c>
      <c r="Y76" s="87" t="n">
        <v>18.75916</v>
      </c>
      <c r="Z76" s="58" t="n">
        <f aca="false">X76/3600</f>
        <v>3.51940833333333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68.9392</v>
      </c>
      <c r="E77" s="57" t="n">
        <f aca="false">N77</f>
        <v>45.4692</v>
      </c>
      <c r="F77" s="57" t="n">
        <f aca="false">L77</f>
        <v>468.9392</v>
      </c>
      <c r="G77" s="57" t="n">
        <f aca="false">O77</f>
        <v>44.1934</v>
      </c>
      <c r="H77" s="57" t="n">
        <f aca="false">T77</f>
        <v>462.2808</v>
      </c>
      <c r="I77" s="57" t="n">
        <f aca="false">V77</f>
        <v>45.4833</v>
      </c>
      <c r="J77" s="57" t="n">
        <f aca="false">T77</f>
        <v>462.2808</v>
      </c>
      <c r="K77" s="57" t="n">
        <f aca="false">W77</f>
        <v>44.2026</v>
      </c>
      <c r="L77" s="58" t="n">
        <v>468.9392</v>
      </c>
      <c r="M77" s="58" t="n">
        <v>38.0014</v>
      </c>
      <c r="N77" s="58" t="n">
        <v>45.4692</v>
      </c>
      <c r="O77" s="58" t="n">
        <v>44.1934</v>
      </c>
      <c r="P77" s="58" t="n">
        <v>13870.19</v>
      </c>
      <c r="Q77" s="87" t="n">
        <v>17.237</v>
      </c>
      <c r="R77" s="58" t="n">
        <f aca="false">P77/3600</f>
        <v>3.85283055555556</v>
      </c>
      <c r="S77" s="59"/>
      <c r="T77" s="58" t="n">
        <v>462.2808</v>
      </c>
      <c r="U77" s="58" t="n">
        <v>38.0151</v>
      </c>
      <c r="V77" s="58" t="n">
        <v>45.4833</v>
      </c>
      <c r="W77" s="58" t="n">
        <v>44.2026</v>
      </c>
      <c r="X77" s="58" t="n">
        <v>13877.68</v>
      </c>
      <c r="Y77" s="87" t="n">
        <v>16.83248</v>
      </c>
      <c r="Z77" s="58" t="n">
        <f aca="false">X77/3600</f>
        <v>3.85491111111111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8248</v>
      </c>
      <c r="E78" s="63" t="n">
        <f aca="false">N78</f>
        <v>44.308</v>
      </c>
      <c r="F78" s="63" t="n">
        <f aca="false">L78</f>
        <v>248.8248</v>
      </c>
      <c r="G78" s="63" t="n">
        <f aca="false">O78</f>
        <v>42.5298</v>
      </c>
      <c r="H78" s="63" t="n">
        <f aca="false">T78</f>
        <v>246.3936</v>
      </c>
      <c r="I78" s="63" t="n">
        <f aca="false">V78</f>
        <v>44.3043</v>
      </c>
      <c r="J78" s="63" t="n">
        <f aca="false">T78</f>
        <v>246.3936</v>
      </c>
      <c r="K78" s="63" t="n">
        <f aca="false">W78</f>
        <v>42.5486</v>
      </c>
      <c r="L78" s="64" t="n">
        <v>248.8248</v>
      </c>
      <c r="M78" s="64" t="n">
        <v>35.1343</v>
      </c>
      <c r="N78" s="64" t="n">
        <v>44.308</v>
      </c>
      <c r="O78" s="64" t="n">
        <v>42.5298</v>
      </c>
      <c r="P78" s="64" t="n">
        <v>13883.2</v>
      </c>
      <c r="Q78" s="64" t="n">
        <v>15.443</v>
      </c>
      <c r="R78" s="64" t="n">
        <f aca="false">P78/3600</f>
        <v>3.85644444444444</v>
      </c>
      <c r="S78" s="62"/>
      <c r="T78" s="64" t="n">
        <v>246.3936</v>
      </c>
      <c r="U78" s="64" t="n">
        <v>35.1452</v>
      </c>
      <c r="V78" s="64" t="n">
        <v>44.3043</v>
      </c>
      <c r="W78" s="64" t="n">
        <v>42.5486</v>
      </c>
      <c r="X78" s="64" t="n">
        <v>13880.72</v>
      </c>
      <c r="Y78" s="64" t="n">
        <v>15.76232</v>
      </c>
      <c r="Z78" s="64" t="n">
        <f aca="false">X78/3600</f>
        <v>3.85575555555556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63.1752</v>
      </c>
      <c r="E79" s="66" t="n">
        <f aca="false">N79</f>
        <v>47.6952</v>
      </c>
      <c r="F79" s="66" t="n">
        <f aca="false">L79</f>
        <v>2363.1752</v>
      </c>
      <c r="G79" s="66" t="n">
        <f aca="false">O79</f>
        <v>47.8671</v>
      </c>
      <c r="H79" s="66" t="n">
        <f aca="false">T79</f>
        <v>2352.268</v>
      </c>
      <c r="I79" s="66" t="n">
        <f aca="false">V79</f>
        <v>47.698</v>
      </c>
      <c r="J79" s="66" t="n">
        <f aca="false">T79</f>
        <v>2352.268</v>
      </c>
      <c r="K79" s="66" t="n">
        <f aca="false">W79</f>
        <v>47.8622</v>
      </c>
      <c r="L79" s="65" t="n">
        <v>2363.1752</v>
      </c>
      <c r="M79" s="65" t="n">
        <v>42.9836</v>
      </c>
      <c r="N79" s="65" t="n">
        <v>47.6952</v>
      </c>
      <c r="O79" s="65" t="n">
        <v>47.8671</v>
      </c>
      <c r="P79" s="65" t="n">
        <v>13407.56</v>
      </c>
      <c r="Q79" s="87" t="n">
        <v>21.028</v>
      </c>
      <c r="R79" s="65" t="n">
        <f aca="false">P79/3600</f>
        <v>3.72432222222222</v>
      </c>
      <c r="S79" s="67"/>
      <c r="T79" s="65" t="n">
        <v>2352.268</v>
      </c>
      <c r="U79" s="65" t="n">
        <v>42.9843</v>
      </c>
      <c r="V79" s="65" t="n">
        <v>47.698</v>
      </c>
      <c r="W79" s="65" t="n">
        <v>47.8622</v>
      </c>
      <c r="X79" s="65" t="n">
        <v>13360.38</v>
      </c>
      <c r="Y79" s="87" t="n">
        <v>21.81676</v>
      </c>
      <c r="Z79" s="65" t="n">
        <f aca="false">X79/3600</f>
        <v>3.711216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08.704</v>
      </c>
      <c r="E80" s="57" t="n">
        <f aca="false">N80</f>
        <v>46.1035</v>
      </c>
      <c r="F80" s="57" t="n">
        <f aca="false">L80</f>
        <v>808.704</v>
      </c>
      <c r="G80" s="57" t="n">
        <f aca="false">O80</f>
        <v>46.1604</v>
      </c>
      <c r="H80" s="57" t="n">
        <f aca="false">T80</f>
        <v>804.1024</v>
      </c>
      <c r="I80" s="57" t="n">
        <f aca="false">V80</f>
        <v>46.0883</v>
      </c>
      <c r="J80" s="57" t="n">
        <f aca="false">T80</f>
        <v>804.1024</v>
      </c>
      <c r="K80" s="57" t="n">
        <f aca="false">W80</f>
        <v>46.156</v>
      </c>
      <c r="L80" s="58" t="n">
        <v>808.704</v>
      </c>
      <c r="M80" s="58" t="n">
        <v>40.5714</v>
      </c>
      <c r="N80" s="58" t="n">
        <v>46.1035</v>
      </c>
      <c r="O80" s="58" t="n">
        <v>46.1604</v>
      </c>
      <c r="P80" s="58" t="n">
        <v>14397.38</v>
      </c>
      <c r="Q80" s="87" t="n">
        <v>17.736</v>
      </c>
      <c r="R80" s="58" t="n">
        <f aca="false">P80/3600</f>
        <v>3.99927222222222</v>
      </c>
      <c r="S80" s="59"/>
      <c r="T80" s="58" t="n">
        <v>804.1024</v>
      </c>
      <c r="U80" s="58" t="n">
        <v>40.5756</v>
      </c>
      <c r="V80" s="58" t="n">
        <v>46.0883</v>
      </c>
      <c r="W80" s="58" t="n">
        <v>46.156</v>
      </c>
      <c r="X80" s="58" t="n">
        <v>14337</v>
      </c>
      <c r="Y80" s="87" t="n">
        <v>18.14764</v>
      </c>
      <c r="Z80" s="58" t="n">
        <f aca="false">X80/3600</f>
        <v>3.9825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8.9968</v>
      </c>
      <c r="E81" s="57" t="n">
        <f aca="false">N81</f>
        <v>44.313</v>
      </c>
      <c r="F81" s="57" t="n">
        <f aca="false">L81</f>
        <v>358.9968</v>
      </c>
      <c r="G81" s="57" t="n">
        <f aca="false">O81</f>
        <v>44.2457</v>
      </c>
      <c r="H81" s="57" t="n">
        <f aca="false">T81</f>
        <v>357.3704</v>
      </c>
      <c r="I81" s="57" t="n">
        <f aca="false">V81</f>
        <v>44.3203</v>
      </c>
      <c r="J81" s="57" t="n">
        <f aca="false">T81</f>
        <v>357.3704</v>
      </c>
      <c r="K81" s="57" t="n">
        <f aca="false">W81</f>
        <v>44.2794</v>
      </c>
      <c r="L81" s="58" t="n">
        <v>358.9968</v>
      </c>
      <c r="M81" s="58" t="n">
        <v>38.0397</v>
      </c>
      <c r="N81" s="58" t="n">
        <v>44.313</v>
      </c>
      <c r="O81" s="58" t="n">
        <v>44.2457</v>
      </c>
      <c r="P81" s="58" t="n">
        <v>13749.62</v>
      </c>
      <c r="Q81" s="87" t="n">
        <v>16.207</v>
      </c>
      <c r="R81" s="58" t="n">
        <f aca="false">P81/3600</f>
        <v>3.81933888888889</v>
      </c>
      <c r="S81" s="59"/>
      <c r="T81" s="58" t="n">
        <v>357.3704</v>
      </c>
      <c r="U81" s="58" t="n">
        <v>38.0457</v>
      </c>
      <c r="V81" s="58" t="n">
        <v>44.3203</v>
      </c>
      <c r="W81" s="58" t="n">
        <v>44.2794</v>
      </c>
      <c r="X81" s="58" t="n">
        <v>13684.45</v>
      </c>
      <c r="Y81" s="87" t="n">
        <v>16.43558</v>
      </c>
      <c r="Z81" s="58" t="n">
        <f aca="false">X81/3600</f>
        <v>3.80123611111111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6.5264</v>
      </c>
      <c r="E82" s="71" t="n">
        <f aca="false">N82</f>
        <v>42.7859</v>
      </c>
      <c r="F82" s="71" t="n">
        <f aca="false">L82</f>
        <v>186.5264</v>
      </c>
      <c r="G82" s="71" t="n">
        <f aca="false">O82</f>
        <v>42.4857</v>
      </c>
      <c r="H82" s="71" t="n">
        <f aca="false">T82</f>
        <v>185.7008</v>
      </c>
      <c r="I82" s="71" t="n">
        <f aca="false">V82</f>
        <v>42.7851</v>
      </c>
      <c r="J82" s="71" t="n">
        <f aca="false">T82</f>
        <v>185.7008</v>
      </c>
      <c r="K82" s="71" t="n">
        <f aca="false">W82</f>
        <v>42.4547</v>
      </c>
      <c r="L82" s="64" t="n">
        <v>186.5264</v>
      </c>
      <c r="M82" s="64" t="n">
        <v>35.4341</v>
      </c>
      <c r="N82" s="64" t="n">
        <v>42.7859</v>
      </c>
      <c r="O82" s="64" t="n">
        <v>42.4857</v>
      </c>
      <c r="P82" s="64" t="n">
        <v>13433.66</v>
      </c>
      <c r="Q82" s="64" t="n">
        <v>15.412</v>
      </c>
      <c r="R82" s="64" t="n">
        <f aca="false">P82/3600</f>
        <v>3.73157222222222</v>
      </c>
      <c r="S82" s="62"/>
      <c r="T82" s="64" t="n">
        <v>185.7008</v>
      </c>
      <c r="U82" s="64" t="n">
        <v>35.4316</v>
      </c>
      <c r="V82" s="64" t="n">
        <v>42.7851</v>
      </c>
      <c r="W82" s="64" t="n">
        <v>42.4547</v>
      </c>
      <c r="X82" s="64" t="n">
        <v>11778.54</v>
      </c>
      <c r="Y82" s="64" t="n">
        <v>15.48694</v>
      </c>
      <c r="Z82" s="64" t="n">
        <f aca="false">X82/3600</f>
        <v>3.27181666666667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3.2669739042458</v>
      </c>
      <c r="R89" s="76" t="n">
        <f aca="false">GEOMEAN(R19:R82)</f>
        <v>2.17563769833558</v>
      </c>
      <c r="S89" s="76"/>
      <c r="T89" s="76"/>
      <c r="U89" s="76"/>
      <c r="V89" s="76"/>
      <c r="W89" s="76"/>
      <c r="X89" s="76"/>
      <c r="Y89" s="76" t="n">
        <f aca="false">GEOMEAN(Y19:Y82)</f>
        <v>13.7303794014971</v>
      </c>
      <c r="Z89" s="76" t="n">
        <f aca="false">GEOMEAN(Z19:Z82)</f>
        <v>2.15433881250835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3492925369387</v>
      </c>
      <c r="Z90" s="86" t="n">
        <f aca="false">Z89/R89</f>
        <v>0.990210279108733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78677222222222</v>
      </c>
      <c r="R91" s="75" t="n">
        <f aca="false">SUM(R19:R82)</f>
        <v>235.377313888889</v>
      </c>
      <c r="X91" s="75"/>
      <c r="Y91" s="75" t="n">
        <f aca="false">SUM(Y19:Y82)/3600</f>
        <v>0.390563483333333</v>
      </c>
      <c r="Z91" s="75" t="n">
        <f aca="false">SUM(Z19:Z82)</f>
        <v>231.0777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5361.3008</v>
      </c>
      <c r="I19" s="57" t="n">
        <f aca="false">V19</f>
        <v>43.4672</v>
      </c>
      <c r="J19" s="57" t="n">
        <f aca="false">T19</f>
        <v>5361.3008</v>
      </c>
      <c r="K19" s="57" t="n">
        <f aca="false">W19</f>
        <v>44.8752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7448.16</v>
      </c>
      <c r="Q19" s="87" t="n">
        <v>51.229</v>
      </c>
      <c r="R19" s="58" t="n">
        <f aca="false">P19/3600</f>
        <v>4.84671111111111</v>
      </c>
      <c r="S19" s="59"/>
      <c r="T19" s="58" t="n">
        <v>5361.3008</v>
      </c>
      <c r="U19" s="58" t="n">
        <v>41.9006</v>
      </c>
      <c r="V19" s="58" t="n">
        <v>43.4672</v>
      </c>
      <c r="W19" s="58" t="n">
        <v>44.8752</v>
      </c>
      <c r="X19" s="58" t="n">
        <v>18119.69</v>
      </c>
      <c r="Y19" s="87" t="n">
        <v>51.324</v>
      </c>
      <c r="Z19" s="58" t="n">
        <f aca="false">X19/3600</f>
        <v>5.033247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2467.5288</v>
      </c>
      <c r="I20" s="57" t="n">
        <f aca="false">V20</f>
        <v>41.7856</v>
      </c>
      <c r="J20" s="57" t="n">
        <f aca="false">T20</f>
        <v>2467.5288</v>
      </c>
      <c r="K20" s="57" t="n">
        <f aca="false">W20</f>
        <v>42.8245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5132.06</v>
      </c>
      <c r="Q20" s="87" t="n">
        <v>44.007</v>
      </c>
      <c r="R20" s="58" t="n">
        <f aca="false">P20/3600</f>
        <v>4.20335</v>
      </c>
      <c r="S20" s="59"/>
      <c r="T20" s="58" t="n">
        <v>2467.5288</v>
      </c>
      <c r="U20" s="58" t="n">
        <v>39.8677</v>
      </c>
      <c r="V20" s="58" t="n">
        <v>41.7856</v>
      </c>
      <c r="W20" s="58" t="n">
        <v>42.8245</v>
      </c>
      <c r="X20" s="58" t="n">
        <v>12954.14</v>
      </c>
      <c r="Y20" s="87" t="n">
        <v>44.959</v>
      </c>
      <c r="Z20" s="58" t="n">
        <f aca="false">X20/3600</f>
        <v>3.59837222222222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1172.6064</v>
      </c>
      <c r="I21" s="57" t="n">
        <f aca="false">V21</f>
        <v>40.2969</v>
      </c>
      <c r="J21" s="57" t="n">
        <f aca="false">T21</f>
        <v>1172.6064</v>
      </c>
      <c r="K21" s="57" t="n">
        <f aca="false">W21</f>
        <v>41.321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3441.12</v>
      </c>
      <c r="Q21" s="87" t="n">
        <v>36.254</v>
      </c>
      <c r="R21" s="58" t="n">
        <f aca="false">P21/3600</f>
        <v>3.73364444444444</v>
      </c>
      <c r="S21" s="59"/>
      <c r="T21" s="58" t="n">
        <v>1172.6064</v>
      </c>
      <c r="U21" s="58" t="n">
        <v>37.2998</v>
      </c>
      <c r="V21" s="58" t="n">
        <v>40.2969</v>
      </c>
      <c r="W21" s="58" t="n">
        <v>41.321</v>
      </c>
      <c r="X21" s="58" t="n">
        <v>13868.91</v>
      </c>
      <c r="Y21" s="87" t="n">
        <v>36.326</v>
      </c>
      <c r="Z21" s="58" t="n">
        <f aca="false">X21/3600</f>
        <v>3.852475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60.8272</v>
      </c>
      <c r="E22" s="63" t="n">
        <f aca="false">N22</f>
        <v>38.7424</v>
      </c>
      <c r="F22" s="63" t="n">
        <f aca="false">L22</f>
        <v>560.8272</v>
      </c>
      <c r="G22" s="63" t="n">
        <f aca="false">O22</f>
        <v>39.9865</v>
      </c>
      <c r="H22" s="63" t="n">
        <f aca="false">T22</f>
        <v>560.0712</v>
      </c>
      <c r="I22" s="63" t="n">
        <f aca="false">V22</f>
        <v>38.7628</v>
      </c>
      <c r="J22" s="63" t="n">
        <f aca="false">T22</f>
        <v>560.0712</v>
      </c>
      <c r="K22" s="63" t="n">
        <f aca="false">W22</f>
        <v>40.0103</v>
      </c>
      <c r="L22" s="64" t="n">
        <v>560.8272</v>
      </c>
      <c r="M22" s="64" t="n">
        <v>34.6732</v>
      </c>
      <c r="N22" s="64" t="n">
        <v>38.7424</v>
      </c>
      <c r="O22" s="64" t="n">
        <v>39.9865</v>
      </c>
      <c r="P22" s="64" t="n">
        <v>12528.35</v>
      </c>
      <c r="Q22" s="64" t="n">
        <v>29.499</v>
      </c>
      <c r="R22" s="64" t="n">
        <f aca="false">P22/3600</f>
        <v>3.48009722222222</v>
      </c>
      <c r="S22" s="62"/>
      <c r="T22" s="64" t="n">
        <v>560.0712</v>
      </c>
      <c r="U22" s="64" t="n">
        <v>34.6759</v>
      </c>
      <c r="V22" s="64" t="n">
        <v>38.7628</v>
      </c>
      <c r="W22" s="64" t="n">
        <v>40.0103</v>
      </c>
      <c r="X22" s="64" t="n">
        <v>13106.61</v>
      </c>
      <c r="Y22" s="64" t="n">
        <v>29.291</v>
      </c>
      <c r="Z22" s="64" t="n">
        <f aca="false">X22/3600</f>
        <v>3.640725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519.3416</v>
      </c>
      <c r="E23" s="66" t="n">
        <f aca="false">N23</f>
        <v>41.9179</v>
      </c>
      <c r="F23" s="66" t="n">
        <f aca="false">L23</f>
        <v>8519.3416</v>
      </c>
      <c r="G23" s="66" t="n">
        <f aca="false">O23</f>
        <v>43.0041</v>
      </c>
      <c r="H23" s="66" t="n">
        <f aca="false">T23</f>
        <v>8459.0192</v>
      </c>
      <c r="I23" s="66" t="n">
        <f aca="false">V23</f>
        <v>41.9294</v>
      </c>
      <c r="J23" s="66" t="n">
        <f aca="false">T23</f>
        <v>8459.0192</v>
      </c>
      <c r="K23" s="66" t="n">
        <f aca="false">W23</f>
        <v>43.0181</v>
      </c>
      <c r="L23" s="65" t="n">
        <v>8519.3416</v>
      </c>
      <c r="M23" s="65" t="n">
        <v>39.945</v>
      </c>
      <c r="N23" s="65" t="n">
        <v>41.9179</v>
      </c>
      <c r="O23" s="65" t="n">
        <v>43.0041</v>
      </c>
      <c r="P23" s="65" t="n">
        <v>17543.63</v>
      </c>
      <c r="Q23" s="87" t="n">
        <v>51.978</v>
      </c>
      <c r="R23" s="65" t="n">
        <f aca="false">P23/3600</f>
        <v>4.87323055555556</v>
      </c>
      <c r="S23" s="67"/>
      <c r="T23" s="65" t="n">
        <v>8459.0192</v>
      </c>
      <c r="U23" s="65" t="n">
        <v>39.9548</v>
      </c>
      <c r="V23" s="65" t="n">
        <v>41.9294</v>
      </c>
      <c r="W23" s="65" t="n">
        <v>43.0181</v>
      </c>
      <c r="X23" s="65" t="n">
        <v>17152.73</v>
      </c>
      <c r="Y23" s="87" t="n">
        <v>53.555</v>
      </c>
      <c r="Z23" s="65" t="n">
        <f aca="false">X23/3600</f>
        <v>4.764647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3342.396</v>
      </c>
      <c r="I24" s="57" t="n">
        <f aca="false">V24</f>
        <v>39.7702</v>
      </c>
      <c r="J24" s="57" t="n">
        <f aca="false">T24</f>
        <v>3342.396</v>
      </c>
      <c r="K24" s="57" t="n">
        <f aca="false">W24</f>
        <v>40.6923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4119.51</v>
      </c>
      <c r="Q24" s="87" t="n">
        <v>39.857</v>
      </c>
      <c r="R24" s="58" t="n">
        <f aca="false">P24/3600</f>
        <v>3.92208611111111</v>
      </c>
      <c r="S24" s="59"/>
      <c r="T24" s="58" t="n">
        <v>3342.396</v>
      </c>
      <c r="U24" s="58" t="n">
        <v>37.0225</v>
      </c>
      <c r="V24" s="58" t="n">
        <v>39.7702</v>
      </c>
      <c r="W24" s="58" t="n">
        <v>40.6923</v>
      </c>
      <c r="X24" s="58" t="n">
        <v>14507.5</v>
      </c>
      <c r="Y24" s="87" t="n">
        <v>40.778</v>
      </c>
      <c r="Z24" s="58" t="n">
        <f aca="false">X24/3600</f>
        <v>4.02986111111111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1396.0112</v>
      </c>
      <c r="I25" s="57" t="n">
        <f aca="false">V25</f>
        <v>37.8768</v>
      </c>
      <c r="J25" s="57" t="n">
        <f aca="false">T25</f>
        <v>1396.0112</v>
      </c>
      <c r="K25" s="57" t="n">
        <f aca="false">W25</f>
        <v>39.0756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12740.68</v>
      </c>
      <c r="Q25" s="87" t="n">
        <v>34.272</v>
      </c>
      <c r="R25" s="58" t="n">
        <f aca="false">P25/3600</f>
        <v>3.53907777777778</v>
      </c>
      <c r="S25" s="59"/>
      <c r="T25" s="58" t="n">
        <v>1396.0112</v>
      </c>
      <c r="U25" s="58" t="n">
        <v>34.2158</v>
      </c>
      <c r="V25" s="58" t="n">
        <v>37.8768</v>
      </c>
      <c r="W25" s="58" t="n">
        <v>39.0756</v>
      </c>
      <c r="X25" s="58" t="n">
        <v>11119.07</v>
      </c>
      <c r="Y25" s="87" t="n">
        <v>34.179</v>
      </c>
      <c r="Z25" s="58" t="n">
        <f aca="false">X25/3600</f>
        <v>3.08863055555556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8.4448</v>
      </c>
      <c r="E26" s="63" t="n">
        <f aca="false">N26</f>
        <v>36.1872</v>
      </c>
      <c r="F26" s="63" t="n">
        <f aca="false">L26</f>
        <v>588.4448</v>
      </c>
      <c r="G26" s="63" t="n">
        <f aca="false">O26</f>
        <v>37.8326</v>
      </c>
      <c r="H26" s="63" t="n">
        <f aca="false">T26</f>
        <v>588.4488</v>
      </c>
      <c r="I26" s="63" t="n">
        <f aca="false">V26</f>
        <v>36.1892</v>
      </c>
      <c r="J26" s="63" t="n">
        <f aca="false">T26</f>
        <v>588.4488</v>
      </c>
      <c r="K26" s="63" t="n">
        <f aca="false">W26</f>
        <v>37.8774</v>
      </c>
      <c r="L26" s="64" t="n">
        <v>588.4448</v>
      </c>
      <c r="M26" s="64" t="n">
        <v>31.6314</v>
      </c>
      <c r="N26" s="64" t="n">
        <v>36.1872</v>
      </c>
      <c r="O26" s="64" t="n">
        <v>37.8326</v>
      </c>
      <c r="P26" s="64" t="n">
        <v>12203.48</v>
      </c>
      <c r="Q26" s="64" t="n">
        <v>30.295</v>
      </c>
      <c r="R26" s="64" t="n">
        <f aca="false">P26/3600</f>
        <v>3.38985555555556</v>
      </c>
      <c r="S26" s="62"/>
      <c r="T26" s="64" t="n">
        <v>588.4488</v>
      </c>
      <c r="U26" s="64" t="n">
        <v>31.6302</v>
      </c>
      <c r="V26" s="64" t="n">
        <v>36.1892</v>
      </c>
      <c r="W26" s="64" t="n">
        <v>37.8774</v>
      </c>
      <c r="X26" s="64" t="n">
        <v>10797.15</v>
      </c>
      <c r="Y26" s="64" t="n">
        <v>29.406</v>
      </c>
      <c r="Z26" s="64" t="n">
        <f aca="false">X26/3600</f>
        <v>2.999208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1720.5752</v>
      </c>
      <c r="E27" s="66" t="n">
        <f aca="false">N27</f>
        <v>40.023</v>
      </c>
      <c r="F27" s="66" t="n">
        <f aca="false">L27</f>
        <v>21720.5752</v>
      </c>
      <c r="G27" s="66" t="n">
        <f aca="false">O27</f>
        <v>43.1137</v>
      </c>
      <c r="H27" s="66" t="n">
        <f aca="false">T27</f>
        <v>21348.1784</v>
      </c>
      <c r="I27" s="66" t="n">
        <f aca="false">V27</f>
        <v>40.0287</v>
      </c>
      <c r="J27" s="66" t="n">
        <f aca="false">T27</f>
        <v>21348.1784</v>
      </c>
      <c r="K27" s="66" t="n">
        <f aca="false">W27</f>
        <v>43.1363</v>
      </c>
      <c r="L27" s="65" t="n">
        <v>21720.5752</v>
      </c>
      <c r="M27" s="65" t="n">
        <v>38.6783</v>
      </c>
      <c r="N27" s="65" t="n">
        <v>40.023</v>
      </c>
      <c r="O27" s="65" t="n">
        <v>43.1137</v>
      </c>
      <c r="P27" s="65" t="n">
        <v>32495.65</v>
      </c>
      <c r="Q27" s="87" t="n">
        <v>113.718</v>
      </c>
      <c r="R27" s="65" t="n">
        <f aca="false">P27/3600</f>
        <v>9.02656944444444</v>
      </c>
      <c r="S27" s="67"/>
      <c r="T27" s="65" t="n">
        <v>21348.1784</v>
      </c>
      <c r="U27" s="65" t="n">
        <v>38.6871</v>
      </c>
      <c r="V27" s="65" t="n">
        <v>40.0287</v>
      </c>
      <c r="W27" s="65" t="n">
        <v>43.1363</v>
      </c>
      <c r="X27" s="65" t="n">
        <v>38567.47</v>
      </c>
      <c r="Y27" s="87" t="n">
        <v>111.981</v>
      </c>
      <c r="Z27" s="65" t="n">
        <f aca="false">X27/3600</f>
        <v>10.7131861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6236.2912</v>
      </c>
      <c r="I28" s="57" t="n">
        <f aca="false">V28</f>
        <v>38.7776</v>
      </c>
      <c r="J28" s="57" t="n">
        <f aca="false">T28</f>
        <v>6236.2912</v>
      </c>
      <c r="K28" s="57" t="n">
        <f aca="false">W28</f>
        <v>41.1374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8614.14</v>
      </c>
      <c r="Q28" s="87" t="n">
        <v>73.136</v>
      </c>
      <c r="R28" s="58" t="n">
        <f aca="false">P28/3600</f>
        <v>7.94837222222222</v>
      </c>
      <c r="S28" s="59"/>
      <c r="T28" s="58" t="n">
        <v>6236.2912</v>
      </c>
      <c r="U28" s="58" t="n">
        <v>36.7259</v>
      </c>
      <c r="V28" s="58" t="n">
        <v>38.7776</v>
      </c>
      <c r="W28" s="58" t="n">
        <v>41.1374</v>
      </c>
      <c r="X28" s="58" t="n">
        <v>28392.78</v>
      </c>
      <c r="Y28" s="87" t="n">
        <v>71.038</v>
      </c>
      <c r="Z28" s="58" t="n">
        <f aca="false">X28/3600</f>
        <v>7.88688333333333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2730.524</v>
      </c>
      <c r="I29" s="57" t="n">
        <f aca="false">V29</f>
        <v>37.5951</v>
      </c>
      <c r="J29" s="57" t="n">
        <f aca="false">T29</f>
        <v>2730.524</v>
      </c>
      <c r="K29" s="57" t="n">
        <f aca="false">W29</f>
        <v>39.1288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25388.39</v>
      </c>
      <c r="Q29" s="87" t="n">
        <v>63.189</v>
      </c>
      <c r="R29" s="58" t="n">
        <f aca="false">P29/3600</f>
        <v>7.05233055555556</v>
      </c>
      <c r="S29" s="59"/>
      <c r="T29" s="58" t="n">
        <v>2730.524</v>
      </c>
      <c r="U29" s="58" t="n">
        <v>34.5822</v>
      </c>
      <c r="V29" s="58" t="n">
        <v>37.5951</v>
      </c>
      <c r="W29" s="58" t="n">
        <v>39.1288</v>
      </c>
      <c r="X29" s="58" t="n">
        <v>25736.19</v>
      </c>
      <c r="Y29" s="87" t="n">
        <v>61.611</v>
      </c>
      <c r="Z29" s="58" t="n">
        <f aca="false">X29/3600</f>
        <v>7.14894166666667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6.0096</v>
      </c>
      <c r="E30" s="63" t="n">
        <f aca="false">N30</f>
        <v>36.2424</v>
      </c>
      <c r="F30" s="63" t="n">
        <f aca="false">L30</f>
        <v>1306.0096</v>
      </c>
      <c r="G30" s="63" t="n">
        <f aca="false">O30</f>
        <v>37.0264</v>
      </c>
      <c r="H30" s="63" t="n">
        <f aca="false">T30</f>
        <v>1300.8136</v>
      </c>
      <c r="I30" s="63" t="n">
        <f aca="false">V30</f>
        <v>36.2522</v>
      </c>
      <c r="J30" s="63" t="n">
        <f aca="false">T30</f>
        <v>1300.8136</v>
      </c>
      <c r="K30" s="63" t="n">
        <f aca="false">W30</f>
        <v>37.0659</v>
      </c>
      <c r="L30" s="64" t="n">
        <v>1306.0096</v>
      </c>
      <c r="M30" s="64" t="n">
        <v>32.2763</v>
      </c>
      <c r="N30" s="64" t="n">
        <v>36.2424</v>
      </c>
      <c r="O30" s="64" t="n">
        <v>37.0264</v>
      </c>
      <c r="P30" s="64" t="n">
        <v>24390.3</v>
      </c>
      <c r="Q30" s="64" t="n">
        <v>51.433</v>
      </c>
      <c r="R30" s="64" t="n">
        <f aca="false">P30/3600</f>
        <v>6.77508333333333</v>
      </c>
      <c r="S30" s="62"/>
      <c r="T30" s="64" t="n">
        <v>1300.8136</v>
      </c>
      <c r="U30" s="64" t="n">
        <v>32.2891</v>
      </c>
      <c r="V30" s="64" t="n">
        <v>36.2522</v>
      </c>
      <c r="W30" s="64" t="n">
        <v>37.0659</v>
      </c>
      <c r="X30" s="64" t="n">
        <v>20885.88</v>
      </c>
      <c r="Y30" s="64" t="n">
        <v>50.848</v>
      </c>
      <c r="Z30" s="64" t="n">
        <f aca="false">X30/3600</f>
        <v>5.80163333333333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5.4192</v>
      </c>
      <c r="E31" s="68" t="n">
        <f aca="false">N31</f>
        <v>43.58</v>
      </c>
      <c r="F31" s="68" t="n">
        <f aca="false">L31</f>
        <v>21025.4192</v>
      </c>
      <c r="G31" s="68" t="n">
        <f aca="false">O31</f>
        <v>44.7989</v>
      </c>
      <c r="H31" s="68" t="n">
        <f aca="false">T31</f>
        <v>20889.996</v>
      </c>
      <c r="I31" s="68" t="n">
        <f aca="false">V31</f>
        <v>43.5896</v>
      </c>
      <c r="J31" s="68" t="n">
        <f aca="false">T31</f>
        <v>20889.996</v>
      </c>
      <c r="K31" s="68" t="n">
        <f aca="false">W31</f>
        <v>44.8086</v>
      </c>
      <c r="L31" s="65" t="n">
        <v>21025.4192</v>
      </c>
      <c r="M31" s="65" t="n">
        <v>39.5158</v>
      </c>
      <c r="N31" s="65" t="n">
        <v>43.58</v>
      </c>
      <c r="O31" s="65" t="n">
        <v>44.7989</v>
      </c>
      <c r="P31" s="65" t="n">
        <v>41704.62</v>
      </c>
      <c r="Q31" s="87" t="n">
        <v>122.225</v>
      </c>
      <c r="R31" s="65" t="n">
        <f aca="false">P31/3600</f>
        <v>11.5846166666667</v>
      </c>
      <c r="S31" s="67"/>
      <c r="T31" s="65" t="n">
        <v>20889.996</v>
      </c>
      <c r="U31" s="65" t="n">
        <v>39.5163</v>
      </c>
      <c r="V31" s="65" t="n">
        <v>43.5896</v>
      </c>
      <c r="W31" s="65" t="n">
        <v>44.8086</v>
      </c>
      <c r="X31" s="65" t="n">
        <v>41640.57</v>
      </c>
      <c r="Y31" s="87" t="n">
        <v>123.668</v>
      </c>
      <c r="Z31" s="65" t="n">
        <f aca="false">X31/3600</f>
        <v>11.566825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086.2816</v>
      </c>
      <c r="E32" s="69" t="n">
        <f aca="false">N32</f>
        <v>42.052</v>
      </c>
      <c r="F32" s="69" t="n">
        <f aca="false">L32</f>
        <v>7086.2816</v>
      </c>
      <c r="G32" s="69" t="n">
        <f aca="false">O32</f>
        <v>42.5209</v>
      </c>
      <c r="H32" s="69" t="n">
        <f aca="false">T32</f>
        <v>7048.0952</v>
      </c>
      <c r="I32" s="69" t="n">
        <f aca="false">V32</f>
        <v>42.0699</v>
      </c>
      <c r="J32" s="69" t="n">
        <f aca="false">T32</f>
        <v>7048.0952</v>
      </c>
      <c r="K32" s="69" t="n">
        <f aca="false">W32</f>
        <v>42.535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32071.03</v>
      </c>
      <c r="Q32" s="87" t="n">
        <v>97.827</v>
      </c>
      <c r="R32" s="58" t="n">
        <f aca="false">P32/3600</f>
        <v>8.90861944444444</v>
      </c>
      <c r="S32" s="59"/>
      <c r="T32" s="58" t="n">
        <v>7048.0952</v>
      </c>
      <c r="U32" s="58" t="n">
        <v>37.596</v>
      </c>
      <c r="V32" s="58" t="n">
        <v>42.0699</v>
      </c>
      <c r="W32" s="58" t="n">
        <v>42.535</v>
      </c>
      <c r="X32" s="58" t="n">
        <v>33360.45</v>
      </c>
      <c r="Y32" s="87" t="n">
        <v>100.31</v>
      </c>
      <c r="Z32" s="58" t="n">
        <f aca="false">X32/3600</f>
        <v>9.26679166666667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11.3328</v>
      </c>
      <c r="E33" s="69" t="n">
        <f aca="false">N33</f>
        <v>40.4098</v>
      </c>
      <c r="F33" s="69" t="n">
        <f aca="false">L33</f>
        <v>3211.3328</v>
      </c>
      <c r="G33" s="69" t="n">
        <f aca="false">O33</f>
        <v>40.21</v>
      </c>
      <c r="H33" s="69" t="n">
        <f aca="false">T33</f>
        <v>3200.6112</v>
      </c>
      <c r="I33" s="69" t="n">
        <f aca="false">V33</f>
        <v>40.4105</v>
      </c>
      <c r="J33" s="69" t="n">
        <f aca="false">T33</f>
        <v>3200.6112</v>
      </c>
      <c r="K33" s="69" t="n">
        <f aca="false">W33</f>
        <v>40.224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8823.02</v>
      </c>
      <c r="Q33" s="87" t="n">
        <v>85.347</v>
      </c>
      <c r="R33" s="58" t="n">
        <f aca="false">P33/3600</f>
        <v>8.00639444444444</v>
      </c>
      <c r="S33" s="59"/>
      <c r="T33" s="58" t="n">
        <v>3200.6112</v>
      </c>
      <c r="U33" s="58" t="n">
        <v>35.6368</v>
      </c>
      <c r="V33" s="58" t="n">
        <v>40.4105</v>
      </c>
      <c r="W33" s="58" t="n">
        <v>40.224</v>
      </c>
      <c r="X33" s="58" t="n">
        <v>30707.93</v>
      </c>
      <c r="Y33" s="87" t="n">
        <v>86.357</v>
      </c>
      <c r="Z33" s="58" t="n">
        <f aca="false">X33/3600</f>
        <v>8.52998055555556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3.2648</v>
      </c>
      <c r="E34" s="70" t="n">
        <f aca="false">N34</f>
        <v>38.5447</v>
      </c>
      <c r="F34" s="70" t="n">
        <f aca="false">L34</f>
        <v>1573.2648</v>
      </c>
      <c r="G34" s="70" t="n">
        <f aca="false">O34</f>
        <v>37.8074</v>
      </c>
      <c r="H34" s="70" t="n">
        <f aca="false">T34</f>
        <v>1569.5272</v>
      </c>
      <c r="I34" s="70" t="n">
        <f aca="false">V34</f>
        <v>38.5594</v>
      </c>
      <c r="J34" s="70" t="n">
        <f aca="false">T34</f>
        <v>1569.5272</v>
      </c>
      <c r="K34" s="70" t="n">
        <f aca="false">W34</f>
        <v>37.8137</v>
      </c>
      <c r="L34" s="64" t="n">
        <v>1573.2648</v>
      </c>
      <c r="M34" s="64" t="n">
        <v>33.5026</v>
      </c>
      <c r="N34" s="64" t="n">
        <v>38.5447</v>
      </c>
      <c r="O34" s="64" t="n">
        <v>37.8074</v>
      </c>
      <c r="P34" s="64" t="n">
        <v>27417.12</v>
      </c>
      <c r="Q34" s="64" t="n">
        <v>77.193</v>
      </c>
      <c r="R34" s="64" t="n">
        <f aca="false">P34/3600</f>
        <v>7.61586666666667</v>
      </c>
      <c r="S34" s="62"/>
      <c r="T34" s="64" t="n">
        <v>1569.5272</v>
      </c>
      <c r="U34" s="64" t="n">
        <v>33.5096</v>
      </c>
      <c r="V34" s="64" t="n">
        <v>38.5594</v>
      </c>
      <c r="W34" s="64" t="n">
        <v>37.8137</v>
      </c>
      <c r="X34" s="64" t="n">
        <v>27321.44</v>
      </c>
      <c r="Y34" s="64" t="n">
        <v>75.997</v>
      </c>
      <c r="Z34" s="64" t="n">
        <f aca="false">X34/3600</f>
        <v>7.58928888888889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7702.5848</v>
      </c>
      <c r="E35" s="68" t="n">
        <f aca="false">N35</f>
        <v>41.6902</v>
      </c>
      <c r="F35" s="68" t="n">
        <f aca="false">L35</f>
        <v>57702.5848</v>
      </c>
      <c r="G35" s="68" t="n">
        <f aca="false">O35</f>
        <v>43.7862</v>
      </c>
      <c r="H35" s="68" t="n">
        <f aca="false">T35</f>
        <v>56616.2808</v>
      </c>
      <c r="I35" s="68" t="n">
        <f aca="false">V35</f>
        <v>41.7091</v>
      </c>
      <c r="J35" s="68" t="n">
        <f aca="false">T35</f>
        <v>56616.2808</v>
      </c>
      <c r="K35" s="68" t="n">
        <f aca="false">W35</f>
        <v>43.7928</v>
      </c>
      <c r="L35" s="65" t="n">
        <v>57702.5848</v>
      </c>
      <c r="M35" s="65" t="n">
        <v>38.3775</v>
      </c>
      <c r="N35" s="65" t="n">
        <v>41.6902</v>
      </c>
      <c r="O35" s="65" t="n">
        <v>43.7862</v>
      </c>
      <c r="P35" s="65" t="n">
        <v>47673.11</v>
      </c>
      <c r="Q35" s="87" t="n">
        <v>179.696</v>
      </c>
      <c r="R35" s="65" t="n">
        <f aca="false">P35/3600</f>
        <v>13.2425305555556</v>
      </c>
      <c r="S35" s="67"/>
      <c r="T35" s="65" t="n">
        <v>56616.2808</v>
      </c>
      <c r="U35" s="65" t="n">
        <v>38.3639</v>
      </c>
      <c r="V35" s="65" t="n">
        <v>41.7091</v>
      </c>
      <c r="W35" s="65" t="n">
        <v>43.7928</v>
      </c>
      <c r="X35" s="65" t="n">
        <v>54515.75</v>
      </c>
      <c r="Y35" s="87" t="n">
        <v>183.29</v>
      </c>
      <c r="Z35" s="65" t="n">
        <f aca="false">X35/3600</f>
        <v>15.143263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447.0376</v>
      </c>
      <c r="E36" s="69" t="n">
        <f aca="false">N36</f>
        <v>40.3948</v>
      </c>
      <c r="F36" s="69" t="n">
        <f aca="false">L36</f>
        <v>9447.0376</v>
      </c>
      <c r="G36" s="69" t="n">
        <f aca="false">O36</f>
        <v>42.7133</v>
      </c>
      <c r="H36" s="69" t="n">
        <f aca="false">T36</f>
        <v>9341.8976</v>
      </c>
      <c r="I36" s="69" t="n">
        <f aca="false">V36</f>
        <v>40.3874</v>
      </c>
      <c r="J36" s="69" t="n">
        <f aca="false">T36</f>
        <v>9341.8976</v>
      </c>
      <c r="K36" s="69" t="n">
        <f aca="false">W36</f>
        <v>42.7291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36655.91</v>
      </c>
      <c r="Q36" s="87" t="n">
        <v>107.562</v>
      </c>
      <c r="R36" s="58" t="n">
        <f aca="false">P36/3600</f>
        <v>10.1821972222222</v>
      </c>
      <c r="S36" s="59"/>
      <c r="T36" s="58" t="n">
        <v>9341.8976</v>
      </c>
      <c r="U36" s="58" t="n">
        <v>35.2868</v>
      </c>
      <c r="V36" s="58" t="n">
        <v>40.3874</v>
      </c>
      <c r="W36" s="58" t="n">
        <v>42.7291</v>
      </c>
      <c r="X36" s="58" t="n">
        <v>35978.14</v>
      </c>
      <c r="Y36" s="87" t="n">
        <v>109.974</v>
      </c>
      <c r="Z36" s="58" t="n">
        <f aca="false">X36/3600</f>
        <v>9.9939277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18.5792</v>
      </c>
      <c r="E37" s="69" t="n">
        <f aca="false">N37</f>
        <v>38.9193</v>
      </c>
      <c r="F37" s="69" t="n">
        <f aca="false">L37</f>
        <v>2418.5792</v>
      </c>
      <c r="G37" s="69" t="n">
        <f aca="false">O37</f>
        <v>41.461</v>
      </c>
      <c r="H37" s="69" t="n">
        <f aca="false">T37</f>
        <v>2401.5832</v>
      </c>
      <c r="I37" s="69" t="n">
        <f aca="false">V37</f>
        <v>38.9225</v>
      </c>
      <c r="J37" s="69" t="n">
        <f aca="false">T37</f>
        <v>2401.5832</v>
      </c>
      <c r="K37" s="69" t="n">
        <f aca="false">W37</f>
        <v>41.4713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31050.55</v>
      </c>
      <c r="Q37" s="87" t="n">
        <v>79.809</v>
      </c>
      <c r="R37" s="58" t="n">
        <f aca="false">P37/3600</f>
        <v>8.62515277777778</v>
      </c>
      <c r="S37" s="59"/>
      <c r="T37" s="58" t="n">
        <v>2401.5832</v>
      </c>
      <c r="U37" s="58" t="n">
        <v>33.5343</v>
      </c>
      <c r="V37" s="58" t="n">
        <v>38.9225</v>
      </c>
      <c r="W37" s="58" t="n">
        <v>41.4713</v>
      </c>
      <c r="X37" s="58" t="n">
        <v>31897.64</v>
      </c>
      <c r="Y37" s="87" t="n">
        <v>80.7</v>
      </c>
      <c r="Z37" s="58" t="n">
        <f aca="false">X37/3600</f>
        <v>8.86045555555556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58.5624</v>
      </c>
      <c r="E38" s="70" t="n">
        <f aca="false">N38</f>
        <v>37.4029</v>
      </c>
      <c r="F38" s="70" t="n">
        <f aca="false">L38</f>
        <v>858.5624</v>
      </c>
      <c r="G38" s="70" t="n">
        <f aca="false">O38</f>
        <v>39.946</v>
      </c>
      <c r="H38" s="70" t="n">
        <f aca="false">T38</f>
        <v>858.0144</v>
      </c>
      <c r="I38" s="70" t="n">
        <f aca="false">V38</f>
        <v>37.3998</v>
      </c>
      <c r="J38" s="70" t="n">
        <f aca="false">T38</f>
        <v>858.0144</v>
      </c>
      <c r="K38" s="70" t="n">
        <f aca="false">W38</f>
        <v>39.9934</v>
      </c>
      <c r="L38" s="64" t="n">
        <v>858.5624</v>
      </c>
      <c r="M38" s="64" t="n">
        <v>31.465</v>
      </c>
      <c r="N38" s="64" t="n">
        <v>37.4029</v>
      </c>
      <c r="O38" s="64" t="n">
        <v>39.946</v>
      </c>
      <c r="P38" s="64" t="n">
        <v>29125.02</v>
      </c>
      <c r="Q38" s="64" t="n">
        <v>62.368</v>
      </c>
      <c r="R38" s="64" t="n">
        <f aca="false">P38/3600</f>
        <v>8.09028333333333</v>
      </c>
      <c r="S38" s="62"/>
      <c r="T38" s="64" t="n">
        <v>858.0144</v>
      </c>
      <c r="U38" s="64" t="n">
        <v>31.4717</v>
      </c>
      <c r="V38" s="64" t="n">
        <v>37.3998</v>
      </c>
      <c r="W38" s="64" t="n">
        <v>39.9934</v>
      </c>
      <c r="X38" s="64" t="n">
        <v>29591.93</v>
      </c>
      <c r="Y38" s="64" t="n">
        <v>62.527</v>
      </c>
      <c r="Z38" s="64" t="n">
        <f aca="false">X38/3600</f>
        <v>8.21998055555556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30.284</v>
      </c>
      <c r="E39" s="68" t="n">
        <f aca="false">N39</f>
        <v>42.436</v>
      </c>
      <c r="F39" s="68" t="n">
        <f aca="false">L39</f>
        <v>4130.284</v>
      </c>
      <c r="G39" s="68" t="n">
        <f aca="false">O39</f>
        <v>42.9713</v>
      </c>
      <c r="H39" s="68" t="n">
        <f aca="false">T39</f>
        <v>4070.188</v>
      </c>
      <c r="I39" s="68" t="n">
        <f aca="false">V39</f>
        <v>42.4581</v>
      </c>
      <c r="J39" s="68" t="n">
        <f aca="false">T39</f>
        <v>4070.188</v>
      </c>
      <c r="K39" s="68" t="n">
        <f aca="false">W39</f>
        <v>42.9937</v>
      </c>
      <c r="L39" s="65" t="n">
        <v>4130.284</v>
      </c>
      <c r="M39" s="65" t="n">
        <v>40.1998</v>
      </c>
      <c r="N39" s="65" t="n">
        <v>42.436</v>
      </c>
      <c r="O39" s="65" t="n">
        <v>42.9713</v>
      </c>
      <c r="P39" s="65" t="n">
        <v>7456.48</v>
      </c>
      <c r="Q39" s="87" t="n">
        <v>20.248</v>
      </c>
      <c r="R39" s="65" t="n">
        <f aca="false">P39/3600</f>
        <v>2.07124444444444</v>
      </c>
      <c r="S39" s="67"/>
      <c r="T39" s="65" t="n">
        <v>4070.188</v>
      </c>
      <c r="U39" s="65" t="n">
        <v>40.212</v>
      </c>
      <c r="V39" s="65" t="n">
        <v>42.4581</v>
      </c>
      <c r="W39" s="65" t="n">
        <v>42.9937</v>
      </c>
      <c r="X39" s="65" t="n">
        <v>7583.22</v>
      </c>
      <c r="Y39" s="87" t="n">
        <v>20.638</v>
      </c>
      <c r="Z39" s="65" t="n">
        <f aca="false">X39/3600</f>
        <v>2.1064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08.18</v>
      </c>
      <c r="E40" s="69" t="n">
        <f aca="false">N40</f>
        <v>39.6414</v>
      </c>
      <c r="F40" s="69" t="n">
        <f aca="false">L40</f>
        <v>1908.18</v>
      </c>
      <c r="G40" s="69" t="n">
        <f aca="false">O40</f>
        <v>39.8846</v>
      </c>
      <c r="H40" s="69" t="n">
        <f aca="false">T40</f>
        <v>1887.9312</v>
      </c>
      <c r="I40" s="69" t="n">
        <f aca="false">V40</f>
        <v>39.6814</v>
      </c>
      <c r="J40" s="69" t="n">
        <f aca="false">T40</f>
        <v>1887.9312</v>
      </c>
      <c r="K40" s="69" t="n">
        <f aca="false">W40</f>
        <v>39.9215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6123.08</v>
      </c>
      <c r="Q40" s="87" t="n">
        <v>16.161</v>
      </c>
      <c r="R40" s="58" t="n">
        <f aca="false">P40/3600</f>
        <v>1.70085555555556</v>
      </c>
      <c r="S40" s="59"/>
      <c r="T40" s="58" t="n">
        <v>1887.9312</v>
      </c>
      <c r="U40" s="58" t="n">
        <v>37.0082</v>
      </c>
      <c r="V40" s="58" t="n">
        <v>39.6814</v>
      </c>
      <c r="W40" s="58" t="n">
        <v>39.9215</v>
      </c>
      <c r="X40" s="58" t="n">
        <v>6527.84</v>
      </c>
      <c r="Y40" s="87" t="n">
        <v>16.192</v>
      </c>
      <c r="Z40" s="58" t="n">
        <f aca="false">X40/3600</f>
        <v>1.81328888888889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93.8352</v>
      </c>
      <c r="E41" s="69" t="n">
        <f aca="false">N41</f>
        <v>37.1913</v>
      </c>
      <c r="F41" s="69" t="n">
        <f aca="false">L41</f>
        <v>893.8352</v>
      </c>
      <c r="G41" s="69" t="n">
        <f aca="false">O41</f>
        <v>37.1113</v>
      </c>
      <c r="H41" s="69" t="n">
        <f aca="false">T41</f>
        <v>885.9552</v>
      </c>
      <c r="I41" s="69" t="n">
        <f aca="false">V41</f>
        <v>37.2459</v>
      </c>
      <c r="J41" s="69" t="n">
        <f aca="false">T41</f>
        <v>885.9552</v>
      </c>
      <c r="K41" s="69" t="n">
        <f aca="false">W41</f>
        <v>37.2215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5394.19</v>
      </c>
      <c r="Q41" s="87" t="n">
        <v>13.462</v>
      </c>
      <c r="R41" s="58" t="n">
        <f aca="false">P41/3600</f>
        <v>1.49838611111111</v>
      </c>
      <c r="S41" s="59"/>
      <c r="T41" s="58" t="n">
        <v>885.9552</v>
      </c>
      <c r="U41" s="58" t="n">
        <v>34.1569</v>
      </c>
      <c r="V41" s="58" t="n">
        <v>37.2459</v>
      </c>
      <c r="W41" s="58" t="n">
        <v>37.2215</v>
      </c>
      <c r="X41" s="58" t="n">
        <v>5451.49</v>
      </c>
      <c r="Y41" s="87" t="n">
        <v>13.166</v>
      </c>
      <c r="Z41" s="58" t="n">
        <f aca="false">X41/3600</f>
        <v>1.51430277777778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5.0856</v>
      </c>
      <c r="E42" s="70" t="n">
        <f aca="false">N42</f>
        <v>35.1554</v>
      </c>
      <c r="F42" s="70" t="n">
        <f aca="false">L42</f>
        <v>435.0856</v>
      </c>
      <c r="G42" s="70" t="n">
        <f aca="false">O42</f>
        <v>34.7276</v>
      </c>
      <c r="H42" s="70" t="n">
        <f aca="false">T42</f>
        <v>433.4632</v>
      </c>
      <c r="I42" s="70" t="n">
        <f aca="false">V42</f>
        <v>35.1509</v>
      </c>
      <c r="J42" s="70" t="n">
        <f aca="false">T42</f>
        <v>433.4632</v>
      </c>
      <c r="K42" s="70" t="n">
        <f aca="false">W42</f>
        <v>34.7708</v>
      </c>
      <c r="L42" s="64" t="n">
        <v>435.0856</v>
      </c>
      <c r="M42" s="64" t="n">
        <v>31.6096</v>
      </c>
      <c r="N42" s="64" t="n">
        <v>35.1554</v>
      </c>
      <c r="O42" s="64" t="n">
        <v>34.7276</v>
      </c>
      <c r="P42" s="64" t="n">
        <v>4865.02</v>
      </c>
      <c r="Q42" s="64" t="n">
        <v>10.327</v>
      </c>
      <c r="R42" s="64" t="n">
        <f aca="false">P42/3600</f>
        <v>1.35139444444444</v>
      </c>
      <c r="S42" s="62"/>
      <c r="T42" s="64" t="n">
        <v>433.4632</v>
      </c>
      <c r="U42" s="64" t="n">
        <v>31.6178</v>
      </c>
      <c r="V42" s="64" t="n">
        <v>35.1509</v>
      </c>
      <c r="W42" s="64" t="n">
        <v>34.7708</v>
      </c>
      <c r="X42" s="64" t="n">
        <v>4926.87</v>
      </c>
      <c r="Y42" s="64" t="n">
        <v>10.296</v>
      </c>
      <c r="Z42" s="64" t="n">
        <f aca="false">X42/3600</f>
        <v>1.368575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57.5392</v>
      </c>
      <c r="E43" s="68" t="n">
        <f aca="false">N43</f>
        <v>42.9844</v>
      </c>
      <c r="F43" s="68" t="n">
        <f aca="false">L43</f>
        <v>4557.5392</v>
      </c>
      <c r="G43" s="68" t="n">
        <f aca="false">O43</f>
        <v>44.3382</v>
      </c>
      <c r="H43" s="68" t="n">
        <f aca="false">T43</f>
        <v>4498.7144</v>
      </c>
      <c r="I43" s="68" t="n">
        <f aca="false">V43</f>
        <v>42.9983</v>
      </c>
      <c r="J43" s="68" t="n">
        <f aca="false">T43</f>
        <v>4498.7144</v>
      </c>
      <c r="K43" s="68" t="n">
        <f aca="false">W43</f>
        <v>44.3528</v>
      </c>
      <c r="L43" s="65" t="n">
        <v>4557.5392</v>
      </c>
      <c r="M43" s="65" t="n">
        <v>40.1743</v>
      </c>
      <c r="N43" s="65" t="n">
        <v>42.9844</v>
      </c>
      <c r="O43" s="65" t="n">
        <v>44.3382</v>
      </c>
      <c r="P43" s="65" t="n">
        <v>8457.78</v>
      </c>
      <c r="Q43" s="87" t="n">
        <v>22.806</v>
      </c>
      <c r="R43" s="65" t="n">
        <f aca="false">P43/3600</f>
        <v>2.34938333333333</v>
      </c>
      <c r="S43" s="67"/>
      <c r="T43" s="65" t="n">
        <v>4498.7144</v>
      </c>
      <c r="U43" s="65" t="n">
        <v>40.1835</v>
      </c>
      <c r="V43" s="65" t="n">
        <v>42.9983</v>
      </c>
      <c r="W43" s="65" t="n">
        <v>44.3528</v>
      </c>
      <c r="X43" s="65" t="n">
        <v>8500.78</v>
      </c>
      <c r="Y43" s="87" t="n">
        <v>23.322</v>
      </c>
      <c r="Z43" s="65" t="n">
        <f aca="false">X43/3600</f>
        <v>2.361327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91.3064</v>
      </c>
      <c r="E44" s="69" t="n">
        <f aca="false">N44</f>
        <v>40.8358</v>
      </c>
      <c r="F44" s="69" t="n">
        <f aca="false">L44</f>
        <v>1991.3064</v>
      </c>
      <c r="G44" s="69" t="n">
        <f aca="false">O44</f>
        <v>41.857</v>
      </c>
      <c r="H44" s="69" t="n">
        <f aca="false">T44</f>
        <v>1972.1616</v>
      </c>
      <c r="I44" s="69" t="n">
        <f aca="false">V44</f>
        <v>40.8493</v>
      </c>
      <c r="J44" s="69" t="n">
        <f aca="false">T44</f>
        <v>1972.1616</v>
      </c>
      <c r="K44" s="69" t="n">
        <f aca="false">W44</f>
        <v>41.8733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6944.6</v>
      </c>
      <c r="Q44" s="87" t="n">
        <v>17.689</v>
      </c>
      <c r="R44" s="58" t="n">
        <f aca="false">P44/3600</f>
        <v>1.92905555555556</v>
      </c>
      <c r="S44" s="59"/>
      <c r="T44" s="58" t="n">
        <v>1972.1616</v>
      </c>
      <c r="U44" s="58" t="n">
        <v>37.2852</v>
      </c>
      <c r="V44" s="58" t="n">
        <v>40.8493</v>
      </c>
      <c r="W44" s="58" t="n">
        <v>41.8733</v>
      </c>
      <c r="X44" s="58" t="n">
        <v>6031.36</v>
      </c>
      <c r="Y44" s="87" t="n">
        <v>17.924</v>
      </c>
      <c r="Z44" s="58" t="n">
        <f aca="false">X44/3600</f>
        <v>1.67537777777778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43.9488</v>
      </c>
      <c r="E45" s="69" t="n">
        <f aca="false">N45</f>
        <v>38.7378</v>
      </c>
      <c r="F45" s="69" t="n">
        <f aca="false">L45</f>
        <v>943.9488</v>
      </c>
      <c r="G45" s="69" t="n">
        <f aca="false">O45</f>
        <v>39.6102</v>
      </c>
      <c r="H45" s="69" t="n">
        <f aca="false">T45</f>
        <v>936.5848</v>
      </c>
      <c r="I45" s="69" t="n">
        <f aca="false">V45</f>
        <v>38.7503</v>
      </c>
      <c r="J45" s="69" t="n">
        <f aca="false">T45</f>
        <v>936.5848</v>
      </c>
      <c r="K45" s="69" t="n">
        <f aca="false">W45</f>
        <v>39.5896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6133.87</v>
      </c>
      <c r="Q45" s="87" t="n">
        <v>14.444</v>
      </c>
      <c r="R45" s="58" t="n">
        <f aca="false">P45/3600</f>
        <v>1.70385277777778</v>
      </c>
      <c r="S45" s="59"/>
      <c r="T45" s="58" t="n">
        <v>936.5848</v>
      </c>
      <c r="U45" s="58" t="n">
        <v>34.3338</v>
      </c>
      <c r="V45" s="58" t="n">
        <v>38.7503</v>
      </c>
      <c r="W45" s="58" t="n">
        <v>39.5896</v>
      </c>
      <c r="X45" s="58" t="n">
        <v>6439.61</v>
      </c>
      <c r="Y45" s="87" t="n">
        <v>14.367</v>
      </c>
      <c r="Z45" s="58" t="n">
        <f aca="false">X45/3600</f>
        <v>1.78878055555556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5.2144</v>
      </c>
      <c r="E46" s="70" t="n">
        <f aca="false">N46</f>
        <v>36.4106</v>
      </c>
      <c r="F46" s="70" t="n">
        <f aca="false">L46</f>
        <v>465.2144</v>
      </c>
      <c r="G46" s="70" t="n">
        <f aca="false">O46</f>
        <v>37.1866</v>
      </c>
      <c r="H46" s="70" t="n">
        <f aca="false">T46</f>
        <v>463.2144</v>
      </c>
      <c r="I46" s="70" t="n">
        <f aca="false">V46</f>
        <v>36.4862</v>
      </c>
      <c r="J46" s="70" t="n">
        <f aca="false">T46</f>
        <v>463.2144</v>
      </c>
      <c r="K46" s="70" t="n">
        <f aca="false">W46</f>
        <v>37.2083</v>
      </c>
      <c r="L46" s="64" t="n">
        <v>465.2144</v>
      </c>
      <c r="M46" s="64" t="n">
        <v>31.4352</v>
      </c>
      <c r="N46" s="64" t="n">
        <v>36.4106</v>
      </c>
      <c r="O46" s="64" t="n">
        <v>37.1866</v>
      </c>
      <c r="P46" s="64" t="n">
        <v>4939.13</v>
      </c>
      <c r="Q46" s="64" t="n">
        <v>11.496</v>
      </c>
      <c r="R46" s="64" t="n">
        <f aca="false">P46/3600</f>
        <v>1.37198055555556</v>
      </c>
      <c r="S46" s="62"/>
      <c r="T46" s="64" t="n">
        <v>463.2144</v>
      </c>
      <c r="U46" s="64" t="n">
        <v>31.448</v>
      </c>
      <c r="V46" s="64" t="n">
        <v>36.4862</v>
      </c>
      <c r="W46" s="64" t="n">
        <v>37.2083</v>
      </c>
      <c r="X46" s="64" t="n">
        <v>5076.94</v>
      </c>
      <c r="Y46" s="64" t="n">
        <v>11.715</v>
      </c>
      <c r="Z46" s="64" t="n">
        <f aca="false">X46/3600</f>
        <v>1.41026111111111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9646.4168</v>
      </c>
      <c r="E47" s="68" t="n">
        <f aca="false">N47</f>
        <v>40.7805</v>
      </c>
      <c r="F47" s="68" t="n">
        <f aca="false">L47</f>
        <v>9646.4168</v>
      </c>
      <c r="G47" s="68" t="n">
        <f aca="false">O47</f>
        <v>41.6585</v>
      </c>
      <c r="H47" s="68" t="n">
        <f aca="false">T47</f>
        <v>9457.8448</v>
      </c>
      <c r="I47" s="68" t="n">
        <f aca="false">V47</f>
        <v>40.7813</v>
      </c>
      <c r="J47" s="68" t="n">
        <f aca="false">T47</f>
        <v>9457.8448</v>
      </c>
      <c r="K47" s="68" t="n">
        <f aca="false">W47</f>
        <v>41.6575</v>
      </c>
      <c r="L47" s="65" t="n">
        <v>9646.4168</v>
      </c>
      <c r="M47" s="65" t="n">
        <v>38.2057</v>
      </c>
      <c r="N47" s="65" t="n">
        <v>40.7805</v>
      </c>
      <c r="O47" s="65" t="n">
        <v>41.6585</v>
      </c>
      <c r="P47" s="65" t="n">
        <v>9336.11</v>
      </c>
      <c r="Q47" s="87" t="n">
        <v>26.676</v>
      </c>
      <c r="R47" s="65" t="n">
        <f aca="false">P47/3600</f>
        <v>2.59336388888889</v>
      </c>
      <c r="S47" s="67"/>
      <c r="T47" s="65" t="n">
        <v>9457.8448</v>
      </c>
      <c r="U47" s="65" t="n">
        <v>38.2166</v>
      </c>
      <c r="V47" s="65" t="n">
        <v>40.7813</v>
      </c>
      <c r="W47" s="65" t="n">
        <v>41.6575</v>
      </c>
      <c r="X47" s="65" t="n">
        <v>9213.26</v>
      </c>
      <c r="Y47" s="87" t="n">
        <v>28.033</v>
      </c>
      <c r="Z47" s="65" t="n">
        <f aca="false">X47/3600</f>
        <v>2.559238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51.836</v>
      </c>
      <c r="E48" s="69" t="n">
        <f aca="false">N48</f>
        <v>38.0398</v>
      </c>
      <c r="F48" s="69" t="n">
        <f aca="false">L48</f>
        <v>3851.836</v>
      </c>
      <c r="G48" s="69" t="n">
        <f aca="false">O48</f>
        <v>38.821</v>
      </c>
      <c r="H48" s="69" t="n">
        <f aca="false">T48</f>
        <v>3811.1448</v>
      </c>
      <c r="I48" s="69" t="n">
        <f aca="false">V48</f>
        <v>38.0552</v>
      </c>
      <c r="J48" s="69" t="n">
        <f aca="false">T48</f>
        <v>3811.1448</v>
      </c>
      <c r="K48" s="69" t="n">
        <f aca="false">W48</f>
        <v>38.8311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6987.18</v>
      </c>
      <c r="Q48" s="87" t="n">
        <v>18.985</v>
      </c>
      <c r="R48" s="58" t="n">
        <f aca="false">P48/3600</f>
        <v>1.94088333333333</v>
      </c>
      <c r="S48" s="59"/>
      <c r="T48" s="58" t="n">
        <v>3811.1448</v>
      </c>
      <c r="U48" s="58" t="n">
        <v>34.2934</v>
      </c>
      <c r="V48" s="58" t="n">
        <v>38.0552</v>
      </c>
      <c r="W48" s="58" t="n">
        <v>38.8311</v>
      </c>
      <c r="X48" s="58" t="n">
        <v>6879.68</v>
      </c>
      <c r="Y48" s="87" t="n">
        <v>20.108</v>
      </c>
      <c r="Z48" s="58" t="n">
        <f aca="false">X48/3600</f>
        <v>1.91102222222222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1.3008</v>
      </c>
      <c r="E49" s="69" t="n">
        <f aca="false">N49</f>
        <v>35.7613</v>
      </c>
      <c r="F49" s="69" t="n">
        <f aca="false">L49</f>
        <v>1621.3008</v>
      </c>
      <c r="G49" s="69" t="n">
        <f aca="false">O49</f>
        <v>36.4836</v>
      </c>
      <c r="H49" s="69" t="n">
        <f aca="false">T49</f>
        <v>1606.4432</v>
      </c>
      <c r="I49" s="69" t="n">
        <f aca="false">V49</f>
        <v>35.7595</v>
      </c>
      <c r="J49" s="69" t="n">
        <f aca="false">T49</f>
        <v>1606.4432</v>
      </c>
      <c r="K49" s="69" t="n">
        <f aca="false">W49</f>
        <v>36.4899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993.03</v>
      </c>
      <c r="Q49" s="87" t="n">
        <v>15.084</v>
      </c>
      <c r="R49" s="58" t="n">
        <f aca="false">P49/3600</f>
        <v>1.38695277777778</v>
      </c>
      <c r="S49" s="59"/>
      <c r="T49" s="58" t="n">
        <v>1606.4432</v>
      </c>
      <c r="U49" s="58" t="n">
        <v>30.9299</v>
      </c>
      <c r="V49" s="58" t="n">
        <v>35.7595</v>
      </c>
      <c r="W49" s="58" t="n">
        <v>36.4899</v>
      </c>
      <c r="X49" s="58" t="n">
        <v>5033.98</v>
      </c>
      <c r="Y49" s="87" t="n">
        <v>15.771</v>
      </c>
      <c r="Z49" s="58" t="n">
        <f aca="false">X49/3600</f>
        <v>1.39832777777778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7368</v>
      </c>
      <c r="E50" s="70" t="n">
        <f aca="false">N50</f>
        <v>33.6899</v>
      </c>
      <c r="F50" s="70" t="n">
        <f aca="false">L50</f>
        <v>661.7368</v>
      </c>
      <c r="G50" s="70" t="n">
        <f aca="false">O50</f>
        <v>34.3937</v>
      </c>
      <c r="H50" s="70" t="n">
        <f aca="false">T50</f>
        <v>658.6456</v>
      </c>
      <c r="I50" s="70" t="n">
        <f aca="false">V50</f>
        <v>33.6975</v>
      </c>
      <c r="J50" s="70" t="n">
        <f aca="false">T50</f>
        <v>658.6456</v>
      </c>
      <c r="K50" s="70" t="n">
        <f aca="false">W50</f>
        <v>34.4323</v>
      </c>
      <c r="L50" s="64" t="n">
        <v>661.7368</v>
      </c>
      <c r="M50" s="64" t="n">
        <v>27.7416</v>
      </c>
      <c r="N50" s="64" t="n">
        <v>33.6899</v>
      </c>
      <c r="O50" s="64" t="n">
        <v>34.3937</v>
      </c>
      <c r="P50" s="64" t="n">
        <v>5080.61</v>
      </c>
      <c r="Q50" s="64" t="n">
        <v>10.857</v>
      </c>
      <c r="R50" s="64" t="n">
        <f aca="false">P50/3600</f>
        <v>1.41128055555556</v>
      </c>
      <c r="S50" s="62"/>
      <c r="T50" s="64" t="n">
        <v>658.6456</v>
      </c>
      <c r="U50" s="64" t="n">
        <v>27.7368</v>
      </c>
      <c r="V50" s="64" t="n">
        <v>33.6975</v>
      </c>
      <c r="W50" s="64" t="n">
        <v>34.4323</v>
      </c>
      <c r="X50" s="64" t="n">
        <v>5205.61</v>
      </c>
      <c r="Y50" s="64" t="n">
        <v>10.982</v>
      </c>
      <c r="Z50" s="64" t="n">
        <f aca="false">X50/3600</f>
        <v>1.44600277777778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101.8808</v>
      </c>
      <c r="E51" s="68" t="n">
        <f aca="false">N51</f>
        <v>41.3035</v>
      </c>
      <c r="F51" s="68" t="n">
        <f aca="false">L51</f>
        <v>6101.8808</v>
      </c>
      <c r="G51" s="68" t="n">
        <f aca="false">O51</f>
        <v>42.6398</v>
      </c>
      <c r="H51" s="68" t="n">
        <f aca="false">T51</f>
        <v>6027.0888</v>
      </c>
      <c r="I51" s="68" t="n">
        <f aca="false">V51</f>
        <v>41.3237</v>
      </c>
      <c r="J51" s="68" t="n">
        <f aca="false">T51</f>
        <v>6027.0888</v>
      </c>
      <c r="K51" s="68" t="n">
        <f aca="false">W51</f>
        <v>42.656</v>
      </c>
      <c r="L51" s="65" t="n">
        <v>6101.8808</v>
      </c>
      <c r="M51" s="65" t="n">
        <v>40.0667</v>
      </c>
      <c r="N51" s="65" t="n">
        <v>41.3035</v>
      </c>
      <c r="O51" s="65" t="n">
        <v>42.6398</v>
      </c>
      <c r="P51" s="65" t="n">
        <v>6019.08</v>
      </c>
      <c r="Q51" s="87" t="n">
        <v>19.936</v>
      </c>
      <c r="R51" s="65" t="n">
        <f aca="false">P51/3600</f>
        <v>1.67196666666667</v>
      </c>
      <c r="S51" s="67"/>
      <c r="T51" s="65" t="n">
        <v>6027.0888</v>
      </c>
      <c r="U51" s="65" t="n">
        <v>40.0571</v>
      </c>
      <c r="V51" s="65" t="n">
        <v>41.3237</v>
      </c>
      <c r="W51" s="65" t="n">
        <v>42.656</v>
      </c>
      <c r="X51" s="65" t="n">
        <v>6147.59</v>
      </c>
      <c r="Y51" s="87" t="n">
        <v>20.217</v>
      </c>
      <c r="Z51" s="65" t="n">
        <f aca="false">X51/3600</f>
        <v>1.70766388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0.1632</v>
      </c>
      <c r="E52" s="69" t="n">
        <f aca="false">N52</f>
        <v>38.5913</v>
      </c>
      <c r="F52" s="69" t="n">
        <f aca="false">L52</f>
        <v>2420.1632</v>
      </c>
      <c r="G52" s="69" t="n">
        <f aca="false">O52</f>
        <v>40.1498</v>
      </c>
      <c r="H52" s="69" t="n">
        <f aca="false">T52</f>
        <v>2395.6104</v>
      </c>
      <c r="I52" s="69" t="n">
        <f aca="false">V52</f>
        <v>38.5977</v>
      </c>
      <c r="J52" s="69" t="n">
        <f aca="false">T52</f>
        <v>2395.6104</v>
      </c>
      <c r="K52" s="69" t="n">
        <f aca="false">W52</f>
        <v>40.1699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4847.44</v>
      </c>
      <c r="Q52" s="87" t="n">
        <v>15.35</v>
      </c>
      <c r="R52" s="58" t="n">
        <f aca="false">P52/3600</f>
        <v>1.34651111111111</v>
      </c>
      <c r="S52" s="59"/>
      <c r="T52" s="58" t="n">
        <v>2395.6104</v>
      </c>
      <c r="U52" s="58" t="n">
        <v>36.2408</v>
      </c>
      <c r="V52" s="58" t="n">
        <v>38.5977</v>
      </c>
      <c r="W52" s="58" t="n">
        <v>40.1699</v>
      </c>
      <c r="X52" s="58" t="n">
        <v>4828.64</v>
      </c>
      <c r="Y52" s="87" t="n">
        <v>15.475</v>
      </c>
      <c r="Z52" s="58" t="n">
        <f aca="false">X52/3600</f>
        <v>1.34128888888889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50.0032</v>
      </c>
      <c r="E53" s="69" t="n">
        <f aca="false">N53</f>
        <v>36.3623</v>
      </c>
      <c r="F53" s="69" t="n">
        <f aca="false">L53</f>
        <v>1050.0032</v>
      </c>
      <c r="G53" s="69" t="n">
        <f aca="false">O53</f>
        <v>37.9738</v>
      </c>
      <c r="H53" s="69" t="n">
        <f aca="false">T53</f>
        <v>1040.7296</v>
      </c>
      <c r="I53" s="69" t="n">
        <f aca="false">V53</f>
        <v>36.3798</v>
      </c>
      <c r="J53" s="69" t="n">
        <f aca="false">T53</f>
        <v>1040.7296</v>
      </c>
      <c r="K53" s="69" t="n">
        <f aca="false">W53</f>
        <v>37.9735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900.41</v>
      </c>
      <c r="Q53" s="87" t="n">
        <v>11.809</v>
      </c>
      <c r="R53" s="58" t="n">
        <f aca="false">P53/3600</f>
        <v>1.08344722222222</v>
      </c>
      <c r="S53" s="59"/>
      <c r="T53" s="58" t="n">
        <v>1040.7296</v>
      </c>
      <c r="U53" s="58" t="n">
        <v>33.0465</v>
      </c>
      <c r="V53" s="58" t="n">
        <v>36.3798</v>
      </c>
      <c r="W53" s="58" t="n">
        <v>37.9735</v>
      </c>
      <c r="X53" s="58" t="n">
        <v>4045.21</v>
      </c>
      <c r="Y53" s="87" t="n">
        <v>11.622</v>
      </c>
      <c r="Z53" s="58" t="n">
        <f aca="false">X53/3600</f>
        <v>1.12366944444444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8248</v>
      </c>
      <c r="E54" s="70" t="n">
        <f aca="false">N54</f>
        <v>34.3601</v>
      </c>
      <c r="F54" s="70" t="n">
        <f aca="false">L54</f>
        <v>459.8248</v>
      </c>
      <c r="G54" s="70" t="n">
        <f aca="false">O54</f>
        <v>35.7895</v>
      </c>
      <c r="H54" s="70" t="n">
        <f aca="false">T54</f>
        <v>458.0608</v>
      </c>
      <c r="I54" s="70" t="n">
        <f aca="false">V54</f>
        <v>34.3548</v>
      </c>
      <c r="J54" s="70" t="n">
        <f aca="false">T54</f>
        <v>458.0608</v>
      </c>
      <c r="K54" s="70" t="n">
        <f aca="false">W54</f>
        <v>35.8137</v>
      </c>
      <c r="L54" s="64" t="n">
        <v>459.8248</v>
      </c>
      <c r="M54" s="64" t="n">
        <v>30.1626</v>
      </c>
      <c r="N54" s="64" t="n">
        <v>34.3601</v>
      </c>
      <c r="O54" s="64" t="n">
        <v>35.7895</v>
      </c>
      <c r="P54" s="64" t="n">
        <v>3411.2</v>
      </c>
      <c r="Q54" s="64" t="n">
        <v>8.658</v>
      </c>
      <c r="R54" s="64" t="n">
        <f aca="false">P54/3600</f>
        <v>0.947555555555556</v>
      </c>
      <c r="S54" s="62"/>
      <c r="T54" s="64" t="n">
        <v>458.0608</v>
      </c>
      <c r="U54" s="64" t="n">
        <v>30.1757</v>
      </c>
      <c r="V54" s="64" t="n">
        <v>34.3548</v>
      </c>
      <c r="W54" s="64" t="n">
        <v>35.8137</v>
      </c>
      <c r="X54" s="64" t="n">
        <v>3615.08</v>
      </c>
      <c r="Y54" s="64" t="n">
        <v>8.533</v>
      </c>
      <c r="Z54" s="64" t="n">
        <f aca="false">X54/3600</f>
        <v>1.00418888888889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04.992</v>
      </c>
      <c r="E55" s="68" t="n">
        <f aca="false">N55</f>
        <v>43.4143</v>
      </c>
      <c r="F55" s="68" t="n">
        <f aca="false">L55</f>
        <v>1804.992</v>
      </c>
      <c r="G55" s="68" t="n">
        <f aca="false">O55</f>
        <v>42.8601</v>
      </c>
      <c r="H55" s="68" t="n">
        <f aca="false">T55</f>
        <v>1786.2512</v>
      </c>
      <c r="I55" s="68" t="n">
        <f aca="false">V55</f>
        <v>43.4297</v>
      </c>
      <c r="J55" s="68" t="n">
        <f aca="false">T55</f>
        <v>1786.2512</v>
      </c>
      <c r="K55" s="68" t="n">
        <f aca="false">W55</f>
        <v>42.8683</v>
      </c>
      <c r="L55" s="65" t="n">
        <v>1804.992</v>
      </c>
      <c r="M55" s="65" t="n">
        <v>41.0056</v>
      </c>
      <c r="N55" s="65" t="n">
        <v>43.4143</v>
      </c>
      <c r="O55" s="65" t="n">
        <v>42.8601</v>
      </c>
      <c r="P55" s="65" t="n">
        <v>1990.95</v>
      </c>
      <c r="Q55" s="87" t="n">
        <v>5.569</v>
      </c>
      <c r="R55" s="65" t="n">
        <f aca="false">P55/3600</f>
        <v>0.553041666666667</v>
      </c>
      <c r="S55" s="67"/>
      <c r="T55" s="65" t="n">
        <v>1786.2512</v>
      </c>
      <c r="U55" s="65" t="n">
        <v>41.0076</v>
      </c>
      <c r="V55" s="65" t="n">
        <v>43.4297</v>
      </c>
      <c r="W55" s="65" t="n">
        <v>42.8683</v>
      </c>
      <c r="X55" s="65" t="n">
        <v>2033.37</v>
      </c>
      <c r="Y55" s="87" t="n">
        <v>5.694</v>
      </c>
      <c r="Z55" s="65" t="n">
        <f aca="false">X55/3600</f>
        <v>0.56482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92.52</v>
      </c>
      <c r="E56" s="69" t="n">
        <f aca="false">N56</f>
        <v>40.5733</v>
      </c>
      <c r="F56" s="69" t="n">
        <f aca="false">L56</f>
        <v>892.52</v>
      </c>
      <c r="G56" s="69" t="n">
        <f aca="false">O56</f>
        <v>39.5563</v>
      </c>
      <c r="H56" s="69" t="n">
        <f aca="false">T56</f>
        <v>884.8072</v>
      </c>
      <c r="I56" s="69" t="n">
        <f aca="false">V56</f>
        <v>40.5759</v>
      </c>
      <c r="J56" s="69" t="n">
        <f aca="false">T56</f>
        <v>884.8072</v>
      </c>
      <c r="K56" s="69" t="n">
        <f aca="false">W56</f>
        <v>39.5525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654.89</v>
      </c>
      <c r="Q56" s="87" t="n">
        <v>4.508</v>
      </c>
      <c r="R56" s="58" t="n">
        <f aca="false">P56/3600</f>
        <v>0.459691666666667</v>
      </c>
      <c r="S56" s="59"/>
      <c r="T56" s="58" t="n">
        <v>884.8072</v>
      </c>
      <c r="U56" s="58" t="n">
        <v>37.0606</v>
      </c>
      <c r="V56" s="58" t="n">
        <v>40.5759</v>
      </c>
      <c r="W56" s="58" t="n">
        <v>39.5525</v>
      </c>
      <c r="X56" s="58" t="n">
        <v>1693.53</v>
      </c>
      <c r="Y56" s="87" t="n">
        <v>4.539</v>
      </c>
      <c r="Z56" s="58" t="n">
        <f aca="false">X56/3600</f>
        <v>0.470425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1224</v>
      </c>
      <c r="E57" s="69" t="n">
        <f aca="false">N57</f>
        <v>38.066</v>
      </c>
      <c r="F57" s="69" t="n">
        <f aca="false">L57</f>
        <v>429.1224</v>
      </c>
      <c r="G57" s="69" t="n">
        <f aca="false">O57</f>
        <v>36.7095</v>
      </c>
      <c r="H57" s="69" t="n">
        <f aca="false">T57</f>
        <v>425.4512</v>
      </c>
      <c r="I57" s="69" t="n">
        <f aca="false">V57</f>
        <v>38.0756</v>
      </c>
      <c r="J57" s="69" t="n">
        <f aca="false">T57</f>
        <v>425.4512</v>
      </c>
      <c r="K57" s="69" t="n">
        <f aca="false">W57</f>
        <v>36.7372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417.23</v>
      </c>
      <c r="Q57" s="87" t="n">
        <v>3.759</v>
      </c>
      <c r="R57" s="58" t="n">
        <f aca="false">P57/3600</f>
        <v>0.393675</v>
      </c>
      <c r="S57" s="59"/>
      <c r="T57" s="58" t="n">
        <v>425.4512</v>
      </c>
      <c r="U57" s="58" t="n">
        <v>33.5397</v>
      </c>
      <c r="V57" s="58" t="n">
        <v>38.0756</v>
      </c>
      <c r="W57" s="58" t="n">
        <v>36.7372</v>
      </c>
      <c r="X57" s="58" t="n">
        <v>1254.46</v>
      </c>
      <c r="Y57" s="87" t="n">
        <v>3.572</v>
      </c>
      <c r="Z57" s="58" t="n">
        <f aca="false">X57/3600</f>
        <v>0.348461111111111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9.2224</v>
      </c>
      <c r="E58" s="70" t="n">
        <f aca="false">N58</f>
        <v>35.7496</v>
      </c>
      <c r="F58" s="70" t="n">
        <f aca="false">L58</f>
        <v>209.2224</v>
      </c>
      <c r="G58" s="70" t="n">
        <f aca="false">O58</f>
        <v>34.1338</v>
      </c>
      <c r="H58" s="70" t="n">
        <f aca="false">T58</f>
        <v>208.0616</v>
      </c>
      <c r="I58" s="70" t="n">
        <f aca="false">V58</f>
        <v>35.6938</v>
      </c>
      <c r="J58" s="70" t="n">
        <f aca="false">T58</f>
        <v>208.0616</v>
      </c>
      <c r="K58" s="70" t="n">
        <f aca="false">W58</f>
        <v>34.1473</v>
      </c>
      <c r="L58" s="64" t="n">
        <v>209.2224</v>
      </c>
      <c r="M58" s="64" t="n">
        <v>30.5545</v>
      </c>
      <c r="N58" s="64" t="n">
        <v>35.7496</v>
      </c>
      <c r="O58" s="64" t="n">
        <v>34.1338</v>
      </c>
      <c r="P58" s="64" t="n">
        <v>1277.42</v>
      </c>
      <c r="Q58" s="64" t="n">
        <v>2.932</v>
      </c>
      <c r="R58" s="64" t="n">
        <f aca="false">P58/3600</f>
        <v>0.354838888888889</v>
      </c>
      <c r="S58" s="62"/>
      <c r="T58" s="64" t="n">
        <v>208.0616</v>
      </c>
      <c r="U58" s="64" t="n">
        <v>30.5593</v>
      </c>
      <c r="V58" s="64" t="n">
        <v>35.6938</v>
      </c>
      <c r="W58" s="64" t="n">
        <v>34.1473</v>
      </c>
      <c r="X58" s="64" t="n">
        <v>1407.96</v>
      </c>
      <c r="Y58" s="64" t="n">
        <v>2.87</v>
      </c>
      <c r="Z58" s="64" t="n">
        <f aca="false">X58/3600</f>
        <v>0.3911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822.412</v>
      </c>
      <c r="E59" s="66" t="n">
        <f aca="false">N59</f>
        <v>42.422</v>
      </c>
      <c r="F59" s="66" t="n">
        <f aca="false">L59</f>
        <v>2822.412</v>
      </c>
      <c r="G59" s="66" t="n">
        <f aca="false">O59</f>
        <v>43.4242</v>
      </c>
      <c r="H59" s="66" t="n">
        <f aca="false">T59</f>
        <v>2728.804</v>
      </c>
      <c r="I59" s="66" t="n">
        <f aca="false">V59</f>
        <v>42.4134</v>
      </c>
      <c r="J59" s="66" t="n">
        <f aca="false">T59</f>
        <v>2728.804</v>
      </c>
      <c r="K59" s="66" t="n">
        <f aca="false">W59</f>
        <v>43.4329</v>
      </c>
      <c r="L59" s="65" t="n">
        <v>2822.412</v>
      </c>
      <c r="M59" s="65" t="n">
        <v>38.1942</v>
      </c>
      <c r="N59" s="65" t="n">
        <v>42.422</v>
      </c>
      <c r="O59" s="65" t="n">
        <v>43.4242</v>
      </c>
      <c r="P59" s="65" t="n">
        <v>2554.36</v>
      </c>
      <c r="Q59" s="87" t="n">
        <v>7.222</v>
      </c>
      <c r="R59" s="65" t="n">
        <f aca="false">P59/3600</f>
        <v>0.709544444444445</v>
      </c>
      <c r="S59" s="67"/>
      <c r="T59" s="65" t="n">
        <v>2728.804</v>
      </c>
      <c r="U59" s="65" t="n">
        <v>38.2008</v>
      </c>
      <c r="V59" s="65" t="n">
        <v>42.4134</v>
      </c>
      <c r="W59" s="65" t="n">
        <v>43.4329</v>
      </c>
      <c r="X59" s="65" t="n">
        <v>2554.67</v>
      </c>
      <c r="Y59" s="87" t="n">
        <v>7.675</v>
      </c>
      <c r="Z59" s="65" t="n">
        <f aca="false">X59/3600</f>
        <v>0.709630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944.1592</v>
      </c>
      <c r="I60" s="57" t="n">
        <f aca="false">V60</f>
        <v>40.5222</v>
      </c>
      <c r="J60" s="57" t="n">
        <f aca="false">T60</f>
        <v>944.1592</v>
      </c>
      <c r="K60" s="57" t="n">
        <f aca="false">W60</f>
        <v>41.3639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883.33</v>
      </c>
      <c r="Q60" s="87" t="n">
        <v>5.179</v>
      </c>
      <c r="R60" s="58" t="n">
        <f aca="false">P60/3600</f>
        <v>0.523147222222222</v>
      </c>
      <c r="S60" s="59"/>
      <c r="T60" s="58" t="n">
        <v>944.1592</v>
      </c>
      <c r="U60" s="58" t="n">
        <v>34.0791</v>
      </c>
      <c r="V60" s="58" t="n">
        <v>40.5222</v>
      </c>
      <c r="W60" s="58" t="n">
        <v>41.3639</v>
      </c>
      <c r="X60" s="58" t="n">
        <v>1930.3</v>
      </c>
      <c r="Y60" s="87" t="n">
        <v>5.522</v>
      </c>
      <c r="Z60" s="58" t="n">
        <f aca="false">X60/3600</f>
        <v>0.536194444444444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352.0504</v>
      </c>
      <c r="I61" s="57" t="n">
        <f aca="false">V61</f>
        <v>38.8701</v>
      </c>
      <c r="J61" s="57" t="n">
        <f aca="false">T61</f>
        <v>352.0504</v>
      </c>
      <c r="K61" s="57" t="n">
        <f aca="false">W61</f>
        <v>39.6575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551.66</v>
      </c>
      <c r="Q61" s="87" t="n">
        <v>3.619</v>
      </c>
      <c r="R61" s="58" t="n">
        <f aca="false">P61/3600</f>
        <v>0.431016666666667</v>
      </c>
      <c r="S61" s="59"/>
      <c r="T61" s="58" t="n">
        <v>352.0504</v>
      </c>
      <c r="U61" s="58" t="n">
        <v>30.9898</v>
      </c>
      <c r="V61" s="58" t="n">
        <v>38.8701</v>
      </c>
      <c r="W61" s="58" t="n">
        <v>39.6575</v>
      </c>
      <c r="X61" s="58" t="n">
        <v>1581.07</v>
      </c>
      <c r="Y61" s="87" t="n">
        <v>3.884</v>
      </c>
      <c r="Z61" s="58" t="n">
        <f aca="false">X61/3600</f>
        <v>0.439186111111111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8.0784</v>
      </c>
      <c r="E62" s="63" t="n">
        <f aca="false">N62</f>
        <v>36.9499</v>
      </c>
      <c r="F62" s="63" t="n">
        <f aca="false">L62</f>
        <v>138.0784</v>
      </c>
      <c r="G62" s="63" t="n">
        <f aca="false">O62</f>
        <v>37.5616</v>
      </c>
      <c r="H62" s="63" t="n">
        <f aca="false">T62</f>
        <v>137.296</v>
      </c>
      <c r="I62" s="63" t="n">
        <f aca="false">V62</f>
        <v>37.0269</v>
      </c>
      <c r="J62" s="63" t="n">
        <f aca="false">T62</f>
        <v>137.296</v>
      </c>
      <c r="K62" s="63" t="n">
        <f aca="false">W62</f>
        <v>37.6523</v>
      </c>
      <c r="L62" s="64" t="n">
        <v>138.0784</v>
      </c>
      <c r="M62" s="64" t="n">
        <v>27.998</v>
      </c>
      <c r="N62" s="64" t="n">
        <v>36.9499</v>
      </c>
      <c r="O62" s="64" t="n">
        <v>37.5616</v>
      </c>
      <c r="P62" s="64" t="n">
        <v>1407.92</v>
      </c>
      <c r="Q62" s="64" t="n">
        <v>2.745</v>
      </c>
      <c r="R62" s="64" t="n">
        <f aca="false">P62/3600</f>
        <v>0.391088888888889</v>
      </c>
      <c r="S62" s="62"/>
      <c r="T62" s="64" t="n">
        <v>137.296</v>
      </c>
      <c r="U62" s="64" t="n">
        <v>28.0212</v>
      </c>
      <c r="V62" s="64" t="n">
        <v>37.0269</v>
      </c>
      <c r="W62" s="64" t="n">
        <v>37.6523</v>
      </c>
      <c r="X62" s="64" t="n">
        <v>1253.31</v>
      </c>
      <c r="Y62" s="64" t="n">
        <v>2.854</v>
      </c>
      <c r="Z62" s="64" t="n">
        <f aca="false">X62/3600</f>
        <v>0.348141666666667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182.1472</v>
      </c>
      <c r="E63" s="68" t="n">
        <f aca="false">N63</f>
        <v>40.5586</v>
      </c>
      <c r="F63" s="68" t="n">
        <f aca="false">L63</f>
        <v>2182.1472</v>
      </c>
      <c r="G63" s="68" t="n">
        <f aca="false">O63</f>
        <v>41.2666</v>
      </c>
      <c r="H63" s="68" t="n">
        <f aca="false">T63</f>
        <v>2143.0776</v>
      </c>
      <c r="I63" s="68" t="n">
        <f aca="false">V63</f>
        <v>40.5733</v>
      </c>
      <c r="J63" s="68" t="n">
        <f aca="false">T63</f>
        <v>2143.0776</v>
      </c>
      <c r="K63" s="68" t="n">
        <f aca="false">W63</f>
        <v>41.271</v>
      </c>
      <c r="L63" s="65" t="n">
        <v>2182.1472</v>
      </c>
      <c r="M63" s="65" t="n">
        <v>37.951</v>
      </c>
      <c r="N63" s="65" t="n">
        <v>40.5586</v>
      </c>
      <c r="O63" s="65" t="n">
        <v>41.2666</v>
      </c>
      <c r="P63" s="65" t="n">
        <v>2125.01</v>
      </c>
      <c r="Q63" s="87" t="n">
        <v>5.834</v>
      </c>
      <c r="R63" s="65" t="n">
        <f aca="false">P63/3600</f>
        <v>0.590280555555556</v>
      </c>
      <c r="S63" s="67"/>
      <c r="T63" s="65" t="n">
        <v>2143.0776</v>
      </c>
      <c r="U63" s="65" t="n">
        <v>37.97</v>
      </c>
      <c r="V63" s="65" t="n">
        <v>40.5733</v>
      </c>
      <c r="W63" s="65" t="n">
        <v>41.271</v>
      </c>
      <c r="X63" s="65" t="n">
        <v>2180.56</v>
      </c>
      <c r="Y63" s="87" t="n">
        <v>6.115</v>
      </c>
      <c r="Z63" s="65" t="n">
        <f aca="false">X63/3600</f>
        <v>0.6057111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6608</v>
      </c>
      <c r="E64" s="69" t="n">
        <f aca="false">N64</f>
        <v>37.7509</v>
      </c>
      <c r="F64" s="69" t="n">
        <f aca="false">L64</f>
        <v>887.6608</v>
      </c>
      <c r="G64" s="69" t="n">
        <f aca="false">O64</f>
        <v>38.3166</v>
      </c>
      <c r="H64" s="69" t="n">
        <f aca="false">T64</f>
        <v>877.3536</v>
      </c>
      <c r="I64" s="69" t="n">
        <f aca="false">V64</f>
        <v>37.7402</v>
      </c>
      <c r="J64" s="69" t="n">
        <f aca="false">T64</f>
        <v>877.3536</v>
      </c>
      <c r="K64" s="69" t="n">
        <f aca="false">W64</f>
        <v>38.3486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615.44</v>
      </c>
      <c r="Q64" s="87" t="n">
        <v>4.009</v>
      </c>
      <c r="R64" s="58" t="n">
        <f aca="false">P64/3600</f>
        <v>0.448733333333333</v>
      </c>
      <c r="S64" s="59"/>
      <c r="T64" s="58" t="n">
        <v>877.3536</v>
      </c>
      <c r="U64" s="58" t="n">
        <v>34.1844</v>
      </c>
      <c r="V64" s="58" t="n">
        <v>37.7402</v>
      </c>
      <c r="W64" s="58" t="n">
        <v>38.3486</v>
      </c>
      <c r="X64" s="58" t="n">
        <v>1631.76</v>
      </c>
      <c r="Y64" s="87" t="n">
        <v>4.197</v>
      </c>
      <c r="Z64" s="58" t="n">
        <f aca="false">X64/3600</f>
        <v>0.453266666666667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0.448</v>
      </c>
      <c r="E65" s="69" t="n">
        <f aca="false">N65</f>
        <v>35.3535</v>
      </c>
      <c r="F65" s="69" t="n">
        <f aca="false">L65</f>
        <v>370.448</v>
      </c>
      <c r="G65" s="69" t="n">
        <f aca="false">O65</f>
        <v>35.9391</v>
      </c>
      <c r="H65" s="69" t="n">
        <f aca="false">T65</f>
        <v>366.6336</v>
      </c>
      <c r="I65" s="69" t="n">
        <f aca="false">V65</f>
        <v>35.3918</v>
      </c>
      <c r="J65" s="69" t="n">
        <f aca="false">T65</f>
        <v>366.6336</v>
      </c>
      <c r="K65" s="69" t="n">
        <f aca="false">W65</f>
        <v>35.9562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309.84</v>
      </c>
      <c r="Q65" s="87" t="n">
        <v>3.01</v>
      </c>
      <c r="R65" s="58" t="n">
        <f aca="false">P65/3600</f>
        <v>0.363844444444444</v>
      </c>
      <c r="S65" s="59"/>
      <c r="T65" s="58" t="n">
        <v>366.6336</v>
      </c>
      <c r="U65" s="58" t="n">
        <v>30.7519</v>
      </c>
      <c r="V65" s="58" t="n">
        <v>35.3918</v>
      </c>
      <c r="W65" s="58" t="n">
        <v>35.9562</v>
      </c>
      <c r="X65" s="58" t="n">
        <v>1364.01</v>
      </c>
      <c r="Y65" s="87" t="n">
        <v>3.104</v>
      </c>
      <c r="Z65" s="58" t="n">
        <f aca="false">X65/3600</f>
        <v>0.378891666666667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228</v>
      </c>
      <c r="E66" s="70" t="n">
        <f aca="false">N66</f>
        <v>33.1736</v>
      </c>
      <c r="F66" s="70" t="n">
        <f aca="false">L66</f>
        <v>151.228</v>
      </c>
      <c r="G66" s="70" t="n">
        <f aca="false">O66</f>
        <v>33.7221</v>
      </c>
      <c r="H66" s="70" t="n">
        <f aca="false">T66</f>
        <v>150.2992</v>
      </c>
      <c r="I66" s="70" t="n">
        <f aca="false">V66</f>
        <v>33.2097</v>
      </c>
      <c r="J66" s="70" t="n">
        <f aca="false">T66</f>
        <v>150.2992</v>
      </c>
      <c r="K66" s="70" t="n">
        <f aca="false">W66</f>
        <v>33.7368</v>
      </c>
      <c r="L66" s="64" t="n">
        <v>151.228</v>
      </c>
      <c r="M66" s="64" t="n">
        <v>27.6921</v>
      </c>
      <c r="N66" s="64" t="n">
        <v>33.1736</v>
      </c>
      <c r="O66" s="64" t="n">
        <v>33.7221</v>
      </c>
      <c r="P66" s="64" t="n">
        <v>1166.9</v>
      </c>
      <c r="Q66" s="64" t="n">
        <v>2.34</v>
      </c>
      <c r="R66" s="64" t="n">
        <f aca="false">P66/3600</f>
        <v>0.324138888888889</v>
      </c>
      <c r="S66" s="62"/>
      <c r="T66" s="64" t="n">
        <v>150.2992</v>
      </c>
      <c r="U66" s="64" t="n">
        <v>27.7059</v>
      </c>
      <c r="V66" s="64" t="n">
        <v>33.2097</v>
      </c>
      <c r="W66" s="64" t="n">
        <v>33.7368</v>
      </c>
      <c r="X66" s="64" t="n">
        <v>1187.67</v>
      </c>
      <c r="Y66" s="64" t="n">
        <v>2.371</v>
      </c>
      <c r="Z66" s="64" t="n">
        <f aca="false">X66/3600</f>
        <v>0.329908333333333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05.0616</v>
      </c>
      <c r="E67" s="66" t="n">
        <f aca="false">N67</f>
        <v>41.16</v>
      </c>
      <c r="F67" s="66" t="n">
        <f aca="false">L67</f>
        <v>1405.0616</v>
      </c>
      <c r="G67" s="66" t="n">
        <f aca="false">O67</f>
        <v>42.1706</v>
      </c>
      <c r="H67" s="66" t="n">
        <f aca="false">T67</f>
        <v>1386.9872</v>
      </c>
      <c r="I67" s="66" t="n">
        <f aca="false">V67</f>
        <v>41.1828</v>
      </c>
      <c r="J67" s="66" t="n">
        <f aca="false">T67</f>
        <v>1386.9872</v>
      </c>
      <c r="K67" s="66" t="n">
        <f aca="false">W67</f>
        <v>42.1884</v>
      </c>
      <c r="L67" s="65" t="n">
        <v>1405.0616</v>
      </c>
      <c r="M67" s="65" t="n">
        <v>39.9535</v>
      </c>
      <c r="N67" s="65" t="n">
        <v>41.16</v>
      </c>
      <c r="O67" s="65" t="n">
        <v>42.1706</v>
      </c>
      <c r="P67" s="65" t="n">
        <v>1456.52</v>
      </c>
      <c r="Q67" s="87" t="n">
        <v>4.664</v>
      </c>
      <c r="R67" s="65" t="n">
        <f aca="false">P67/3600</f>
        <v>0.404588888888889</v>
      </c>
      <c r="S67" s="67"/>
      <c r="T67" s="65" t="n">
        <v>1386.9872</v>
      </c>
      <c r="U67" s="65" t="n">
        <v>39.9621</v>
      </c>
      <c r="V67" s="65" t="n">
        <v>41.1828</v>
      </c>
      <c r="W67" s="65" t="n">
        <v>42.1884</v>
      </c>
      <c r="X67" s="65" t="n">
        <v>1318.8</v>
      </c>
      <c r="Y67" s="87" t="n">
        <v>4.742</v>
      </c>
      <c r="Z67" s="65" t="n">
        <f aca="false">X67/3600</f>
        <v>0.36633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657.4944</v>
      </c>
      <c r="I68" s="57" t="n">
        <f aca="false">V68</f>
        <v>38.2255</v>
      </c>
      <c r="J68" s="57" t="n">
        <f aca="false">T68</f>
        <v>657.4944</v>
      </c>
      <c r="K68" s="57" t="n">
        <f aca="false">W68</f>
        <v>39.3116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1153.26</v>
      </c>
      <c r="Q68" s="87" t="n">
        <v>3.572</v>
      </c>
      <c r="R68" s="58" t="n">
        <f aca="false">P68/3600</f>
        <v>0.32035</v>
      </c>
      <c r="S68" s="59"/>
      <c r="T68" s="58" t="n">
        <v>657.4944</v>
      </c>
      <c r="U68" s="58" t="n">
        <v>35.8593</v>
      </c>
      <c r="V68" s="58" t="n">
        <v>38.2255</v>
      </c>
      <c r="W68" s="58" t="n">
        <v>39.3116</v>
      </c>
      <c r="X68" s="58" t="n">
        <v>1158.24</v>
      </c>
      <c r="Y68" s="87" t="n">
        <v>3.603</v>
      </c>
      <c r="Z68" s="58" t="n">
        <f aca="false">X68/3600</f>
        <v>0.321733333333333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306.6656</v>
      </c>
      <c r="I69" s="57" t="n">
        <f aca="false">V69</f>
        <v>35.838</v>
      </c>
      <c r="J69" s="57" t="n">
        <f aca="false">T69</f>
        <v>306.6656</v>
      </c>
      <c r="K69" s="57" t="n">
        <f aca="false">W69</f>
        <v>36.8739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944.1</v>
      </c>
      <c r="Q69" s="87" t="n">
        <v>2.652</v>
      </c>
      <c r="R69" s="58" t="n">
        <f aca="false">P69/3600</f>
        <v>0.26225</v>
      </c>
      <c r="S69" s="59"/>
      <c r="T69" s="58" t="n">
        <v>306.6656</v>
      </c>
      <c r="U69" s="58" t="n">
        <v>32.2375</v>
      </c>
      <c r="V69" s="58" t="n">
        <v>35.838</v>
      </c>
      <c r="W69" s="58" t="n">
        <v>36.8739</v>
      </c>
      <c r="X69" s="58" t="n">
        <v>1008.51</v>
      </c>
      <c r="Y69" s="87" t="n">
        <v>2.667</v>
      </c>
      <c r="Z69" s="58" t="n">
        <f aca="false">X69/3600</f>
        <v>0.280141666666667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3.512</v>
      </c>
      <c r="E70" s="71" t="n">
        <f aca="false">N70</f>
        <v>33.5167</v>
      </c>
      <c r="F70" s="71" t="n">
        <f aca="false">L70</f>
        <v>143.512</v>
      </c>
      <c r="G70" s="71" t="n">
        <f aca="false">O70</f>
        <v>34.3939</v>
      </c>
      <c r="H70" s="71" t="n">
        <f aca="false">T70</f>
        <v>142.5024</v>
      </c>
      <c r="I70" s="71" t="n">
        <f aca="false">V70</f>
        <v>33.5568</v>
      </c>
      <c r="J70" s="71" t="n">
        <f aca="false">T70</f>
        <v>142.5024</v>
      </c>
      <c r="K70" s="71" t="n">
        <f aca="false">W70</f>
        <v>34.4505</v>
      </c>
      <c r="L70" s="64" t="n">
        <v>143.512</v>
      </c>
      <c r="M70" s="64" t="n">
        <v>29.3607</v>
      </c>
      <c r="N70" s="64" t="n">
        <v>33.5167</v>
      </c>
      <c r="O70" s="64" t="n">
        <v>34.3939</v>
      </c>
      <c r="P70" s="64" t="n">
        <v>841.52</v>
      </c>
      <c r="Q70" s="64" t="n">
        <v>1.981</v>
      </c>
      <c r="R70" s="64" t="n">
        <f aca="false">P70/3600</f>
        <v>0.233755555555556</v>
      </c>
      <c r="S70" s="62"/>
      <c r="T70" s="64" t="n">
        <v>142.5024</v>
      </c>
      <c r="U70" s="64" t="n">
        <v>29.3723</v>
      </c>
      <c r="V70" s="64" t="n">
        <v>33.5568</v>
      </c>
      <c r="W70" s="64" t="n">
        <v>34.4505</v>
      </c>
      <c r="X70" s="64" t="n">
        <v>860.21</v>
      </c>
      <c r="Y70" s="64" t="n">
        <v>1.996</v>
      </c>
      <c r="Z70" s="64" t="n">
        <f aca="false">X70/3600</f>
        <v>0.238947222222222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16.4384</v>
      </c>
      <c r="E71" s="68" t="n">
        <f aca="false">N71</f>
        <v>46.8098</v>
      </c>
      <c r="F71" s="68" t="n">
        <f aca="false">L71</f>
        <v>2216.4384</v>
      </c>
      <c r="G71" s="68" t="n">
        <f aca="false">O71</f>
        <v>47.784</v>
      </c>
      <c r="H71" s="68" t="n">
        <f aca="false">T71</f>
        <v>2179.5504</v>
      </c>
      <c r="I71" s="68" t="n">
        <f aca="false">V71</f>
        <v>46.8237</v>
      </c>
      <c r="J71" s="68" t="n">
        <f aca="false">T71</f>
        <v>2179.5504</v>
      </c>
      <c r="K71" s="68" t="n">
        <f aca="false">W71</f>
        <v>47.7985</v>
      </c>
      <c r="L71" s="65" t="n">
        <v>2216.4384</v>
      </c>
      <c r="M71" s="65" t="n">
        <v>43.5721</v>
      </c>
      <c r="N71" s="65" t="n">
        <v>46.8098</v>
      </c>
      <c r="O71" s="65" t="n">
        <v>47.784</v>
      </c>
      <c r="P71" s="65" t="n">
        <v>11409.23</v>
      </c>
      <c r="Q71" s="87" t="n">
        <v>33.834</v>
      </c>
      <c r="R71" s="65" t="n">
        <f aca="false">P71/3600</f>
        <v>3.16923055555556</v>
      </c>
      <c r="S71" s="67"/>
      <c r="T71" s="65" t="n">
        <v>2179.5504</v>
      </c>
      <c r="U71" s="65" t="n">
        <v>43.5848</v>
      </c>
      <c r="V71" s="65" t="n">
        <v>46.8237</v>
      </c>
      <c r="W71" s="65" t="n">
        <v>47.7985</v>
      </c>
      <c r="X71" s="65" t="n">
        <v>11392.26</v>
      </c>
      <c r="Y71" s="87" t="n">
        <v>33.633</v>
      </c>
      <c r="Z71" s="65" t="n">
        <f aca="false">X71/3600</f>
        <v>3.16451666666667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81.9608</v>
      </c>
      <c r="E72" s="69" t="n">
        <f aca="false">N72</f>
        <v>45.4895</v>
      </c>
      <c r="F72" s="69" t="n">
        <f aca="false">L72</f>
        <v>781.9608</v>
      </c>
      <c r="G72" s="69" t="n">
        <f aca="false">O72</f>
        <v>46.0945</v>
      </c>
      <c r="H72" s="69" t="n">
        <f aca="false">T72</f>
        <v>775.1904</v>
      </c>
      <c r="I72" s="69" t="n">
        <f aca="false">V72</f>
        <v>45.5108</v>
      </c>
      <c r="J72" s="69" t="n">
        <f aca="false">T72</f>
        <v>775.1904</v>
      </c>
      <c r="K72" s="69" t="n">
        <f aca="false">W72</f>
        <v>46.1111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12046.3</v>
      </c>
      <c r="Q72" s="87" t="n">
        <v>23.476</v>
      </c>
      <c r="R72" s="58" t="n">
        <f aca="false">P72/3600</f>
        <v>3.34619444444444</v>
      </c>
      <c r="S72" s="59"/>
      <c r="T72" s="58" t="n">
        <v>775.1904</v>
      </c>
      <c r="U72" s="58" t="n">
        <v>41.2997</v>
      </c>
      <c r="V72" s="58" t="n">
        <v>45.5108</v>
      </c>
      <c r="W72" s="58" t="n">
        <v>46.1111</v>
      </c>
      <c r="X72" s="58" t="n">
        <v>10460.4</v>
      </c>
      <c r="Y72" s="87" t="n">
        <v>23.743</v>
      </c>
      <c r="Z72" s="58" t="n">
        <f aca="false">X72/3600</f>
        <v>2.90566666666667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5.2416</v>
      </c>
      <c r="E73" s="69" t="n">
        <f aca="false">N73</f>
        <v>43.8243</v>
      </c>
      <c r="F73" s="69" t="n">
        <f aca="false">L73</f>
        <v>365.2416</v>
      </c>
      <c r="G73" s="69" t="n">
        <f aca="false">O73</f>
        <v>44.127</v>
      </c>
      <c r="H73" s="69" t="n">
        <f aca="false">T73</f>
        <v>361.3552</v>
      </c>
      <c r="I73" s="69" t="n">
        <f aca="false">V73</f>
        <v>43.8491</v>
      </c>
      <c r="J73" s="69" t="n">
        <f aca="false">T73</f>
        <v>361.3552</v>
      </c>
      <c r="K73" s="69" t="n">
        <f aca="false">W73</f>
        <v>44.1494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11560.66</v>
      </c>
      <c r="Q73" s="87" t="n">
        <v>18.687</v>
      </c>
      <c r="R73" s="58" t="n">
        <f aca="false">P73/3600</f>
        <v>3.21129444444444</v>
      </c>
      <c r="S73" s="59"/>
      <c r="T73" s="58" t="n">
        <v>361.3552</v>
      </c>
      <c r="U73" s="58" t="n">
        <v>38.7773</v>
      </c>
      <c r="V73" s="58" t="n">
        <v>43.8491</v>
      </c>
      <c r="W73" s="58" t="n">
        <v>44.1494</v>
      </c>
      <c r="X73" s="58" t="n">
        <v>11798.09</v>
      </c>
      <c r="Y73" s="87" t="n">
        <v>18.111</v>
      </c>
      <c r="Z73" s="58" t="n">
        <f aca="false">X73/3600</f>
        <v>3.27724722222222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9.152</v>
      </c>
      <c r="E74" s="70" t="n">
        <f aca="false">N74</f>
        <v>41.7062</v>
      </c>
      <c r="F74" s="70" t="n">
        <f aca="false">L74</f>
        <v>189.152</v>
      </c>
      <c r="G74" s="70" t="n">
        <f aca="false">O74</f>
        <v>41.9742</v>
      </c>
      <c r="H74" s="70" t="n">
        <f aca="false">T74</f>
        <v>188.4912</v>
      </c>
      <c r="I74" s="70" t="n">
        <f aca="false">V74</f>
        <v>41.6843</v>
      </c>
      <c r="J74" s="70" t="n">
        <f aca="false">T74</f>
        <v>188.4912</v>
      </c>
      <c r="K74" s="70" t="n">
        <f aca="false">W74</f>
        <v>41.9358</v>
      </c>
      <c r="L74" s="64" t="n">
        <v>189.152</v>
      </c>
      <c r="M74" s="64" t="n">
        <v>35.9236</v>
      </c>
      <c r="N74" s="64" t="n">
        <v>41.7062</v>
      </c>
      <c r="O74" s="64" t="n">
        <v>41.9742</v>
      </c>
      <c r="P74" s="64" t="n">
        <v>11503.94</v>
      </c>
      <c r="Q74" s="64" t="n">
        <v>16.379</v>
      </c>
      <c r="R74" s="64" t="n">
        <f aca="false">P74/3600</f>
        <v>3.19553888888889</v>
      </c>
      <c r="S74" s="62"/>
      <c r="T74" s="64" t="n">
        <v>188.4912</v>
      </c>
      <c r="U74" s="64" t="n">
        <v>35.9395</v>
      </c>
      <c r="V74" s="64" t="n">
        <v>41.6843</v>
      </c>
      <c r="W74" s="64" t="n">
        <v>41.9358</v>
      </c>
      <c r="X74" s="64" t="n">
        <v>11460.04</v>
      </c>
      <c r="Y74" s="64" t="n">
        <v>16.364</v>
      </c>
      <c r="Z74" s="64" t="n">
        <f aca="false">X74/3600</f>
        <v>3.18334444444444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101.496</v>
      </c>
      <c r="E75" s="66" t="n">
        <f aca="false">N75</f>
        <v>48.4013</v>
      </c>
      <c r="F75" s="66" t="n">
        <f aca="false">L75</f>
        <v>3101.496</v>
      </c>
      <c r="G75" s="66" t="n">
        <f aca="false">O75</f>
        <v>47.8981</v>
      </c>
      <c r="H75" s="66" t="n">
        <f aca="false">T75</f>
        <v>3047.7488</v>
      </c>
      <c r="I75" s="66" t="n">
        <f aca="false">V75</f>
        <v>48.3911</v>
      </c>
      <c r="J75" s="66" t="n">
        <f aca="false">T75</f>
        <v>3047.7488</v>
      </c>
      <c r="K75" s="66" t="n">
        <f aca="false">W75</f>
        <v>47.9092</v>
      </c>
      <c r="L75" s="65" t="n">
        <v>3101.496</v>
      </c>
      <c r="M75" s="65" t="n">
        <v>43.3948</v>
      </c>
      <c r="N75" s="65" t="n">
        <v>48.4013</v>
      </c>
      <c r="O75" s="65" t="n">
        <v>47.8981</v>
      </c>
      <c r="P75" s="65" t="n">
        <v>13801.16</v>
      </c>
      <c r="Q75" s="87" t="n">
        <v>34.552</v>
      </c>
      <c r="R75" s="65" t="n">
        <f aca="false">P75/3600</f>
        <v>3.83365555555556</v>
      </c>
      <c r="S75" s="67"/>
      <c r="T75" s="65" t="n">
        <v>3047.7488</v>
      </c>
      <c r="U75" s="65" t="n">
        <v>43.4078</v>
      </c>
      <c r="V75" s="65" t="n">
        <v>48.3911</v>
      </c>
      <c r="W75" s="65" t="n">
        <v>47.9092</v>
      </c>
      <c r="X75" s="65" t="n">
        <v>13433.6</v>
      </c>
      <c r="Y75" s="87" t="n">
        <v>34.819</v>
      </c>
      <c r="Z75" s="65" t="n">
        <f aca="false">X75/3600</f>
        <v>3.73155555555556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972.892</v>
      </c>
      <c r="I76" s="57" t="n">
        <f aca="false">V76</f>
        <v>46.912</v>
      </c>
      <c r="J76" s="57" t="n">
        <f aca="false">T76</f>
        <v>972.892</v>
      </c>
      <c r="K76" s="57" t="n">
        <f aca="false">W76</f>
        <v>45.9983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12076.04</v>
      </c>
      <c r="Q76" s="87" t="n">
        <v>24.693</v>
      </c>
      <c r="R76" s="58" t="n">
        <f aca="false">P76/3600</f>
        <v>3.35445555555556</v>
      </c>
      <c r="S76" s="59"/>
      <c r="T76" s="58" t="n">
        <v>972.892</v>
      </c>
      <c r="U76" s="58" t="n">
        <v>41.0381</v>
      </c>
      <c r="V76" s="58" t="n">
        <v>46.912</v>
      </c>
      <c r="W76" s="58" t="n">
        <v>45.9983</v>
      </c>
      <c r="X76" s="58" t="n">
        <v>12292.87</v>
      </c>
      <c r="Y76" s="87" t="n">
        <v>25.022</v>
      </c>
      <c r="Z76" s="58" t="n">
        <f aca="false">X76/3600</f>
        <v>3.41468611111111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435.5648</v>
      </c>
      <c r="I77" s="57" t="n">
        <f aca="false">V77</f>
        <v>45.5282</v>
      </c>
      <c r="J77" s="57" t="n">
        <f aca="false">T77</f>
        <v>435.5648</v>
      </c>
      <c r="K77" s="57" t="n">
        <f aca="false">W77</f>
        <v>43.7932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11444.11</v>
      </c>
      <c r="Q77" s="87" t="n">
        <v>20.247</v>
      </c>
      <c r="R77" s="58" t="n">
        <f aca="false">P77/3600</f>
        <v>3.17891944444444</v>
      </c>
      <c r="S77" s="59"/>
      <c r="T77" s="58" t="n">
        <v>435.5648</v>
      </c>
      <c r="U77" s="58" t="n">
        <v>38.4979</v>
      </c>
      <c r="V77" s="58" t="n">
        <v>45.5282</v>
      </c>
      <c r="W77" s="58" t="n">
        <v>43.7932</v>
      </c>
      <c r="X77" s="58" t="n">
        <v>11625.12</v>
      </c>
      <c r="Y77" s="87" t="n">
        <v>19.999</v>
      </c>
      <c r="Z77" s="58" t="n">
        <f aca="false">X77/3600</f>
        <v>3.2292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6.0544</v>
      </c>
      <c r="E78" s="63" t="n">
        <f aca="false">N78</f>
        <v>43.2315</v>
      </c>
      <c r="F78" s="63" t="n">
        <f aca="false">L78</f>
        <v>226.0544</v>
      </c>
      <c r="G78" s="63" t="n">
        <f aca="false">O78</f>
        <v>41.3723</v>
      </c>
      <c r="H78" s="63" t="n">
        <f aca="false">T78</f>
        <v>224.2016</v>
      </c>
      <c r="I78" s="63" t="n">
        <f aca="false">V78</f>
        <v>43.2698</v>
      </c>
      <c r="J78" s="63" t="n">
        <f aca="false">T78</f>
        <v>224.2016</v>
      </c>
      <c r="K78" s="63" t="n">
        <f aca="false">W78</f>
        <v>41.4126</v>
      </c>
      <c r="L78" s="64" t="n">
        <v>226.0544</v>
      </c>
      <c r="M78" s="64" t="n">
        <v>35.5498</v>
      </c>
      <c r="N78" s="64" t="n">
        <v>43.2315</v>
      </c>
      <c r="O78" s="64" t="n">
        <v>41.3723</v>
      </c>
      <c r="P78" s="64" t="n">
        <v>11482.16</v>
      </c>
      <c r="Q78" s="64" t="n">
        <v>17.19</v>
      </c>
      <c r="R78" s="64" t="n">
        <f aca="false">P78/3600</f>
        <v>3.18948888888889</v>
      </c>
      <c r="S78" s="62"/>
      <c r="T78" s="64" t="n">
        <v>224.2016</v>
      </c>
      <c r="U78" s="64" t="n">
        <v>35.562</v>
      </c>
      <c r="V78" s="64" t="n">
        <v>43.2698</v>
      </c>
      <c r="W78" s="64" t="n">
        <v>41.4126</v>
      </c>
      <c r="X78" s="64" t="n">
        <v>11445.55</v>
      </c>
      <c r="Y78" s="64" t="n">
        <v>17.284</v>
      </c>
      <c r="Z78" s="64" t="n">
        <f aca="false">X78/3600</f>
        <v>3.17931944444444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562.1584</v>
      </c>
      <c r="E79" s="66" t="n">
        <f aca="false">N79</f>
        <v>48.0698</v>
      </c>
      <c r="F79" s="66" t="n">
        <f aca="false">L79</f>
        <v>2562.1584</v>
      </c>
      <c r="G79" s="66" t="n">
        <f aca="false">O79</f>
        <v>48.2145</v>
      </c>
      <c r="H79" s="66" t="n">
        <f aca="false">T79</f>
        <v>2521.1</v>
      </c>
      <c r="I79" s="66" t="n">
        <f aca="false">V79</f>
        <v>48.0856</v>
      </c>
      <c r="J79" s="66" t="n">
        <f aca="false">T79</f>
        <v>2521.1</v>
      </c>
      <c r="K79" s="66" t="n">
        <f aca="false">W79</f>
        <v>48.2191</v>
      </c>
      <c r="L79" s="65" t="n">
        <v>2562.1584</v>
      </c>
      <c r="M79" s="65" t="n">
        <v>43.2873</v>
      </c>
      <c r="N79" s="65" t="n">
        <v>48.0698</v>
      </c>
      <c r="O79" s="65" t="n">
        <v>48.2145</v>
      </c>
      <c r="P79" s="65" t="n">
        <v>13448.95</v>
      </c>
      <c r="Q79" s="87" t="n">
        <v>32.93</v>
      </c>
      <c r="R79" s="65" t="n">
        <f aca="false">P79/3600</f>
        <v>3.73581944444444</v>
      </c>
      <c r="S79" s="67"/>
      <c r="T79" s="65" t="n">
        <v>2521.1</v>
      </c>
      <c r="U79" s="65" t="n">
        <v>43.3038</v>
      </c>
      <c r="V79" s="65" t="n">
        <v>48.0856</v>
      </c>
      <c r="W79" s="65" t="n">
        <v>48.2191</v>
      </c>
      <c r="X79" s="65" t="n">
        <v>11564.35</v>
      </c>
      <c r="Y79" s="87" t="n">
        <v>32.619</v>
      </c>
      <c r="Z79" s="65" t="n">
        <f aca="false">X79/3600</f>
        <v>3.212319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783.6648</v>
      </c>
      <c r="I80" s="57" t="n">
        <f aca="false">V80</f>
        <v>46.2522</v>
      </c>
      <c r="J80" s="57" t="n">
        <f aca="false">T80</f>
        <v>783.6648</v>
      </c>
      <c r="K80" s="57" t="n">
        <f aca="false">W80</f>
        <v>46.2223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11746.56</v>
      </c>
      <c r="Q80" s="87" t="n">
        <v>23.43</v>
      </c>
      <c r="R80" s="58" t="n">
        <f aca="false">P80/3600</f>
        <v>3.26293333333333</v>
      </c>
      <c r="S80" s="59"/>
      <c r="T80" s="58" t="n">
        <v>783.6648</v>
      </c>
      <c r="U80" s="58" t="n">
        <v>40.8754</v>
      </c>
      <c r="V80" s="58" t="n">
        <v>46.2522</v>
      </c>
      <c r="W80" s="58" t="n">
        <v>46.2223</v>
      </c>
      <c r="X80" s="58" t="n">
        <v>11908.55</v>
      </c>
      <c r="Y80" s="87" t="n">
        <v>23.212</v>
      </c>
      <c r="Z80" s="58" t="n">
        <f aca="false">X80/3600</f>
        <v>3.30793055555556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334.6424</v>
      </c>
      <c r="I81" s="57" t="n">
        <f aca="false">V81</f>
        <v>44.2318</v>
      </c>
      <c r="J81" s="57" t="n">
        <f aca="false">T81</f>
        <v>334.6424</v>
      </c>
      <c r="K81" s="57" t="n">
        <f aca="false">W81</f>
        <v>44.0538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11422.77</v>
      </c>
      <c r="Q81" s="87" t="n">
        <v>18.782</v>
      </c>
      <c r="R81" s="58" t="n">
        <f aca="false">P81/3600</f>
        <v>3.17299166666667</v>
      </c>
      <c r="S81" s="59"/>
      <c r="T81" s="58" t="n">
        <v>334.6424</v>
      </c>
      <c r="U81" s="58" t="n">
        <v>38.315</v>
      </c>
      <c r="V81" s="58" t="n">
        <v>44.2318</v>
      </c>
      <c r="W81" s="58" t="n">
        <v>44.0538</v>
      </c>
      <c r="X81" s="58" t="n">
        <v>10047.37</v>
      </c>
      <c r="Y81" s="87" t="n">
        <v>18.798</v>
      </c>
      <c r="Z81" s="58" t="n">
        <f aca="false">X81/3600</f>
        <v>2.79093611111111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7744</v>
      </c>
      <c r="E82" s="71" t="n">
        <f aca="false">N82</f>
        <v>41.8767</v>
      </c>
      <c r="F82" s="71" t="n">
        <f aca="false">L82</f>
        <v>168.7744</v>
      </c>
      <c r="G82" s="71" t="n">
        <f aca="false">O82</f>
        <v>41.5931</v>
      </c>
      <c r="H82" s="71" t="n">
        <f aca="false">T82</f>
        <v>167.6048</v>
      </c>
      <c r="I82" s="71" t="n">
        <f aca="false">V82</f>
        <v>41.9495</v>
      </c>
      <c r="J82" s="71" t="n">
        <f aca="false">T82</f>
        <v>167.6048</v>
      </c>
      <c r="K82" s="71" t="n">
        <f aca="false">W82</f>
        <v>41.6739</v>
      </c>
      <c r="L82" s="64" t="n">
        <v>168.7744</v>
      </c>
      <c r="M82" s="64" t="n">
        <v>35.5737</v>
      </c>
      <c r="N82" s="64" t="n">
        <v>41.8767</v>
      </c>
      <c r="O82" s="64" t="n">
        <v>41.5931</v>
      </c>
      <c r="P82" s="64" t="n">
        <v>11347</v>
      </c>
      <c r="Q82" s="64" t="n">
        <v>15.896</v>
      </c>
      <c r="R82" s="64" t="n">
        <f aca="false">P82/3600</f>
        <v>3.15194444444444</v>
      </c>
      <c r="S82" s="62"/>
      <c r="T82" s="64" t="n">
        <v>167.6048</v>
      </c>
      <c r="U82" s="64" t="n">
        <v>35.5634</v>
      </c>
      <c r="V82" s="64" t="n">
        <v>41.9495</v>
      </c>
      <c r="W82" s="64" t="n">
        <v>41.6739</v>
      </c>
      <c r="X82" s="64" t="n">
        <v>11287.12</v>
      </c>
      <c r="Y82" s="64" t="n">
        <v>15.943</v>
      </c>
      <c r="Z82" s="64" t="n">
        <f aca="false">X82/3600</f>
        <v>3.13531111111111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7.9862221270882</v>
      </c>
      <c r="R89" s="76" t="n">
        <f aca="false">GEOMEAN(R19:R82)</f>
        <v>2.00288365463063</v>
      </c>
      <c r="S89" s="76"/>
      <c r="T89" s="76"/>
      <c r="U89" s="76"/>
      <c r="V89" s="76"/>
      <c r="W89" s="76"/>
      <c r="X89" s="76"/>
      <c r="Y89" s="76" t="n">
        <f aca="false">GEOMEAN(Y19:Y82)</f>
        <v>18.1510534214081</v>
      </c>
      <c r="Z89" s="76" t="n">
        <f aca="false">GEOMEAN(Z19:Z82)</f>
        <v>1.99609033431426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916430883346</v>
      </c>
      <c r="Z90" s="86" t="n">
        <f aca="false">Z89/R89</f>
        <v>0.99660823018818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5634925</v>
      </c>
      <c r="R91" s="75" t="n">
        <f aca="false">SUM(R19:R82)</f>
        <v>211.970636111111</v>
      </c>
      <c r="X91" s="75"/>
      <c r="Y91" s="75" t="n">
        <f aca="false">SUM(Y19:Y82)/3600</f>
        <v>0.567064444444445</v>
      </c>
      <c r="Z91" s="75" t="n">
        <f aca="false">SUM(Z19:Z82)</f>
        <v>213.5730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 t="n">
        <v>0</v>
      </c>
      <c r="M3" s="95" t="n">
        <v>0</v>
      </c>
      <c r="N3" s="95" t="n">
        <v>0</v>
      </c>
      <c r="O3" s="95" t="n">
        <v>0</v>
      </c>
      <c r="P3" s="95" t="n">
        <v>0</v>
      </c>
      <c r="Q3" s="108" t="n">
        <v>0</v>
      </c>
      <c r="R3" s="108"/>
      <c r="S3" s="96"/>
      <c r="T3" s="95" t="n">
        <v>0</v>
      </c>
      <c r="U3" s="95" t="n">
        <v>0</v>
      </c>
      <c r="V3" s="95" t="n">
        <v>0</v>
      </c>
      <c r="W3" s="95" t="n">
        <v>0</v>
      </c>
      <c r="X3" s="95" t="n">
        <v>0</v>
      </c>
      <c r="Y3" s="108" t="n">
        <v>0</v>
      </c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 t="n">
        <v>0</v>
      </c>
      <c r="M4" s="95" t="n">
        <v>0</v>
      </c>
      <c r="N4" s="95" t="n">
        <v>0</v>
      </c>
      <c r="O4" s="95" t="n">
        <v>0</v>
      </c>
      <c r="P4" s="95" t="n">
        <v>0</v>
      </c>
      <c r="Q4" s="108" t="n">
        <v>0</v>
      </c>
      <c r="R4" s="108"/>
      <c r="S4" s="96"/>
      <c r="T4" s="95" t="n">
        <v>0</v>
      </c>
      <c r="U4" s="95" t="n">
        <v>0</v>
      </c>
      <c r="V4" s="95" t="n">
        <v>0</v>
      </c>
      <c r="W4" s="95" t="n">
        <v>0</v>
      </c>
      <c r="X4" s="95" t="n">
        <v>0</v>
      </c>
      <c r="Y4" s="108" t="n">
        <v>0</v>
      </c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 t="n">
        <v>0</v>
      </c>
      <c r="M5" s="95" t="n">
        <v>0</v>
      </c>
      <c r="N5" s="95" t="n">
        <v>0</v>
      </c>
      <c r="O5" s="95" t="n">
        <v>0</v>
      </c>
      <c r="P5" s="95" t="n">
        <v>0</v>
      </c>
      <c r="Q5" s="108" t="n">
        <v>0</v>
      </c>
      <c r="R5" s="108"/>
      <c r="S5" s="96"/>
      <c r="T5" s="95" t="n">
        <v>0</v>
      </c>
      <c r="U5" s="95" t="n">
        <v>0</v>
      </c>
      <c r="V5" s="95" t="n">
        <v>0</v>
      </c>
      <c r="W5" s="95" t="n">
        <v>0</v>
      </c>
      <c r="X5" s="95" t="n">
        <v>0</v>
      </c>
      <c r="Y5" s="108" t="n">
        <v>0</v>
      </c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 t="n">
        <v>0</v>
      </c>
      <c r="M6" s="99" t="n">
        <v>0</v>
      </c>
      <c r="N6" s="99" t="n">
        <v>0</v>
      </c>
      <c r="O6" s="99" t="n">
        <v>0</v>
      </c>
      <c r="P6" s="99" t="n">
        <v>0</v>
      </c>
      <c r="Q6" s="99" t="n">
        <v>0</v>
      </c>
      <c r="R6" s="99"/>
      <c r="S6" s="97"/>
      <c r="T6" s="99" t="n">
        <v>0</v>
      </c>
      <c r="U6" s="99" t="n">
        <v>0</v>
      </c>
      <c r="V6" s="99" t="n">
        <v>0</v>
      </c>
      <c r="W6" s="99" t="n">
        <v>0</v>
      </c>
      <c r="X6" s="99" t="n">
        <v>0</v>
      </c>
      <c r="Y6" s="99" t="n">
        <v>0</v>
      </c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108" t="n">
        <v>0</v>
      </c>
      <c r="R7" s="108"/>
      <c r="S7" s="96"/>
      <c r="T7" s="90" t="n">
        <v>0</v>
      </c>
      <c r="U7" s="90" t="n">
        <v>0</v>
      </c>
      <c r="V7" s="90" t="n">
        <v>0</v>
      </c>
      <c r="W7" s="90" t="n">
        <v>0</v>
      </c>
      <c r="X7" s="95" t="n">
        <v>0</v>
      </c>
      <c r="Y7" s="108" t="n">
        <v>0</v>
      </c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108" t="n">
        <v>0</v>
      </c>
      <c r="R8" s="108"/>
      <c r="S8" s="96"/>
      <c r="T8" s="95" t="n">
        <v>0</v>
      </c>
      <c r="U8" s="95" t="n">
        <v>0</v>
      </c>
      <c r="V8" s="95" t="n">
        <v>0</v>
      </c>
      <c r="W8" s="95" t="n">
        <v>0</v>
      </c>
      <c r="X8" s="95" t="n">
        <v>0</v>
      </c>
      <c r="Y8" s="108" t="n">
        <v>0</v>
      </c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108" t="n">
        <v>0</v>
      </c>
      <c r="R9" s="108"/>
      <c r="S9" s="96"/>
      <c r="T9" s="95" t="n">
        <v>0</v>
      </c>
      <c r="U9" s="95" t="n">
        <v>0</v>
      </c>
      <c r="V9" s="95" t="n">
        <v>0</v>
      </c>
      <c r="W9" s="95" t="n">
        <v>0</v>
      </c>
      <c r="X9" s="95" t="n">
        <v>0</v>
      </c>
      <c r="Y9" s="108" t="n">
        <v>0</v>
      </c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/>
      <c r="S10" s="97"/>
      <c r="T10" s="99" t="n">
        <v>0</v>
      </c>
      <c r="U10" s="99" t="n">
        <v>0</v>
      </c>
      <c r="V10" s="99" t="n">
        <v>0</v>
      </c>
      <c r="W10" s="99" t="n">
        <v>0</v>
      </c>
      <c r="X10" s="99" t="n">
        <v>0</v>
      </c>
      <c r="Y10" s="99" t="n">
        <v>0</v>
      </c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108" t="n">
        <v>0</v>
      </c>
      <c r="R11" s="95"/>
      <c r="S11" s="96"/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108" t="n">
        <v>0</v>
      </c>
      <c r="R12" s="95"/>
      <c r="S12" s="96"/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108" t="n">
        <v>0</v>
      </c>
      <c r="R13" s="95"/>
      <c r="S13" s="96"/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/>
      <c r="S14" s="97"/>
      <c r="T14" s="99" t="n">
        <v>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5" t="n">
        <v>0</v>
      </c>
      <c r="Q15" s="108" t="n">
        <v>0</v>
      </c>
      <c r="R15" s="95"/>
      <c r="S15" s="96"/>
      <c r="T15" s="90" t="n">
        <v>0</v>
      </c>
      <c r="U15" s="90" t="n">
        <v>0</v>
      </c>
      <c r="V15" s="90" t="n">
        <v>0</v>
      </c>
      <c r="W15" s="90" t="n">
        <v>0</v>
      </c>
      <c r="X15" s="95" t="n">
        <v>0</v>
      </c>
      <c r="Y15" s="95" t="n">
        <v>0</v>
      </c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108" t="n">
        <v>0</v>
      </c>
      <c r="R16" s="95"/>
      <c r="S16" s="96"/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108" t="n">
        <v>0</v>
      </c>
      <c r="R17" s="95"/>
      <c r="S17" s="96"/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/>
      <c r="S18" s="97"/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896.1832</v>
      </c>
      <c r="E19" s="57" t="n">
        <f aca="false">N19</f>
        <v>43.134</v>
      </c>
      <c r="F19" s="57" t="n">
        <f aca="false">L19</f>
        <v>5896.1832</v>
      </c>
      <c r="G19" s="57" t="n">
        <f aca="false">O19</f>
        <v>44.6582</v>
      </c>
      <c r="H19" s="57" t="n">
        <f aca="false">T19</f>
        <v>5865.9776</v>
      </c>
      <c r="I19" s="57" t="n">
        <f aca="false">V19</f>
        <v>43.1317</v>
      </c>
      <c r="J19" s="57" t="n">
        <f aca="false">T19</f>
        <v>5865.9776</v>
      </c>
      <c r="K19" s="57" t="n">
        <f aca="false">W19</f>
        <v>44.6552</v>
      </c>
      <c r="L19" s="58" t="n">
        <v>5896.1832</v>
      </c>
      <c r="M19" s="58" t="n">
        <v>41.4968</v>
      </c>
      <c r="N19" s="58" t="n">
        <v>43.134</v>
      </c>
      <c r="O19" s="58" t="n">
        <v>44.6582</v>
      </c>
      <c r="P19" s="58" t="n">
        <v>11794.46</v>
      </c>
      <c r="Q19" s="87" t="n">
        <v>28.688</v>
      </c>
      <c r="R19" s="58" t="n">
        <f aca="false">P19/3600</f>
        <v>3.27623888888889</v>
      </c>
      <c r="S19" s="59"/>
      <c r="T19" s="58" t="n">
        <v>5865.9776</v>
      </c>
      <c r="U19" s="58" t="n">
        <v>41.502</v>
      </c>
      <c r="V19" s="58" t="n">
        <v>43.1317</v>
      </c>
      <c r="W19" s="58" t="n">
        <v>44.6552</v>
      </c>
      <c r="X19" s="58" t="n">
        <v>10247.38</v>
      </c>
      <c r="Y19" s="87" t="n">
        <v>29.4971812</v>
      </c>
      <c r="Z19" s="58" t="n">
        <f aca="false">X19/3600</f>
        <v>2.84649444444444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674.0024</v>
      </c>
      <c r="E20" s="57" t="n">
        <f aca="false">N20</f>
        <v>41.628</v>
      </c>
      <c r="F20" s="57" t="n">
        <f aca="false">L20</f>
        <v>2674.0024</v>
      </c>
      <c r="G20" s="57" t="n">
        <f aca="false">O20</f>
        <v>42.8008</v>
      </c>
      <c r="H20" s="57" t="n">
        <f aca="false">T20</f>
        <v>2661.1256</v>
      </c>
      <c r="I20" s="57" t="n">
        <f aca="false">V20</f>
        <v>41.6303</v>
      </c>
      <c r="J20" s="57" t="n">
        <f aca="false">T20</f>
        <v>2661.1256</v>
      </c>
      <c r="K20" s="57" t="n">
        <f aca="false">W20</f>
        <v>42.8028</v>
      </c>
      <c r="L20" s="58" t="n">
        <v>2674.0024</v>
      </c>
      <c r="M20" s="58" t="n">
        <v>39.4614</v>
      </c>
      <c r="N20" s="58" t="n">
        <v>41.628</v>
      </c>
      <c r="O20" s="58" t="n">
        <v>42.8008</v>
      </c>
      <c r="P20" s="58" t="n">
        <v>10028.57</v>
      </c>
      <c r="Q20" s="87" t="n">
        <v>24.133</v>
      </c>
      <c r="R20" s="58" t="n">
        <f aca="false">P20/3600</f>
        <v>2.78571388888889</v>
      </c>
      <c r="S20" s="59"/>
      <c r="T20" s="58" t="n">
        <v>2661.1256</v>
      </c>
      <c r="U20" s="58" t="n">
        <v>39.4691</v>
      </c>
      <c r="V20" s="58" t="n">
        <v>41.6303</v>
      </c>
      <c r="W20" s="58" t="n">
        <v>42.8028</v>
      </c>
      <c r="X20" s="58" t="n">
        <v>10738.91</v>
      </c>
      <c r="Y20" s="87" t="n">
        <v>24.7394464</v>
      </c>
      <c r="Z20" s="58" t="n">
        <f aca="false">X20/3600</f>
        <v>2.98303055555556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270.5312</v>
      </c>
      <c r="E21" s="57" t="n">
        <f aca="false">N21</f>
        <v>40.2652</v>
      </c>
      <c r="F21" s="57" t="n">
        <f aca="false">L21</f>
        <v>1270.5312</v>
      </c>
      <c r="G21" s="57" t="n">
        <f aca="false">O21</f>
        <v>41.4338</v>
      </c>
      <c r="H21" s="57" t="n">
        <f aca="false">T21</f>
        <v>1266.8872</v>
      </c>
      <c r="I21" s="57" t="n">
        <f aca="false">V21</f>
        <v>40.2819</v>
      </c>
      <c r="J21" s="57" t="n">
        <f aca="false">T21</f>
        <v>1266.8872</v>
      </c>
      <c r="K21" s="57" t="n">
        <f aca="false">W21</f>
        <v>41.4209</v>
      </c>
      <c r="L21" s="58" t="n">
        <v>1270.5312</v>
      </c>
      <c r="M21" s="58" t="n">
        <v>36.9879</v>
      </c>
      <c r="N21" s="58" t="n">
        <v>40.2652</v>
      </c>
      <c r="O21" s="58" t="n">
        <v>41.4338</v>
      </c>
      <c r="P21" s="58" t="n">
        <v>9151.2</v>
      </c>
      <c r="Q21" s="87" t="n">
        <v>21.2</v>
      </c>
      <c r="R21" s="58" t="n">
        <f aca="false">P21/3600</f>
        <v>2.542</v>
      </c>
      <c r="S21" s="59"/>
      <c r="T21" s="58" t="n">
        <v>1266.8872</v>
      </c>
      <c r="U21" s="58" t="n">
        <v>36.9939</v>
      </c>
      <c r="V21" s="58" t="n">
        <v>40.2819</v>
      </c>
      <c r="W21" s="58" t="n">
        <v>41.4209</v>
      </c>
      <c r="X21" s="58" t="n">
        <v>8201.39</v>
      </c>
      <c r="Y21" s="87" t="n">
        <v>21.3110502</v>
      </c>
      <c r="Z21" s="58" t="n">
        <f aca="false">X21/3600</f>
        <v>2.27816388888889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16.1304</v>
      </c>
      <c r="E22" s="63" t="n">
        <f aca="false">N22</f>
        <v>39.1678</v>
      </c>
      <c r="F22" s="63" t="n">
        <f aca="false">L22</f>
        <v>616.1304</v>
      </c>
      <c r="G22" s="63" t="n">
        <f aca="false">O22</f>
        <v>40.4674</v>
      </c>
      <c r="H22" s="63" t="n">
        <f aca="false">T22</f>
        <v>614.184</v>
      </c>
      <c r="I22" s="63" t="n">
        <f aca="false">V22</f>
        <v>39.158</v>
      </c>
      <c r="J22" s="63" t="n">
        <f aca="false">T22</f>
        <v>614.184</v>
      </c>
      <c r="K22" s="63" t="n">
        <f aca="false">W22</f>
        <v>40.4612</v>
      </c>
      <c r="L22" s="64" t="n">
        <v>616.1304</v>
      </c>
      <c r="M22" s="64" t="n">
        <v>34.4593</v>
      </c>
      <c r="N22" s="64" t="n">
        <v>39.1678</v>
      </c>
      <c r="O22" s="64" t="n">
        <v>40.4674</v>
      </c>
      <c r="P22" s="64" t="n">
        <v>8542.88</v>
      </c>
      <c r="Q22" s="64" t="n">
        <v>18.923</v>
      </c>
      <c r="R22" s="64" t="n">
        <f aca="false">P22/3600</f>
        <v>2.37302222222222</v>
      </c>
      <c r="S22" s="62"/>
      <c r="T22" s="64" t="n">
        <v>614.184</v>
      </c>
      <c r="U22" s="64" t="n">
        <v>34.465</v>
      </c>
      <c r="V22" s="64" t="n">
        <v>39.158</v>
      </c>
      <c r="W22" s="64" t="n">
        <v>40.4612</v>
      </c>
      <c r="X22" s="64" t="n">
        <v>8856.85</v>
      </c>
      <c r="Y22" s="64" t="n">
        <v>18.894423</v>
      </c>
      <c r="Z22" s="64" t="n">
        <f aca="false">X22/3600</f>
        <v>2.46023611111111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960.8016</v>
      </c>
      <c r="E23" s="66" t="n">
        <f aca="false">N23</f>
        <v>41.8765</v>
      </c>
      <c r="F23" s="66" t="n">
        <f aca="false">L23</f>
        <v>8960.8016</v>
      </c>
      <c r="G23" s="66" t="n">
        <f aca="false">O23</f>
        <v>43.0028</v>
      </c>
      <c r="H23" s="66" t="n">
        <f aca="false">T23</f>
        <v>8901.2248</v>
      </c>
      <c r="I23" s="66" t="n">
        <f aca="false">V23</f>
        <v>41.8817</v>
      </c>
      <c r="J23" s="66" t="n">
        <f aca="false">T23</f>
        <v>8901.2248</v>
      </c>
      <c r="K23" s="66" t="n">
        <f aca="false">W23</f>
        <v>43.0046</v>
      </c>
      <c r="L23" s="65" t="n">
        <v>8960.8016</v>
      </c>
      <c r="M23" s="65" t="n">
        <v>39.7138</v>
      </c>
      <c r="N23" s="65" t="n">
        <v>41.8765</v>
      </c>
      <c r="O23" s="65" t="n">
        <v>43.0028</v>
      </c>
      <c r="P23" s="65" t="n">
        <v>10089.57</v>
      </c>
      <c r="Q23" s="87" t="n">
        <v>31.309</v>
      </c>
      <c r="R23" s="65" t="n">
        <f aca="false">P23/3600</f>
        <v>2.80265833333333</v>
      </c>
      <c r="S23" s="67"/>
      <c r="T23" s="65" t="n">
        <v>8901.2248</v>
      </c>
      <c r="U23" s="65" t="n">
        <v>39.7286</v>
      </c>
      <c r="V23" s="65" t="n">
        <v>41.8817</v>
      </c>
      <c r="W23" s="65" t="n">
        <v>43.0046</v>
      </c>
      <c r="X23" s="65" t="n">
        <v>11987.1</v>
      </c>
      <c r="Y23" s="87" t="n">
        <v>32.6990186</v>
      </c>
      <c r="Z23" s="65" t="n">
        <f aca="false">X23/3600</f>
        <v>3.3297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531.8064</v>
      </c>
      <c r="E24" s="57" t="n">
        <f aca="false">N24</f>
        <v>39.8651</v>
      </c>
      <c r="F24" s="57" t="n">
        <f aca="false">L24</f>
        <v>3531.8064</v>
      </c>
      <c r="G24" s="57" t="n">
        <f aca="false">O24</f>
        <v>40.8253</v>
      </c>
      <c r="H24" s="57" t="n">
        <f aca="false">T24</f>
        <v>3511.5288</v>
      </c>
      <c r="I24" s="57" t="n">
        <f aca="false">V24</f>
        <v>39.8689</v>
      </c>
      <c r="J24" s="57" t="n">
        <f aca="false">T24</f>
        <v>3511.5288</v>
      </c>
      <c r="K24" s="57" t="n">
        <f aca="false">W24</f>
        <v>40.8309</v>
      </c>
      <c r="L24" s="58" t="n">
        <v>3531.8064</v>
      </c>
      <c r="M24" s="58" t="n">
        <v>36.8338</v>
      </c>
      <c r="N24" s="58" t="n">
        <v>39.8651</v>
      </c>
      <c r="O24" s="58" t="n">
        <v>40.8253</v>
      </c>
      <c r="P24" s="58" t="n">
        <v>8463.91</v>
      </c>
      <c r="Q24" s="87" t="n">
        <v>23.79</v>
      </c>
      <c r="R24" s="58" t="n">
        <f aca="false">P24/3600</f>
        <v>2.35108611111111</v>
      </c>
      <c r="S24" s="59"/>
      <c r="T24" s="58" t="n">
        <v>3511.5288</v>
      </c>
      <c r="U24" s="58" t="n">
        <v>36.8452</v>
      </c>
      <c r="V24" s="58" t="n">
        <v>39.8689</v>
      </c>
      <c r="W24" s="58" t="n">
        <v>40.8309</v>
      </c>
      <c r="X24" s="58" t="n">
        <v>9874.2</v>
      </c>
      <c r="Y24" s="87" t="n">
        <v>24.5884072</v>
      </c>
      <c r="Z24" s="58" t="n">
        <f aca="false">X24/3600</f>
        <v>2.74283333333333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80.44</v>
      </c>
      <c r="E25" s="57" t="n">
        <f aca="false">N25</f>
        <v>38.0402</v>
      </c>
      <c r="F25" s="57" t="n">
        <f aca="false">L25</f>
        <v>1480.44</v>
      </c>
      <c r="G25" s="57" t="n">
        <f aca="false">O25</f>
        <v>39.2642</v>
      </c>
      <c r="H25" s="57" t="n">
        <f aca="false">T25</f>
        <v>1473.1584</v>
      </c>
      <c r="I25" s="57" t="n">
        <f aca="false">V25</f>
        <v>38.0522</v>
      </c>
      <c r="J25" s="57" t="n">
        <f aca="false">T25</f>
        <v>1473.1584</v>
      </c>
      <c r="K25" s="57" t="n">
        <f aca="false">W25</f>
        <v>39.2742</v>
      </c>
      <c r="L25" s="58" t="n">
        <v>1480.44</v>
      </c>
      <c r="M25" s="58" t="n">
        <v>34.0802</v>
      </c>
      <c r="N25" s="58" t="n">
        <v>38.0402</v>
      </c>
      <c r="O25" s="58" t="n">
        <v>39.2642</v>
      </c>
      <c r="P25" s="58" t="n">
        <v>8860.97</v>
      </c>
      <c r="Q25" s="87" t="n">
        <v>19.718</v>
      </c>
      <c r="R25" s="58" t="n">
        <f aca="false">P25/3600</f>
        <v>2.46138055555556</v>
      </c>
      <c r="S25" s="59"/>
      <c r="T25" s="58" t="n">
        <v>1473.1584</v>
      </c>
      <c r="U25" s="58" t="n">
        <v>34.0869</v>
      </c>
      <c r="V25" s="58" t="n">
        <v>38.0522</v>
      </c>
      <c r="W25" s="58" t="n">
        <v>39.2742</v>
      </c>
      <c r="X25" s="58" t="n">
        <v>8659.75</v>
      </c>
      <c r="Y25" s="87" t="n">
        <v>20.0717542</v>
      </c>
      <c r="Z25" s="58" t="n">
        <f aca="false">X25/3600</f>
        <v>2.40548611111111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29.3544</v>
      </c>
      <c r="E26" s="63" t="n">
        <f aca="false">N26</f>
        <v>36.5293</v>
      </c>
      <c r="F26" s="63" t="n">
        <f aca="false">L26</f>
        <v>629.3544</v>
      </c>
      <c r="G26" s="63" t="n">
        <f aca="false">O26</f>
        <v>38.2605</v>
      </c>
      <c r="H26" s="63" t="n">
        <f aca="false">T26</f>
        <v>626.6008</v>
      </c>
      <c r="I26" s="63" t="n">
        <f aca="false">V26</f>
        <v>36.5205</v>
      </c>
      <c r="J26" s="63" t="n">
        <f aca="false">T26</f>
        <v>626.6008</v>
      </c>
      <c r="K26" s="63" t="n">
        <f aca="false">W26</f>
        <v>38.2686</v>
      </c>
      <c r="L26" s="64" t="n">
        <v>629.3544</v>
      </c>
      <c r="M26" s="64" t="n">
        <v>31.5146</v>
      </c>
      <c r="N26" s="64" t="n">
        <v>36.5293</v>
      </c>
      <c r="O26" s="64" t="n">
        <v>38.2605</v>
      </c>
      <c r="P26" s="64" t="n">
        <v>8405.36</v>
      </c>
      <c r="Q26" s="64" t="n">
        <v>17.409</v>
      </c>
      <c r="R26" s="64" t="n">
        <f aca="false">P26/3600</f>
        <v>2.33482222222222</v>
      </c>
      <c r="S26" s="62"/>
      <c r="T26" s="64" t="n">
        <v>626.6008</v>
      </c>
      <c r="U26" s="64" t="n">
        <v>31.5216</v>
      </c>
      <c r="V26" s="64" t="n">
        <v>36.5205</v>
      </c>
      <c r="W26" s="64" t="n">
        <v>38.2686</v>
      </c>
      <c r="X26" s="64" t="n">
        <v>8362.82</v>
      </c>
      <c r="Y26" s="64" t="n">
        <v>17.4285682</v>
      </c>
      <c r="Z26" s="64" t="n">
        <f aca="false">X26/3600</f>
        <v>2.32300555555556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2716.5656</v>
      </c>
      <c r="E27" s="66" t="n">
        <f aca="false">N27</f>
        <v>39.8647</v>
      </c>
      <c r="F27" s="66" t="n">
        <f aca="false">L27</f>
        <v>22716.5656</v>
      </c>
      <c r="G27" s="66" t="n">
        <f aca="false">O27</f>
        <v>43.1424</v>
      </c>
      <c r="H27" s="66" t="n">
        <f aca="false">T27</f>
        <v>22287.8248</v>
      </c>
      <c r="I27" s="66" t="n">
        <f aca="false">V27</f>
        <v>39.8904</v>
      </c>
      <c r="J27" s="66" t="n">
        <f aca="false">T27</f>
        <v>22287.8248</v>
      </c>
      <c r="K27" s="66" t="n">
        <f aca="false">W27</f>
        <v>43.1548</v>
      </c>
      <c r="L27" s="65" t="n">
        <v>22716.5656</v>
      </c>
      <c r="M27" s="65" t="n">
        <v>38.4549</v>
      </c>
      <c r="N27" s="65" t="n">
        <v>39.8647</v>
      </c>
      <c r="O27" s="65" t="n">
        <v>43.1424</v>
      </c>
      <c r="P27" s="65" t="n">
        <v>24028.77</v>
      </c>
      <c r="Q27" s="87" t="n">
        <v>61.807</v>
      </c>
      <c r="R27" s="65" t="n">
        <f aca="false">P27/3600</f>
        <v>6.67465833333333</v>
      </c>
      <c r="S27" s="67"/>
      <c r="T27" s="65" t="n">
        <v>22287.8248</v>
      </c>
      <c r="U27" s="65" t="n">
        <v>38.4703</v>
      </c>
      <c r="V27" s="65" t="n">
        <v>39.8904</v>
      </c>
      <c r="W27" s="65" t="n">
        <v>43.1548</v>
      </c>
      <c r="X27" s="65" t="n">
        <v>24112.44</v>
      </c>
      <c r="Y27" s="87" t="n">
        <v>62.5447518</v>
      </c>
      <c r="Z27" s="65" t="n">
        <f aca="false">X27/3600</f>
        <v>6.697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735.8184</v>
      </c>
      <c r="E28" s="57" t="n">
        <f aca="false">N28</f>
        <v>38.8054</v>
      </c>
      <c r="F28" s="57" t="n">
        <f aca="false">L28</f>
        <v>6735.8184</v>
      </c>
      <c r="G28" s="57" t="n">
        <f aca="false">O28</f>
        <v>41.3246</v>
      </c>
      <c r="H28" s="57" t="n">
        <f aca="false">T28</f>
        <v>6662.4544</v>
      </c>
      <c r="I28" s="57" t="n">
        <f aca="false">V28</f>
        <v>38.8107</v>
      </c>
      <c r="J28" s="57" t="n">
        <f aca="false">T28</f>
        <v>6662.4544</v>
      </c>
      <c r="K28" s="57" t="n">
        <f aca="false">W28</f>
        <v>41.3202</v>
      </c>
      <c r="L28" s="58" t="n">
        <v>6735.8184</v>
      </c>
      <c r="M28" s="58" t="n">
        <v>36.5312</v>
      </c>
      <c r="N28" s="58" t="n">
        <v>38.8054</v>
      </c>
      <c r="O28" s="58" t="n">
        <v>41.3246</v>
      </c>
      <c r="P28" s="58" t="n">
        <v>17004.43</v>
      </c>
      <c r="Q28" s="87" t="n">
        <v>43.103</v>
      </c>
      <c r="R28" s="58" t="n">
        <f aca="false">P28/3600</f>
        <v>4.72345277777778</v>
      </c>
      <c r="S28" s="59"/>
      <c r="T28" s="58" t="n">
        <v>6662.4544</v>
      </c>
      <c r="U28" s="58" t="n">
        <v>36.5468</v>
      </c>
      <c r="V28" s="58" t="n">
        <v>38.8107</v>
      </c>
      <c r="W28" s="58" t="n">
        <v>41.3202</v>
      </c>
      <c r="X28" s="58" t="n">
        <v>19334.69</v>
      </c>
      <c r="Y28" s="87" t="n">
        <v>43.9069018</v>
      </c>
      <c r="Z28" s="58" t="n">
        <f aca="false">X28/3600</f>
        <v>5.3707472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962.7688</v>
      </c>
      <c r="E29" s="57" t="n">
        <f aca="false">N29</f>
        <v>37.8391</v>
      </c>
      <c r="F29" s="57" t="n">
        <f aca="false">L29</f>
        <v>2962.7688</v>
      </c>
      <c r="G29" s="57" t="n">
        <f aca="false">O29</f>
        <v>39.5335</v>
      </c>
      <c r="H29" s="57" t="n">
        <f aca="false">T29</f>
        <v>2940.784</v>
      </c>
      <c r="I29" s="57" t="n">
        <f aca="false">V29</f>
        <v>37.846</v>
      </c>
      <c r="J29" s="57" t="n">
        <f aca="false">T29</f>
        <v>2940.784</v>
      </c>
      <c r="K29" s="57" t="n">
        <f aca="false">W29</f>
        <v>39.5329</v>
      </c>
      <c r="L29" s="58" t="n">
        <v>2962.7688</v>
      </c>
      <c r="M29" s="58" t="n">
        <v>34.4122</v>
      </c>
      <c r="N29" s="58" t="n">
        <v>37.8391</v>
      </c>
      <c r="O29" s="58" t="n">
        <v>39.5335</v>
      </c>
      <c r="P29" s="58" t="n">
        <v>17387.71</v>
      </c>
      <c r="Q29" s="87" t="n">
        <v>36.473</v>
      </c>
      <c r="R29" s="58" t="n">
        <f aca="false">P29/3600</f>
        <v>4.82991944444444</v>
      </c>
      <c r="S29" s="59"/>
      <c r="T29" s="58" t="n">
        <v>2940.784</v>
      </c>
      <c r="U29" s="58" t="n">
        <v>34.4274</v>
      </c>
      <c r="V29" s="58" t="n">
        <v>37.846</v>
      </c>
      <c r="W29" s="58" t="n">
        <v>39.5329</v>
      </c>
      <c r="X29" s="58" t="n">
        <v>15558.67</v>
      </c>
      <c r="Y29" s="87" t="n">
        <v>37.0646324</v>
      </c>
      <c r="Z29" s="58" t="n">
        <f aca="false">X29/3600</f>
        <v>4.32185277777778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23.9184</v>
      </c>
      <c r="E30" s="63" t="n">
        <f aca="false">N30</f>
        <v>36.7317</v>
      </c>
      <c r="F30" s="63" t="n">
        <f aca="false">L30</f>
        <v>1423.9184</v>
      </c>
      <c r="G30" s="63" t="n">
        <f aca="false">O30</f>
        <v>37.7701</v>
      </c>
      <c r="H30" s="63" t="n">
        <f aca="false">T30</f>
        <v>1415.6256</v>
      </c>
      <c r="I30" s="63" t="n">
        <f aca="false">V30</f>
        <v>36.746</v>
      </c>
      <c r="J30" s="63" t="n">
        <f aca="false">T30</f>
        <v>1415.6256</v>
      </c>
      <c r="K30" s="63" t="n">
        <f aca="false">W30</f>
        <v>37.7711</v>
      </c>
      <c r="L30" s="64" t="n">
        <v>1423.9184</v>
      </c>
      <c r="M30" s="64" t="n">
        <v>32.131</v>
      </c>
      <c r="N30" s="64" t="n">
        <v>36.7317</v>
      </c>
      <c r="O30" s="64" t="n">
        <v>37.7701</v>
      </c>
      <c r="P30" s="64" t="n">
        <v>17139.2</v>
      </c>
      <c r="Q30" s="64" t="n">
        <v>32.448</v>
      </c>
      <c r="R30" s="64" t="n">
        <f aca="false">P30/3600</f>
        <v>4.76088888888889</v>
      </c>
      <c r="S30" s="62"/>
      <c r="T30" s="64" t="n">
        <v>1415.6256</v>
      </c>
      <c r="U30" s="64" t="n">
        <v>32.1413</v>
      </c>
      <c r="V30" s="64" t="n">
        <v>36.746</v>
      </c>
      <c r="W30" s="64" t="n">
        <v>37.7711</v>
      </c>
      <c r="X30" s="64" t="n">
        <v>16240.88</v>
      </c>
      <c r="Y30" s="64" t="n">
        <v>32.5334564</v>
      </c>
      <c r="Z30" s="64" t="n">
        <f aca="false">X30/3600</f>
        <v>4.51135555555556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2375.2344</v>
      </c>
      <c r="E31" s="68" t="n">
        <f aca="false">N31</f>
        <v>43.4473</v>
      </c>
      <c r="F31" s="68" t="n">
        <f aca="false">L31</f>
        <v>22375.2344</v>
      </c>
      <c r="G31" s="68" t="n">
        <f aca="false">O31</f>
        <v>44.617</v>
      </c>
      <c r="H31" s="68" t="n">
        <f aca="false">T31</f>
        <v>22222.6744</v>
      </c>
      <c r="I31" s="68" t="n">
        <f aca="false">V31</f>
        <v>43.4528</v>
      </c>
      <c r="J31" s="68" t="n">
        <f aca="false">T31</f>
        <v>22222.6744</v>
      </c>
      <c r="K31" s="68" t="n">
        <f aca="false">W31</f>
        <v>44.6226</v>
      </c>
      <c r="L31" s="65" t="n">
        <v>22375.2344</v>
      </c>
      <c r="M31" s="65" t="n">
        <v>39.2465</v>
      </c>
      <c r="N31" s="65" t="n">
        <v>43.4473</v>
      </c>
      <c r="O31" s="65" t="n">
        <v>44.617</v>
      </c>
      <c r="P31" s="65" t="n">
        <v>26867.52</v>
      </c>
      <c r="Q31" s="87" t="n">
        <v>69.53</v>
      </c>
      <c r="R31" s="65" t="n">
        <f aca="false">P31/3600</f>
        <v>7.4632</v>
      </c>
      <c r="S31" s="67"/>
      <c r="T31" s="65" t="n">
        <v>22222.6744</v>
      </c>
      <c r="U31" s="65" t="n">
        <v>39.2512</v>
      </c>
      <c r="V31" s="65" t="n">
        <v>43.4528</v>
      </c>
      <c r="W31" s="65" t="n">
        <v>44.6226</v>
      </c>
      <c r="X31" s="65" t="n">
        <v>27622.41</v>
      </c>
      <c r="Y31" s="87" t="n">
        <v>70.7454058</v>
      </c>
      <c r="Z31" s="65" t="n">
        <f aca="false">X31/3600</f>
        <v>7.6728916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790.8456</v>
      </c>
      <c r="E32" s="69" t="n">
        <f aca="false">N32</f>
        <v>42.0579</v>
      </c>
      <c r="F32" s="69" t="n">
        <f aca="false">L32</f>
        <v>7790.8456</v>
      </c>
      <c r="G32" s="69" t="n">
        <f aca="false">O32</f>
        <v>42.528</v>
      </c>
      <c r="H32" s="69" t="n">
        <f aca="false">T32</f>
        <v>7747.4008</v>
      </c>
      <c r="I32" s="69" t="n">
        <f aca="false">V32</f>
        <v>42.0622</v>
      </c>
      <c r="J32" s="69" t="n">
        <f aca="false">T32</f>
        <v>7747.4008</v>
      </c>
      <c r="K32" s="69" t="n">
        <f aca="false">W32</f>
        <v>42.531</v>
      </c>
      <c r="L32" s="58" t="n">
        <v>7790.8456</v>
      </c>
      <c r="M32" s="58" t="n">
        <v>37.3198</v>
      </c>
      <c r="N32" s="58" t="n">
        <v>42.0579</v>
      </c>
      <c r="O32" s="58" t="n">
        <v>42.528</v>
      </c>
      <c r="P32" s="58" t="n">
        <v>22456.41</v>
      </c>
      <c r="Q32" s="87" t="n">
        <v>53.758</v>
      </c>
      <c r="R32" s="58" t="n">
        <f aca="false">P32/3600</f>
        <v>6.23789166666667</v>
      </c>
      <c r="S32" s="59"/>
      <c r="T32" s="58" t="n">
        <v>7747.4008</v>
      </c>
      <c r="U32" s="58" t="n">
        <v>37.3279</v>
      </c>
      <c r="V32" s="58" t="n">
        <v>42.0622</v>
      </c>
      <c r="W32" s="58" t="n">
        <v>42.531</v>
      </c>
      <c r="X32" s="58" t="n">
        <v>22519.22</v>
      </c>
      <c r="Y32" s="87" t="n">
        <v>54.5551654</v>
      </c>
      <c r="Z32" s="58" t="n">
        <f aca="false">X32/3600</f>
        <v>6.25533888888889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539.3072</v>
      </c>
      <c r="E33" s="69" t="n">
        <f aca="false">N33</f>
        <v>40.5596</v>
      </c>
      <c r="F33" s="69" t="n">
        <f aca="false">L33</f>
        <v>3539.3072</v>
      </c>
      <c r="G33" s="69" t="n">
        <f aca="false">O33</f>
        <v>40.3695</v>
      </c>
      <c r="H33" s="69" t="n">
        <f aca="false">T33</f>
        <v>3523.4744</v>
      </c>
      <c r="I33" s="69" t="n">
        <f aca="false">V33</f>
        <v>40.5733</v>
      </c>
      <c r="J33" s="69" t="n">
        <f aca="false">T33</f>
        <v>3523.4744</v>
      </c>
      <c r="K33" s="69" t="n">
        <f aca="false">W33</f>
        <v>40.3988</v>
      </c>
      <c r="L33" s="58" t="n">
        <v>3539.3072</v>
      </c>
      <c r="M33" s="58" t="n">
        <v>35.3265</v>
      </c>
      <c r="N33" s="58" t="n">
        <v>40.5596</v>
      </c>
      <c r="O33" s="58" t="n">
        <v>40.3695</v>
      </c>
      <c r="P33" s="58" t="n">
        <v>20007.74</v>
      </c>
      <c r="Q33" s="87" t="n">
        <v>45.786</v>
      </c>
      <c r="R33" s="58" t="n">
        <f aca="false">P33/3600</f>
        <v>5.55770555555556</v>
      </c>
      <c r="S33" s="59"/>
      <c r="T33" s="58" t="n">
        <v>3523.4744</v>
      </c>
      <c r="U33" s="58" t="n">
        <v>35.3357</v>
      </c>
      <c r="V33" s="58" t="n">
        <v>40.5733</v>
      </c>
      <c r="W33" s="58" t="n">
        <v>40.3988</v>
      </c>
      <c r="X33" s="58" t="n">
        <v>20986.92</v>
      </c>
      <c r="Y33" s="87" t="n">
        <v>45.703881</v>
      </c>
      <c r="Z33" s="58" t="n">
        <f aca="false">X33/3600</f>
        <v>5.8297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740.5064</v>
      </c>
      <c r="E34" s="70" t="n">
        <f aca="false">N34</f>
        <v>39.1084</v>
      </c>
      <c r="F34" s="70" t="n">
        <f aca="false">L34</f>
        <v>1740.5064</v>
      </c>
      <c r="G34" s="70" t="n">
        <f aca="false">O34</f>
        <v>38.2715</v>
      </c>
      <c r="H34" s="70" t="n">
        <f aca="false">T34</f>
        <v>1734.1144</v>
      </c>
      <c r="I34" s="70" t="n">
        <f aca="false">V34</f>
        <v>39.1042</v>
      </c>
      <c r="J34" s="70" t="n">
        <f aca="false">T34</f>
        <v>1734.1144</v>
      </c>
      <c r="K34" s="70" t="n">
        <f aca="false">W34</f>
        <v>38.2845</v>
      </c>
      <c r="L34" s="64" t="n">
        <v>1740.5064</v>
      </c>
      <c r="M34" s="64" t="n">
        <v>33.1848</v>
      </c>
      <c r="N34" s="64" t="n">
        <v>39.1084</v>
      </c>
      <c r="O34" s="64" t="n">
        <v>38.2715</v>
      </c>
      <c r="P34" s="64" t="n">
        <v>18394.55</v>
      </c>
      <c r="Q34" s="64" t="n">
        <v>40.326</v>
      </c>
      <c r="R34" s="64" t="n">
        <f aca="false">P34/3600</f>
        <v>5.10959722222222</v>
      </c>
      <c r="S34" s="62"/>
      <c r="T34" s="64" t="n">
        <v>1734.1144</v>
      </c>
      <c r="U34" s="64" t="n">
        <v>33.195</v>
      </c>
      <c r="V34" s="64" t="n">
        <v>39.1042</v>
      </c>
      <c r="W34" s="64" t="n">
        <v>38.2845</v>
      </c>
      <c r="X34" s="64" t="n">
        <v>19399.93</v>
      </c>
      <c r="Y34" s="64" t="n">
        <v>39.9498684</v>
      </c>
      <c r="Z34" s="64" t="n">
        <f aca="false">X34/3600</f>
        <v>5.38886944444444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6485.0432</v>
      </c>
      <c r="E35" s="68" t="n">
        <f aca="false">N35</f>
        <v>41.7349</v>
      </c>
      <c r="F35" s="68" t="n">
        <f aca="false">L35</f>
        <v>56485.0432</v>
      </c>
      <c r="G35" s="68" t="n">
        <f aca="false">O35</f>
        <v>43.8285</v>
      </c>
      <c r="H35" s="68" t="n">
        <f aca="false">T35</f>
        <v>55139.544</v>
      </c>
      <c r="I35" s="68" t="n">
        <f aca="false">V35</f>
        <v>41.7471</v>
      </c>
      <c r="J35" s="68" t="n">
        <f aca="false">T35</f>
        <v>55139.544</v>
      </c>
      <c r="K35" s="68" t="n">
        <f aca="false">W35</f>
        <v>43.8336</v>
      </c>
      <c r="L35" s="65" t="n">
        <v>56485.0432</v>
      </c>
      <c r="M35" s="65" t="n">
        <v>37.8343</v>
      </c>
      <c r="N35" s="65" t="n">
        <v>41.7349</v>
      </c>
      <c r="O35" s="65" t="n">
        <v>43.8285</v>
      </c>
      <c r="P35" s="65" t="n">
        <v>34246.23</v>
      </c>
      <c r="Q35" s="87" t="n">
        <v>102.134</v>
      </c>
      <c r="R35" s="65" t="n">
        <f aca="false">P35/3600</f>
        <v>9.51284166666667</v>
      </c>
      <c r="S35" s="67"/>
      <c r="T35" s="65" t="n">
        <v>55139.544</v>
      </c>
      <c r="U35" s="65" t="n">
        <v>37.8374</v>
      </c>
      <c r="V35" s="65" t="n">
        <v>41.7471</v>
      </c>
      <c r="W35" s="65" t="n">
        <v>43.8336</v>
      </c>
      <c r="X35" s="65" t="n">
        <v>33670.42</v>
      </c>
      <c r="Y35" s="87" t="n">
        <v>106.8902482</v>
      </c>
      <c r="Z35" s="65" t="n">
        <f aca="false">X35/3600</f>
        <v>9.3528944444444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956.7904</v>
      </c>
      <c r="E36" s="69" t="n">
        <f aca="false">N36</f>
        <v>40.3715</v>
      </c>
      <c r="F36" s="69" t="n">
        <f aca="false">L36</f>
        <v>9956.7904</v>
      </c>
      <c r="G36" s="69" t="n">
        <f aca="false">O36</f>
        <v>42.7072</v>
      </c>
      <c r="H36" s="69" t="n">
        <f aca="false">T36</f>
        <v>9815.4344</v>
      </c>
      <c r="I36" s="69" t="n">
        <f aca="false">V36</f>
        <v>40.3633</v>
      </c>
      <c r="J36" s="69" t="n">
        <f aca="false">T36</f>
        <v>9815.4344</v>
      </c>
      <c r="K36" s="69" t="n">
        <f aca="false">W36</f>
        <v>42.7088</v>
      </c>
      <c r="L36" s="58" t="n">
        <v>9956.7904</v>
      </c>
      <c r="M36" s="58" t="n">
        <v>35.0223</v>
      </c>
      <c r="N36" s="58" t="n">
        <v>40.3715</v>
      </c>
      <c r="O36" s="58" t="n">
        <v>42.7072</v>
      </c>
      <c r="P36" s="58" t="n">
        <v>23268.43</v>
      </c>
      <c r="Q36" s="87" t="n">
        <v>56.862</v>
      </c>
      <c r="R36" s="58" t="n">
        <f aca="false">P36/3600</f>
        <v>6.46345277777778</v>
      </c>
      <c r="S36" s="59"/>
      <c r="T36" s="58" t="n">
        <v>9815.4344</v>
      </c>
      <c r="U36" s="58" t="n">
        <v>35.0503</v>
      </c>
      <c r="V36" s="58" t="n">
        <v>40.3633</v>
      </c>
      <c r="W36" s="58" t="n">
        <v>42.7088</v>
      </c>
      <c r="X36" s="58" t="n">
        <v>20977.99</v>
      </c>
      <c r="Y36" s="87" t="n">
        <v>59.0708502</v>
      </c>
      <c r="Z36" s="58" t="n">
        <f aca="false">X36/3600</f>
        <v>5.82721944444445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610.8816</v>
      </c>
      <c r="E37" s="69" t="n">
        <f aca="false">N37</f>
        <v>38.9805</v>
      </c>
      <c r="F37" s="69" t="n">
        <f aca="false">L37</f>
        <v>2610.8816</v>
      </c>
      <c r="G37" s="69" t="n">
        <f aca="false">O37</f>
        <v>41.6038</v>
      </c>
      <c r="H37" s="69" t="n">
        <f aca="false">T37</f>
        <v>2588.2992</v>
      </c>
      <c r="I37" s="69" t="n">
        <f aca="false">V37</f>
        <v>38.9874</v>
      </c>
      <c r="J37" s="69" t="n">
        <f aca="false">T37</f>
        <v>2588.2992</v>
      </c>
      <c r="K37" s="69" t="n">
        <f aca="false">W37</f>
        <v>41.5692</v>
      </c>
      <c r="L37" s="58" t="n">
        <v>2610.8816</v>
      </c>
      <c r="M37" s="58" t="n">
        <v>33.2683</v>
      </c>
      <c r="N37" s="58" t="n">
        <v>38.9805</v>
      </c>
      <c r="O37" s="58" t="n">
        <v>41.6038</v>
      </c>
      <c r="P37" s="58" t="n">
        <v>17880.53</v>
      </c>
      <c r="Q37" s="87" t="n">
        <v>43.072</v>
      </c>
      <c r="R37" s="58" t="n">
        <f aca="false">P37/3600</f>
        <v>4.96681388888889</v>
      </c>
      <c r="S37" s="59"/>
      <c r="T37" s="58" t="n">
        <v>2588.2992</v>
      </c>
      <c r="U37" s="58" t="n">
        <v>33.284</v>
      </c>
      <c r="V37" s="58" t="n">
        <v>38.9874</v>
      </c>
      <c r="W37" s="58" t="n">
        <v>41.5692</v>
      </c>
      <c r="X37" s="58" t="n">
        <v>20638.16</v>
      </c>
      <c r="Y37" s="87" t="n">
        <v>43.3182362</v>
      </c>
      <c r="Z37" s="58" t="n">
        <f aca="false">X37/3600</f>
        <v>5.73282222222222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54.2776</v>
      </c>
      <c r="E38" s="70" t="n">
        <f aca="false">N38</f>
        <v>37.7649</v>
      </c>
      <c r="F38" s="70" t="n">
        <f aca="false">L38</f>
        <v>954.2776</v>
      </c>
      <c r="G38" s="70" t="n">
        <f aca="false">O38</f>
        <v>40.5708</v>
      </c>
      <c r="H38" s="70" t="n">
        <f aca="false">T38</f>
        <v>950.6856</v>
      </c>
      <c r="I38" s="70" t="n">
        <f aca="false">V38</f>
        <v>37.7622</v>
      </c>
      <c r="J38" s="70" t="n">
        <f aca="false">T38</f>
        <v>950.6856</v>
      </c>
      <c r="K38" s="70" t="n">
        <f aca="false">W38</f>
        <v>40.5911</v>
      </c>
      <c r="L38" s="64" t="n">
        <v>954.2776</v>
      </c>
      <c r="M38" s="64" t="n">
        <v>31.127</v>
      </c>
      <c r="N38" s="64" t="n">
        <v>37.7649</v>
      </c>
      <c r="O38" s="64" t="n">
        <v>40.5708</v>
      </c>
      <c r="P38" s="64" t="n">
        <v>18962.01</v>
      </c>
      <c r="Q38" s="64" t="n">
        <v>37.768</v>
      </c>
      <c r="R38" s="64" t="n">
        <f aca="false">P38/3600</f>
        <v>5.267225</v>
      </c>
      <c r="S38" s="62"/>
      <c r="T38" s="64" t="n">
        <v>950.6856</v>
      </c>
      <c r="U38" s="64" t="n">
        <v>31.1383</v>
      </c>
      <c r="V38" s="64" t="n">
        <v>37.7622</v>
      </c>
      <c r="W38" s="64" t="n">
        <v>40.5911</v>
      </c>
      <c r="X38" s="64" t="n">
        <v>19606.7</v>
      </c>
      <c r="Y38" s="64" t="n">
        <v>37.51775</v>
      </c>
      <c r="Z38" s="64" t="n">
        <f aca="false">X38/3600</f>
        <v>5.44630555555556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353.0496</v>
      </c>
      <c r="E39" s="68" t="n">
        <f aca="false">N39</f>
        <v>42.3724</v>
      </c>
      <c r="F39" s="68" t="n">
        <f aca="false">L39</f>
        <v>4353.0496</v>
      </c>
      <c r="G39" s="68" t="n">
        <f aca="false">O39</f>
        <v>42.871</v>
      </c>
      <c r="H39" s="68" t="n">
        <f aca="false">T39</f>
        <v>4299.6728</v>
      </c>
      <c r="I39" s="68" t="n">
        <f aca="false">V39</f>
        <v>42.3748</v>
      </c>
      <c r="J39" s="68" t="n">
        <f aca="false">T39</f>
        <v>4299.6728</v>
      </c>
      <c r="K39" s="68" t="n">
        <f aca="false">W39</f>
        <v>42.8864</v>
      </c>
      <c r="L39" s="65" t="n">
        <v>4353.0496</v>
      </c>
      <c r="M39" s="65" t="n">
        <v>39.8507</v>
      </c>
      <c r="N39" s="65" t="n">
        <v>42.3724</v>
      </c>
      <c r="O39" s="65" t="n">
        <v>42.871</v>
      </c>
      <c r="P39" s="65" t="n">
        <v>4956.3</v>
      </c>
      <c r="Q39" s="87" t="n">
        <v>13.793</v>
      </c>
      <c r="R39" s="65" t="n">
        <f aca="false">P39/3600</f>
        <v>1.37675</v>
      </c>
      <c r="S39" s="67"/>
      <c r="T39" s="65" t="n">
        <v>4299.6728</v>
      </c>
      <c r="U39" s="65" t="n">
        <v>39.8622</v>
      </c>
      <c r="V39" s="65" t="n">
        <v>42.3748</v>
      </c>
      <c r="W39" s="65" t="n">
        <v>42.8864</v>
      </c>
      <c r="X39" s="65" t="n">
        <v>5023.11</v>
      </c>
      <c r="Y39" s="87" t="n">
        <v>13.5092946</v>
      </c>
      <c r="Z39" s="65" t="n">
        <f aca="false">X39/3600</f>
        <v>1.395308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2006.6144</v>
      </c>
      <c r="E40" s="69" t="n">
        <f aca="false">N40</f>
        <v>39.8648</v>
      </c>
      <c r="F40" s="69" t="n">
        <f aca="false">L40</f>
        <v>2006.6144</v>
      </c>
      <c r="G40" s="69" t="n">
        <f aca="false">O40</f>
        <v>39.9985</v>
      </c>
      <c r="H40" s="69" t="n">
        <f aca="false">T40</f>
        <v>1988.2864</v>
      </c>
      <c r="I40" s="69" t="n">
        <f aca="false">V40</f>
        <v>39.8867</v>
      </c>
      <c r="J40" s="69" t="n">
        <f aca="false">T40</f>
        <v>1988.2864</v>
      </c>
      <c r="K40" s="69" t="n">
        <f aca="false">W40</f>
        <v>40.0241</v>
      </c>
      <c r="L40" s="58" t="n">
        <v>2006.6144</v>
      </c>
      <c r="M40" s="58" t="n">
        <v>36.6288</v>
      </c>
      <c r="N40" s="58" t="n">
        <v>39.8648</v>
      </c>
      <c r="O40" s="58" t="n">
        <v>39.9985</v>
      </c>
      <c r="P40" s="58" t="n">
        <v>4204.38</v>
      </c>
      <c r="Q40" s="87" t="n">
        <v>11.216</v>
      </c>
      <c r="R40" s="58" t="n">
        <f aca="false">P40/3600</f>
        <v>1.16788333333333</v>
      </c>
      <c r="S40" s="59"/>
      <c r="T40" s="58" t="n">
        <v>1988.2864</v>
      </c>
      <c r="U40" s="58" t="n">
        <v>36.6431</v>
      </c>
      <c r="V40" s="58" t="n">
        <v>39.8867</v>
      </c>
      <c r="W40" s="58" t="n">
        <v>40.0241</v>
      </c>
      <c r="X40" s="58" t="n">
        <v>4402.79</v>
      </c>
      <c r="Y40" s="87" t="n">
        <v>11.0055294</v>
      </c>
      <c r="Z40" s="58" t="n">
        <f aca="false">X40/3600</f>
        <v>1.22299722222222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942.1656</v>
      </c>
      <c r="E41" s="69" t="n">
        <f aca="false">N41</f>
        <v>37.6004</v>
      </c>
      <c r="F41" s="69" t="n">
        <f aca="false">L41</f>
        <v>942.1656</v>
      </c>
      <c r="G41" s="69" t="n">
        <f aca="false">O41</f>
        <v>37.4165</v>
      </c>
      <c r="H41" s="69" t="n">
        <f aca="false">T41</f>
        <v>935.068</v>
      </c>
      <c r="I41" s="69" t="n">
        <f aca="false">V41</f>
        <v>37.6241</v>
      </c>
      <c r="J41" s="69" t="n">
        <f aca="false">T41</f>
        <v>935.068</v>
      </c>
      <c r="K41" s="69" t="n">
        <f aca="false">W41</f>
        <v>37.4394</v>
      </c>
      <c r="L41" s="58" t="n">
        <v>942.1656</v>
      </c>
      <c r="M41" s="58" t="n">
        <v>33.8174</v>
      </c>
      <c r="N41" s="58" t="n">
        <v>37.6004</v>
      </c>
      <c r="O41" s="58" t="n">
        <v>37.4165</v>
      </c>
      <c r="P41" s="58" t="n">
        <v>3701.64</v>
      </c>
      <c r="Q41" s="87" t="n">
        <v>9.223</v>
      </c>
      <c r="R41" s="58" t="n">
        <f aca="false">P41/3600</f>
        <v>1.02823333333333</v>
      </c>
      <c r="S41" s="59"/>
      <c r="T41" s="58" t="n">
        <v>935.068</v>
      </c>
      <c r="U41" s="58" t="n">
        <v>33.8368</v>
      </c>
      <c r="V41" s="58" t="n">
        <v>37.6241</v>
      </c>
      <c r="W41" s="58" t="n">
        <v>37.4394</v>
      </c>
      <c r="X41" s="58" t="n">
        <v>3285.43</v>
      </c>
      <c r="Y41" s="87" t="n">
        <v>9.0943026</v>
      </c>
      <c r="Z41" s="58" t="n">
        <f aca="false">X41/3600</f>
        <v>0.912619444444444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58.6392</v>
      </c>
      <c r="E42" s="70" t="n">
        <f aca="false">N42</f>
        <v>35.5533</v>
      </c>
      <c r="F42" s="70" t="n">
        <f aca="false">L42</f>
        <v>458.6392</v>
      </c>
      <c r="G42" s="70" t="n">
        <f aca="false">O42</f>
        <v>35.0806</v>
      </c>
      <c r="H42" s="70" t="n">
        <f aca="false">T42</f>
        <v>456.3552</v>
      </c>
      <c r="I42" s="70" t="n">
        <f aca="false">V42</f>
        <v>35.5661</v>
      </c>
      <c r="J42" s="70" t="n">
        <f aca="false">T42</f>
        <v>456.3552</v>
      </c>
      <c r="K42" s="70" t="n">
        <f aca="false">W42</f>
        <v>35.1078</v>
      </c>
      <c r="L42" s="64" t="n">
        <v>458.6392</v>
      </c>
      <c r="M42" s="64" t="n">
        <v>31.332</v>
      </c>
      <c r="N42" s="64" t="n">
        <v>35.5533</v>
      </c>
      <c r="O42" s="64" t="n">
        <v>35.0806</v>
      </c>
      <c r="P42" s="64" t="n">
        <v>2955.2</v>
      </c>
      <c r="Q42" s="64" t="n">
        <v>7.67</v>
      </c>
      <c r="R42" s="64" t="n">
        <f aca="false">P42/3600</f>
        <v>0.820888888888889</v>
      </c>
      <c r="S42" s="62"/>
      <c r="T42" s="64" t="n">
        <v>456.3552</v>
      </c>
      <c r="U42" s="64" t="n">
        <v>31.3365</v>
      </c>
      <c r="V42" s="64" t="n">
        <v>35.5661</v>
      </c>
      <c r="W42" s="64" t="n">
        <v>35.1078</v>
      </c>
      <c r="X42" s="64" t="n">
        <v>3558.85</v>
      </c>
      <c r="Y42" s="64" t="n">
        <v>9.2356598</v>
      </c>
      <c r="Z42" s="64" t="n">
        <f aca="false">X42/3600</f>
        <v>0.988569444444444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840.7176</v>
      </c>
      <c r="E43" s="68" t="n">
        <f aca="false">N43</f>
        <v>42.9062</v>
      </c>
      <c r="F43" s="68" t="n">
        <f aca="false">L43</f>
        <v>4840.7176</v>
      </c>
      <c r="G43" s="68" t="n">
        <f aca="false">O43</f>
        <v>44.215</v>
      </c>
      <c r="H43" s="68" t="n">
        <f aca="false">T43</f>
        <v>4778.2648</v>
      </c>
      <c r="I43" s="68" t="n">
        <f aca="false">V43</f>
        <v>42.9203</v>
      </c>
      <c r="J43" s="68" t="n">
        <f aca="false">T43</f>
        <v>4778.2648</v>
      </c>
      <c r="K43" s="68" t="n">
        <f aca="false">W43</f>
        <v>44.2362</v>
      </c>
      <c r="L43" s="65" t="n">
        <v>4840.7176</v>
      </c>
      <c r="M43" s="65" t="n">
        <v>39.9069</v>
      </c>
      <c r="N43" s="65" t="n">
        <v>42.9062</v>
      </c>
      <c r="O43" s="65" t="n">
        <v>44.215</v>
      </c>
      <c r="P43" s="65" t="n">
        <v>4794.62</v>
      </c>
      <c r="Q43" s="87" t="n">
        <v>15.213</v>
      </c>
      <c r="R43" s="65" t="n">
        <f aca="false">P43/3600</f>
        <v>1.33183888888889</v>
      </c>
      <c r="S43" s="67"/>
      <c r="T43" s="65" t="n">
        <v>4778.2648</v>
      </c>
      <c r="U43" s="65" t="n">
        <v>39.9262</v>
      </c>
      <c r="V43" s="65" t="n">
        <v>42.9203</v>
      </c>
      <c r="W43" s="65" t="n">
        <v>44.2362</v>
      </c>
      <c r="X43" s="65" t="n">
        <v>4907.42</v>
      </c>
      <c r="Y43" s="87" t="n">
        <v>15.4360126</v>
      </c>
      <c r="Z43" s="65" t="n">
        <f aca="false">X43/3600</f>
        <v>1.363172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2100.3616</v>
      </c>
      <c r="E44" s="69" t="n">
        <f aca="false">N44</f>
        <v>40.8872</v>
      </c>
      <c r="F44" s="69" t="n">
        <f aca="false">L44</f>
        <v>2100.3616</v>
      </c>
      <c r="G44" s="69" t="n">
        <f aca="false">O44</f>
        <v>41.9306</v>
      </c>
      <c r="H44" s="69" t="n">
        <f aca="false">T44</f>
        <v>2080.7384</v>
      </c>
      <c r="I44" s="69" t="n">
        <f aca="false">V44</f>
        <v>40.9053</v>
      </c>
      <c r="J44" s="69" t="n">
        <f aca="false">T44</f>
        <v>2080.7384</v>
      </c>
      <c r="K44" s="69" t="n">
        <f aca="false">W44</f>
        <v>41.9323</v>
      </c>
      <c r="L44" s="58" t="n">
        <v>2100.3616</v>
      </c>
      <c r="M44" s="58" t="n">
        <v>37.0292</v>
      </c>
      <c r="N44" s="58" t="n">
        <v>40.8872</v>
      </c>
      <c r="O44" s="58" t="n">
        <v>41.9306</v>
      </c>
      <c r="P44" s="58" t="n">
        <v>4674.76</v>
      </c>
      <c r="Q44" s="87" t="n">
        <v>11.905</v>
      </c>
      <c r="R44" s="58" t="n">
        <f aca="false">P44/3600</f>
        <v>1.29854444444444</v>
      </c>
      <c r="S44" s="59"/>
      <c r="T44" s="58" t="n">
        <v>2080.7384</v>
      </c>
      <c r="U44" s="58" t="n">
        <v>37.0495</v>
      </c>
      <c r="V44" s="58" t="n">
        <v>40.9053</v>
      </c>
      <c r="W44" s="58" t="n">
        <v>41.9323</v>
      </c>
      <c r="X44" s="58" t="n">
        <v>4920.06</v>
      </c>
      <c r="Y44" s="87" t="n">
        <v>12.1567192</v>
      </c>
      <c r="Z44" s="58" t="n">
        <f aca="false">X44/3600</f>
        <v>1.36668333333333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92.228</v>
      </c>
      <c r="E45" s="69" t="n">
        <f aca="false">N45</f>
        <v>38.9227</v>
      </c>
      <c r="F45" s="69" t="n">
        <f aca="false">L45</f>
        <v>992.228</v>
      </c>
      <c r="G45" s="69" t="n">
        <f aca="false">O45</f>
        <v>39.7705</v>
      </c>
      <c r="H45" s="69" t="n">
        <f aca="false">T45</f>
        <v>982.5784</v>
      </c>
      <c r="I45" s="69" t="n">
        <f aca="false">V45</f>
        <v>38.9379</v>
      </c>
      <c r="J45" s="69" t="n">
        <f aca="false">T45</f>
        <v>982.5784</v>
      </c>
      <c r="K45" s="69" t="n">
        <f aca="false">W45</f>
        <v>39.7907</v>
      </c>
      <c r="L45" s="58" t="n">
        <v>992.228</v>
      </c>
      <c r="M45" s="58" t="n">
        <v>34.1153</v>
      </c>
      <c r="N45" s="58" t="n">
        <v>38.9227</v>
      </c>
      <c r="O45" s="58" t="n">
        <v>39.7705</v>
      </c>
      <c r="P45" s="58" t="n">
        <v>4151.78</v>
      </c>
      <c r="Q45" s="87" t="n">
        <v>10.235</v>
      </c>
      <c r="R45" s="58" t="n">
        <f aca="false">P45/3600</f>
        <v>1.15327222222222</v>
      </c>
      <c r="S45" s="59"/>
      <c r="T45" s="58" t="n">
        <v>982.5784</v>
      </c>
      <c r="U45" s="58" t="n">
        <v>34.1267</v>
      </c>
      <c r="V45" s="58" t="n">
        <v>38.9379</v>
      </c>
      <c r="W45" s="58" t="n">
        <v>39.7907</v>
      </c>
      <c r="X45" s="58" t="n">
        <v>3785.27</v>
      </c>
      <c r="Y45" s="87" t="n">
        <v>10.277443</v>
      </c>
      <c r="Z45" s="58" t="n">
        <f aca="false">X45/3600</f>
        <v>1.05146388888889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89.8328</v>
      </c>
      <c r="E46" s="70" t="n">
        <f aca="false">N46</f>
        <v>37.0846</v>
      </c>
      <c r="F46" s="70" t="n">
        <f aca="false">L46</f>
        <v>489.8328</v>
      </c>
      <c r="G46" s="70" t="n">
        <f aca="false">O46</f>
        <v>37.7184</v>
      </c>
      <c r="H46" s="70" t="n">
        <f aca="false">T46</f>
        <v>485.7568</v>
      </c>
      <c r="I46" s="70" t="n">
        <f aca="false">V46</f>
        <v>37.0964</v>
      </c>
      <c r="J46" s="70" t="n">
        <f aca="false">T46</f>
        <v>485.7568</v>
      </c>
      <c r="K46" s="70" t="n">
        <f aca="false">W46</f>
        <v>37.6849</v>
      </c>
      <c r="L46" s="64" t="n">
        <v>489.8328</v>
      </c>
      <c r="M46" s="64" t="n">
        <v>31.2502</v>
      </c>
      <c r="N46" s="64" t="n">
        <v>37.0846</v>
      </c>
      <c r="O46" s="64" t="n">
        <v>37.7184</v>
      </c>
      <c r="P46" s="64" t="n">
        <v>3868.57</v>
      </c>
      <c r="Q46" s="64" t="n">
        <v>8.428</v>
      </c>
      <c r="R46" s="64" t="n">
        <f aca="false">P46/3600</f>
        <v>1.07460277777778</v>
      </c>
      <c r="S46" s="62"/>
      <c r="T46" s="64" t="n">
        <v>485.7568</v>
      </c>
      <c r="U46" s="64" t="n">
        <v>31.2644</v>
      </c>
      <c r="V46" s="64" t="n">
        <v>37.0964</v>
      </c>
      <c r="W46" s="64" t="n">
        <v>37.6849</v>
      </c>
      <c r="X46" s="64" t="n">
        <v>4114.83</v>
      </c>
      <c r="Y46" s="64" t="n">
        <v>8.4882094</v>
      </c>
      <c r="Z46" s="64" t="n">
        <f aca="false">X46/3600</f>
        <v>1.14300833333333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10037.3024</v>
      </c>
      <c r="E47" s="68" t="n">
        <f aca="false">N47</f>
        <v>40.7584</v>
      </c>
      <c r="F47" s="68" t="n">
        <f aca="false">L47</f>
        <v>10037.3024</v>
      </c>
      <c r="G47" s="68" t="n">
        <f aca="false">O47</f>
        <v>41.6385</v>
      </c>
      <c r="H47" s="68" t="n">
        <f aca="false">T47</f>
        <v>9868.7064</v>
      </c>
      <c r="I47" s="68" t="n">
        <f aca="false">V47</f>
        <v>40.754</v>
      </c>
      <c r="J47" s="68" t="n">
        <f aca="false">T47</f>
        <v>9868.7064</v>
      </c>
      <c r="K47" s="68" t="n">
        <f aca="false">W47</f>
        <v>41.6355</v>
      </c>
      <c r="L47" s="65" t="n">
        <v>10037.3024</v>
      </c>
      <c r="M47" s="65" t="n">
        <v>37.9741</v>
      </c>
      <c r="N47" s="65" t="n">
        <v>40.7584</v>
      </c>
      <c r="O47" s="65" t="n">
        <v>41.6385</v>
      </c>
      <c r="P47" s="65" t="n">
        <v>5762.32</v>
      </c>
      <c r="Q47" s="87" t="n">
        <v>18.256</v>
      </c>
      <c r="R47" s="65" t="n">
        <f aca="false">P47/3600</f>
        <v>1.60064444444444</v>
      </c>
      <c r="S47" s="67"/>
      <c r="T47" s="65" t="n">
        <v>9868.7064</v>
      </c>
      <c r="U47" s="65" t="n">
        <v>37.9952</v>
      </c>
      <c r="V47" s="65" t="n">
        <v>40.754</v>
      </c>
      <c r="W47" s="65" t="n">
        <v>41.6355</v>
      </c>
      <c r="X47" s="65" t="n">
        <v>5237.7</v>
      </c>
      <c r="Y47" s="87" t="n">
        <v>19.5460216</v>
      </c>
      <c r="Z47" s="65" t="n">
        <f aca="false">X47/3600</f>
        <v>1.45491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994.548</v>
      </c>
      <c r="E48" s="69" t="n">
        <f aca="false">N48</f>
        <v>38.2013</v>
      </c>
      <c r="F48" s="69" t="n">
        <f aca="false">L48</f>
        <v>3994.548</v>
      </c>
      <c r="G48" s="69" t="n">
        <f aca="false">O48</f>
        <v>39.0455</v>
      </c>
      <c r="H48" s="69" t="n">
        <f aca="false">T48</f>
        <v>3964.8072</v>
      </c>
      <c r="I48" s="69" t="n">
        <f aca="false">V48</f>
        <v>38.2047</v>
      </c>
      <c r="J48" s="69" t="n">
        <f aca="false">T48</f>
        <v>3964.8072</v>
      </c>
      <c r="K48" s="69" t="n">
        <f aca="false">W48</f>
        <v>39.0561</v>
      </c>
      <c r="L48" s="58" t="n">
        <v>3994.548</v>
      </c>
      <c r="M48" s="58" t="n">
        <v>34.115</v>
      </c>
      <c r="N48" s="58" t="n">
        <v>38.2013</v>
      </c>
      <c r="O48" s="58" t="n">
        <v>39.0455</v>
      </c>
      <c r="P48" s="58" t="n">
        <v>4526.57</v>
      </c>
      <c r="Q48" s="87" t="n">
        <v>13.03</v>
      </c>
      <c r="R48" s="58" t="n">
        <f aca="false">P48/3600</f>
        <v>1.25738055555556</v>
      </c>
      <c r="S48" s="59"/>
      <c r="T48" s="58" t="n">
        <v>3964.8072</v>
      </c>
      <c r="U48" s="58" t="n">
        <v>34.1395</v>
      </c>
      <c r="V48" s="58" t="n">
        <v>38.2047</v>
      </c>
      <c r="W48" s="58" t="n">
        <v>39.0561</v>
      </c>
      <c r="X48" s="58" t="n">
        <v>4133.46</v>
      </c>
      <c r="Y48" s="87" t="n">
        <v>11.66681</v>
      </c>
      <c r="Z48" s="58" t="n">
        <f aca="false">X48/3600</f>
        <v>1.14818333333333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73.6152</v>
      </c>
      <c r="E49" s="69" t="n">
        <f aca="false">N49</f>
        <v>36.0042</v>
      </c>
      <c r="F49" s="69" t="n">
        <f aca="false">L49</f>
        <v>1673.6152</v>
      </c>
      <c r="G49" s="69" t="n">
        <f aca="false">O49</f>
        <v>36.8074</v>
      </c>
      <c r="H49" s="69" t="n">
        <f aca="false">T49</f>
        <v>1661.5728</v>
      </c>
      <c r="I49" s="69" t="n">
        <f aca="false">V49</f>
        <v>36.0063</v>
      </c>
      <c r="J49" s="69" t="n">
        <f aca="false">T49</f>
        <v>1661.5728</v>
      </c>
      <c r="K49" s="69" t="n">
        <f aca="false">W49</f>
        <v>36.8116</v>
      </c>
      <c r="L49" s="58" t="n">
        <v>1673.6152</v>
      </c>
      <c r="M49" s="58" t="n">
        <v>30.813</v>
      </c>
      <c r="N49" s="58" t="n">
        <v>36.0042</v>
      </c>
      <c r="O49" s="58" t="n">
        <v>36.8074</v>
      </c>
      <c r="P49" s="58" t="n">
        <v>3841.25</v>
      </c>
      <c r="Q49" s="87" t="n">
        <v>10.431</v>
      </c>
      <c r="R49" s="58" t="n">
        <f aca="false">P49/3600</f>
        <v>1.06701388888889</v>
      </c>
      <c r="S49" s="59"/>
      <c r="T49" s="58" t="n">
        <v>1661.5728</v>
      </c>
      <c r="U49" s="58" t="n">
        <v>30.8209</v>
      </c>
      <c r="V49" s="58" t="n">
        <v>36.0063</v>
      </c>
      <c r="W49" s="58" t="n">
        <v>36.8116</v>
      </c>
      <c r="X49" s="58" t="n">
        <v>3917.96</v>
      </c>
      <c r="Y49" s="87" t="n">
        <v>106.79246</v>
      </c>
      <c r="Z49" s="58" t="n">
        <f aca="false">X49/3600</f>
        <v>1.08832222222222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4.0648</v>
      </c>
      <c r="E50" s="70" t="n">
        <f aca="false">N50</f>
        <v>34.0304</v>
      </c>
      <c r="F50" s="70" t="n">
        <f aca="false">L50</f>
        <v>684.0648</v>
      </c>
      <c r="G50" s="70" t="n">
        <f aca="false">O50</f>
        <v>34.7908</v>
      </c>
      <c r="H50" s="70" t="n">
        <f aca="false">T50</f>
        <v>679.7056</v>
      </c>
      <c r="I50" s="70" t="n">
        <f aca="false">V50</f>
        <v>34.0292</v>
      </c>
      <c r="J50" s="70" t="n">
        <f aca="false">T50</f>
        <v>679.7056</v>
      </c>
      <c r="K50" s="70" t="n">
        <f aca="false">W50</f>
        <v>34.7926</v>
      </c>
      <c r="L50" s="64" t="n">
        <v>684.0648</v>
      </c>
      <c r="M50" s="64" t="n">
        <v>27.6424</v>
      </c>
      <c r="N50" s="64" t="n">
        <v>34.0304</v>
      </c>
      <c r="O50" s="64" t="n">
        <v>34.7908</v>
      </c>
      <c r="P50" s="64" t="n">
        <v>3432.31</v>
      </c>
      <c r="Q50" s="64" t="n">
        <v>8.267</v>
      </c>
      <c r="R50" s="64" t="n">
        <f aca="false">P50/3600</f>
        <v>0.953419444444444</v>
      </c>
      <c r="S50" s="62"/>
      <c r="T50" s="64" t="n">
        <v>679.7056</v>
      </c>
      <c r="U50" s="64" t="n">
        <v>27.6487</v>
      </c>
      <c r="V50" s="64" t="n">
        <v>34.0292</v>
      </c>
      <c r="W50" s="64" t="n">
        <v>34.7926</v>
      </c>
      <c r="X50" s="64" t="n">
        <v>3459.67</v>
      </c>
      <c r="Y50" s="64" t="n">
        <v>7.958604</v>
      </c>
      <c r="Z50" s="64" t="n">
        <f aca="false">X50/3600</f>
        <v>0.961019444444444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248.3104</v>
      </c>
      <c r="E51" s="68" t="n">
        <f aca="false">N51</f>
        <v>41.2954</v>
      </c>
      <c r="F51" s="68" t="n">
        <f aca="false">L51</f>
        <v>6248.3104</v>
      </c>
      <c r="G51" s="68" t="n">
        <f aca="false">O51</f>
        <v>42.6216</v>
      </c>
      <c r="H51" s="68" t="n">
        <f aca="false">T51</f>
        <v>6172.0616</v>
      </c>
      <c r="I51" s="68" t="n">
        <f aca="false">V51</f>
        <v>41.3242</v>
      </c>
      <c r="J51" s="68" t="n">
        <f aca="false">T51</f>
        <v>6172.0616</v>
      </c>
      <c r="K51" s="68" t="n">
        <f aca="false">W51</f>
        <v>42.641</v>
      </c>
      <c r="L51" s="65" t="n">
        <v>6248.3104</v>
      </c>
      <c r="M51" s="65" t="n">
        <v>39.5863</v>
      </c>
      <c r="N51" s="65" t="n">
        <v>41.2954</v>
      </c>
      <c r="O51" s="65" t="n">
        <v>42.6216</v>
      </c>
      <c r="P51" s="65" t="n">
        <v>3908.67</v>
      </c>
      <c r="Q51" s="87" t="n">
        <v>11.249</v>
      </c>
      <c r="R51" s="65" t="n">
        <f aca="false">P51/3600</f>
        <v>1.08574166666667</v>
      </c>
      <c r="S51" s="67"/>
      <c r="T51" s="65" t="n">
        <v>6172.0616</v>
      </c>
      <c r="U51" s="65" t="n">
        <v>39.5944</v>
      </c>
      <c r="V51" s="65" t="n">
        <v>41.3242</v>
      </c>
      <c r="W51" s="65" t="n">
        <v>42.641</v>
      </c>
      <c r="X51" s="65" t="n">
        <v>3962.02</v>
      </c>
      <c r="Y51" s="87" t="n">
        <v>11.845927</v>
      </c>
      <c r="Z51" s="65" t="n">
        <f aca="false">X51/3600</f>
        <v>1.10056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93.3176</v>
      </c>
      <c r="E52" s="69" t="n">
        <f aca="false">N52</f>
        <v>38.7365</v>
      </c>
      <c r="F52" s="69" t="n">
        <f aca="false">L52</f>
        <v>2493.3176</v>
      </c>
      <c r="G52" s="69" t="n">
        <f aca="false">O52</f>
        <v>40.2632</v>
      </c>
      <c r="H52" s="69" t="n">
        <f aca="false">T52</f>
        <v>2473.4624</v>
      </c>
      <c r="I52" s="69" t="n">
        <f aca="false">V52</f>
        <v>38.7563</v>
      </c>
      <c r="J52" s="69" t="n">
        <f aca="false">T52</f>
        <v>2473.4624</v>
      </c>
      <c r="K52" s="69" t="n">
        <f aca="false">W52</f>
        <v>40.2842</v>
      </c>
      <c r="L52" s="58" t="n">
        <v>2493.3176</v>
      </c>
      <c r="M52" s="58" t="n">
        <v>35.9524</v>
      </c>
      <c r="N52" s="58" t="n">
        <v>38.7365</v>
      </c>
      <c r="O52" s="58" t="n">
        <v>40.2632</v>
      </c>
      <c r="P52" s="58" t="n">
        <v>3174.79</v>
      </c>
      <c r="Q52" s="87" t="n">
        <v>8.631</v>
      </c>
      <c r="R52" s="58" t="n">
        <f aca="false">P52/3600</f>
        <v>0.881886111111111</v>
      </c>
      <c r="S52" s="59"/>
      <c r="T52" s="58" t="n">
        <v>2473.4624</v>
      </c>
      <c r="U52" s="58" t="n">
        <v>35.9754</v>
      </c>
      <c r="V52" s="58" t="n">
        <v>38.7563</v>
      </c>
      <c r="W52" s="58" t="n">
        <v>40.2842</v>
      </c>
      <c r="X52" s="58" t="n">
        <v>3271.73</v>
      </c>
      <c r="Y52" s="87" t="n">
        <v>8.9500408</v>
      </c>
      <c r="Z52" s="58" t="n">
        <f aca="false">X52/3600</f>
        <v>0.908813888888889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93.604</v>
      </c>
      <c r="E53" s="69" t="n">
        <f aca="false">N53</f>
        <v>36.5995</v>
      </c>
      <c r="F53" s="69" t="n">
        <f aca="false">L53</f>
        <v>1093.604</v>
      </c>
      <c r="G53" s="69" t="n">
        <f aca="false">O53</f>
        <v>38.1816</v>
      </c>
      <c r="H53" s="69" t="n">
        <f aca="false">T53</f>
        <v>1086.1984</v>
      </c>
      <c r="I53" s="69" t="n">
        <f aca="false">V53</f>
        <v>36.6158</v>
      </c>
      <c r="J53" s="69" t="n">
        <f aca="false">T53</f>
        <v>1086.1984</v>
      </c>
      <c r="K53" s="69" t="n">
        <f aca="false">W53</f>
        <v>38.2212</v>
      </c>
      <c r="L53" s="58" t="n">
        <v>1093.604</v>
      </c>
      <c r="M53" s="58" t="n">
        <v>32.8591</v>
      </c>
      <c r="N53" s="58" t="n">
        <v>36.5995</v>
      </c>
      <c r="O53" s="58" t="n">
        <v>38.1816</v>
      </c>
      <c r="P53" s="58" t="n">
        <v>2746.03</v>
      </c>
      <c r="Q53" s="87" t="n">
        <v>7.202</v>
      </c>
      <c r="R53" s="58" t="n">
        <f aca="false">P53/3600</f>
        <v>0.762786111111111</v>
      </c>
      <c r="S53" s="59"/>
      <c r="T53" s="58" t="n">
        <v>1086.1984</v>
      </c>
      <c r="U53" s="58" t="n">
        <v>32.8726</v>
      </c>
      <c r="V53" s="58" t="n">
        <v>36.6158</v>
      </c>
      <c r="W53" s="58" t="n">
        <v>38.2212</v>
      </c>
      <c r="X53" s="58" t="n">
        <v>2447</v>
      </c>
      <c r="Y53" s="87" t="n">
        <v>7.0930332</v>
      </c>
      <c r="Z53" s="58" t="n">
        <f aca="false">X53/3600</f>
        <v>0.679722222222222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81.5976</v>
      </c>
      <c r="E54" s="70" t="n">
        <f aca="false">N54</f>
        <v>34.7007</v>
      </c>
      <c r="F54" s="70" t="n">
        <f aca="false">L54</f>
        <v>481.5976</v>
      </c>
      <c r="G54" s="70" t="n">
        <f aca="false">O54</f>
        <v>36.2315</v>
      </c>
      <c r="H54" s="70" t="n">
        <f aca="false">T54</f>
        <v>478.9024</v>
      </c>
      <c r="I54" s="70" t="n">
        <f aca="false">V54</f>
        <v>34.7326</v>
      </c>
      <c r="J54" s="70" t="n">
        <f aca="false">T54</f>
        <v>478.9024</v>
      </c>
      <c r="K54" s="70" t="n">
        <f aca="false">W54</f>
        <v>36.2499</v>
      </c>
      <c r="L54" s="64" t="n">
        <v>481.5976</v>
      </c>
      <c r="M54" s="64" t="n">
        <v>30.0513</v>
      </c>
      <c r="N54" s="64" t="n">
        <v>34.7007</v>
      </c>
      <c r="O54" s="64" t="n">
        <v>36.2315</v>
      </c>
      <c r="P54" s="64" t="n">
        <v>2111.56</v>
      </c>
      <c r="Q54" s="64" t="n">
        <v>5.868</v>
      </c>
      <c r="R54" s="64" t="n">
        <f aca="false">P54/3600</f>
        <v>0.586544444444444</v>
      </c>
      <c r="S54" s="62"/>
      <c r="T54" s="64" t="n">
        <v>478.9024</v>
      </c>
      <c r="U54" s="64" t="n">
        <v>30.0621</v>
      </c>
      <c r="V54" s="64" t="n">
        <v>34.7326</v>
      </c>
      <c r="W54" s="64" t="n">
        <v>36.2499</v>
      </c>
      <c r="X54" s="64" t="n">
        <v>2155.15</v>
      </c>
      <c r="Y54" s="64" t="n">
        <v>6.1587202</v>
      </c>
      <c r="Z54" s="64" t="n">
        <f aca="false">X54/3600</f>
        <v>0.598652777777778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81.8872</v>
      </c>
      <c r="E55" s="68" t="n">
        <f aca="false">N55</f>
        <v>43.3935</v>
      </c>
      <c r="F55" s="68" t="n">
        <f aca="false">L55</f>
        <v>1881.8872</v>
      </c>
      <c r="G55" s="68" t="n">
        <f aca="false">O55</f>
        <v>42.805</v>
      </c>
      <c r="H55" s="68" t="n">
        <f aca="false">T55</f>
        <v>1864.912</v>
      </c>
      <c r="I55" s="68" t="n">
        <f aca="false">V55</f>
        <v>43.4021</v>
      </c>
      <c r="J55" s="68" t="n">
        <f aca="false">T55</f>
        <v>1864.912</v>
      </c>
      <c r="K55" s="68" t="n">
        <f aca="false">W55</f>
        <v>42.8088</v>
      </c>
      <c r="L55" s="65" t="n">
        <v>1881.8872</v>
      </c>
      <c r="M55" s="65" t="n">
        <v>40.6213</v>
      </c>
      <c r="N55" s="65" t="n">
        <v>43.3935</v>
      </c>
      <c r="O55" s="65" t="n">
        <v>42.805</v>
      </c>
      <c r="P55" s="65" t="n">
        <v>1282.42</v>
      </c>
      <c r="Q55" s="87" t="n">
        <v>3.909</v>
      </c>
      <c r="R55" s="65" t="n">
        <f aca="false">P55/3600</f>
        <v>0.356227777777778</v>
      </c>
      <c r="S55" s="67"/>
      <c r="T55" s="65" t="n">
        <v>1864.912</v>
      </c>
      <c r="U55" s="65" t="n">
        <v>40.6253</v>
      </c>
      <c r="V55" s="65" t="n">
        <v>43.4021</v>
      </c>
      <c r="W55" s="65" t="n">
        <v>42.8088</v>
      </c>
      <c r="X55" s="65" t="n">
        <v>1315.99</v>
      </c>
      <c r="Y55" s="87" t="n">
        <v>4.0189982</v>
      </c>
      <c r="Z55" s="65" t="n">
        <f aca="false">X55/3600</f>
        <v>0.365552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932.0728</v>
      </c>
      <c r="E56" s="69" t="n">
        <f aca="false">N56</f>
        <v>40.7813</v>
      </c>
      <c r="F56" s="69" t="n">
        <f aca="false">L56</f>
        <v>932.0728</v>
      </c>
      <c r="G56" s="69" t="n">
        <f aca="false">O56</f>
        <v>39.692</v>
      </c>
      <c r="H56" s="69" t="n">
        <f aca="false">T56</f>
        <v>924.4088</v>
      </c>
      <c r="I56" s="69" t="n">
        <f aca="false">V56</f>
        <v>40.7908</v>
      </c>
      <c r="J56" s="69" t="n">
        <f aca="false">T56</f>
        <v>924.4088</v>
      </c>
      <c r="K56" s="69" t="n">
        <f aca="false">W56</f>
        <v>39.7211</v>
      </c>
      <c r="L56" s="58" t="n">
        <v>932.0728</v>
      </c>
      <c r="M56" s="58" t="n">
        <v>36.776</v>
      </c>
      <c r="N56" s="58" t="n">
        <v>40.7813</v>
      </c>
      <c r="O56" s="58" t="n">
        <v>39.692</v>
      </c>
      <c r="P56" s="58" t="n">
        <v>1106.56</v>
      </c>
      <c r="Q56" s="87" t="n">
        <v>3.228</v>
      </c>
      <c r="R56" s="58" t="n">
        <f aca="false">P56/3600</f>
        <v>0.307377777777778</v>
      </c>
      <c r="S56" s="59"/>
      <c r="T56" s="58" t="n">
        <v>924.4088</v>
      </c>
      <c r="U56" s="58" t="n">
        <v>36.7871</v>
      </c>
      <c r="V56" s="58" t="n">
        <v>40.7908</v>
      </c>
      <c r="W56" s="58" t="n">
        <v>39.7211</v>
      </c>
      <c r="X56" s="58" t="n">
        <v>978.98</v>
      </c>
      <c r="Y56" s="87" t="n">
        <v>3.2589612</v>
      </c>
      <c r="Z56" s="58" t="n">
        <f aca="false">X56/3600</f>
        <v>0.271938888888889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51.1696</v>
      </c>
      <c r="E57" s="69" t="n">
        <f aca="false">N57</f>
        <v>38.4233</v>
      </c>
      <c r="F57" s="69" t="n">
        <f aca="false">L57</f>
        <v>451.1696</v>
      </c>
      <c r="G57" s="69" t="n">
        <f aca="false">O57</f>
        <v>36.9861</v>
      </c>
      <c r="H57" s="69" t="n">
        <f aca="false">T57</f>
        <v>447.2712</v>
      </c>
      <c r="I57" s="69" t="n">
        <f aca="false">V57</f>
        <v>38.4401</v>
      </c>
      <c r="J57" s="69" t="n">
        <f aca="false">T57</f>
        <v>447.2712</v>
      </c>
      <c r="K57" s="69" t="n">
        <f aca="false">W57</f>
        <v>37.0086</v>
      </c>
      <c r="L57" s="58" t="n">
        <v>451.1696</v>
      </c>
      <c r="M57" s="58" t="n">
        <v>33.3361</v>
      </c>
      <c r="N57" s="58" t="n">
        <v>38.4233</v>
      </c>
      <c r="O57" s="58" t="n">
        <v>36.9861</v>
      </c>
      <c r="P57" s="58" t="n">
        <v>970.13</v>
      </c>
      <c r="Q57" s="87" t="n">
        <v>2.846</v>
      </c>
      <c r="R57" s="58" t="n">
        <f aca="false">P57/3600</f>
        <v>0.269480555555556</v>
      </c>
      <c r="S57" s="59"/>
      <c r="T57" s="58" t="n">
        <v>447.2712</v>
      </c>
      <c r="U57" s="58" t="n">
        <v>33.3607</v>
      </c>
      <c r="V57" s="58" t="n">
        <v>38.4401</v>
      </c>
      <c r="W57" s="58" t="n">
        <v>37.0086</v>
      </c>
      <c r="X57" s="58" t="n">
        <v>1070.16</v>
      </c>
      <c r="Y57" s="87" t="n">
        <v>2.7099918</v>
      </c>
      <c r="Z57" s="58" t="n">
        <f aca="false">X57/3600</f>
        <v>0.297266666666667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21.2216</v>
      </c>
      <c r="E58" s="70" t="n">
        <f aca="false">N58</f>
        <v>36.3782</v>
      </c>
      <c r="F58" s="70" t="n">
        <f aca="false">L58</f>
        <v>221.2216</v>
      </c>
      <c r="G58" s="70" t="n">
        <f aca="false">O58</f>
        <v>34.544</v>
      </c>
      <c r="H58" s="70" t="n">
        <f aca="false">T58</f>
        <v>219.5376</v>
      </c>
      <c r="I58" s="70" t="n">
        <f aca="false">V58</f>
        <v>36.362</v>
      </c>
      <c r="J58" s="70" t="n">
        <f aca="false">T58</f>
        <v>219.5376</v>
      </c>
      <c r="K58" s="70" t="n">
        <f aca="false">W58</f>
        <v>34.5655</v>
      </c>
      <c r="L58" s="64" t="n">
        <v>221.2216</v>
      </c>
      <c r="M58" s="64" t="n">
        <v>30.4246</v>
      </c>
      <c r="N58" s="64" t="n">
        <v>36.3782</v>
      </c>
      <c r="O58" s="64" t="n">
        <v>34.544</v>
      </c>
      <c r="P58" s="64" t="n">
        <v>892.59</v>
      </c>
      <c r="Q58" s="64" t="n">
        <v>2.308</v>
      </c>
      <c r="R58" s="64" t="n">
        <f aca="false">P58/3600</f>
        <v>0.247941666666667</v>
      </c>
      <c r="S58" s="62"/>
      <c r="T58" s="64" t="n">
        <v>219.5376</v>
      </c>
      <c r="U58" s="64" t="n">
        <v>30.4444</v>
      </c>
      <c r="V58" s="64" t="n">
        <v>36.362</v>
      </c>
      <c r="W58" s="64" t="n">
        <v>34.5655</v>
      </c>
      <c r="X58" s="64" t="n">
        <v>812.67</v>
      </c>
      <c r="Y58" s="64" t="n">
        <v>2.3352984</v>
      </c>
      <c r="Z58" s="64" t="n">
        <f aca="false">X58/3600</f>
        <v>0.225741666666667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904.5544</v>
      </c>
      <c r="E59" s="66" t="n">
        <f aca="false">N59</f>
        <v>42.4017</v>
      </c>
      <c r="F59" s="66" t="n">
        <f aca="false">L59</f>
        <v>2904.5544</v>
      </c>
      <c r="G59" s="66" t="n">
        <f aca="false">O59</f>
        <v>43.2756</v>
      </c>
      <c r="H59" s="66" t="n">
        <f aca="false">T59</f>
        <v>2812.6992</v>
      </c>
      <c r="I59" s="66" t="n">
        <f aca="false">V59</f>
        <v>42.3837</v>
      </c>
      <c r="J59" s="66" t="n">
        <f aca="false">T59</f>
        <v>2812.6992</v>
      </c>
      <c r="K59" s="66" t="n">
        <f aca="false">W59</f>
        <v>43.2769</v>
      </c>
      <c r="L59" s="65" t="n">
        <v>2904.5544</v>
      </c>
      <c r="M59" s="65" t="n">
        <v>37.9034</v>
      </c>
      <c r="N59" s="65" t="n">
        <v>42.4017</v>
      </c>
      <c r="O59" s="65" t="n">
        <v>43.2756</v>
      </c>
      <c r="P59" s="65" t="n">
        <v>1582.35</v>
      </c>
      <c r="Q59" s="87" t="n">
        <v>5.216</v>
      </c>
      <c r="R59" s="65" t="n">
        <f aca="false">P59/3600</f>
        <v>0.439541666666667</v>
      </c>
      <c r="S59" s="67"/>
      <c r="T59" s="65" t="n">
        <v>2812.6992</v>
      </c>
      <c r="U59" s="65" t="n">
        <v>37.9222</v>
      </c>
      <c r="V59" s="65" t="n">
        <v>42.3837</v>
      </c>
      <c r="W59" s="65" t="n">
        <v>43.2769</v>
      </c>
      <c r="X59" s="65" t="n">
        <v>1658.61</v>
      </c>
      <c r="Y59" s="87" t="n">
        <v>5.513899</v>
      </c>
      <c r="Z59" s="65" t="n">
        <f aca="false">X59/3600</f>
        <v>0.460725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89.5256</v>
      </c>
      <c r="E60" s="57" t="n">
        <f aca="false">N60</f>
        <v>40.6414</v>
      </c>
      <c r="F60" s="57" t="n">
        <f aca="false">L60</f>
        <v>989.5256</v>
      </c>
      <c r="G60" s="57" t="n">
        <f aca="false">O60</f>
        <v>41.4309</v>
      </c>
      <c r="H60" s="57" t="n">
        <f aca="false">T60</f>
        <v>971.6368</v>
      </c>
      <c r="I60" s="57" t="n">
        <f aca="false">V60</f>
        <v>40.6329</v>
      </c>
      <c r="J60" s="57" t="n">
        <f aca="false">T60</f>
        <v>971.6368</v>
      </c>
      <c r="K60" s="57" t="n">
        <f aca="false">W60</f>
        <v>41.4386</v>
      </c>
      <c r="L60" s="58" t="n">
        <v>989.5256</v>
      </c>
      <c r="M60" s="58" t="n">
        <v>33.8602</v>
      </c>
      <c r="N60" s="58" t="n">
        <v>40.6414</v>
      </c>
      <c r="O60" s="58" t="n">
        <v>41.4309</v>
      </c>
      <c r="P60" s="58" t="n">
        <v>1206.26</v>
      </c>
      <c r="Q60" s="87" t="n">
        <v>3.62</v>
      </c>
      <c r="R60" s="58" t="n">
        <f aca="false">P60/3600</f>
        <v>0.335072222222222</v>
      </c>
      <c r="S60" s="59"/>
      <c r="T60" s="58" t="n">
        <v>971.6368</v>
      </c>
      <c r="U60" s="58" t="n">
        <v>33.9117</v>
      </c>
      <c r="V60" s="58" t="n">
        <v>40.6329</v>
      </c>
      <c r="W60" s="58" t="n">
        <v>41.4386</v>
      </c>
      <c r="X60" s="58" t="n">
        <v>1254.22</v>
      </c>
      <c r="Y60" s="87" t="n">
        <v>3.897005</v>
      </c>
      <c r="Z60" s="58" t="n">
        <f aca="false">X60/3600</f>
        <v>0.348394444444444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61.196</v>
      </c>
      <c r="E61" s="57" t="n">
        <f aca="false">N61</f>
        <v>39.0293</v>
      </c>
      <c r="F61" s="57" t="n">
        <f aca="false">L61</f>
        <v>361.196</v>
      </c>
      <c r="G61" s="57" t="n">
        <f aca="false">O61</f>
        <v>39.794</v>
      </c>
      <c r="H61" s="57" t="n">
        <f aca="false">T61</f>
        <v>356.8808</v>
      </c>
      <c r="I61" s="57" t="n">
        <f aca="false">V61</f>
        <v>39.0611</v>
      </c>
      <c r="J61" s="57" t="n">
        <f aca="false">T61</f>
        <v>356.8808</v>
      </c>
      <c r="K61" s="57" t="n">
        <f aca="false">W61</f>
        <v>39.7363</v>
      </c>
      <c r="L61" s="58" t="n">
        <v>361.196</v>
      </c>
      <c r="M61" s="58" t="n">
        <v>30.8549</v>
      </c>
      <c r="N61" s="58" t="n">
        <v>39.0293</v>
      </c>
      <c r="O61" s="58" t="n">
        <v>39.794</v>
      </c>
      <c r="P61" s="58" t="n">
        <v>1009.83</v>
      </c>
      <c r="Q61" s="87" t="n">
        <v>2.883</v>
      </c>
      <c r="R61" s="58" t="n">
        <f aca="false">P61/3600</f>
        <v>0.280508333333333</v>
      </c>
      <c r="S61" s="59"/>
      <c r="T61" s="58" t="n">
        <v>356.8808</v>
      </c>
      <c r="U61" s="58" t="n">
        <v>30.8736</v>
      </c>
      <c r="V61" s="58" t="n">
        <v>39.0611</v>
      </c>
      <c r="W61" s="58" t="n">
        <v>39.7363</v>
      </c>
      <c r="X61" s="58" t="n">
        <v>1013.55</v>
      </c>
      <c r="Y61" s="87" t="n">
        <v>2.8000344</v>
      </c>
      <c r="Z61" s="58" t="n">
        <f aca="false">X61/3600</f>
        <v>0.281541666666667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0.5848</v>
      </c>
      <c r="E62" s="63" t="n">
        <f aca="false">N62</f>
        <v>37.7149</v>
      </c>
      <c r="F62" s="63" t="n">
        <f aca="false">L62</f>
        <v>140.5848</v>
      </c>
      <c r="G62" s="63" t="n">
        <f aca="false">O62</f>
        <v>38.3282</v>
      </c>
      <c r="H62" s="63" t="n">
        <f aca="false">T62</f>
        <v>139.8064</v>
      </c>
      <c r="I62" s="63" t="n">
        <f aca="false">V62</f>
        <v>37.7097</v>
      </c>
      <c r="J62" s="63" t="n">
        <f aca="false">T62</f>
        <v>139.8064</v>
      </c>
      <c r="K62" s="63" t="n">
        <f aca="false">W62</f>
        <v>38.3841</v>
      </c>
      <c r="L62" s="64" t="n">
        <v>140.5848</v>
      </c>
      <c r="M62" s="64" t="n">
        <v>27.9745</v>
      </c>
      <c r="N62" s="64" t="n">
        <v>37.7149</v>
      </c>
      <c r="O62" s="64" t="n">
        <v>38.3282</v>
      </c>
      <c r="P62" s="64" t="n">
        <v>925.48</v>
      </c>
      <c r="Q62" s="64" t="n">
        <v>2.299</v>
      </c>
      <c r="R62" s="64" t="n">
        <f aca="false">P62/3600</f>
        <v>0.257077777777778</v>
      </c>
      <c r="S62" s="62"/>
      <c r="T62" s="64" t="n">
        <v>139.8064</v>
      </c>
      <c r="U62" s="64" t="n">
        <v>27.977</v>
      </c>
      <c r="V62" s="64" t="n">
        <v>37.7097</v>
      </c>
      <c r="W62" s="64" t="n">
        <v>38.3841</v>
      </c>
      <c r="X62" s="64" t="n">
        <v>964.12</v>
      </c>
      <c r="Y62" s="64" t="n">
        <v>2.3507896</v>
      </c>
      <c r="Z62" s="64" t="n">
        <f aca="false">X62/3600</f>
        <v>0.267811111111111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248.2656</v>
      </c>
      <c r="E63" s="68" t="n">
        <f aca="false">N63</f>
        <v>40.4946</v>
      </c>
      <c r="F63" s="68" t="n">
        <f aca="false">L63</f>
        <v>2248.2656</v>
      </c>
      <c r="G63" s="68" t="n">
        <f aca="false">O63</f>
        <v>41.1964</v>
      </c>
      <c r="H63" s="68" t="n">
        <f aca="false">T63</f>
        <v>2210.1424</v>
      </c>
      <c r="I63" s="68" t="n">
        <f aca="false">V63</f>
        <v>40.4994</v>
      </c>
      <c r="J63" s="68" t="n">
        <f aca="false">T63</f>
        <v>2210.1424</v>
      </c>
      <c r="K63" s="68" t="n">
        <f aca="false">W63</f>
        <v>41.1997</v>
      </c>
      <c r="L63" s="65" t="n">
        <v>2248.2656</v>
      </c>
      <c r="M63" s="65" t="n">
        <v>37.7513</v>
      </c>
      <c r="N63" s="65" t="n">
        <v>40.4946</v>
      </c>
      <c r="O63" s="65" t="n">
        <v>41.1964</v>
      </c>
      <c r="P63" s="65" t="n">
        <v>1321.95</v>
      </c>
      <c r="Q63" s="87" t="n">
        <v>4.297</v>
      </c>
      <c r="R63" s="65" t="n">
        <f aca="false">P63/3600</f>
        <v>0.367208333333333</v>
      </c>
      <c r="S63" s="67"/>
      <c r="T63" s="65" t="n">
        <v>2210.1424</v>
      </c>
      <c r="U63" s="65" t="n">
        <v>37.7742</v>
      </c>
      <c r="V63" s="65" t="n">
        <v>40.4994</v>
      </c>
      <c r="W63" s="65" t="n">
        <v>41.1997</v>
      </c>
      <c r="X63" s="65" t="n">
        <v>1170.99</v>
      </c>
      <c r="Y63" s="87" t="n">
        <v>4.6541374</v>
      </c>
      <c r="Z63" s="65" t="n">
        <f aca="false">X63/3600</f>
        <v>0.32527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912.3488</v>
      </c>
      <c r="E64" s="69" t="n">
        <f aca="false">N64</f>
        <v>37.843</v>
      </c>
      <c r="F64" s="69" t="n">
        <f aca="false">L64</f>
        <v>912.3488</v>
      </c>
      <c r="G64" s="69" t="n">
        <f aca="false">O64</f>
        <v>38.5018</v>
      </c>
      <c r="H64" s="69" t="n">
        <f aca="false">T64</f>
        <v>902.6848</v>
      </c>
      <c r="I64" s="69" t="n">
        <f aca="false">V64</f>
        <v>37.8775</v>
      </c>
      <c r="J64" s="69" t="n">
        <f aca="false">T64</f>
        <v>902.6848</v>
      </c>
      <c r="K64" s="69" t="n">
        <f aca="false">W64</f>
        <v>38.5086</v>
      </c>
      <c r="L64" s="58" t="n">
        <v>912.3488</v>
      </c>
      <c r="M64" s="58" t="n">
        <v>34.0376</v>
      </c>
      <c r="N64" s="58" t="n">
        <v>37.843</v>
      </c>
      <c r="O64" s="58" t="n">
        <v>38.5018</v>
      </c>
      <c r="P64" s="58" t="n">
        <v>1024.74</v>
      </c>
      <c r="Q64" s="87" t="n">
        <v>3.134</v>
      </c>
      <c r="R64" s="58" t="n">
        <f aca="false">P64/3600</f>
        <v>0.28465</v>
      </c>
      <c r="S64" s="59"/>
      <c r="T64" s="58" t="n">
        <v>902.6848</v>
      </c>
      <c r="U64" s="58" t="n">
        <v>34.0622</v>
      </c>
      <c r="V64" s="58" t="n">
        <v>37.8775</v>
      </c>
      <c r="W64" s="58" t="n">
        <v>38.5086</v>
      </c>
      <c r="X64" s="58" t="n">
        <v>939.13</v>
      </c>
      <c r="Y64" s="87" t="n">
        <v>3.2376608</v>
      </c>
      <c r="Z64" s="58" t="n">
        <f aca="false">X64/3600</f>
        <v>0.260869444444444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81.5816</v>
      </c>
      <c r="E65" s="69" t="n">
        <f aca="false">N65</f>
        <v>35.5444</v>
      </c>
      <c r="F65" s="69" t="n">
        <f aca="false">L65</f>
        <v>381.5816</v>
      </c>
      <c r="G65" s="69" t="n">
        <f aca="false">O65</f>
        <v>36.1852</v>
      </c>
      <c r="H65" s="69" t="n">
        <f aca="false">T65</f>
        <v>377.1296</v>
      </c>
      <c r="I65" s="69" t="n">
        <f aca="false">V65</f>
        <v>35.5306</v>
      </c>
      <c r="J65" s="69" t="n">
        <f aca="false">T65</f>
        <v>377.1296</v>
      </c>
      <c r="K65" s="69" t="n">
        <f aca="false">W65</f>
        <v>36.1866</v>
      </c>
      <c r="L65" s="58" t="n">
        <v>381.5816</v>
      </c>
      <c r="M65" s="58" t="n">
        <v>30.6974</v>
      </c>
      <c r="N65" s="58" t="n">
        <v>35.5444</v>
      </c>
      <c r="O65" s="58" t="n">
        <v>36.1852</v>
      </c>
      <c r="P65" s="58" t="n">
        <v>874.7</v>
      </c>
      <c r="Q65" s="87" t="n">
        <v>2.546</v>
      </c>
      <c r="R65" s="58" t="n">
        <f aca="false">P65/3600</f>
        <v>0.242972222222222</v>
      </c>
      <c r="S65" s="59"/>
      <c r="T65" s="58" t="n">
        <v>377.1296</v>
      </c>
      <c r="U65" s="58" t="n">
        <v>30.7027</v>
      </c>
      <c r="V65" s="58" t="n">
        <v>35.5306</v>
      </c>
      <c r="W65" s="58" t="n">
        <v>36.1866</v>
      </c>
      <c r="X65" s="58" t="n">
        <v>774.31</v>
      </c>
      <c r="Y65" s="87" t="n">
        <v>2.4892422</v>
      </c>
      <c r="Z65" s="58" t="n">
        <f aca="false">X65/3600</f>
        <v>0.215086111111111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7.6816</v>
      </c>
      <c r="E66" s="70" t="n">
        <f aca="false">N66</f>
        <v>33.4524</v>
      </c>
      <c r="F66" s="70" t="n">
        <f aca="false">L66</f>
        <v>157.6816</v>
      </c>
      <c r="G66" s="70" t="n">
        <f aca="false">O66</f>
        <v>34.1178</v>
      </c>
      <c r="H66" s="70" t="n">
        <f aca="false">T66</f>
        <v>156.3952</v>
      </c>
      <c r="I66" s="70" t="n">
        <f aca="false">V66</f>
        <v>33.4743</v>
      </c>
      <c r="J66" s="70" t="n">
        <f aca="false">T66</f>
        <v>156.3952</v>
      </c>
      <c r="K66" s="70" t="n">
        <f aca="false">W66</f>
        <v>34.0697</v>
      </c>
      <c r="L66" s="64" t="n">
        <v>157.6816</v>
      </c>
      <c r="M66" s="64" t="n">
        <v>27.6926</v>
      </c>
      <c r="N66" s="64" t="n">
        <v>33.4524</v>
      </c>
      <c r="O66" s="64" t="n">
        <v>34.1178</v>
      </c>
      <c r="P66" s="64" t="n">
        <v>781.5</v>
      </c>
      <c r="Q66" s="64" t="n">
        <v>1.949</v>
      </c>
      <c r="R66" s="64" t="n">
        <f aca="false">P66/3600</f>
        <v>0.217083333333333</v>
      </c>
      <c r="S66" s="62"/>
      <c r="T66" s="64" t="n">
        <v>156.3952</v>
      </c>
      <c r="U66" s="64" t="n">
        <v>27.6892</v>
      </c>
      <c r="V66" s="64" t="n">
        <v>33.4743</v>
      </c>
      <c r="W66" s="64" t="n">
        <v>34.0697</v>
      </c>
      <c r="X66" s="64" t="n">
        <v>799.3</v>
      </c>
      <c r="Y66" s="64" t="n">
        <v>1.9431774</v>
      </c>
      <c r="Z66" s="64" t="n">
        <f aca="false">X66/3600</f>
        <v>0.222027777777778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44.1392</v>
      </c>
      <c r="E67" s="66" t="n">
        <f aca="false">N67</f>
        <v>41.2109</v>
      </c>
      <c r="F67" s="66" t="n">
        <f aca="false">L67</f>
        <v>1444.1392</v>
      </c>
      <c r="G67" s="66" t="n">
        <f aca="false">O67</f>
        <v>42.2009</v>
      </c>
      <c r="H67" s="66" t="n">
        <f aca="false">T67</f>
        <v>1429.62</v>
      </c>
      <c r="I67" s="66" t="n">
        <f aca="false">V67</f>
        <v>41.2294</v>
      </c>
      <c r="J67" s="66" t="n">
        <f aca="false">T67</f>
        <v>1429.62</v>
      </c>
      <c r="K67" s="66" t="n">
        <f aca="false">W67</f>
        <v>42.2268</v>
      </c>
      <c r="L67" s="65" t="n">
        <v>1444.1392</v>
      </c>
      <c r="M67" s="65" t="n">
        <v>39.596</v>
      </c>
      <c r="N67" s="65" t="n">
        <v>41.2109</v>
      </c>
      <c r="O67" s="65" t="n">
        <v>42.2009</v>
      </c>
      <c r="P67" s="65" t="n">
        <v>797.66</v>
      </c>
      <c r="Q67" s="87" t="n">
        <v>3.09</v>
      </c>
      <c r="R67" s="65" t="n">
        <f aca="false">P67/3600</f>
        <v>0.221572222222222</v>
      </c>
      <c r="S67" s="67"/>
      <c r="T67" s="65" t="n">
        <v>1429.62</v>
      </c>
      <c r="U67" s="65" t="n">
        <v>39.6214</v>
      </c>
      <c r="V67" s="65" t="n">
        <v>41.2294</v>
      </c>
      <c r="W67" s="65" t="n">
        <v>42.2268</v>
      </c>
      <c r="X67" s="65" t="n">
        <v>921.72</v>
      </c>
      <c r="Y67" s="87" t="n">
        <v>3.1679504</v>
      </c>
      <c r="Z67" s="65" t="n">
        <f aca="false">X67/3600</f>
        <v>0.25603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83.364</v>
      </c>
      <c r="E68" s="57" t="n">
        <f aca="false">N68</f>
        <v>38.3676</v>
      </c>
      <c r="F68" s="57" t="n">
        <f aca="false">L68</f>
        <v>683.364</v>
      </c>
      <c r="G68" s="57" t="n">
        <f aca="false">O68</f>
        <v>39.4668</v>
      </c>
      <c r="H68" s="57" t="n">
        <f aca="false">T68</f>
        <v>677.6128</v>
      </c>
      <c r="I68" s="57" t="n">
        <f aca="false">V68</f>
        <v>38.3896</v>
      </c>
      <c r="J68" s="57" t="n">
        <f aca="false">T68</f>
        <v>677.6128</v>
      </c>
      <c r="K68" s="57" t="n">
        <f aca="false">W68</f>
        <v>39.4971</v>
      </c>
      <c r="L68" s="58" t="n">
        <v>683.364</v>
      </c>
      <c r="M68" s="58" t="n">
        <v>35.6151</v>
      </c>
      <c r="N68" s="58" t="n">
        <v>38.3676</v>
      </c>
      <c r="O68" s="58" t="n">
        <v>39.4668</v>
      </c>
      <c r="P68" s="58" t="n">
        <v>750.96</v>
      </c>
      <c r="Q68" s="87" t="n">
        <v>2.36</v>
      </c>
      <c r="R68" s="58" t="n">
        <f aca="false">P68/3600</f>
        <v>0.2086</v>
      </c>
      <c r="S68" s="59"/>
      <c r="T68" s="58" t="n">
        <v>677.6128</v>
      </c>
      <c r="U68" s="58" t="n">
        <v>35.6474</v>
      </c>
      <c r="V68" s="58" t="n">
        <v>38.3896</v>
      </c>
      <c r="W68" s="58" t="n">
        <v>39.4971</v>
      </c>
      <c r="X68" s="58" t="n">
        <v>768.76</v>
      </c>
      <c r="Y68" s="87" t="n">
        <v>2.478592</v>
      </c>
      <c r="Z68" s="58" t="n">
        <f aca="false">X68/3600</f>
        <v>0.213544444444444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20.5136</v>
      </c>
      <c r="E69" s="57" t="n">
        <f aca="false">N69</f>
        <v>36.0673</v>
      </c>
      <c r="F69" s="57" t="n">
        <f aca="false">L69</f>
        <v>320.5136</v>
      </c>
      <c r="G69" s="57" t="n">
        <f aca="false">O69</f>
        <v>37.143</v>
      </c>
      <c r="H69" s="57" t="n">
        <f aca="false">T69</f>
        <v>317.4528</v>
      </c>
      <c r="I69" s="57" t="n">
        <f aca="false">V69</f>
        <v>36.0827</v>
      </c>
      <c r="J69" s="57" t="n">
        <f aca="false">T69</f>
        <v>317.4528</v>
      </c>
      <c r="K69" s="57" t="n">
        <f aca="false">W69</f>
        <v>37.1143</v>
      </c>
      <c r="L69" s="58" t="n">
        <v>320.5136</v>
      </c>
      <c r="M69" s="58" t="n">
        <v>32.1167</v>
      </c>
      <c r="N69" s="58" t="n">
        <v>36.0673</v>
      </c>
      <c r="O69" s="58" t="n">
        <v>37.143</v>
      </c>
      <c r="P69" s="58" t="n">
        <v>641.59</v>
      </c>
      <c r="Q69" s="87" t="n">
        <v>1.963</v>
      </c>
      <c r="R69" s="58" t="n">
        <f aca="false">P69/3600</f>
        <v>0.178219444444444</v>
      </c>
      <c r="S69" s="59"/>
      <c r="T69" s="58" t="n">
        <v>317.4528</v>
      </c>
      <c r="U69" s="58" t="n">
        <v>32.1405</v>
      </c>
      <c r="V69" s="58" t="n">
        <v>36.0827</v>
      </c>
      <c r="W69" s="58" t="n">
        <v>37.1143</v>
      </c>
      <c r="X69" s="58" t="n">
        <v>654.19</v>
      </c>
      <c r="Y69" s="87" t="n">
        <v>1.9402728</v>
      </c>
      <c r="Z69" s="58" t="n">
        <f aca="false">X69/3600</f>
        <v>0.181719444444444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9.0912</v>
      </c>
      <c r="E70" s="71" t="n">
        <f aca="false">N70</f>
        <v>33.9782</v>
      </c>
      <c r="F70" s="71" t="n">
        <f aca="false">L70</f>
        <v>149.0912</v>
      </c>
      <c r="G70" s="71" t="n">
        <f aca="false">O70</f>
        <v>34.8812</v>
      </c>
      <c r="H70" s="71" t="n">
        <f aca="false">T70</f>
        <v>148.3592</v>
      </c>
      <c r="I70" s="71" t="n">
        <f aca="false">V70</f>
        <v>33.9797</v>
      </c>
      <c r="J70" s="71" t="n">
        <f aca="false">T70</f>
        <v>148.3592</v>
      </c>
      <c r="K70" s="71" t="n">
        <f aca="false">W70</f>
        <v>34.9465</v>
      </c>
      <c r="L70" s="64" t="n">
        <v>149.0912</v>
      </c>
      <c r="M70" s="64" t="n">
        <v>29.2833</v>
      </c>
      <c r="N70" s="64" t="n">
        <v>33.9782</v>
      </c>
      <c r="O70" s="64" t="n">
        <v>34.8812</v>
      </c>
      <c r="P70" s="64" t="n">
        <v>566.96</v>
      </c>
      <c r="Q70" s="64" t="n">
        <v>1.635</v>
      </c>
      <c r="R70" s="64" t="n">
        <f aca="false">P70/3600</f>
        <v>0.157488888888889</v>
      </c>
      <c r="S70" s="62"/>
      <c r="T70" s="64" t="n">
        <v>148.3592</v>
      </c>
      <c r="U70" s="64" t="n">
        <v>29.2911</v>
      </c>
      <c r="V70" s="64" t="n">
        <v>33.9797</v>
      </c>
      <c r="W70" s="64" t="n">
        <v>34.9465</v>
      </c>
      <c r="X70" s="64" t="n">
        <v>573.6</v>
      </c>
      <c r="Y70" s="64" t="n">
        <v>1.612053</v>
      </c>
      <c r="Z70" s="64" t="n">
        <f aca="false">X70/3600</f>
        <v>0.159333333333333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347.7384</v>
      </c>
      <c r="E71" s="68" t="n">
        <f aca="false">N71</f>
        <v>46.356</v>
      </c>
      <c r="F71" s="68" t="n">
        <f aca="false">L71</f>
        <v>2347.7384</v>
      </c>
      <c r="G71" s="68" t="n">
        <f aca="false">O71</f>
        <v>47.3653</v>
      </c>
      <c r="H71" s="68" t="n">
        <f aca="false">T71</f>
        <v>2306.2288</v>
      </c>
      <c r="I71" s="68" t="n">
        <f aca="false">V71</f>
        <v>46.3725</v>
      </c>
      <c r="J71" s="68" t="n">
        <f aca="false">T71</f>
        <v>2306.2288</v>
      </c>
      <c r="K71" s="68" t="n">
        <f aca="false">W71</f>
        <v>47.3767</v>
      </c>
      <c r="L71" s="65" t="n">
        <v>2347.7384</v>
      </c>
      <c r="M71" s="65" t="n">
        <v>43.1053</v>
      </c>
      <c r="N71" s="65" t="n">
        <v>46.356</v>
      </c>
      <c r="O71" s="65" t="n">
        <v>47.3653</v>
      </c>
      <c r="P71" s="65" t="n">
        <v>8772.55</v>
      </c>
      <c r="Q71" s="87" t="n">
        <v>19.625</v>
      </c>
      <c r="R71" s="65" t="n">
        <f aca="false">P71/3600</f>
        <v>2.43681944444444</v>
      </c>
      <c r="S71" s="67"/>
      <c r="T71" s="65" t="n">
        <v>2306.2288</v>
      </c>
      <c r="U71" s="65" t="n">
        <v>43.1341</v>
      </c>
      <c r="V71" s="65" t="n">
        <v>46.3725</v>
      </c>
      <c r="W71" s="65" t="n">
        <v>47.3767</v>
      </c>
      <c r="X71" s="65" t="n">
        <v>9030.24</v>
      </c>
      <c r="Y71" s="87" t="n">
        <v>19.2081198</v>
      </c>
      <c r="Z71" s="65" t="n">
        <f aca="false">X71/3600</f>
        <v>2.5084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826.8192</v>
      </c>
      <c r="E72" s="69" t="n">
        <f aca="false">N72</f>
        <v>45.2713</v>
      </c>
      <c r="F72" s="69" t="n">
        <f aca="false">L72</f>
        <v>826.8192</v>
      </c>
      <c r="G72" s="69" t="n">
        <f aca="false">O72</f>
        <v>45.8928</v>
      </c>
      <c r="H72" s="69" t="n">
        <f aca="false">T72</f>
        <v>818.7464</v>
      </c>
      <c r="I72" s="69" t="n">
        <f aca="false">V72</f>
        <v>45.2663</v>
      </c>
      <c r="J72" s="69" t="n">
        <f aca="false">T72</f>
        <v>818.7464</v>
      </c>
      <c r="K72" s="69" t="n">
        <f aca="false">W72</f>
        <v>45.9002</v>
      </c>
      <c r="L72" s="58" t="n">
        <v>826.8192</v>
      </c>
      <c r="M72" s="58" t="n">
        <v>40.8481</v>
      </c>
      <c r="N72" s="58" t="n">
        <v>45.2713</v>
      </c>
      <c r="O72" s="58" t="n">
        <v>45.8928</v>
      </c>
      <c r="P72" s="58" t="n">
        <v>8235.67</v>
      </c>
      <c r="Q72" s="87" t="n">
        <v>15.892</v>
      </c>
      <c r="R72" s="58" t="n">
        <f aca="false">P72/3600</f>
        <v>2.28768611111111</v>
      </c>
      <c r="S72" s="59"/>
      <c r="T72" s="58" t="n">
        <v>818.7464</v>
      </c>
      <c r="U72" s="58" t="n">
        <v>40.8798</v>
      </c>
      <c r="V72" s="58" t="n">
        <v>45.2663</v>
      </c>
      <c r="W72" s="58" t="n">
        <v>45.9002</v>
      </c>
      <c r="X72" s="58" t="n">
        <v>8624.32</v>
      </c>
      <c r="Y72" s="87" t="n">
        <v>15.423426</v>
      </c>
      <c r="Z72" s="58" t="n">
        <f aca="false">X72/3600</f>
        <v>2.39564444444444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83.376</v>
      </c>
      <c r="E73" s="69" t="n">
        <f aca="false">N73</f>
        <v>43.912</v>
      </c>
      <c r="F73" s="69" t="n">
        <f aca="false">L73</f>
        <v>383.376</v>
      </c>
      <c r="G73" s="69" t="n">
        <f aca="false">O73</f>
        <v>44.2647</v>
      </c>
      <c r="H73" s="69" t="n">
        <f aca="false">T73</f>
        <v>381.5088</v>
      </c>
      <c r="I73" s="69" t="n">
        <f aca="false">V73</f>
        <v>43.9406</v>
      </c>
      <c r="J73" s="69" t="n">
        <f aca="false">T73</f>
        <v>381.5088</v>
      </c>
      <c r="K73" s="69" t="n">
        <f aca="false">W73</f>
        <v>44.2836</v>
      </c>
      <c r="L73" s="58" t="n">
        <v>383.376</v>
      </c>
      <c r="M73" s="58" t="n">
        <v>38.3994</v>
      </c>
      <c r="N73" s="58" t="n">
        <v>43.912</v>
      </c>
      <c r="O73" s="58" t="n">
        <v>44.2647</v>
      </c>
      <c r="P73" s="58" t="n">
        <v>6715.83</v>
      </c>
      <c r="Q73" s="87" t="n">
        <v>13.85</v>
      </c>
      <c r="R73" s="58" t="n">
        <f aca="false">P73/3600</f>
        <v>1.86550833333333</v>
      </c>
      <c r="S73" s="59"/>
      <c r="T73" s="58" t="n">
        <v>381.5088</v>
      </c>
      <c r="U73" s="58" t="n">
        <v>38.4208</v>
      </c>
      <c r="V73" s="58" t="n">
        <v>43.9406</v>
      </c>
      <c r="W73" s="58" t="n">
        <v>44.2836</v>
      </c>
      <c r="X73" s="58" t="n">
        <v>7682.2</v>
      </c>
      <c r="Y73" s="87" t="n">
        <v>14.072787</v>
      </c>
      <c r="Z73" s="58" t="n">
        <f aca="false">X73/3600</f>
        <v>2.13394444444444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203.54</v>
      </c>
      <c r="E74" s="70" t="n">
        <f aca="false">N74</f>
        <v>42.5335</v>
      </c>
      <c r="F74" s="70" t="n">
        <f aca="false">L74</f>
        <v>203.54</v>
      </c>
      <c r="G74" s="70" t="n">
        <f aca="false">O74</f>
        <v>42.6357</v>
      </c>
      <c r="H74" s="70" t="n">
        <f aca="false">T74</f>
        <v>202.456</v>
      </c>
      <c r="I74" s="70" t="n">
        <f aca="false">V74</f>
        <v>42.5471</v>
      </c>
      <c r="J74" s="70" t="n">
        <f aca="false">T74</f>
        <v>202.456</v>
      </c>
      <c r="K74" s="70" t="n">
        <f aca="false">W74</f>
        <v>42.641</v>
      </c>
      <c r="L74" s="64" t="n">
        <v>203.54</v>
      </c>
      <c r="M74" s="64" t="n">
        <v>35.7081</v>
      </c>
      <c r="N74" s="64" t="n">
        <v>42.5335</v>
      </c>
      <c r="O74" s="64" t="n">
        <v>42.6357</v>
      </c>
      <c r="P74" s="64" t="n">
        <v>7505.5</v>
      </c>
      <c r="Q74" s="64" t="n">
        <v>12.692</v>
      </c>
      <c r="R74" s="64" t="n">
        <f aca="false">P74/3600</f>
        <v>2.08486111111111</v>
      </c>
      <c r="S74" s="62"/>
      <c r="T74" s="64" t="n">
        <v>202.456</v>
      </c>
      <c r="U74" s="64" t="n">
        <v>35.7244</v>
      </c>
      <c r="V74" s="64" t="n">
        <v>42.5471</v>
      </c>
      <c r="W74" s="64" t="n">
        <v>42.641</v>
      </c>
      <c r="X74" s="64" t="n">
        <v>7876.72</v>
      </c>
      <c r="Y74" s="64" t="n">
        <v>12.8877102</v>
      </c>
      <c r="Z74" s="64" t="n">
        <f aca="false">X74/3600</f>
        <v>2.18797777777778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384.7472</v>
      </c>
      <c r="E75" s="66" t="n">
        <f aca="false">N75</f>
        <v>48.0072</v>
      </c>
      <c r="F75" s="66" t="n">
        <f aca="false">L75</f>
        <v>3384.7472</v>
      </c>
      <c r="G75" s="66" t="n">
        <f aca="false">O75</f>
        <v>47.7098</v>
      </c>
      <c r="H75" s="66" t="n">
        <f aca="false">T75</f>
        <v>3312.008</v>
      </c>
      <c r="I75" s="66" t="n">
        <f aca="false">V75</f>
        <v>48.0208</v>
      </c>
      <c r="J75" s="66" t="n">
        <f aca="false">T75</f>
        <v>3312.008</v>
      </c>
      <c r="K75" s="66" t="n">
        <f aca="false">W75</f>
        <v>47.6864</v>
      </c>
      <c r="L75" s="65" t="n">
        <v>3384.7472</v>
      </c>
      <c r="M75" s="65" t="n">
        <v>42.8304</v>
      </c>
      <c r="N75" s="65" t="n">
        <v>48.0072</v>
      </c>
      <c r="O75" s="65" t="n">
        <v>47.7098</v>
      </c>
      <c r="P75" s="65" t="n">
        <v>8969.88</v>
      </c>
      <c r="Q75" s="87" t="n">
        <v>19.172</v>
      </c>
      <c r="R75" s="65" t="n">
        <f aca="false">P75/3600</f>
        <v>2.49163333333333</v>
      </c>
      <c r="S75" s="67"/>
      <c r="T75" s="65" t="n">
        <v>3312.008</v>
      </c>
      <c r="U75" s="65" t="n">
        <v>42.8631</v>
      </c>
      <c r="V75" s="65" t="n">
        <v>48.0208</v>
      </c>
      <c r="W75" s="65" t="n">
        <v>47.6864</v>
      </c>
      <c r="X75" s="65" t="n">
        <v>9243.48</v>
      </c>
      <c r="Y75" s="87" t="n">
        <v>19.8994146</v>
      </c>
      <c r="Z75" s="65" t="n">
        <f aca="false">X75/3600</f>
        <v>2.56763333333333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072.7632</v>
      </c>
      <c r="E76" s="57" t="n">
        <f aca="false">N76</f>
        <v>46.6618</v>
      </c>
      <c r="F76" s="57" t="n">
        <f aca="false">L76</f>
        <v>1072.7632</v>
      </c>
      <c r="G76" s="57" t="n">
        <f aca="false">O76</f>
        <v>46.0033</v>
      </c>
      <c r="H76" s="57" t="n">
        <f aca="false">T76</f>
        <v>1054.1272</v>
      </c>
      <c r="I76" s="57" t="n">
        <f aca="false">V76</f>
        <v>46.6521</v>
      </c>
      <c r="J76" s="57" t="n">
        <f aca="false">T76</f>
        <v>1054.1272</v>
      </c>
      <c r="K76" s="57" t="n">
        <f aca="false">W76</f>
        <v>46.0072</v>
      </c>
      <c r="L76" s="58" t="n">
        <v>1072.7632</v>
      </c>
      <c r="M76" s="58" t="n">
        <v>40.4473</v>
      </c>
      <c r="N76" s="58" t="n">
        <v>46.6618</v>
      </c>
      <c r="O76" s="58" t="n">
        <v>46.0033</v>
      </c>
      <c r="P76" s="58" t="n">
        <v>8112.09</v>
      </c>
      <c r="Q76" s="87" t="n">
        <v>15.038</v>
      </c>
      <c r="R76" s="58" t="n">
        <f aca="false">P76/3600</f>
        <v>2.25335833333333</v>
      </c>
      <c r="S76" s="59"/>
      <c r="T76" s="58" t="n">
        <v>1054.1272</v>
      </c>
      <c r="U76" s="58" t="n">
        <v>40.4861</v>
      </c>
      <c r="V76" s="58" t="n">
        <v>46.6521</v>
      </c>
      <c r="W76" s="58" t="n">
        <v>46.0072</v>
      </c>
      <c r="X76" s="58" t="n">
        <v>7241.66</v>
      </c>
      <c r="Y76" s="87" t="n">
        <v>15.7167906</v>
      </c>
      <c r="Z76" s="58" t="n">
        <f aca="false">X76/3600</f>
        <v>2.01157222222222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77.0784</v>
      </c>
      <c r="E77" s="57" t="n">
        <f aca="false">N77</f>
        <v>45.4305</v>
      </c>
      <c r="F77" s="57" t="n">
        <f aca="false">L77</f>
        <v>477.0784</v>
      </c>
      <c r="G77" s="57" t="n">
        <f aca="false">O77</f>
        <v>44.2124</v>
      </c>
      <c r="H77" s="57" t="n">
        <f aca="false">T77</f>
        <v>470.4696</v>
      </c>
      <c r="I77" s="57" t="n">
        <f aca="false">V77</f>
        <v>45.4205</v>
      </c>
      <c r="J77" s="57" t="n">
        <f aca="false">T77</f>
        <v>470.4696</v>
      </c>
      <c r="K77" s="57" t="n">
        <f aca="false">W77</f>
        <v>44.2513</v>
      </c>
      <c r="L77" s="58" t="n">
        <v>477.0784</v>
      </c>
      <c r="M77" s="58" t="n">
        <v>37.9344</v>
      </c>
      <c r="N77" s="58" t="n">
        <v>45.4305</v>
      </c>
      <c r="O77" s="58" t="n">
        <v>44.2124</v>
      </c>
      <c r="P77" s="58" t="n">
        <v>7712.51</v>
      </c>
      <c r="Q77" s="87" t="n">
        <v>13.353</v>
      </c>
      <c r="R77" s="58" t="n">
        <f aca="false">P77/3600</f>
        <v>2.14236388888889</v>
      </c>
      <c r="S77" s="59"/>
      <c r="T77" s="58" t="n">
        <v>470.4696</v>
      </c>
      <c r="U77" s="58" t="n">
        <v>37.9722</v>
      </c>
      <c r="V77" s="58" t="n">
        <v>45.4205</v>
      </c>
      <c r="W77" s="58" t="n">
        <v>44.2513</v>
      </c>
      <c r="X77" s="58" t="n">
        <v>8035.25</v>
      </c>
      <c r="Y77" s="87" t="n">
        <v>13.380524</v>
      </c>
      <c r="Z77" s="58" t="n">
        <f aca="false">X77/3600</f>
        <v>2.23201388888889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48.276</v>
      </c>
      <c r="E78" s="63" t="n">
        <f aca="false">N78</f>
        <v>44.3158</v>
      </c>
      <c r="F78" s="63" t="n">
        <f aca="false">L78</f>
        <v>248.276</v>
      </c>
      <c r="G78" s="63" t="n">
        <f aca="false">O78</f>
        <v>42.5353</v>
      </c>
      <c r="H78" s="63" t="n">
        <f aca="false">T78</f>
        <v>245.5544</v>
      </c>
      <c r="I78" s="63" t="n">
        <f aca="false">V78</f>
        <v>44.3023</v>
      </c>
      <c r="J78" s="63" t="n">
        <f aca="false">T78</f>
        <v>245.5544</v>
      </c>
      <c r="K78" s="63" t="n">
        <f aca="false">W78</f>
        <v>42.5291</v>
      </c>
      <c r="L78" s="64" t="n">
        <v>248.276</v>
      </c>
      <c r="M78" s="64" t="n">
        <v>35.0969</v>
      </c>
      <c r="N78" s="64" t="n">
        <v>44.3158</v>
      </c>
      <c r="O78" s="64" t="n">
        <v>42.5353</v>
      </c>
      <c r="P78" s="64" t="n">
        <v>7558.03</v>
      </c>
      <c r="Q78" s="64" t="n">
        <v>12.402</v>
      </c>
      <c r="R78" s="64" t="n">
        <f aca="false">P78/3600</f>
        <v>2.09945277777778</v>
      </c>
      <c r="S78" s="62"/>
      <c r="T78" s="64" t="n">
        <v>245.5544</v>
      </c>
      <c r="U78" s="64" t="n">
        <v>35.1226</v>
      </c>
      <c r="V78" s="64" t="n">
        <v>44.3023</v>
      </c>
      <c r="W78" s="64" t="n">
        <v>42.5291</v>
      </c>
      <c r="X78" s="64" t="n">
        <v>7554.08</v>
      </c>
      <c r="Y78" s="64" t="n">
        <v>12.383278</v>
      </c>
      <c r="Z78" s="64" t="n">
        <f aca="false">X78/3600</f>
        <v>2.09835555555556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668.5528</v>
      </c>
      <c r="E79" s="66" t="n">
        <f aca="false">N79</f>
        <v>47.6218</v>
      </c>
      <c r="F79" s="66" t="n">
        <f aca="false">L79</f>
        <v>2668.5528</v>
      </c>
      <c r="G79" s="66" t="n">
        <f aca="false">O79</f>
        <v>47.8363</v>
      </c>
      <c r="H79" s="66" t="n">
        <f aca="false">T79</f>
        <v>2633.9704</v>
      </c>
      <c r="I79" s="66" t="n">
        <f aca="false">V79</f>
        <v>47.6357</v>
      </c>
      <c r="J79" s="66" t="n">
        <f aca="false">T79</f>
        <v>2633.9704</v>
      </c>
      <c r="K79" s="66" t="n">
        <f aca="false">W79</f>
        <v>47.8502</v>
      </c>
      <c r="L79" s="65" t="n">
        <v>2668.5528</v>
      </c>
      <c r="M79" s="65" t="n">
        <v>42.8665</v>
      </c>
      <c r="N79" s="65" t="n">
        <v>47.6218</v>
      </c>
      <c r="O79" s="65" t="n">
        <v>47.8363</v>
      </c>
      <c r="P79" s="65" t="n">
        <v>8883.88</v>
      </c>
      <c r="Q79" s="87" t="n">
        <v>18.221</v>
      </c>
      <c r="R79" s="65" t="n">
        <f aca="false">P79/3600</f>
        <v>2.46774444444444</v>
      </c>
      <c r="S79" s="67"/>
      <c r="T79" s="65" t="n">
        <v>2633.9704</v>
      </c>
      <c r="U79" s="65" t="n">
        <v>42.8872</v>
      </c>
      <c r="V79" s="65" t="n">
        <v>47.6357</v>
      </c>
      <c r="W79" s="65" t="n">
        <v>47.8502</v>
      </c>
      <c r="X79" s="65" t="n">
        <v>8923.32</v>
      </c>
      <c r="Y79" s="87" t="n">
        <v>18.3958</v>
      </c>
      <c r="Z79" s="65" t="n">
        <f aca="false">X79/3600</f>
        <v>2.478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836.8632</v>
      </c>
      <c r="E80" s="57" t="n">
        <f aca="false">N80</f>
        <v>46.0374</v>
      </c>
      <c r="F80" s="57" t="n">
        <f aca="false">L80</f>
        <v>836.8632</v>
      </c>
      <c r="G80" s="57" t="n">
        <f aca="false">O80</f>
        <v>46.1299</v>
      </c>
      <c r="H80" s="57" t="n">
        <f aca="false">T80</f>
        <v>831.504</v>
      </c>
      <c r="I80" s="57" t="n">
        <f aca="false">V80</f>
        <v>46.04</v>
      </c>
      <c r="J80" s="57" t="n">
        <f aca="false">T80</f>
        <v>831.504</v>
      </c>
      <c r="K80" s="57" t="n">
        <f aca="false">W80</f>
        <v>46.1336</v>
      </c>
      <c r="L80" s="58" t="n">
        <v>836.8632</v>
      </c>
      <c r="M80" s="58" t="n">
        <v>40.4956</v>
      </c>
      <c r="N80" s="58" t="n">
        <v>46.0374</v>
      </c>
      <c r="O80" s="58" t="n">
        <v>46.1299</v>
      </c>
      <c r="P80" s="58" t="n">
        <v>7995.53</v>
      </c>
      <c r="Q80" s="87" t="n">
        <v>14.539</v>
      </c>
      <c r="R80" s="58" t="n">
        <f aca="false">P80/3600</f>
        <v>2.22098055555556</v>
      </c>
      <c r="S80" s="59"/>
      <c r="T80" s="58" t="n">
        <v>831.504</v>
      </c>
      <c r="U80" s="58" t="n">
        <v>40.5104</v>
      </c>
      <c r="V80" s="58" t="n">
        <v>46.04</v>
      </c>
      <c r="W80" s="58" t="n">
        <v>46.1336</v>
      </c>
      <c r="X80" s="58" t="n">
        <v>7967.22</v>
      </c>
      <c r="Y80" s="87" t="n">
        <v>14.5597916</v>
      </c>
      <c r="Z80" s="58" t="n">
        <f aca="false">X80/3600</f>
        <v>2.21311666666667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59.2464</v>
      </c>
      <c r="E81" s="57" t="n">
        <f aca="false">N81</f>
        <v>44.2993</v>
      </c>
      <c r="F81" s="57" t="n">
        <f aca="false">L81</f>
        <v>359.2464</v>
      </c>
      <c r="G81" s="57" t="n">
        <f aca="false">O81</f>
        <v>44.2439</v>
      </c>
      <c r="H81" s="57" t="n">
        <f aca="false">T81</f>
        <v>357.0576</v>
      </c>
      <c r="I81" s="57" t="n">
        <f aca="false">V81</f>
        <v>44.3293</v>
      </c>
      <c r="J81" s="57" t="n">
        <f aca="false">T81</f>
        <v>357.0576</v>
      </c>
      <c r="K81" s="57" t="n">
        <f aca="false">W81</f>
        <v>44.247</v>
      </c>
      <c r="L81" s="58" t="n">
        <v>359.2464</v>
      </c>
      <c r="M81" s="58" t="n">
        <v>38.0108</v>
      </c>
      <c r="N81" s="58" t="n">
        <v>44.2993</v>
      </c>
      <c r="O81" s="58" t="n">
        <v>44.2439</v>
      </c>
      <c r="P81" s="58" t="n">
        <v>7571.87</v>
      </c>
      <c r="Q81" s="87" t="n">
        <v>12.948</v>
      </c>
      <c r="R81" s="58" t="n">
        <f aca="false">P81/3600</f>
        <v>2.10329722222222</v>
      </c>
      <c r="S81" s="59"/>
      <c r="T81" s="58" t="n">
        <v>357.0576</v>
      </c>
      <c r="U81" s="58" t="n">
        <v>38.0308</v>
      </c>
      <c r="V81" s="58" t="n">
        <v>44.3293</v>
      </c>
      <c r="W81" s="58" t="n">
        <v>44.247</v>
      </c>
      <c r="X81" s="58" t="n">
        <v>7729.96</v>
      </c>
      <c r="Y81" s="87" t="n">
        <v>12.852855</v>
      </c>
      <c r="Z81" s="58" t="n">
        <f aca="false">X81/3600</f>
        <v>2.14721111111111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85.1264</v>
      </c>
      <c r="E82" s="71" t="n">
        <f aca="false">N82</f>
        <v>42.7379</v>
      </c>
      <c r="F82" s="71" t="n">
        <f aca="false">L82</f>
        <v>185.1264</v>
      </c>
      <c r="G82" s="71" t="n">
        <f aca="false">O82</f>
        <v>42.403</v>
      </c>
      <c r="H82" s="71" t="n">
        <f aca="false">T82</f>
        <v>184.668</v>
      </c>
      <c r="I82" s="71" t="n">
        <f aca="false">V82</f>
        <v>42.7451</v>
      </c>
      <c r="J82" s="71" t="n">
        <f aca="false">T82</f>
        <v>184.668</v>
      </c>
      <c r="K82" s="71" t="n">
        <f aca="false">W82</f>
        <v>42.4593</v>
      </c>
      <c r="L82" s="64" t="n">
        <v>185.1264</v>
      </c>
      <c r="M82" s="64" t="n">
        <v>35.4107</v>
      </c>
      <c r="N82" s="64" t="n">
        <v>42.7379</v>
      </c>
      <c r="O82" s="64" t="n">
        <v>42.403</v>
      </c>
      <c r="P82" s="64" t="n">
        <v>7617.79</v>
      </c>
      <c r="Q82" s="64" t="n">
        <v>12.105</v>
      </c>
      <c r="R82" s="64" t="n">
        <f aca="false">P82/3600</f>
        <v>2.11605277777778</v>
      </c>
      <c r="S82" s="62"/>
      <c r="T82" s="64" t="n">
        <v>184.668</v>
      </c>
      <c r="U82" s="64" t="n">
        <v>35.432</v>
      </c>
      <c r="V82" s="64" t="n">
        <v>42.7451</v>
      </c>
      <c r="W82" s="64" t="n">
        <v>42.4593</v>
      </c>
      <c r="X82" s="64" t="n">
        <v>7519.38</v>
      </c>
      <c r="Y82" s="64" t="n">
        <v>11.8856232</v>
      </c>
      <c r="Z82" s="64" t="n">
        <f aca="false">X82/3600</f>
        <v>2.08871666666667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1.786513667655</v>
      </c>
      <c r="R89" s="76" t="n">
        <f aca="false">GEOMEAN(R19:R82)</f>
        <v>1.32321666814144</v>
      </c>
      <c r="S89" s="76"/>
      <c r="T89" s="76"/>
      <c r="U89" s="76"/>
      <c r="V89" s="76"/>
      <c r="W89" s="76"/>
      <c r="X89" s="76"/>
      <c r="Y89" s="76" t="n">
        <f aca="false">GEOMEAN(Y19:Y82)</f>
        <v>12.3820280228311</v>
      </c>
      <c r="Z89" s="76" t="n">
        <f aca="false">GEOMEAN(Z19:Z82)</f>
        <v>1.33193375006847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5052506381174</v>
      </c>
      <c r="Z90" s="86" t="n">
        <f aca="false">Z89/R89</f>
        <v>1.00658779634274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334992777777778</v>
      </c>
      <c r="R91" s="75" t="n">
        <f aca="false">SUM(R19:R82)</f>
        <v>140.882780555556</v>
      </c>
      <c r="X91" s="75"/>
      <c r="Y91" s="75" t="n">
        <f aca="false">SUM(Y19:Y82)/3600</f>
        <v>0.367033324333333</v>
      </c>
      <c r="Z91" s="75" t="n">
        <f aca="false">SUM(Z19:Z82)</f>
        <v>142.5770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2T22:48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