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0.990833285860017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n">
        <f aca="false">'AI LC'!$Y$90</f>
        <v>1.0072863160051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n">
        <f aca="false">'RA LC'!$Z$90</f>
        <v>1.00292630851947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n">
        <f aca="false">'RA LC'!$Y$90</f>
        <v>0.98263466873736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n">
        <f aca="false">'LB LC'!$Z$90</f>
        <v>1.00120385501618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n">
        <f aca="false">'LB LC'!$Y$90</f>
        <v>0.997264850503712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</v>
      </c>
      <c r="D43" s="33"/>
      <c r="E43" s="33"/>
      <c r="F43" s="33" t="n">
        <f aca="false">'LP LC'!$Z$90</f>
        <v>0.998485571668962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n">
        <f aca="false">'LP LC'!$Y$90</f>
        <v>0.975090666869438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614.5712</v>
      </c>
      <c r="I3" s="57" t="n">
        <f aca="false">V3</f>
        <v>42.8406</v>
      </c>
      <c r="J3" s="57" t="n">
        <f aca="false">T3</f>
        <v>107614.5712</v>
      </c>
      <c r="K3" s="57" t="n">
        <f aca="false">W3</f>
        <v>44.7281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2.327</v>
      </c>
      <c r="R3" s="58" t="n">
        <f aca="false">P3/3600</f>
        <v>1.52039166666667</v>
      </c>
      <c r="S3" s="59"/>
      <c r="T3" s="58" t="n">
        <v>107614.5712</v>
      </c>
      <c r="U3" s="58" t="n">
        <v>43.2986</v>
      </c>
      <c r="V3" s="58" t="n">
        <v>42.8406</v>
      </c>
      <c r="W3" s="58" t="n">
        <v>44.7281</v>
      </c>
      <c r="X3" s="58" t="n">
        <v>5427.85</v>
      </c>
      <c r="Y3" s="58" t="n">
        <v>71.074</v>
      </c>
      <c r="Z3" s="58" t="n">
        <f aca="false">X3/3600</f>
        <v>1.50773611111111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631.5552</v>
      </c>
      <c r="I4" s="57" t="n">
        <f aca="false">V4</f>
        <v>40.268</v>
      </c>
      <c r="J4" s="57" t="n">
        <f aca="false">T4</f>
        <v>60631.5552</v>
      </c>
      <c r="K4" s="57" t="n">
        <f aca="false">W4</f>
        <v>42.2755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0.476</v>
      </c>
      <c r="R4" s="58" t="n">
        <f aca="false">P4/3600</f>
        <v>1.32193888888889</v>
      </c>
      <c r="S4" s="59"/>
      <c r="T4" s="58" t="n">
        <v>60631.5552</v>
      </c>
      <c r="U4" s="58" t="n">
        <v>40.0437</v>
      </c>
      <c r="V4" s="58" t="n">
        <v>40.268</v>
      </c>
      <c r="W4" s="58" t="n">
        <v>42.2755</v>
      </c>
      <c r="X4" s="58" t="n">
        <v>4937.21</v>
      </c>
      <c r="Y4" s="58" t="n">
        <v>60.637</v>
      </c>
      <c r="Z4" s="58" t="n">
        <f aca="false">X4/3600</f>
        <v>1.37144722222222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206.2752</v>
      </c>
      <c r="I5" s="57" t="n">
        <f aca="false">V5</f>
        <v>38.3721</v>
      </c>
      <c r="J5" s="57" t="n">
        <f aca="false">T5</f>
        <v>34206.2752</v>
      </c>
      <c r="K5" s="57" t="n">
        <f aca="false">W5</f>
        <v>40.3642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2.949</v>
      </c>
      <c r="R5" s="58" t="n">
        <f aca="false">P5/3600</f>
        <v>1.18745555555556</v>
      </c>
      <c r="S5" s="59"/>
      <c r="T5" s="58" t="n">
        <v>34206.2752</v>
      </c>
      <c r="U5" s="58" t="n">
        <v>36.9582</v>
      </c>
      <c r="V5" s="58" t="n">
        <v>38.3721</v>
      </c>
      <c r="W5" s="58" t="n">
        <v>40.3642</v>
      </c>
      <c r="X5" s="58" t="n">
        <v>3740.8</v>
      </c>
      <c r="Y5" s="58" t="n">
        <v>52.915</v>
      </c>
      <c r="Z5" s="58" t="n">
        <f aca="false">X5/3600</f>
        <v>1.03911111111111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055.7648</v>
      </c>
      <c r="I6" s="63" t="n">
        <f aca="false">V6</f>
        <v>36.7311</v>
      </c>
      <c r="J6" s="63" t="n">
        <f aca="false">T6</f>
        <v>19055.7648</v>
      </c>
      <c r="K6" s="63" t="n">
        <f aca="false">W6</f>
        <v>38.7438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6.645</v>
      </c>
      <c r="R6" s="64" t="n">
        <f aca="false">P6/3600</f>
        <v>1.09285</v>
      </c>
      <c r="S6" s="62"/>
      <c r="T6" s="64" t="n">
        <v>19055.7648</v>
      </c>
      <c r="U6" s="64" t="n">
        <v>33.9573</v>
      </c>
      <c r="V6" s="64" t="n">
        <v>36.7311</v>
      </c>
      <c r="W6" s="64" t="n">
        <v>38.7438</v>
      </c>
      <c r="X6" s="64" t="n">
        <v>3894.26</v>
      </c>
      <c r="Y6" s="64" t="n">
        <v>46.41</v>
      </c>
      <c r="Z6" s="64" t="n">
        <f aca="false">X6/3600</f>
        <v>1.08173888888889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119.7888</v>
      </c>
      <c r="I7" s="57" t="n">
        <f aca="false">V7</f>
        <v>45.7642</v>
      </c>
      <c r="J7" s="57" t="n">
        <f aca="false">T7</f>
        <v>110119.7888</v>
      </c>
      <c r="K7" s="57" t="n">
        <f aca="false">W7</f>
        <v>45.3132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69.063</v>
      </c>
      <c r="R7" s="58" t="n">
        <f aca="false">P7/3600</f>
        <v>1.51607777777778</v>
      </c>
      <c r="S7" s="59"/>
      <c r="T7" s="65" t="n">
        <v>110119.7888</v>
      </c>
      <c r="U7" s="65" t="n">
        <v>43.164</v>
      </c>
      <c r="V7" s="65" t="n">
        <v>45.7642</v>
      </c>
      <c r="W7" s="65" t="n">
        <v>45.3132</v>
      </c>
      <c r="X7" s="58" t="n">
        <v>5491.59</v>
      </c>
      <c r="Y7" s="58" t="n">
        <v>68.968</v>
      </c>
      <c r="Z7" s="58" t="n">
        <f aca="false">X7/3600</f>
        <v>1.52544166666667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789.2896</v>
      </c>
      <c r="I8" s="57" t="n">
        <f aca="false">V8</f>
        <v>43.6158</v>
      </c>
      <c r="J8" s="57" t="n">
        <f aca="false">T8</f>
        <v>64789.2896</v>
      </c>
      <c r="K8" s="57" t="n">
        <f aca="false">W8</f>
        <v>43.6594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1.699</v>
      </c>
      <c r="R8" s="58" t="n">
        <f aca="false">P8/3600</f>
        <v>1.34183055555556</v>
      </c>
      <c r="S8" s="59"/>
      <c r="T8" s="58" t="n">
        <v>64789.2896</v>
      </c>
      <c r="U8" s="58" t="n">
        <v>39.7032</v>
      </c>
      <c r="V8" s="58" t="n">
        <v>43.6158</v>
      </c>
      <c r="W8" s="58" t="n">
        <v>43.6594</v>
      </c>
      <c r="X8" s="58" t="n">
        <v>4861.5</v>
      </c>
      <c r="Y8" s="58" t="n">
        <v>61.823</v>
      </c>
      <c r="Z8" s="58" t="n">
        <f aca="false">X8/3600</f>
        <v>1.35041666666667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451.4768</v>
      </c>
      <c r="I9" s="57" t="n">
        <f aca="false">V9</f>
        <v>41.5435</v>
      </c>
      <c r="J9" s="57" t="n">
        <f aca="false">T9</f>
        <v>37451.4768</v>
      </c>
      <c r="K9" s="57" t="n">
        <f aca="false">W9</f>
        <v>41.9674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5.974</v>
      </c>
      <c r="R9" s="58" t="n">
        <f aca="false">P9/3600</f>
        <v>1.06331111111111</v>
      </c>
      <c r="S9" s="59"/>
      <c r="T9" s="58" t="n">
        <v>37451.4768</v>
      </c>
      <c r="U9" s="58" t="n">
        <v>36.5995</v>
      </c>
      <c r="V9" s="58" t="n">
        <v>41.5435</v>
      </c>
      <c r="W9" s="58" t="n">
        <v>41.9674</v>
      </c>
      <c r="X9" s="58" t="n">
        <v>3926.71</v>
      </c>
      <c r="Y9" s="58" t="n">
        <v>55.879</v>
      </c>
      <c r="Z9" s="58" t="n">
        <f aca="false">X9/3600</f>
        <v>1.09075277777778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082.0496</v>
      </c>
      <c r="I10" s="63" t="n">
        <f aca="false">V10</f>
        <v>39.3814</v>
      </c>
      <c r="J10" s="63" t="n">
        <f aca="false">T10</f>
        <v>22082.0496</v>
      </c>
      <c r="K10" s="63" t="n">
        <f aca="false">W10</f>
        <v>40.2482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0.67</v>
      </c>
      <c r="R10" s="64" t="n">
        <f aca="false">P10/3600</f>
        <v>0.982363888888889</v>
      </c>
      <c r="S10" s="62"/>
      <c r="T10" s="64" t="n">
        <v>22082.0496</v>
      </c>
      <c r="U10" s="64" t="n">
        <v>33.7749</v>
      </c>
      <c r="V10" s="64" t="n">
        <v>39.3814</v>
      </c>
      <c r="W10" s="64" t="n">
        <v>40.2482</v>
      </c>
      <c r="X10" s="64" t="n">
        <v>4023.68</v>
      </c>
      <c r="Y10" s="64" t="n">
        <v>50.497</v>
      </c>
      <c r="Z10" s="64" t="n">
        <f aca="false">X10/3600</f>
        <v>1.11768888888889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285.9888</v>
      </c>
      <c r="I11" s="57" t="n">
        <f aca="false">V11</f>
        <v>42.3189</v>
      </c>
      <c r="J11" s="57" t="n">
        <f aca="false">T11</f>
        <v>394285.9888</v>
      </c>
      <c r="K11" s="57" t="n">
        <f aca="false">W11</f>
        <v>40.5949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29.824</v>
      </c>
      <c r="R11" s="58" t="n">
        <f aca="false">P11/3600</f>
        <v>3.595</v>
      </c>
      <c r="S11" s="59"/>
      <c r="T11" s="58" t="n">
        <v>394285.9888</v>
      </c>
      <c r="U11" s="58" t="n">
        <v>42.1947</v>
      </c>
      <c r="V11" s="58" t="n">
        <v>42.3189</v>
      </c>
      <c r="W11" s="58" t="n">
        <v>40.5949</v>
      </c>
      <c r="X11" s="58" t="n">
        <v>13151.76</v>
      </c>
      <c r="Y11" s="58" t="n">
        <v>130.152</v>
      </c>
      <c r="Z11" s="58" t="n">
        <f aca="false">X11/3600</f>
        <v>3.65326666666667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814.6816</v>
      </c>
      <c r="I12" s="57" t="n">
        <f aca="false">V12</f>
        <v>39.6692</v>
      </c>
      <c r="J12" s="57" t="n">
        <f aca="false">T12</f>
        <v>255814.6816</v>
      </c>
      <c r="K12" s="57" t="n">
        <f aca="false">W12</f>
        <v>37.487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109.637</v>
      </c>
      <c r="R12" s="58" t="n">
        <f aca="false">P12/3600</f>
        <v>3.17330277777778</v>
      </c>
      <c r="S12" s="59"/>
      <c r="T12" s="58" t="n">
        <v>255814.6816</v>
      </c>
      <c r="U12" s="58" t="n">
        <v>38.5494</v>
      </c>
      <c r="V12" s="58" t="n">
        <v>39.6692</v>
      </c>
      <c r="W12" s="58" t="n">
        <v>37.487</v>
      </c>
      <c r="X12" s="58" t="n">
        <v>10139.57</v>
      </c>
      <c r="Y12" s="58" t="n">
        <v>109.123</v>
      </c>
      <c r="Z12" s="58" t="n">
        <f aca="false">X12/3600</f>
        <v>2.81654722222222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125.6144</v>
      </c>
      <c r="I13" s="57" t="n">
        <f aca="false">V13</f>
        <v>37.863</v>
      </c>
      <c r="J13" s="57" t="n">
        <f aca="false">T13</f>
        <v>159125.6144</v>
      </c>
      <c r="K13" s="57" t="n">
        <f aca="false">W13</f>
        <v>35.6585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9.263</v>
      </c>
      <c r="R13" s="58" t="n">
        <f aca="false">P13/3600</f>
        <v>2.78942222222222</v>
      </c>
      <c r="S13" s="59"/>
      <c r="T13" s="58" t="n">
        <v>159125.6144</v>
      </c>
      <c r="U13" s="58" t="n">
        <v>34.5648</v>
      </c>
      <c r="V13" s="58" t="n">
        <v>37.863</v>
      </c>
      <c r="W13" s="58" t="n">
        <v>35.6585</v>
      </c>
      <c r="X13" s="58" t="n">
        <v>10088.06</v>
      </c>
      <c r="Y13" s="58" t="n">
        <v>98.172</v>
      </c>
      <c r="Z13" s="58" t="n">
        <f aca="false">X13/3600</f>
        <v>2.80223888888889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1853.1696</v>
      </c>
      <c r="I14" s="63" t="n">
        <f aca="false">V14</f>
        <v>35.9926</v>
      </c>
      <c r="J14" s="63" t="n">
        <f aca="false">T14</f>
        <v>81853.1696</v>
      </c>
      <c r="K14" s="63" t="n">
        <f aca="false">W14</f>
        <v>33.927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3.038</v>
      </c>
      <c r="R14" s="64" t="n">
        <f aca="false">P14/3600</f>
        <v>2.46221111111111</v>
      </c>
      <c r="S14" s="62"/>
      <c r="T14" s="64" t="n">
        <v>81853.1696</v>
      </c>
      <c r="U14" s="64" t="n">
        <v>30.4726</v>
      </c>
      <c r="V14" s="64" t="n">
        <v>35.9926</v>
      </c>
      <c r="W14" s="64" t="n">
        <v>33.927</v>
      </c>
      <c r="X14" s="64" t="n">
        <v>8849.88</v>
      </c>
      <c r="Y14" s="64" t="n">
        <v>92.165</v>
      </c>
      <c r="Z14" s="64" t="n">
        <f aca="false">X14/3600</f>
        <v>2.4583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438.7024</v>
      </c>
      <c r="I15" s="57" t="n">
        <f aca="false">V15</f>
        <v>46.5734</v>
      </c>
      <c r="J15" s="57" t="n">
        <f aca="false">T15</f>
        <v>101438.7024</v>
      </c>
      <c r="K15" s="57" t="n">
        <f aca="false">W15</f>
        <v>46.0949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90.2</v>
      </c>
      <c r="R15" s="58" t="n">
        <f aca="false">P15/3600</f>
        <v>2.5309</v>
      </c>
      <c r="S15" s="59"/>
      <c r="T15" s="65" t="n">
        <v>101438.7024</v>
      </c>
      <c r="U15" s="65" t="n">
        <v>43.5504</v>
      </c>
      <c r="V15" s="65" t="n">
        <v>46.5734</v>
      </c>
      <c r="W15" s="65" t="n">
        <v>46.0949</v>
      </c>
      <c r="X15" s="58" t="n">
        <v>7890.83</v>
      </c>
      <c r="Y15" s="58" t="n">
        <v>89.794</v>
      </c>
      <c r="Z15" s="58" t="n">
        <f aca="false">X15/3600</f>
        <v>2.1918972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204.5072</v>
      </c>
      <c r="I16" s="57" t="n">
        <f aca="false">V16</f>
        <v>45.8735</v>
      </c>
      <c r="J16" s="57" t="n">
        <f aca="false">T16</f>
        <v>50204.5072</v>
      </c>
      <c r="K16" s="57" t="n">
        <f aca="false">W16</f>
        <v>45.5383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82.884</v>
      </c>
      <c r="R16" s="58" t="n">
        <f aca="false">P16/3600</f>
        <v>2.16191666666667</v>
      </c>
      <c r="S16" s="59"/>
      <c r="T16" s="58" t="n">
        <v>50204.5072</v>
      </c>
      <c r="U16" s="58" t="n">
        <v>41.2765</v>
      </c>
      <c r="V16" s="58" t="n">
        <v>45.8735</v>
      </c>
      <c r="W16" s="58" t="n">
        <v>45.5383</v>
      </c>
      <c r="X16" s="58" t="n">
        <v>7931.26</v>
      </c>
      <c r="Y16" s="58" t="n">
        <v>82.727</v>
      </c>
      <c r="Z16" s="58" t="n">
        <f aca="false">X16/3600</f>
        <v>2.20312777777778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747.6464</v>
      </c>
      <c r="I17" s="57" t="n">
        <f aca="false">V17</f>
        <v>45.2659</v>
      </c>
      <c r="J17" s="57" t="n">
        <f aca="false">T17</f>
        <v>28747.6464</v>
      </c>
      <c r="K17" s="57" t="n">
        <f aca="false">W17</f>
        <v>45.093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8.375</v>
      </c>
      <c r="R17" s="58" t="n">
        <f aca="false">P17/3600</f>
        <v>2.00715555555556</v>
      </c>
      <c r="S17" s="59"/>
      <c r="T17" s="58" t="n">
        <v>28747.6464</v>
      </c>
      <c r="U17" s="58" t="n">
        <v>39.6875</v>
      </c>
      <c r="V17" s="58" t="n">
        <v>45.2659</v>
      </c>
      <c r="W17" s="58" t="n">
        <v>45.093</v>
      </c>
      <c r="X17" s="58" t="n">
        <v>7136.95</v>
      </c>
      <c r="Y17" s="58" t="n">
        <v>78.25</v>
      </c>
      <c r="Z17" s="58" t="n">
        <f aca="false">X17/3600</f>
        <v>1.98248611111111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879.112</v>
      </c>
      <c r="I18" s="63" t="n">
        <f aca="false">V18</f>
        <v>44.6351</v>
      </c>
      <c r="J18" s="63" t="n">
        <f aca="false">T18</f>
        <v>15879.112</v>
      </c>
      <c r="K18" s="63" t="n">
        <f aca="false">W18</f>
        <v>44.5231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4.303</v>
      </c>
      <c r="R18" s="64" t="n">
        <f aca="false">P18/3600</f>
        <v>1.89972777777778</v>
      </c>
      <c r="S18" s="62"/>
      <c r="T18" s="64" t="n">
        <v>15879.112</v>
      </c>
      <c r="U18" s="64" t="n">
        <v>37.9544</v>
      </c>
      <c r="V18" s="64" t="n">
        <v>44.6351</v>
      </c>
      <c r="W18" s="64" t="n">
        <v>44.5231</v>
      </c>
      <c r="X18" s="64" t="n">
        <v>6774.75</v>
      </c>
      <c r="Y18" s="64" t="n">
        <v>74.334</v>
      </c>
      <c r="Z18" s="64" t="n">
        <f aca="false">X18/3600</f>
        <v>1.881875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202.2536</v>
      </c>
      <c r="I19" s="57" t="n">
        <f aca="false">V19</f>
        <v>44.3928</v>
      </c>
      <c r="J19" s="57" t="n">
        <f aca="false">T19</f>
        <v>23202.2536</v>
      </c>
      <c r="K19" s="57" t="n">
        <f aca="false">W19</f>
        <v>45.6956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41.262</v>
      </c>
      <c r="R19" s="58" t="n">
        <f aca="false">P19/3600</f>
        <v>1.06713333333333</v>
      </c>
      <c r="S19" s="59"/>
      <c r="T19" s="58" t="n">
        <v>23202.2536</v>
      </c>
      <c r="U19" s="58" t="n">
        <v>42.6864</v>
      </c>
      <c r="V19" s="58" t="n">
        <v>44.3928</v>
      </c>
      <c r="W19" s="58" t="n">
        <v>45.6956</v>
      </c>
      <c r="X19" s="58" t="n">
        <v>3930.3</v>
      </c>
      <c r="Y19" s="58" t="n">
        <v>40.747</v>
      </c>
      <c r="Z19" s="58" t="n">
        <f aca="false">X19/3600</f>
        <v>1.0917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58.3632</v>
      </c>
      <c r="I20" s="57" t="n">
        <f aca="false">V20</f>
        <v>42.7187</v>
      </c>
      <c r="J20" s="57" t="n">
        <f aca="false">T20</f>
        <v>12758.3632</v>
      </c>
      <c r="K20" s="57" t="n">
        <f aca="false">W20</f>
        <v>43.5771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6.16</v>
      </c>
      <c r="R20" s="58" t="n">
        <f aca="false">P20/3600</f>
        <v>0.946783333333333</v>
      </c>
      <c r="S20" s="59"/>
      <c r="T20" s="58" t="n">
        <v>12758.3632</v>
      </c>
      <c r="U20" s="58" t="n">
        <v>40.9616</v>
      </c>
      <c r="V20" s="58" t="n">
        <v>42.7187</v>
      </c>
      <c r="W20" s="58" t="n">
        <v>43.5771</v>
      </c>
      <c r="X20" s="58" t="n">
        <v>3338.19</v>
      </c>
      <c r="Y20" s="58" t="n">
        <v>36.13</v>
      </c>
      <c r="Z20" s="58" t="n">
        <f aca="false">X20/3600</f>
        <v>0.927275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60.8608</v>
      </c>
      <c r="I21" s="57" t="n">
        <f aca="false">V21</f>
        <v>41.219</v>
      </c>
      <c r="J21" s="57" t="n">
        <f aca="false">T21</f>
        <v>7160.8608</v>
      </c>
      <c r="K21" s="57" t="n">
        <f aca="false">W21</f>
        <v>41.9563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3.384</v>
      </c>
      <c r="R21" s="58" t="n">
        <f aca="false">P21/3600</f>
        <v>0.856419444444445</v>
      </c>
      <c r="S21" s="59"/>
      <c r="T21" s="58" t="n">
        <v>7160.8608</v>
      </c>
      <c r="U21" s="58" t="n">
        <v>38.8823</v>
      </c>
      <c r="V21" s="58" t="n">
        <v>41.219</v>
      </c>
      <c r="W21" s="58" t="n">
        <v>41.9563</v>
      </c>
      <c r="X21" s="58" t="n">
        <v>3173.46</v>
      </c>
      <c r="Y21" s="58" t="n">
        <v>33.134</v>
      </c>
      <c r="Z21" s="58" t="n">
        <f aca="false">X21/3600</f>
        <v>0.88151666666666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55.92</v>
      </c>
      <c r="I22" s="63" t="n">
        <f aca="false">V22</f>
        <v>39.8836</v>
      </c>
      <c r="J22" s="63" t="n">
        <f aca="false">T22</f>
        <v>3955.92</v>
      </c>
      <c r="K22" s="63" t="n">
        <f aca="false">W22</f>
        <v>40.823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31.184</v>
      </c>
      <c r="R22" s="64" t="n">
        <f aca="false">P22/3600</f>
        <v>0.8144</v>
      </c>
      <c r="S22" s="62"/>
      <c r="T22" s="64" t="n">
        <v>3955.92</v>
      </c>
      <c r="U22" s="64" t="n">
        <v>36.4518</v>
      </c>
      <c r="V22" s="64" t="n">
        <v>39.8836</v>
      </c>
      <c r="W22" s="64" t="n">
        <v>40.823</v>
      </c>
      <c r="X22" s="64" t="n">
        <v>2868.51</v>
      </c>
      <c r="Y22" s="64" t="n">
        <v>31.309</v>
      </c>
      <c r="Z22" s="64" t="n">
        <f aca="false">X22/3600</f>
        <v>0.796808333333333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5162.7208</v>
      </c>
      <c r="I23" s="66" t="n">
        <f aca="false">V23</f>
        <v>43.2337</v>
      </c>
      <c r="J23" s="66" t="n">
        <f aca="false">T23</f>
        <v>55162.7208</v>
      </c>
      <c r="K23" s="66" t="n">
        <f aca="false">W23</f>
        <v>43.8982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62.275</v>
      </c>
      <c r="R23" s="65" t="n">
        <f aca="false">P23/3600</f>
        <v>1.30541666666667</v>
      </c>
      <c r="S23" s="67"/>
      <c r="T23" s="65" t="n">
        <v>55162.7208</v>
      </c>
      <c r="U23" s="65" t="n">
        <v>41.668</v>
      </c>
      <c r="V23" s="65" t="n">
        <v>43.2337</v>
      </c>
      <c r="W23" s="65" t="n">
        <v>43.8982</v>
      </c>
      <c r="X23" s="65" t="n">
        <v>4773.37</v>
      </c>
      <c r="Y23" s="65" t="n">
        <v>62.619</v>
      </c>
      <c r="Z23" s="65" t="n">
        <f aca="false">X23/3600</f>
        <v>1.3259361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30029.4624</v>
      </c>
      <c r="I24" s="57" t="n">
        <f aca="false">V24</f>
        <v>40.8542</v>
      </c>
      <c r="J24" s="57" t="n">
        <f aca="false">T24</f>
        <v>30029.4624</v>
      </c>
      <c r="K24" s="57" t="n">
        <f aca="false">W24</f>
        <v>41.2716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52.119</v>
      </c>
      <c r="R24" s="58" t="n">
        <f aca="false">P24/3600</f>
        <v>0.964455555555556</v>
      </c>
      <c r="S24" s="59"/>
      <c r="T24" s="58" t="n">
        <v>30029.4624</v>
      </c>
      <c r="U24" s="58" t="n">
        <v>38.4936</v>
      </c>
      <c r="V24" s="58" t="n">
        <v>40.8542</v>
      </c>
      <c r="W24" s="58" t="n">
        <v>41.2716</v>
      </c>
      <c r="X24" s="58" t="n">
        <v>3978.85</v>
      </c>
      <c r="Y24" s="58" t="n">
        <v>52.245</v>
      </c>
      <c r="Z24" s="58" t="n">
        <f aca="false">X24/3600</f>
        <v>1.1052361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29.4696</v>
      </c>
      <c r="I25" s="57" t="n">
        <f aca="false">V25</f>
        <v>38.94</v>
      </c>
      <c r="J25" s="57" t="n">
        <f aca="false">T25</f>
        <v>15529.4696</v>
      </c>
      <c r="K25" s="57" t="n">
        <f aca="false">W25</f>
        <v>39.6277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3.602</v>
      </c>
      <c r="R25" s="58" t="n">
        <f aca="false">P25/3600</f>
        <v>0.959691666666667</v>
      </c>
      <c r="S25" s="59"/>
      <c r="T25" s="58" t="n">
        <v>15529.4696</v>
      </c>
      <c r="U25" s="58" t="n">
        <v>35.4518</v>
      </c>
      <c r="V25" s="58" t="n">
        <v>38.94</v>
      </c>
      <c r="W25" s="58" t="n">
        <v>39.6277</v>
      </c>
      <c r="X25" s="58" t="n">
        <v>3529.99</v>
      </c>
      <c r="Y25" s="58" t="n">
        <v>43.321</v>
      </c>
      <c r="Z25" s="58" t="n">
        <f aca="false">X25/3600</f>
        <v>0.980552777777778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479.2416</v>
      </c>
      <c r="I26" s="63" t="n">
        <f aca="false">V26</f>
        <v>37.2666</v>
      </c>
      <c r="J26" s="63" t="n">
        <f aca="false">T26</f>
        <v>7479.2416</v>
      </c>
      <c r="K26" s="63" t="n">
        <f aca="false">W26</f>
        <v>38.5785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6.192</v>
      </c>
      <c r="R26" s="64" t="n">
        <f aca="false">P26/3600</f>
        <v>0.868013888888889</v>
      </c>
      <c r="S26" s="62"/>
      <c r="T26" s="64" t="n">
        <v>7479.2416</v>
      </c>
      <c r="U26" s="64" t="n">
        <v>32.6402</v>
      </c>
      <c r="V26" s="64" t="n">
        <v>37.2666</v>
      </c>
      <c r="W26" s="64" t="n">
        <v>38.5785</v>
      </c>
      <c r="X26" s="64" t="n">
        <v>3077.58</v>
      </c>
      <c r="Y26" s="64" t="n">
        <v>36.098</v>
      </c>
      <c r="Z26" s="64" t="n">
        <f aca="false">X26/3600</f>
        <v>0.8548833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7752.1544</v>
      </c>
      <c r="I27" s="66" t="n">
        <f aca="false">V27</f>
        <v>41.6676</v>
      </c>
      <c r="J27" s="66" t="n">
        <f aca="false">T27</f>
        <v>107752.1544</v>
      </c>
      <c r="K27" s="66" t="n">
        <f aca="false">W27</f>
        <v>44.1141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25.221</v>
      </c>
      <c r="R27" s="65" t="n">
        <f aca="false">P27/3600</f>
        <v>2.71822222222222</v>
      </c>
      <c r="S27" s="67"/>
      <c r="T27" s="65" t="n">
        <v>107752.1544</v>
      </c>
      <c r="U27" s="65" t="n">
        <v>40.4507</v>
      </c>
      <c r="V27" s="65" t="n">
        <v>41.6676</v>
      </c>
      <c r="W27" s="65" t="n">
        <v>44.1141</v>
      </c>
      <c r="X27" s="65" t="n">
        <v>10000.27</v>
      </c>
      <c r="Y27" s="65" t="n">
        <v>126.361</v>
      </c>
      <c r="Z27" s="65" t="n">
        <f aca="false">X27/3600</f>
        <v>2.777852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645.7664</v>
      </c>
      <c r="I28" s="57" t="n">
        <f aca="false">V28</f>
        <v>39.5424</v>
      </c>
      <c r="J28" s="57" t="n">
        <f aca="false">T28</f>
        <v>51645.7664</v>
      </c>
      <c r="K28" s="57" t="n">
        <f aca="false">W28</f>
        <v>42.0935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0.947</v>
      </c>
      <c r="R28" s="58" t="n">
        <f aca="false">P28/3600</f>
        <v>2.23195277777778</v>
      </c>
      <c r="S28" s="59"/>
      <c r="T28" s="58" t="n">
        <v>51645.7664</v>
      </c>
      <c r="U28" s="58" t="n">
        <v>37.8737</v>
      </c>
      <c r="V28" s="58" t="n">
        <v>39.5424</v>
      </c>
      <c r="W28" s="58" t="n">
        <v>42.0935</v>
      </c>
      <c r="X28" s="58" t="n">
        <v>7986.2</v>
      </c>
      <c r="Y28" s="58" t="n">
        <v>100.824</v>
      </c>
      <c r="Z28" s="58" t="n">
        <f aca="false">X28/3600</f>
        <v>2.218388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786.8632</v>
      </c>
      <c r="I29" s="57" t="n">
        <f aca="false">V29</f>
        <v>38.3495</v>
      </c>
      <c r="J29" s="57" t="n">
        <f aca="false">T29</f>
        <v>27786.8632</v>
      </c>
      <c r="K29" s="57" t="n">
        <f aca="false">W29</f>
        <v>40.2432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87.36</v>
      </c>
      <c r="R29" s="58" t="n">
        <f aca="false">P29/3600</f>
        <v>1.96826111111111</v>
      </c>
      <c r="S29" s="59"/>
      <c r="T29" s="58" t="n">
        <v>27786.8632</v>
      </c>
      <c r="U29" s="58" t="n">
        <v>35.6099</v>
      </c>
      <c r="V29" s="58" t="n">
        <v>38.3495</v>
      </c>
      <c r="W29" s="58" t="n">
        <v>40.2432</v>
      </c>
      <c r="X29" s="58" t="n">
        <v>7128.12</v>
      </c>
      <c r="Y29" s="58" t="n">
        <v>87.267</v>
      </c>
      <c r="Z29" s="58" t="n">
        <f aca="false">X29/3600</f>
        <v>1.98003333333333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828.0488</v>
      </c>
      <c r="I30" s="63" t="n">
        <f aca="false">V30</f>
        <v>37.1201</v>
      </c>
      <c r="J30" s="63" t="n">
        <f aca="false">T30</f>
        <v>14828.0488</v>
      </c>
      <c r="K30" s="63" t="n">
        <f aca="false">W30</f>
        <v>38.3622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7.298</v>
      </c>
      <c r="R30" s="64" t="n">
        <f aca="false">P30/3600</f>
        <v>1.59656111111111</v>
      </c>
      <c r="S30" s="62"/>
      <c r="T30" s="64" t="n">
        <v>14828.0488</v>
      </c>
      <c r="U30" s="64" t="n">
        <v>33.1924</v>
      </c>
      <c r="V30" s="64" t="n">
        <v>37.1201</v>
      </c>
      <c r="W30" s="64" t="n">
        <v>38.3622</v>
      </c>
      <c r="X30" s="64" t="n">
        <v>6851.35</v>
      </c>
      <c r="Y30" s="64" t="n">
        <v>77.049</v>
      </c>
      <c r="Z30" s="64" t="n">
        <f aca="false">X30/3600</f>
        <v>1.90315277777778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147.0248</v>
      </c>
      <c r="I31" s="68" t="n">
        <f aca="false">V31</f>
        <v>44.4311</v>
      </c>
      <c r="J31" s="68" t="n">
        <f aca="false">T31</f>
        <v>73147.0248</v>
      </c>
      <c r="K31" s="68" t="n">
        <f aca="false">W31</f>
        <v>45.9968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13.583</v>
      </c>
      <c r="R31" s="65" t="n">
        <f aca="false">P31/3600</f>
        <v>2.52003888888889</v>
      </c>
      <c r="S31" s="67"/>
      <c r="T31" s="65" t="n">
        <v>73147.0248</v>
      </c>
      <c r="U31" s="65" t="n">
        <v>41.0873</v>
      </c>
      <c r="V31" s="65" t="n">
        <v>44.4311</v>
      </c>
      <c r="W31" s="65" t="n">
        <v>45.9968</v>
      </c>
      <c r="X31" s="65" t="n">
        <v>9074.5</v>
      </c>
      <c r="Y31" s="65" t="n">
        <v>113.975</v>
      </c>
      <c r="Z31" s="65" t="n">
        <f aca="false">X31/3600</f>
        <v>2.520694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1050.6664</v>
      </c>
      <c r="I32" s="69" t="n">
        <f aca="false">V32</f>
        <v>42.8946</v>
      </c>
      <c r="J32" s="69" t="n">
        <f aca="false">T32</f>
        <v>31050.6664</v>
      </c>
      <c r="K32" s="69" t="n">
        <f aca="false">W32</f>
        <v>43.8431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1.432</v>
      </c>
      <c r="R32" s="58" t="n">
        <f aca="false">P32/3600</f>
        <v>1.82550555555556</v>
      </c>
      <c r="S32" s="59"/>
      <c r="T32" s="58" t="n">
        <v>31050.6664</v>
      </c>
      <c r="U32" s="58" t="n">
        <v>38.6157</v>
      </c>
      <c r="V32" s="58" t="n">
        <v>42.8946</v>
      </c>
      <c r="W32" s="58" t="n">
        <v>43.8431</v>
      </c>
      <c r="X32" s="58" t="n">
        <v>7544.29</v>
      </c>
      <c r="Y32" s="58" t="n">
        <v>91.167</v>
      </c>
      <c r="Z32" s="58" t="n">
        <f aca="false">X32/3600</f>
        <v>2.095636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069.3264</v>
      </c>
      <c r="I33" s="69" t="n">
        <f aca="false">V33</f>
        <v>41.4573</v>
      </c>
      <c r="J33" s="69" t="n">
        <f aca="false">T33</f>
        <v>16069.3264</v>
      </c>
      <c r="K33" s="69" t="n">
        <f aca="false">W33</f>
        <v>41.8701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78.937</v>
      </c>
      <c r="R33" s="58" t="n">
        <f aca="false">P33/3600</f>
        <v>1.62170555555556</v>
      </c>
      <c r="S33" s="59"/>
      <c r="T33" s="58" t="n">
        <v>16069.3264</v>
      </c>
      <c r="U33" s="58" t="n">
        <v>36.8067</v>
      </c>
      <c r="V33" s="58" t="n">
        <v>41.4573</v>
      </c>
      <c r="W33" s="58" t="n">
        <v>41.8701</v>
      </c>
      <c r="X33" s="58" t="n">
        <v>5745.22</v>
      </c>
      <c r="Y33" s="58" t="n">
        <v>78.89</v>
      </c>
      <c r="Z33" s="58" t="n">
        <f aca="false">X33/3600</f>
        <v>1.59589444444444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876.604</v>
      </c>
      <c r="I34" s="70" t="n">
        <f aca="false">V34</f>
        <v>39.9274</v>
      </c>
      <c r="J34" s="70" t="n">
        <f aca="false">T34</f>
        <v>8876.604</v>
      </c>
      <c r="K34" s="70" t="n">
        <f aca="false">W34</f>
        <v>39.8159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0.902</v>
      </c>
      <c r="R34" s="64" t="n">
        <f aca="false">P34/3600</f>
        <v>1.69793611111111</v>
      </c>
      <c r="S34" s="62"/>
      <c r="T34" s="64" t="n">
        <v>8876.604</v>
      </c>
      <c r="U34" s="64" t="n">
        <v>34.803</v>
      </c>
      <c r="V34" s="64" t="n">
        <v>39.9274</v>
      </c>
      <c r="W34" s="64" t="n">
        <v>39.8159</v>
      </c>
      <c r="X34" s="64" t="n">
        <v>5379</v>
      </c>
      <c r="Y34" s="64" t="n">
        <v>70.731</v>
      </c>
      <c r="Z34" s="64" t="n">
        <f aca="false">X34/3600</f>
        <v>1.4941666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1428.8048</v>
      </c>
      <c r="I35" s="68" t="n">
        <f aca="false">V35</f>
        <v>42.783</v>
      </c>
      <c r="J35" s="68" t="n">
        <f aca="false">T35</f>
        <v>191428.8048</v>
      </c>
      <c r="K35" s="68" t="n">
        <f aca="false">W35</f>
        <v>44.4627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65.188</v>
      </c>
      <c r="R35" s="65" t="n">
        <f aca="false">P35/3600</f>
        <v>3.656625</v>
      </c>
      <c r="S35" s="67"/>
      <c r="T35" s="65" t="n">
        <v>191428.8048</v>
      </c>
      <c r="U35" s="65" t="n">
        <v>42.0873</v>
      </c>
      <c r="V35" s="65" t="n">
        <v>42.783</v>
      </c>
      <c r="W35" s="65" t="n">
        <v>44.4627</v>
      </c>
      <c r="X35" s="65" t="n">
        <v>13082.87</v>
      </c>
      <c r="Y35" s="65" t="n">
        <v>166.204</v>
      </c>
      <c r="Z35" s="65" t="n">
        <f aca="false">X35/3600</f>
        <v>3.634130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082.1192</v>
      </c>
      <c r="I36" s="69" t="n">
        <f aca="false">V36</f>
        <v>40.8857</v>
      </c>
      <c r="J36" s="69" t="n">
        <f aca="false">T36</f>
        <v>83082.1192</v>
      </c>
      <c r="K36" s="69" t="n">
        <f aca="false">W36</f>
        <v>42.9925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32.367</v>
      </c>
      <c r="R36" s="58" t="n">
        <f aca="false">P36/3600</f>
        <v>2.52935277777778</v>
      </c>
      <c r="S36" s="59"/>
      <c r="T36" s="58" t="n">
        <v>83082.1192</v>
      </c>
      <c r="U36" s="58" t="n">
        <v>36.9423</v>
      </c>
      <c r="V36" s="58" t="n">
        <v>40.8857</v>
      </c>
      <c r="W36" s="58" t="n">
        <v>42.9925</v>
      </c>
      <c r="X36" s="58" t="n">
        <v>9239.51</v>
      </c>
      <c r="Y36" s="58" t="n">
        <v>131.65</v>
      </c>
      <c r="Z36" s="58" t="n">
        <f aca="false">X36/3600</f>
        <v>2.56653055555556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197.3608</v>
      </c>
      <c r="I37" s="69" t="n">
        <f aca="false">V37</f>
        <v>39.3435</v>
      </c>
      <c r="J37" s="69" t="n">
        <f aca="false">T37</f>
        <v>43197.3608</v>
      </c>
      <c r="K37" s="69" t="n">
        <f aca="false">W37</f>
        <v>41.6828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17.498</v>
      </c>
      <c r="R37" s="58" t="n">
        <f aca="false">P37/3600</f>
        <v>2.47614166666667</v>
      </c>
      <c r="S37" s="59"/>
      <c r="T37" s="58" t="n">
        <v>43197.3608</v>
      </c>
      <c r="U37" s="58" t="n">
        <v>34.4025</v>
      </c>
      <c r="V37" s="58" t="n">
        <v>39.3435</v>
      </c>
      <c r="W37" s="58" t="n">
        <v>41.6828</v>
      </c>
      <c r="X37" s="58" t="n">
        <v>8876.35</v>
      </c>
      <c r="Y37" s="58" t="n">
        <v>112.711</v>
      </c>
      <c r="Z37" s="58" t="n">
        <f aca="false">X37/3600</f>
        <v>2.46565277777778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335.5936</v>
      </c>
      <c r="I38" s="70" t="n">
        <f aca="false">V38</f>
        <v>37.9215</v>
      </c>
      <c r="J38" s="70" t="n">
        <f aca="false">T38</f>
        <v>23335.5936</v>
      </c>
      <c r="K38" s="70" t="n">
        <f aca="false">W38</f>
        <v>40.3709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101.904</v>
      </c>
      <c r="R38" s="64" t="n">
        <f aca="false">P38/3600</f>
        <v>2.20679166666667</v>
      </c>
      <c r="S38" s="62"/>
      <c r="T38" s="64" t="n">
        <v>23335.5936</v>
      </c>
      <c r="U38" s="64" t="n">
        <v>31.9381</v>
      </c>
      <c r="V38" s="64" t="n">
        <v>37.9215</v>
      </c>
      <c r="W38" s="64" t="n">
        <v>40.3709</v>
      </c>
      <c r="X38" s="64" t="n">
        <v>7858.05</v>
      </c>
      <c r="Y38" s="64" t="n">
        <v>99.42</v>
      </c>
      <c r="Z38" s="64" t="n">
        <f aca="false">X38/3600</f>
        <v>2.18279166666667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73.5496</v>
      </c>
      <c r="I39" s="68" t="n">
        <f aca="false">V39</f>
        <v>43.8841</v>
      </c>
      <c r="J39" s="68" t="n">
        <f aca="false">T39</f>
        <v>21773.5496</v>
      </c>
      <c r="K39" s="68" t="n">
        <f aca="false">W39</f>
        <v>44.4795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454</v>
      </c>
      <c r="R39" s="65" t="n">
        <f aca="false">P39/3600</f>
        <v>0.553447222222222</v>
      </c>
      <c r="S39" s="67"/>
      <c r="T39" s="65" t="n">
        <v>21773.5496</v>
      </c>
      <c r="U39" s="65" t="n">
        <v>41.5978</v>
      </c>
      <c r="V39" s="65" t="n">
        <v>43.8841</v>
      </c>
      <c r="W39" s="65" t="n">
        <v>44.4795</v>
      </c>
      <c r="X39" s="65" t="n">
        <v>1747.11</v>
      </c>
      <c r="Y39" s="65" t="n">
        <v>29.953</v>
      </c>
      <c r="Z39" s="65" t="n">
        <f aca="false">X39/3600</f>
        <v>0.485308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690.1144</v>
      </c>
      <c r="I40" s="69" t="n">
        <f aca="false">V40</f>
        <v>41.1558</v>
      </c>
      <c r="J40" s="69" t="n">
        <f aca="false">T40</f>
        <v>11690.1144</v>
      </c>
      <c r="K40" s="69" t="n">
        <f aca="false">W40</f>
        <v>41.4363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15</v>
      </c>
      <c r="R40" s="58" t="n">
        <f aca="false">P40/3600</f>
        <v>0.4729</v>
      </c>
      <c r="S40" s="59"/>
      <c r="T40" s="58" t="n">
        <v>11690.1144</v>
      </c>
      <c r="U40" s="58" t="n">
        <v>38.1291</v>
      </c>
      <c r="V40" s="58" t="n">
        <v>41.1558</v>
      </c>
      <c r="W40" s="58" t="n">
        <v>41.4363</v>
      </c>
      <c r="X40" s="58" t="n">
        <v>1660.58</v>
      </c>
      <c r="Y40" s="58" t="n">
        <v>23.806</v>
      </c>
      <c r="Z40" s="58" t="n">
        <f aca="false">X40/3600</f>
        <v>0.461272222222222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174.5248</v>
      </c>
      <c r="I41" s="69" t="n">
        <f aca="false">V41</f>
        <v>38.9916</v>
      </c>
      <c r="J41" s="69" t="n">
        <f aca="false">T41</f>
        <v>6174.5248</v>
      </c>
      <c r="K41" s="69" t="n">
        <f aca="false">W41</f>
        <v>38.9876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8.548</v>
      </c>
      <c r="R41" s="58" t="n">
        <f aca="false">P41/3600</f>
        <v>0.40495</v>
      </c>
      <c r="S41" s="59"/>
      <c r="T41" s="58" t="n">
        <v>6174.5248</v>
      </c>
      <c r="U41" s="58" t="n">
        <v>35.2119</v>
      </c>
      <c r="V41" s="58" t="n">
        <v>38.9916</v>
      </c>
      <c r="W41" s="58" t="n">
        <v>38.9876</v>
      </c>
      <c r="X41" s="58" t="n">
        <v>1423.77</v>
      </c>
      <c r="Y41" s="58" t="n">
        <v>18.927</v>
      </c>
      <c r="Z41" s="58" t="n">
        <f aca="false">X41/3600</f>
        <v>0.39549166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56.0144</v>
      </c>
      <c r="I42" s="70" t="n">
        <f aca="false">V42</f>
        <v>36.7644</v>
      </c>
      <c r="J42" s="70" t="n">
        <f aca="false">T42</f>
        <v>3356.0144</v>
      </c>
      <c r="K42" s="70" t="n">
        <f aca="false">W42</f>
        <v>36.4172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553</v>
      </c>
      <c r="R42" s="64" t="n">
        <f aca="false">P42/3600</f>
        <v>0.363977777777778</v>
      </c>
      <c r="S42" s="62"/>
      <c r="T42" s="64" t="n">
        <v>3356.0144</v>
      </c>
      <c r="U42" s="64" t="n">
        <v>32.6742</v>
      </c>
      <c r="V42" s="64" t="n">
        <v>36.7644</v>
      </c>
      <c r="W42" s="64" t="n">
        <v>36.4172</v>
      </c>
      <c r="X42" s="64" t="n">
        <v>1276.02</v>
      </c>
      <c r="Y42" s="64" t="n">
        <v>15.736</v>
      </c>
      <c r="Z42" s="64" t="n">
        <f aca="false">X42/3600</f>
        <v>0.35445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753.4056</v>
      </c>
      <c r="I43" s="68" t="n">
        <f aca="false">V43</f>
        <v>44.1136</v>
      </c>
      <c r="J43" s="68" t="n">
        <f aca="false">T43</f>
        <v>24753.4056</v>
      </c>
      <c r="K43" s="68" t="n">
        <f aca="false">W43</f>
        <v>45.4864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30.7</v>
      </c>
      <c r="R43" s="65" t="n">
        <f aca="false">P43/3600</f>
        <v>0.62565</v>
      </c>
      <c r="S43" s="67"/>
      <c r="T43" s="65" t="n">
        <v>24753.4056</v>
      </c>
      <c r="U43" s="65" t="n">
        <v>41.9318</v>
      </c>
      <c r="V43" s="65" t="n">
        <v>44.1136</v>
      </c>
      <c r="W43" s="65" t="n">
        <v>45.4864</v>
      </c>
      <c r="X43" s="65" t="n">
        <v>2344.51</v>
      </c>
      <c r="Y43" s="65" t="n">
        <v>30.779</v>
      </c>
      <c r="Z43" s="65" t="n">
        <f aca="false">X43/3600</f>
        <v>0.6512527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761.1216</v>
      </c>
      <c r="I44" s="69" t="n">
        <f aca="false">V44</f>
        <v>41.7996</v>
      </c>
      <c r="J44" s="69" t="n">
        <f aca="false">T44</f>
        <v>14761.1216</v>
      </c>
      <c r="K44" s="69" t="n">
        <f aca="false">W44</f>
        <v>42.9438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6.66</v>
      </c>
      <c r="R44" s="58" t="n">
        <f aca="false">P44/3600</f>
        <v>0.543363888888889</v>
      </c>
      <c r="S44" s="59"/>
      <c r="T44" s="58" t="n">
        <v>14761.1216</v>
      </c>
      <c r="U44" s="58" t="n">
        <v>38.9486</v>
      </c>
      <c r="V44" s="58" t="n">
        <v>41.7996</v>
      </c>
      <c r="W44" s="58" t="n">
        <v>42.9438</v>
      </c>
      <c r="X44" s="58" t="n">
        <v>1962</v>
      </c>
      <c r="Y44" s="58" t="n">
        <v>27.097</v>
      </c>
      <c r="Z44" s="58" t="n">
        <f aca="false">X44/3600</f>
        <v>0.545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50.1096</v>
      </c>
      <c r="I45" s="69" t="n">
        <f aca="false">V45</f>
        <v>39.7557</v>
      </c>
      <c r="J45" s="69" t="n">
        <f aca="false">T45</f>
        <v>8650.1096</v>
      </c>
      <c r="K45" s="69" t="n">
        <f aca="false">W45</f>
        <v>40.7068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244</v>
      </c>
      <c r="R45" s="58" t="n">
        <f aca="false">P45/3600</f>
        <v>0.481716666666667</v>
      </c>
      <c r="S45" s="59"/>
      <c r="T45" s="58" t="n">
        <v>8650.1096</v>
      </c>
      <c r="U45" s="58" t="n">
        <v>35.881</v>
      </c>
      <c r="V45" s="58" t="n">
        <v>39.7557</v>
      </c>
      <c r="W45" s="58" t="n">
        <v>40.7068</v>
      </c>
      <c r="X45" s="58" t="n">
        <v>1525.85</v>
      </c>
      <c r="Y45" s="58" t="n">
        <v>23.275</v>
      </c>
      <c r="Z45" s="58" t="n">
        <f aca="false">X45/3600</f>
        <v>0.423847222222222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23.5728</v>
      </c>
      <c r="I46" s="70" t="n">
        <f aca="false">V46</f>
        <v>37.7031</v>
      </c>
      <c r="J46" s="70" t="n">
        <f aca="false">T46</f>
        <v>4923.5728</v>
      </c>
      <c r="K46" s="70" t="n">
        <f aca="false">W46</f>
        <v>38.5009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0.202</v>
      </c>
      <c r="R46" s="64" t="n">
        <f aca="false">P46/3600</f>
        <v>0.441972222222222</v>
      </c>
      <c r="S46" s="62"/>
      <c r="T46" s="64" t="n">
        <v>4923.5728</v>
      </c>
      <c r="U46" s="64" t="n">
        <v>32.8086</v>
      </c>
      <c r="V46" s="64" t="n">
        <v>37.7031</v>
      </c>
      <c r="W46" s="64" t="n">
        <v>38.5009</v>
      </c>
      <c r="X46" s="64" t="n">
        <v>1685.91</v>
      </c>
      <c r="Y46" s="64" t="n">
        <v>20.155</v>
      </c>
      <c r="Z46" s="64" t="n">
        <f aca="false">X46/3600</f>
        <v>0.468308333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890.6904</v>
      </c>
      <c r="I47" s="68" t="n">
        <f aca="false">V47</f>
        <v>42.5039</v>
      </c>
      <c r="J47" s="68" t="n">
        <f aca="false">T47</f>
        <v>45890.6904</v>
      </c>
      <c r="K47" s="68" t="n">
        <f aca="false">W47</f>
        <v>43.2936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5.053</v>
      </c>
      <c r="R47" s="65" t="n">
        <f aca="false">P47/3600</f>
        <v>0.684675</v>
      </c>
      <c r="S47" s="67"/>
      <c r="T47" s="65" t="n">
        <v>45890.6904</v>
      </c>
      <c r="U47" s="65" t="n">
        <v>40.9958</v>
      </c>
      <c r="V47" s="65" t="n">
        <v>42.5039</v>
      </c>
      <c r="W47" s="65" t="n">
        <v>43.2936</v>
      </c>
      <c r="X47" s="65" t="n">
        <v>2458.93</v>
      </c>
      <c r="Y47" s="65" t="n">
        <v>36.768</v>
      </c>
      <c r="Z47" s="65" t="n">
        <f aca="false">X47/3600</f>
        <v>0.68303611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381.8168</v>
      </c>
      <c r="I48" s="69" t="n">
        <f aca="false">V48</f>
        <v>39.3198</v>
      </c>
      <c r="J48" s="69" t="n">
        <f aca="false">T48</f>
        <v>28381.8168</v>
      </c>
      <c r="K48" s="69" t="n">
        <f aca="false">W48</f>
        <v>40.061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9.718</v>
      </c>
      <c r="R48" s="58" t="n">
        <f aca="false">P48/3600</f>
        <v>0.589052777777778</v>
      </c>
      <c r="S48" s="59"/>
      <c r="T48" s="58" t="n">
        <v>28381.8168</v>
      </c>
      <c r="U48" s="58" t="n">
        <v>36.7776</v>
      </c>
      <c r="V48" s="58" t="n">
        <v>39.3198</v>
      </c>
      <c r="W48" s="58" t="n">
        <v>40.061</v>
      </c>
      <c r="X48" s="58" t="n">
        <v>2110.74</v>
      </c>
      <c r="Y48" s="58" t="n">
        <v>29.873</v>
      </c>
      <c r="Z48" s="58" t="n">
        <f aca="false">X48/3600</f>
        <v>0.586316666666667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743.932</v>
      </c>
      <c r="I49" s="69" t="n">
        <f aca="false">V49</f>
        <v>36.9584</v>
      </c>
      <c r="J49" s="69" t="n">
        <f aca="false">T49</f>
        <v>16743.932</v>
      </c>
      <c r="K49" s="69" t="n">
        <f aca="false">W49</f>
        <v>37.605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5.552</v>
      </c>
      <c r="R49" s="58" t="n">
        <f aca="false">P49/3600</f>
        <v>0.500575</v>
      </c>
      <c r="S49" s="59"/>
      <c r="T49" s="58" t="n">
        <v>16743.932</v>
      </c>
      <c r="U49" s="58" t="n">
        <v>32.9568</v>
      </c>
      <c r="V49" s="58" t="n">
        <v>36.9584</v>
      </c>
      <c r="W49" s="58" t="n">
        <v>37.605</v>
      </c>
      <c r="X49" s="58" t="n">
        <v>1831.45</v>
      </c>
      <c r="Y49" s="58" t="n">
        <v>25.443</v>
      </c>
      <c r="Z49" s="58" t="n">
        <f aca="false">X49/3600</f>
        <v>0.508736111111111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67.888</v>
      </c>
      <c r="I50" s="70" t="n">
        <f aca="false">V50</f>
        <v>34.8096</v>
      </c>
      <c r="J50" s="70" t="n">
        <f aca="false">T50</f>
        <v>8967.888</v>
      </c>
      <c r="K50" s="70" t="n">
        <f aca="false">W50</f>
        <v>35.3449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543</v>
      </c>
      <c r="R50" s="64" t="n">
        <f aca="false">P50/3600</f>
        <v>0.426080555555556</v>
      </c>
      <c r="S50" s="62"/>
      <c r="T50" s="64" t="n">
        <v>8967.888</v>
      </c>
      <c r="U50" s="64" t="n">
        <v>29.2809</v>
      </c>
      <c r="V50" s="64" t="n">
        <v>34.8096</v>
      </c>
      <c r="W50" s="64" t="n">
        <v>35.3449</v>
      </c>
      <c r="X50" s="64" t="n">
        <v>1354.22</v>
      </c>
      <c r="Y50" s="64" t="n">
        <v>21.528</v>
      </c>
      <c r="Z50" s="64" t="n">
        <f aca="false">X50/3600</f>
        <v>0.376172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893.7544</v>
      </c>
      <c r="I51" s="68" t="n">
        <f aca="false">V51</f>
        <v>43.2421</v>
      </c>
      <c r="J51" s="68" t="n">
        <f aca="false">T51</f>
        <v>15893.7544</v>
      </c>
      <c r="K51" s="68" t="n">
        <f aca="false">W51</f>
        <v>44.1629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5.069</v>
      </c>
      <c r="R51" s="65" t="n">
        <f aca="false">P51/3600</f>
        <v>0.334855555555556</v>
      </c>
      <c r="S51" s="67"/>
      <c r="T51" s="65" t="n">
        <v>15893.7544</v>
      </c>
      <c r="U51" s="65" t="n">
        <v>42.293</v>
      </c>
      <c r="V51" s="65" t="n">
        <v>43.2421</v>
      </c>
      <c r="W51" s="65" t="n">
        <v>44.1629</v>
      </c>
      <c r="X51" s="65" t="n">
        <v>1210.43</v>
      </c>
      <c r="Y51" s="65" t="n">
        <v>15.338</v>
      </c>
      <c r="Z51" s="65" t="n">
        <f aca="false">X51/3600</f>
        <v>0.3362305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511.708</v>
      </c>
      <c r="I52" s="69" t="n">
        <f aca="false">V52</f>
        <v>40.0817</v>
      </c>
      <c r="J52" s="69" t="n">
        <f aca="false">T52</f>
        <v>9511.708</v>
      </c>
      <c r="K52" s="69" t="n">
        <f aca="false">W52</f>
        <v>41.5354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026</v>
      </c>
      <c r="R52" s="58" t="n">
        <f aca="false">P52/3600</f>
        <v>0.290091666666667</v>
      </c>
      <c r="S52" s="59"/>
      <c r="T52" s="58" t="n">
        <v>9511.708</v>
      </c>
      <c r="U52" s="58" t="n">
        <v>38.8338</v>
      </c>
      <c r="V52" s="58" t="n">
        <v>40.0817</v>
      </c>
      <c r="W52" s="58" t="n">
        <v>41.5354</v>
      </c>
      <c r="X52" s="58" t="n">
        <v>1042.78</v>
      </c>
      <c r="Y52" s="58" t="n">
        <v>13.208</v>
      </c>
      <c r="Z52" s="58" t="n">
        <f aca="false">X52/3600</f>
        <v>0.2896611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61.1136</v>
      </c>
      <c r="I53" s="69" t="n">
        <f aca="false">V53</f>
        <v>37.7055</v>
      </c>
      <c r="J53" s="69" t="n">
        <f aca="false">T53</f>
        <v>5361.1136</v>
      </c>
      <c r="K53" s="69" t="n">
        <f aca="false">W53</f>
        <v>39.4814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1.512</v>
      </c>
      <c r="R53" s="58" t="n">
        <f aca="false">P53/3600</f>
        <v>0.256394444444444</v>
      </c>
      <c r="S53" s="59"/>
      <c r="T53" s="58" t="n">
        <v>5361.1136</v>
      </c>
      <c r="U53" s="58" t="n">
        <v>35.3898</v>
      </c>
      <c r="V53" s="58" t="n">
        <v>37.7055</v>
      </c>
      <c r="W53" s="58" t="n">
        <v>39.4814</v>
      </c>
      <c r="X53" s="58" t="n">
        <v>902.47</v>
      </c>
      <c r="Y53" s="58" t="n">
        <v>11.687</v>
      </c>
      <c r="Z53" s="58" t="n">
        <f aca="false">X53/3600</f>
        <v>0.250686111111111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09.6912</v>
      </c>
      <c r="I54" s="70" t="n">
        <f aca="false">V54</f>
        <v>35.7646</v>
      </c>
      <c r="J54" s="70" t="n">
        <f aca="false">T54</f>
        <v>2609.6912</v>
      </c>
      <c r="K54" s="70" t="n">
        <f aca="false">W54</f>
        <v>37.4327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9.812</v>
      </c>
      <c r="R54" s="64" t="n">
        <f aca="false">P54/3600</f>
        <v>0.232813888888889</v>
      </c>
      <c r="S54" s="62"/>
      <c r="T54" s="64" t="n">
        <v>2609.6912</v>
      </c>
      <c r="U54" s="64" t="n">
        <v>32.0006</v>
      </c>
      <c r="V54" s="64" t="n">
        <v>35.7646</v>
      </c>
      <c r="W54" s="64" t="n">
        <v>37.4327</v>
      </c>
      <c r="X54" s="64" t="n">
        <v>697.03</v>
      </c>
      <c r="Y54" s="64" t="n">
        <v>9.943</v>
      </c>
      <c r="Z54" s="64" t="n">
        <f aca="false">X54/3600</f>
        <v>0.193619444444444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94.9312</v>
      </c>
      <c r="I55" s="68" t="n">
        <f aca="false">V55</f>
        <v>45.1039</v>
      </c>
      <c r="J55" s="68" t="n">
        <f aca="false">T55</f>
        <v>5594.9312</v>
      </c>
      <c r="K55" s="68" t="n">
        <f aca="false">W55</f>
        <v>44.8756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739</v>
      </c>
      <c r="R55" s="65" t="n">
        <f aca="false">P55/3600</f>
        <v>0.130325</v>
      </c>
      <c r="S55" s="67"/>
      <c r="T55" s="65" t="n">
        <v>5594.9312</v>
      </c>
      <c r="U55" s="65" t="n">
        <v>42.9148</v>
      </c>
      <c r="V55" s="65" t="n">
        <v>45.1039</v>
      </c>
      <c r="W55" s="65" t="n">
        <v>44.8756</v>
      </c>
      <c r="X55" s="65" t="n">
        <v>415.32</v>
      </c>
      <c r="Y55" s="65" t="n">
        <v>6.974</v>
      </c>
      <c r="Z55" s="65" t="n">
        <f aca="false">X55/3600</f>
        <v>0.115366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303.7984</v>
      </c>
      <c r="I56" s="69" t="n">
        <f aca="false">V56</f>
        <v>42.1443</v>
      </c>
      <c r="J56" s="69" t="n">
        <f aca="false">T56</f>
        <v>3303.7984</v>
      </c>
      <c r="K56" s="69" t="n">
        <f aca="false">W56</f>
        <v>41.6123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5.647</v>
      </c>
      <c r="R56" s="58" t="n">
        <f aca="false">P56/3600</f>
        <v>0.122863888888889</v>
      </c>
      <c r="S56" s="59"/>
      <c r="T56" s="58" t="n">
        <v>3303.7984</v>
      </c>
      <c r="U56" s="58" t="n">
        <v>39.244</v>
      </c>
      <c r="V56" s="58" t="n">
        <v>42.1443</v>
      </c>
      <c r="W56" s="58" t="n">
        <v>41.6123</v>
      </c>
      <c r="X56" s="58" t="n">
        <v>405.72</v>
      </c>
      <c r="Y56" s="58" t="n">
        <v>5.968</v>
      </c>
      <c r="Z56" s="58" t="n">
        <f aca="false">X56/3600</f>
        <v>0.1127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59.6072</v>
      </c>
      <c r="I57" s="69" t="n">
        <f aca="false">V57</f>
        <v>39.6913</v>
      </c>
      <c r="J57" s="69" t="n">
        <f aca="false">T57</f>
        <v>1859.6072</v>
      </c>
      <c r="K57" s="69" t="n">
        <f aca="false">W57</f>
        <v>38.9334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82</v>
      </c>
      <c r="R57" s="58" t="n">
        <f aca="false">P57/3600</f>
        <v>0.093525</v>
      </c>
      <c r="S57" s="59"/>
      <c r="T57" s="58" t="n">
        <v>1859.6072</v>
      </c>
      <c r="U57" s="58" t="n">
        <v>35.8189</v>
      </c>
      <c r="V57" s="58" t="n">
        <v>39.6913</v>
      </c>
      <c r="W57" s="58" t="n">
        <v>38.9334</v>
      </c>
      <c r="X57" s="58" t="n">
        <v>379.51</v>
      </c>
      <c r="Y57" s="58" t="n">
        <v>4.965</v>
      </c>
      <c r="Z57" s="58" t="n">
        <f aca="false">X57/3600</f>
        <v>0.105419444444444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05.8264</v>
      </c>
      <c r="I58" s="70" t="n">
        <f aca="false">V58</f>
        <v>37.316</v>
      </c>
      <c r="J58" s="70" t="n">
        <f aca="false">T58</f>
        <v>1005.8264</v>
      </c>
      <c r="K58" s="70" t="n">
        <f aca="false">W58</f>
        <v>36.3124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65</v>
      </c>
      <c r="R58" s="64" t="n">
        <f aca="false">P58/3600</f>
        <v>0.0936972222222222</v>
      </c>
      <c r="S58" s="62"/>
      <c r="T58" s="64" t="n">
        <v>1005.8264</v>
      </c>
      <c r="U58" s="64" t="n">
        <v>32.6656</v>
      </c>
      <c r="V58" s="64" t="n">
        <v>37.316</v>
      </c>
      <c r="W58" s="64" t="n">
        <v>36.3124</v>
      </c>
      <c r="X58" s="64" t="n">
        <v>326.75</v>
      </c>
      <c r="Y58" s="64" t="n">
        <v>4.181</v>
      </c>
      <c r="Z58" s="64" t="n">
        <f aca="false">X58/3600</f>
        <v>0.0907638888888889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843.9864</v>
      </c>
      <c r="I59" s="66" t="n">
        <f aca="false">V59</f>
        <v>43.2905</v>
      </c>
      <c r="J59" s="66" t="n">
        <f aca="false">T59</f>
        <v>13843.9864</v>
      </c>
      <c r="K59" s="66" t="n">
        <f aca="false">W59</f>
        <v>44.2079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10.467</v>
      </c>
      <c r="R59" s="65" t="n">
        <f aca="false">P59/3600</f>
        <v>0.200677777777778</v>
      </c>
      <c r="S59" s="67"/>
      <c r="T59" s="65" t="n">
        <v>13843.9864</v>
      </c>
      <c r="U59" s="65" t="n">
        <v>41.1823</v>
      </c>
      <c r="V59" s="65" t="n">
        <v>43.2905</v>
      </c>
      <c r="W59" s="65" t="n">
        <v>44.2079</v>
      </c>
      <c r="X59" s="65" t="n">
        <v>727.23</v>
      </c>
      <c r="Y59" s="65" t="n">
        <v>10.778</v>
      </c>
      <c r="Z59" s="65" t="n">
        <f aca="false">X59/3600</f>
        <v>0.20200833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1.412</v>
      </c>
      <c r="I60" s="57" t="n">
        <f aca="false">V60</f>
        <v>40.6921</v>
      </c>
      <c r="J60" s="57" t="n">
        <f aca="false">T60</f>
        <v>8791.412</v>
      </c>
      <c r="K60" s="57" t="n">
        <f aca="false">W60</f>
        <v>41.6838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8.814</v>
      </c>
      <c r="R60" s="58" t="n">
        <f aca="false">P60/3600</f>
        <v>0.173255555555556</v>
      </c>
      <c r="S60" s="59"/>
      <c r="T60" s="58" t="n">
        <v>8791.412</v>
      </c>
      <c r="U60" s="58" t="n">
        <v>36.7333</v>
      </c>
      <c r="V60" s="58" t="n">
        <v>40.6921</v>
      </c>
      <c r="W60" s="58" t="n">
        <v>41.6838</v>
      </c>
      <c r="X60" s="58" t="n">
        <v>615.2</v>
      </c>
      <c r="Y60" s="58" t="n">
        <v>8.984</v>
      </c>
      <c r="Z60" s="58" t="n">
        <f aca="false">X60/3600</f>
        <v>0.170888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7.2416</v>
      </c>
      <c r="I61" s="57" t="n">
        <f aca="false">V61</f>
        <v>38.8693</v>
      </c>
      <c r="J61" s="57" t="n">
        <f aca="false">T61</f>
        <v>5357.2416</v>
      </c>
      <c r="K61" s="57" t="n">
        <f aca="false">W61</f>
        <v>39.7044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238</v>
      </c>
      <c r="R61" s="58" t="n">
        <f aca="false">P61/3600</f>
        <v>0.147105555555556</v>
      </c>
      <c r="S61" s="59"/>
      <c r="T61" s="58" t="n">
        <v>5357.2416</v>
      </c>
      <c r="U61" s="58" t="n">
        <v>32.9428</v>
      </c>
      <c r="V61" s="58" t="n">
        <v>38.8693</v>
      </c>
      <c r="W61" s="58" t="n">
        <v>39.7044</v>
      </c>
      <c r="X61" s="58" t="n">
        <v>534.82</v>
      </c>
      <c r="Y61" s="58" t="n">
        <v>7.656</v>
      </c>
      <c r="Z61" s="58" t="n">
        <f aca="false">X61/3600</f>
        <v>0.148561111111111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44.8128</v>
      </c>
      <c r="I62" s="63" t="n">
        <f aca="false">V62</f>
        <v>37.2818</v>
      </c>
      <c r="J62" s="63" t="n">
        <f aca="false">T62</f>
        <v>3144.8128</v>
      </c>
      <c r="K62" s="63" t="n">
        <f aca="false">W62</f>
        <v>37.8426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6.302</v>
      </c>
      <c r="R62" s="64" t="n">
        <f aca="false">P62/3600</f>
        <v>0.126583333333333</v>
      </c>
      <c r="S62" s="62"/>
      <c r="T62" s="64" t="n">
        <v>3144.8128</v>
      </c>
      <c r="U62" s="64" t="n">
        <v>29.4643</v>
      </c>
      <c r="V62" s="64" t="n">
        <v>37.2818</v>
      </c>
      <c r="W62" s="64" t="n">
        <v>37.8426</v>
      </c>
      <c r="X62" s="64" t="n">
        <v>454.22</v>
      </c>
      <c r="Y62" s="64" t="n">
        <v>6.39</v>
      </c>
      <c r="Z62" s="64" t="n">
        <f aca="false">X62/3600</f>
        <v>0.126172222222222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2033.8784</v>
      </c>
      <c r="I63" s="68" t="n">
        <f aca="false">V63</f>
        <v>42.117</v>
      </c>
      <c r="J63" s="68" t="n">
        <f aca="false">T63</f>
        <v>12033.8784</v>
      </c>
      <c r="K63" s="68" t="n">
        <f aca="false">W63</f>
        <v>42.7636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9.141</v>
      </c>
      <c r="R63" s="65" t="n">
        <f aca="false">P63/3600</f>
        <v>0.181775</v>
      </c>
      <c r="S63" s="67"/>
      <c r="T63" s="65" t="n">
        <v>12033.8784</v>
      </c>
      <c r="U63" s="65" t="n">
        <v>40.958</v>
      </c>
      <c r="V63" s="65" t="n">
        <v>42.117</v>
      </c>
      <c r="W63" s="65" t="n">
        <v>42.7636</v>
      </c>
      <c r="X63" s="65" t="n">
        <v>627.34</v>
      </c>
      <c r="Y63" s="65" t="n">
        <v>9.442</v>
      </c>
      <c r="Z63" s="65" t="n">
        <f aca="false">X63/3600</f>
        <v>0.174261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65.3552</v>
      </c>
      <c r="I64" s="69" t="n">
        <f aca="false">V64</f>
        <v>38.9854</v>
      </c>
      <c r="J64" s="69" t="n">
        <f aca="false">T64</f>
        <v>7365.3552</v>
      </c>
      <c r="K64" s="69" t="n">
        <f aca="false">W64</f>
        <v>39.4635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8</v>
      </c>
      <c r="R64" s="58" t="n">
        <f aca="false">P64/3600</f>
        <v>0.131830555555556</v>
      </c>
      <c r="S64" s="59"/>
      <c r="T64" s="58" t="n">
        <v>7365.3552</v>
      </c>
      <c r="U64" s="58" t="n">
        <v>36.5942</v>
      </c>
      <c r="V64" s="58" t="n">
        <v>38.9854</v>
      </c>
      <c r="W64" s="58" t="n">
        <v>39.4635</v>
      </c>
      <c r="X64" s="58" t="n">
        <v>541.55</v>
      </c>
      <c r="Y64" s="58" t="n">
        <v>8.084</v>
      </c>
      <c r="Z64" s="58" t="n">
        <f aca="false">X64/3600</f>
        <v>0.150430555555556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36.4864</v>
      </c>
      <c r="I65" s="69" t="n">
        <f aca="false">V65</f>
        <v>36.5222</v>
      </c>
      <c r="J65" s="69" t="n">
        <f aca="false">T65</f>
        <v>4136.4864</v>
      </c>
      <c r="K65" s="69" t="n">
        <f aca="false">W65</f>
        <v>36.9664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6.583</v>
      </c>
      <c r="R65" s="58" t="n">
        <f aca="false">P65/3600</f>
        <v>0.110516666666667</v>
      </c>
      <c r="S65" s="59"/>
      <c r="T65" s="58" t="n">
        <v>4136.4864</v>
      </c>
      <c r="U65" s="58" t="n">
        <v>32.625</v>
      </c>
      <c r="V65" s="58" t="n">
        <v>36.5222</v>
      </c>
      <c r="W65" s="58" t="n">
        <v>36.9664</v>
      </c>
      <c r="X65" s="58" t="n">
        <v>392.7</v>
      </c>
      <c r="Y65" s="58" t="n">
        <v>6.642</v>
      </c>
      <c r="Z65" s="58" t="n">
        <f aca="false">X65/3600</f>
        <v>0.109083333333333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98.6856</v>
      </c>
      <c r="I66" s="70" t="n">
        <f aca="false">V66</f>
        <v>34.2961</v>
      </c>
      <c r="J66" s="70" t="n">
        <f aca="false">T66</f>
        <v>2098.6856</v>
      </c>
      <c r="K66" s="70" t="n">
        <f aca="false">W66</f>
        <v>34.7209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5.397</v>
      </c>
      <c r="R66" s="64" t="n">
        <f aca="false">P66/3600</f>
        <v>0.116533333333333</v>
      </c>
      <c r="S66" s="62"/>
      <c r="T66" s="64" t="n">
        <v>2098.6856</v>
      </c>
      <c r="U66" s="64" t="n">
        <v>29.1333</v>
      </c>
      <c r="V66" s="64" t="n">
        <v>34.2961</v>
      </c>
      <c r="W66" s="64" t="n">
        <v>34.7209</v>
      </c>
      <c r="X66" s="64" t="n">
        <v>331.7</v>
      </c>
      <c r="Y66" s="64" t="n">
        <v>5.419</v>
      </c>
      <c r="Z66" s="64" t="n">
        <f aca="false">X66/3600</f>
        <v>0.0921388888888889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32.2248</v>
      </c>
      <c r="I67" s="66" t="n">
        <f aca="false">V67</f>
        <v>42.8624</v>
      </c>
      <c r="J67" s="66" t="n">
        <f aca="false">T67</f>
        <v>4732.2248</v>
      </c>
      <c r="K67" s="66" t="n">
        <f aca="false">W67</f>
        <v>43.8044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4.243</v>
      </c>
      <c r="R67" s="65" t="n">
        <f aca="false">P67/3600</f>
        <v>0.0899777777777778</v>
      </c>
      <c r="S67" s="67"/>
      <c r="T67" s="65" t="n">
        <v>4732.2248</v>
      </c>
      <c r="U67" s="65" t="n">
        <v>42.3821</v>
      </c>
      <c r="V67" s="65" t="n">
        <v>42.8624</v>
      </c>
      <c r="W67" s="65" t="n">
        <v>43.8044</v>
      </c>
      <c r="X67" s="65" t="n">
        <v>320.79</v>
      </c>
      <c r="Y67" s="65" t="n">
        <v>4.364</v>
      </c>
      <c r="Z67" s="65" t="n">
        <f aca="false">X67/3600</f>
        <v>0.089108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38.7568</v>
      </c>
      <c r="I68" s="57" t="n">
        <f aca="false">V68</f>
        <v>39.6704</v>
      </c>
      <c r="J68" s="57" t="n">
        <f aca="false">T68</f>
        <v>2838.7568</v>
      </c>
      <c r="K68" s="57" t="n">
        <f aca="false">W68</f>
        <v>40.9191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3.79</v>
      </c>
      <c r="R68" s="58" t="n">
        <f aca="false">P68/3600</f>
        <v>0.0782722222222222</v>
      </c>
      <c r="S68" s="59"/>
      <c r="T68" s="58" t="n">
        <v>2838.7568</v>
      </c>
      <c r="U68" s="58" t="n">
        <v>38.2634</v>
      </c>
      <c r="V68" s="58" t="n">
        <v>39.6704</v>
      </c>
      <c r="W68" s="58" t="n">
        <v>40.9191</v>
      </c>
      <c r="X68" s="58" t="n">
        <v>275.28</v>
      </c>
      <c r="Y68" s="58" t="n">
        <v>3.793</v>
      </c>
      <c r="Z68" s="58" t="n">
        <f aca="false">X68/3600</f>
        <v>0.0764666666666667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8.2912</v>
      </c>
      <c r="I69" s="57" t="n">
        <f aca="false">V69</f>
        <v>37.3039</v>
      </c>
      <c r="J69" s="57" t="n">
        <f aca="false">T69</f>
        <v>1518.2912</v>
      </c>
      <c r="K69" s="57" t="n">
        <f aca="false">W69</f>
        <v>38.4555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3.198</v>
      </c>
      <c r="R69" s="58" t="n">
        <f aca="false">P69/3600</f>
        <v>0.0661805555555556</v>
      </c>
      <c r="S69" s="59"/>
      <c r="T69" s="58" t="n">
        <v>1518.2912</v>
      </c>
      <c r="U69" s="58" t="n">
        <v>34.4036</v>
      </c>
      <c r="V69" s="58" t="n">
        <v>37.3039</v>
      </c>
      <c r="W69" s="58" t="n">
        <v>38.4555</v>
      </c>
      <c r="X69" s="58" t="n">
        <v>237.36</v>
      </c>
      <c r="Y69" s="58" t="n">
        <v>3.262</v>
      </c>
      <c r="Z69" s="58" t="n">
        <f aca="false">X69/3600</f>
        <v>0.0659333333333333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52.2096</v>
      </c>
      <c r="I70" s="71" t="n">
        <f aca="false">V70</f>
        <v>35.0718</v>
      </c>
      <c r="J70" s="71" t="n">
        <f aca="false">T70</f>
        <v>752.2096</v>
      </c>
      <c r="K70" s="71" t="n">
        <f aca="false">W70</f>
        <v>35.9664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698</v>
      </c>
      <c r="R70" s="64" t="n">
        <f aca="false">P70/3600</f>
        <v>0.0564361111111111</v>
      </c>
      <c r="S70" s="62"/>
      <c r="T70" s="64" t="n">
        <v>752.2096</v>
      </c>
      <c r="U70" s="64" t="n">
        <v>31.2171</v>
      </c>
      <c r="V70" s="64" t="n">
        <v>35.0718</v>
      </c>
      <c r="W70" s="64" t="n">
        <v>35.9664</v>
      </c>
      <c r="X70" s="64" t="n">
        <v>178.35</v>
      </c>
      <c r="Y70" s="64" t="n">
        <v>2.709</v>
      </c>
      <c r="Z70" s="64" t="n">
        <f aca="false">X70/3600</f>
        <v>0.0495416666666667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916.0104</v>
      </c>
      <c r="I71" s="68" t="n">
        <f aca="false">V71</f>
        <v>47.3634</v>
      </c>
      <c r="J71" s="68" t="n">
        <f aca="false">T71</f>
        <v>22916.0104</v>
      </c>
      <c r="K71" s="68" t="n">
        <f aca="false">W71</f>
        <v>48.1762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2.167</v>
      </c>
      <c r="R71" s="65" t="n">
        <f aca="false">P71/3600</f>
        <v>1.14985555555556</v>
      </c>
      <c r="S71" s="67"/>
      <c r="T71" s="65" t="n">
        <v>22916.0104</v>
      </c>
      <c r="U71" s="65" t="n">
        <v>44.5685</v>
      </c>
      <c r="V71" s="65" t="n">
        <v>47.3634</v>
      </c>
      <c r="W71" s="65" t="n">
        <v>48.1762</v>
      </c>
      <c r="X71" s="65" t="n">
        <v>4151.94</v>
      </c>
      <c r="Y71" s="65" t="n">
        <v>51.995</v>
      </c>
      <c r="Z71" s="65" t="n">
        <f aca="false">X71/3600</f>
        <v>1.15331666666667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408.5184</v>
      </c>
      <c r="I72" s="69" t="n">
        <f aca="false">V72</f>
        <v>45.8069</v>
      </c>
      <c r="J72" s="69" t="n">
        <f aca="false">T72</f>
        <v>13408.5184</v>
      </c>
      <c r="K72" s="69" t="n">
        <f aca="false">W72</f>
        <v>46.4036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5.458</v>
      </c>
      <c r="R72" s="58" t="n">
        <f aca="false">P72/3600</f>
        <v>1.02753888888889</v>
      </c>
      <c r="S72" s="59"/>
      <c r="T72" s="58" t="n">
        <v>13408.5184</v>
      </c>
      <c r="U72" s="58" t="n">
        <v>42.0699</v>
      </c>
      <c r="V72" s="58" t="n">
        <v>45.8069</v>
      </c>
      <c r="W72" s="58" t="n">
        <v>46.4036</v>
      </c>
      <c r="X72" s="58" t="n">
        <v>3820.12</v>
      </c>
      <c r="Y72" s="58" t="n">
        <v>46.176</v>
      </c>
      <c r="Z72" s="58" t="n">
        <f aca="false">X72/3600</f>
        <v>1.06114444444444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17.932</v>
      </c>
      <c r="I73" s="69" t="n">
        <f aca="false">V73</f>
        <v>44.1418</v>
      </c>
      <c r="J73" s="69" t="n">
        <f aca="false">T73</f>
        <v>8017.932</v>
      </c>
      <c r="K73" s="69" t="n">
        <f aca="false">W73</f>
        <v>44.571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1.215</v>
      </c>
      <c r="R73" s="58" t="n">
        <f aca="false">P73/3600</f>
        <v>0.963719444444445</v>
      </c>
      <c r="S73" s="59"/>
      <c r="T73" s="58" t="n">
        <v>8017.932</v>
      </c>
      <c r="U73" s="58" t="n">
        <v>39.3886</v>
      </c>
      <c r="V73" s="58" t="n">
        <v>44.1418</v>
      </c>
      <c r="W73" s="58" t="n">
        <v>44.571</v>
      </c>
      <c r="X73" s="58" t="n">
        <v>3554.33</v>
      </c>
      <c r="Y73" s="58" t="n">
        <v>41.621</v>
      </c>
      <c r="Z73" s="58" t="n">
        <f aca="false">X73/3600</f>
        <v>0.987313888888889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794.9136</v>
      </c>
      <c r="I74" s="70" t="n">
        <f aca="false">V74</f>
        <v>42.4744</v>
      </c>
      <c r="J74" s="70" t="n">
        <f aca="false">T74</f>
        <v>4794.9136</v>
      </c>
      <c r="K74" s="70" t="n">
        <f aca="false">W74</f>
        <v>42.637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7.643</v>
      </c>
      <c r="R74" s="64" t="n">
        <f aca="false">P74/3600</f>
        <v>0.802052777777778</v>
      </c>
      <c r="S74" s="62"/>
      <c r="T74" s="64" t="n">
        <v>4794.9136</v>
      </c>
      <c r="U74" s="64" t="n">
        <v>36.5516</v>
      </c>
      <c r="V74" s="64" t="n">
        <v>42.4744</v>
      </c>
      <c r="W74" s="64" t="n">
        <v>42.637</v>
      </c>
      <c r="X74" s="64" t="n">
        <v>3277.2</v>
      </c>
      <c r="Y74" s="64" t="n">
        <v>38.684</v>
      </c>
      <c r="Z74" s="64" t="n">
        <f aca="false">X74/3600</f>
        <v>0.910333333333333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616.1712</v>
      </c>
      <c r="I75" s="66" t="n">
        <f aca="false">V75</f>
        <v>48.6221</v>
      </c>
      <c r="J75" s="66" t="n">
        <f aca="false">T75</f>
        <v>23616.1712</v>
      </c>
      <c r="K75" s="66" t="n">
        <f aca="false">W75</f>
        <v>48.3774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49.405</v>
      </c>
      <c r="R75" s="65" t="n">
        <f aca="false">P75/3600</f>
        <v>1.129425</v>
      </c>
      <c r="S75" s="67"/>
      <c r="T75" s="65" t="n">
        <v>23616.1712</v>
      </c>
      <c r="U75" s="65" t="n">
        <v>44.5717</v>
      </c>
      <c r="V75" s="65" t="n">
        <v>48.6221</v>
      </c>
      <c r="W75" s="65" t="n">
        <v>48.3774</v>
      </c>
      <c r="X75" s="65" t="n">
        <v>4210.84</v>
      </c>
      <c r="Y75" s="65" t="n">
        <v>51.663</v>
      </c>
      <c r="Z75" s="65" t="n">
        <f aca="false">X75/3600</f>
        <v>1.16967777777778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30.4304</v>
      </c>
      <c r="I76" s="57" t="n">
        <f aca="false">V76</f>
        <v>47.0296</v>
      </c>
      <c r="J76" s="57" t="n">
        <f aca="false">T76</f>
        <v>14430.4304</v>
      </c>
      <c r="K76" s="57" t="n">
        <f aca="false">W76</f>
        <v>46.3424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4.46</v>
      </c>
      <c r="R76" s="58" t="n">
        <f aca="false">P76/3600</f>
        <v>1.02984722222222</v>
      </c>
      <c r="S76" s="59"/>
      <c r="T76" s="58" t="n">
        <v>14430.4304</v>
      </c>
      <c r="U76" s="58" t="n">
        <v>42.0668</v>
      </c>
      <c r="V76" s="58" t="n">
        <v>47.0296</v>
      </c>
      <c r="W76" s="58" t="n">
        <v>46.3424</v>
      </c>
      <c r="X76" s="58" t="n">
        <v>3804.31</v>
      </c>
      <c r="Y76" s="58" t="n">
        <v>45.555</v>
      </c>
      <c r="Z76" s="58" t="n">
        <f aca="false">X76/3600</f>
        <v>1.05675277777778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61.2072</v>
      </c>
      <c r="I77" s="57" t="n">
        <f aca="false">V77</f>
        <v>45.6335</v>
      </c>
      <c r="J77" s="57" t="n">
        <f aca="false">T77</f>
        <v>8961.2072</v>
      </c>
      <c r="K77" s="57" t="n">
        <f aca="false">W77</f>
        <v>44.232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0.606</v>
      </c>
      <c r="R77" s="58" t="n">
        <f aca="false">P77/3600</f>
        <v>0.950027777777778</v>
      </c>
      <c r="S77" s="59"/>
      <c r="T77" s="58" t="n">
        <v>8961.2072</v>
      </c>
      <c r="U77" s="58" t="n">
        <v>39.2525</v>
      </c>
      <c r="V77" s="58" t="n">
        <v>45.6335</v>
      </c>
      <c r="W77" s="58" t="n">
        <v>44.232</v>
      </c>
      <c r="X77" s="58" t="n">
        <v>3024.23</v>
      </c>
      <c r="Y77" s="58" t="n">
        <v>40.792</v>
      </c>
      <c r="Z77" s="58" t="n">
        <f aca="false">X77/3600</f>
        <v>0.840063888888889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393.404</v>
      </c>
      <c r="I78" s="63" t="n">
        <f aca="false">V78</f>
        <v>44.1774</v>
      </c>
      <c r="J78" s="63" t="n">
        <f aca="false">T78</f>
        <v>5393.404</v>
      </c>
      <c r="K78" s="63" t="n">
        <f aca="false">W78</f>
        <v>42.2912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37.486</v>
      </c>
      <c r="R78" s="64" t="n">
        <f aca="false">P78/3600</f>
        <v>0.898133333333333</v>
      </c>
      <c r="S78" s="62"/>
      <c r="T78" s="64" t="n">
        <v>5393.404</v>
      </c>
      <c r="U78" s="64" t="n">
        <v>36.2008</v>
      </c>
      <c r="V78" s="64" t="n">
        <v>44.1774</v>
      </c>
      <c r="W78" s="64" t="n">
        <v>42.2912</v>
      </c>
      <c r="X78" s="64" t="n">
        <v>3238.41</v>
      </c>
      <c r="Y78" s="64" t="n">
        <v>37.907</v>
      </c>
      <c r="Z78" s="64" t="n">
        <f aca="false">X78/3600</f>
        <v>0.899558333333333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4961.9904</v>
      </c>
      <c r="I79" s="66" t="n">
        <f aca="false">V79</f>
        <v>48.6028</v>
      </c>
      <c r="J79" s="66" t="n">
        <f aca="false">T79</f>
        <v>24961.9904</v>
      </c>
      <c r="K79" s="66" t="n">
        <f aca="false">W79</f>
        <v>48.7753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0.668</v>
      </c>
      <c r="R79" s="65" t="n">
        <f aca="false">P79/3600</f>
        <v>1.14763055555556</v>
      </c>
      <c r="S79" s="67"/>
      <c r="T79" s="65" t="n">
        <v>24961.9904</v>
      </c>
      <c r="U79" s="65" t="n">
        <v>44.5657</v>
      </c>
      <c r="V79" s="65" t="n">
        <v>48.6028</v>
      </c>
      <c r="W79" s="65" t="n">
        <v>48.7753</v>
      </c>
      <c r="X79" s="65" t="n">
        <v>4162.97</v>
      </c>
      <c r="Y79" s="65" t="n">
        <v>50.685</v>
      </c>
      <c r="Z79" s="65" t="n">
        <f aca="false">X79/3600</f>
        <v>1.15638055555556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79.904</v>
      </c>
      <c r="I80" s="57" t="n">
        <f aca="false">V80</f>
        <v>46.7814</v>
      </c>
      <c r="J80" s="57" t="n">
        <f aca="false">T80</f>
        <v>14379.904</v>
      </c>
      <c r="K80" s="57" t="n">
        <f aca="false">W80</f>
        <v>46.9243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4.709</v>
      </c>
      <c r="R80" s="58" t="n">
        <f aca="false">P80/3600</f>
        <v>1.02708888888889</v>
      </c>
      <c r="S80" s="59"/>
      <c r="T80" s="58" t="n">
        <v>14379.904</v>
      </c>
      <c r="U80" s="58" t="n">
        <v>41.7701</v>
      </c>
      <c r="V80" s="58" t="n">
        <v>46.7814</v>
      </c>
      <c r="W80" s="58" t="n">
        <v>46.9243</v>
      </c>
      <c r="X80" s="58" t="n">
        <v>3706.09</v>
      </c>
      <c r="Y80" s="58" t="n">
        <v>44.491</v>
      </c>
      <c r="Z80" s="58" t="n">
        <f aca="false">X80/3600</f>
        <v>1.02946944444444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42.1616</v>
      </c>
      <c r="I81" s="57" t="n">
        <f aca="false">V81</f>
        <v>44.902</v>
      </c>
      <c r="J81" s="57" t="n">
        <f aca="false">T81</f>
        <v>8242.1616</v>
      </c>
      <c r="K81" s="57" t="n">
        <f aca="false">W81</f>
        <v>44.9632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0.497</v>
      </c>
      <c r="R81" s="58" t="n">
        <f aca="false">P81/3600</f>
        <v>0.962922222222222</v>
      </c>
      <c r="S81" s="59"/>
      <c r="T81" s="58" t="n">
        <v>8242.1616</v>
      </c>
      <c r="U81" s="58" t="n">
        <v>38.9676</v>
      </c>
      <c r="V81" s="58" t="n">
        <v>44.902</v>
      </c>
      <c r="W81" s="58" t="n">
        <v>44.9632</v>
      </c>
      <c r="X81" s="58" t="n">
        <v>3517.63</v>
      </c>
      <c r="Y81" s="58" t="n">
        <v>40.232</v>
      </c>
      <c r="Z81" s="58" t="n">
        <f aca="false">X81/3600</f>
        <v>0.977119444444444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690.9904</v>
      </c>
      <c r="I82" s="71" t="n">
        <f aca="false">V82</f>
        <v>43.0281</v>
      </c>
      <c r="J82" s="71" t="n">
        <f aca="false">T82</f>
        <v>4690.9904</v>
      </c>
      <c r="K82" s="71" t="n">
        <f aca="false">W82</f>
        <v>42.963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37.159</v>
      </c>
      <c r="R82" s="64" t="n">
        <f aca="false">P82/3600</f>
        <v>0.921611111111111</v>
      </c>
      <c r="S82" s="62"/>
      <c r="T82" s="64" t="n">
        <v>4690.9904</v>
      </c>
      <c r="U82" s="64" t="n">
        <v>36.1954</v>
      </c>
      <c r="V82" s="64" t="n">
        <v>43.0281</v>
      </c>
      <c r="W82" s="64" t="n">
        <v>42.963</v>
      </c>
      <c r="X82" s="64" t="n">
        <v>3174.22</v>
      </c>
      <c r="Y82" s="64" t="n">
        <v>36.956</v>
      </c>
      <c r="Z82" s="64" t="n">
        <f aca="false">X82/3600</f>
        <v>0.881727777777778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1.2033033809209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n">
        <f aca="false">GEOMEAN(Y3:Y82)</f>
        <v>31.4306605097574</v>
      </c>
      <c r="Z89" s="76" t="n">
        <f aca="false">GEOMEAN(Z3:Z82)</f>
        <v>0.679611567824745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72863160051</v>
      </c>
      <c r="Z90" s="86" t="n">
        <f aca="false">Z89/R89</f>
        <v>0.990833285860017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5353277777778</v>
      </c>
      <c r="R91" s="75" t="n">
        <f aca="false">SUM(R3:R82)</f>
        <v>86.6091888888889</v>
      </c>
      <c r="X91" s="75"/>
      <c r="Y91" s="75" t="n">
        <f aca="false">SUM(Y3:Y82)/3600</f>
        <v>1.05407111111111</v>
      </c>
      <c r="Z91" s="75" t="n">
        <f aca="false">SUM(Z3:Z82)</f>
        <v>86.4840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7" t="n">
        <v>52.167</v>
      </c>
      <c r="R3" s="58" t="n">
        <f aca="false">P3/3600</f>
        <v>5.59079166666667</v>
      </c>
      <c r="S3" s="59"/>
      <c r="T3" s="58"/>
      <c r="U3" s="58"/>
      <c r="V3" s="58"/>
      <c r="W3" s="58"/>
      <c r="X3" s="58"/>
      <c r="Y3" s="87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7" t="n">
        <v>44.258</v>
      </c>
      <c r="R4" s="58" t="n">
        <f aca="false">P4/3600</f>
        <v>4.95902222222222</v>
      </c>
      <c r="S4" s="59"/>
      <c r="T4" s="58"/>
      <c r="U4" s="58"/>
      <c r="V4" s="58"/>
      <c r="W4" s="58"/>
      <c r="X4" s="58"/>
      <c r="Y4" s="87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7" t="n">
        <v>39.39</v>
      </c>
      <c r="R5" s="58" t="n">
        <f aca="false">P5/3600</f>
        <v>4.74628888888889</v>
      </c>
      <c r="S5" s="59"/>
      <c r="T5" s="58"/>
      <c r="U5" s="58"/>
      <c r="V5" s="58"/>
      <c r="W5" s="58"/>
      <c r="X5" s="58"/>
      <c r="Y5" s="87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7" t="n">
        <v>75.864</v>
      </c>
      <c r="R7" s="58" t="n">
        <f aca="false">P7/3600</f>
        <v>6.35849444444445</v>
      </c>
      <c r="S7" s="59"/>
      <c r="T7" s="65"/>
      <c r="U7" s="65"/>
      <c r="V7" s="65"/>
      <c r="W7" s="65"/>
      <c r="X7" s="58"/>
      <c r="Y7" s="87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7" t="n">
        <v>62.245</v>
      </c>
      <c r="R8" s="58" t="n">
        <f aca="false">P8/3600</f>
        <v>6.29279166666667</v>
      </c>
      <c r="S8" s="59"/>
      <c r="T8" s="58"/>
      <c r="U8" s="58"/>
      <c r="V8" s="58"/>
      <c r="W8" s="58"/>
      <c r="X8" s="58"/>
      <c r="Y8" s="87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7" t="n">
        <v>55.115</v>
      </c>
      <c r="R9" s="58" t="n">
        <f aca="false">P9/3600</f>
        <v>5.66275555555556</v>
      </c>
      <c r="S9" s="59"/>
      <c r="T9" s="58"/>
      <c r="U9" s="58"/>
      <c r="V9" s="58"/>
      <c r="W9" s="58"/>
      <c r="X9" s="58"/>
      <c r="Y9" s="87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7" t="n">
        <v>45.621</v>
      </c>
      <c r="R19" s="58" t="n">
        <f aca="false">P19/3600</f>
        <v>4.94189166666667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7" t="n">
        <v>38.836</v>
      </c>
      <c r="R20" s="58" t="n">
        <f aca="false">P20/3600</f>
        <v>4.273886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7" t="n">
        <v>33.968</v>
      </c>
      <c r="R21" s="58" t="n">
        <f aca="false">P21/3600</f>
        <v>4.10201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7" t="n">
        <v>46.79</v>
      </c>
      <c r="R23" s="65" t="n">
        <f aca="false">P23/3600</f>
        <v>4.75019166666667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7" t="n">
        <v>40.027</v>
      </c>
      <c r="R24" s="58" t="n">
        <f aca="false">P24/3600</f>
        <v>4.16065555555556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7" t="n">
        <v>34.963</v>
      </c>
      <c r="R25" s="58" t="n">
        <f aca="false">P25/3600</f>
        <v>3.36831944444445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7" t="n">
        <v>97.269</v>
      </c>
      <c r="R27" s="65" t="n">
        <f aca="false">P27/3600</f>
        <v>10.9086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7" t="n">
        <v>67.629</v>
      </c>
      <c r="R28" s="58" t="n">
        <f aca="false">P28/3600</f>
        <v>8.80560277777778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7" t="n">
        <v>57.691</v>
      </c>
      <c r="R29" s="58" t="n">
        <f aca="false">P29/3600</f>
        <v>6.94489444444444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7" t="n">
        <v>112.814</v>
      </c>
      <c r="R31" s="65" t="n">
        <f aca="false">P31/3600</f>
        <v>11.7788944444444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7" t="n">
        <v>88.887</v>
      </c>
      <c r="R32" s="58" t="n">
        <f aca="false">P32/3600</f>
        <v>10.270175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7" t="n">
        <v>79.045</v>
      </c>
      <c r="R33" s="58" t="n">
        <f aca="false">P33/3600</f>
        <v>8.981894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7" t="n">
        <v>156.222</v>
      </c>
      <c r="R35" s="65" t="n">
        <f aca="false">P35/3600</f>
        <v>15.195125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7" t="n">
        <v>96.301</v>
      </c>
      <c r="R36" s="58" t="n">
        <f aca="false">P36/3600</f>
        <v>11.0445555555556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7" t="n">
        <v>79.592</v>
      </c>
      <c r="R37" s="58" t="n">
        <f aca="false">P37/3600</f>
        <v>10.2453027777778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7" t="n">
        <v>18.121</v>
      </c>
      <c r="R39" s="65" t="n">
        <f aca="false">P39/3600</f>
        <v>2.12635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7" t="n">
        <v>14.566</v>
      </c>
      <c r="R40" s="58" t="n">
        <f aca="false">P40/3600</f>
        <v>1.833547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7" t="n">
        <v>12.358</v>
      </c>
      <c r="R41" s="58" t="n">
        <f aca="false">P41/3600</f>
        <v>1.66711666666667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7" t="n">
        <v>20.51</v>
      </c>
      <c r="R43" s="65" t="n">
        <f aca="false">P43/3600</f>
        <v>2.37326944444444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7" t="n">
        <v>17.41</v>
      </c>
      <c r="R44" s="58" t="n">
        <f aca="false">P44/3600</f>
        <v>2.12650833333333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7" t="n">
        <v>14.441</v>
      </c>
      <c r="R45" s="58" t="n">
        <f aca="false">P45/3600</f>
        <v>1.97606388888889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7" t="n">
        <v>22.902</v>
      </c>
      <c r="R47" s="65" t="n">
        <f aca="false">P47/3600</f>
        <v>2.41677222222222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7" t="n">
        <v>18.658</v>
      </c>
      <c r="R48" s="58" t="n">
        <f aca="false">P48/3600</f>
        <v>2.006908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7" t="n">
        <v>15.857</v>
      </c>
      <c r="R49" s="58" t="n">
        <f aca="false">P49/3600</f>
        <v>1.5405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7" t="n">
        <v>16.979</v>
      </c>
      <c r="R51" s="65" t="n">
        <f aca="false">P51/3600</f>
        <v>1.63835555555556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7" t="n">
        <v>12.97</v>
      </c>
      <c r="R52" s="58" t="n">
        <f aca="false">P52/3600</f>
        <v>1.3388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7" t="n">
        <v>10.188</v>
      </c>
      <c r="R53" s="58" t="n">
        <f aca="false">P53/3600</f>
        <v>1.16300833333333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7" t="n">
        <v>5.272</v>
      </c>
      <c r="R55" s="65" t="n">
        <f aca="false">P55/3600</f>
        <v>0.567394444444444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7" t="n">
        <v>4.18</v>
      </c>
      <c r="R56" s="58" t="n">
        <f aca="false">P56/3600</f>
        <v>0.493375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7" t="n">
        <v>3.291</v>
      </c>
      <c r="R57" s="58" t="n">
        <f aca="false">P57/3600</f>
        <v>0.439016666666667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7" t="n">
        <v>6.539</v>
      </c>
      <c r="R59" s="65" t="n">
        <f aca="false">P59/3600</f>
        <v>0.664141666666667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7" t="n">
        <v>4.931</v>
      </c>
      <c r="R60" s="58" t="n">
        <f aca="false">P60/3600</f>
        <v>0.476063888888889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7" t="n">
        <v>4.33</v>
      </c>
      <c r="R61" s="58" t="n">
        <f aca="false">P61/3600</f>
        <v>0.431952777777778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7" t="n">
        <v>5.491</v>
      </c>
      <c r="R63" s="65" t="n">
        <f aca="false">P63/3600</f>
        <v>0.55773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7" t="n">
        <v>4.229</v>
      </c>
      <c r="R64" s="58" t="n">
        <f aca="false">P64/3600</f>
        <v>0.4716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7" t="n">
        <v>3.181</v>
      </c>
      <c r="R65" s="58" t="n">
        <f aca="false">P65/3600</f>
        <v>0.361608333333333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7" t="n">
        <v>4.009</v>
      </c>
      <c r="R67" s="65" t="n">
        <f aca="false">P67/3600</f>
        <v>0.390861111111111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7" t="n">
        <v>3.104</v>
      </c>
      <c r="R68" s="58" t="n">
        <f aca="false">P68/3600</f>
        <v>0.32539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7" t="n">
        <v>2.418</v>
      </c>
      <c r="R69" s="58" t="n">
        <f aca="false">P69/3600</f>
        <v>0.24460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e">
        <f aca="false">GEOMEAN(Y3:Y70)</f>
        <v>#NUM!</v>
      </c>
      <c r="Z89" s="76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94.7584</v>
      </c>
      <c r="I3" s="57" t="n">
        <f aca="false">V3</f>
        <v>41.5014</v>
      </c>
      <c r="J3" s="57" t="n">
        <f aca="false">T3</f>
        <v>13894.7584</v>
      </c>
      <c r="K3" s="57" t="n">
        <f aca="false">W3</f>
        <v>44.2208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7" t="n">
        <v>33.821</v>
      </c>
      <c r="R3" s="58" t="n">
        <f aca="false">P3/3600</f>
        <v>4.23118333333333</v>
      </c>
      <c r="S3" s="59"/>
      <c r="T3" s="58" t="n">
        <v>13894.7584</v>
      </c>
      <c r="U3" s="58" t="n">
        <v>41.5516</v>
      </c>
      <c r="V3" s="58" t="n">
        <v>41.5014</v>
      </c>
      <c r="W3" s="58" t="n">
        <v>44.2208</v>
      </c>
      <c r="X3" s="58" t="n">
        <v>14859.4743</v>
      </c>
      <c r="Y3" s="87" t="n">
        <v>33.821</v>
      </c>
      <c r="Z3" s="58" t="n">
        <f aca="false">X3/3600</f>
        <v>4.1276317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81.68</v>
      </c>
      <c r="I4" s="57" t="n">
        <f aca="false">V4</f>
        <v>39.8691</v>
      </c>
      <c r="J4" s="57" t="n">
        <f aca="false">T4</f>
        <v>5681.68</v>
      </c>
      <c r="K4" s="57" t="n">
        <f aca="false">W4</f>
        <v>42.3498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7" t="n">
        <v>27.875</v>
      </c>
      <c r="R4" s="58" t="n">
        <f aca="false">P4/3600</f>
        <v>3.70877777777778</v>
      </c>
      <c r="S4" s="59"/>
      <c r="T4" s="58" t="n">
        <v>5681.68</v>
      </c>
      <c r="U4" s="58" t="n">
        <v>39.0345</v>
      </c>
      <c r="V4" s="58" t="n">
        <v>39.8691</v>
      </c>
      <c r="W4" s="58" t="n">
        <v>42.3498</v>
      </c>
      <c r="X4" s="58" t="n">
        <v>11633.3019</v>
      </c>
      <c r="Y4" s="87" t="n">
        <v>27.581</v>
      </c>
      <c r="Z4" s="58" t="n">
        <f aca="false">X4/3600</f>
        <v>3.23147275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3.5312</v>
      </c>
      <c r="I5" s="57" t="n">
        <f aca="false">V5</f>
        <v>38.5187</v>
      </c>
      <c r="J5" s="57" t="n">
        <f aca="false">T5</f>
        <v>2713.5312</v>
      </c>
      <c r="K5" s="57" t="n">
        <f aca="false">W5</f>
        <v>40.7514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7" t="n">
        <v>24.552</v>
      </c>
      <c r="R5" s="58" t="n">
        <f aca="false">P5/3600</f>
        <v>3.05348333333333</v>
      </c>
      <c r="S5" s="59"/>
      <c r="T5" s="58" t="n">
        <v>2713.5312</v>
      </c>
      <c r="U5" s="58" t="n">
        <v>36.4824</v>
      </c>
      <c r="V5" s="58" t="n">
        <v>38.5187</v>
      </c>
      <c r="W5" s="58" t="n">
        <v>40.7514</v>
      </c>
      <c r="X5" s="58" t="n">
        <v>11051.7363</v>
      </c>
      <c r="Y5" s="87" t="n">
        <v>24.554</v>
      </c>
      <c r="Z5" s="58" t="n">
        <f aca="false">X5/3600</f>
        <v>3.06992675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2.5792</v>
      </c>
      <c r="I6" s="63" t="n">
        <f aca="false">V6</f>
        <v>37.186</v>
      </c>
      <c r="J6" s="63" t="n">
        <f aca="false">T6</f>
        <v>1392.5792</v>
      </c>
      <c r="K6" s="63" t="n">
        <f aca="false">W6</f>
        <v>39.3006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2.633</v>
      </c>
      <c r="R6" s="64" t="n">
        <f aca="false">P6/3600</f>
        <v>3.36754722222222</v>
      </c>
      <c r="S6" s="62"/>
      <c r="T6" s="64" t="n">
        <v>1392.5792</v>
      </c>
      <c r="U6" s="64" t="n">
        <v>33.8397</v>
      </c>
      <c r="V6" s="64" t="n">
        <v>37.186</v>
      </c>
      <c r="W6" s="64" t="n">
        <v>39.3006</v>
      </c>
      <c r="X6" s="64" t="n">
        <v>12249.27</v>
      </c>
      <c r="Y6" s="64" t="n">
        <v>22.776</v>
      </c>
      <c r="Z6" s="64" t="n">
        <f aca="false">X6/3600</f>
        <v>3.402575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90.9984</v>
      </c>
      <c r="I7" s="57" t="n">
        <f aca="false">V7</f>
        <v>45.159</v>
      </c>
      <c r="J7" s="57" t="n">
        <f aca="false">T7</f>
        <v>34890.9984</v>
      </c>
      <c r="K7" s="57" t="n">
        <f aca="false">W7</f>
        <v>44.7514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7" t="n">
        <v>49.588</v>
      </c>
      <c r="R7" s="58" t="n">
        <f aca="false">P7/3600</f>
        <v>5.22916944444444</v>
      </c>
      <c r="S7" s="59"/>
      <c r="T7" s="65" t="n">
        <v>34890.9984</v>
      </c>
      <c r="U7" s="65" t="n">
        <v>40.0834</v>
      </c>
      <c r="V7" s="65" t="n">
        <v>45.159</v>
      </c>
      <c r="W7" s="65" t="n">
        <v>44.7514</v>
      </c>
      <c r="X7" s="58" t="n">
        <v>18906.228</v>
      </c>
      <c r="Y7" s="87" t="n">
        <v>50.139</v>
      </c>
      <c r="Z7" s="58" t="n">
        <f aca="false">X7/3600</f>
        <v>5.2517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38.6464</v>
      </c>
      <c r="I8" s="57" t="n">
        <f aca="false">V8</f>
        <v>43.3686</v>
      </c>
      <c r="J8" s="57" t="n">
        <f aca="false">T8</f>
        <v>17038.6464</v>
      </c>
      <c r="K8" s="57" t="n">
        <f aca="false">W8</f>
        <v>43.4685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7" t="n">
        <v>40.946</v>
      </c>
      <c r="R8" s="58" t="n">
        <f aca="false">P8/3600</f>
        <v>4.64132777777778</v>
      </c>
      <c r="S8" s="59"/>
      <c r="T8" s="58" t="n">
        <v>17038.6464</v>
      </c>
      <c r="U8" s="58" t="n">
        <v>37.1265</v>
      </c>
      <c r="V8" s="58" t="n">
        <v>43.3686</v>
      </c>
      <c r="W8" s="58" t="n">
        <v>43.4685</v>
      </c>
      <c r="X8" s="58" t="n">
        <v>14543.7633</v>
      </c>
      <c r="Y8" s="87" t="n">
        <v>41.106</v>
      </c>
      <c r="Z8" s="58" t="n">
        <f aca="false">X8/3600</f>
        <v>4.03993425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91.8208</v>
      </c>
      <c r="I9" s="57" t="n">
        <f aca="false">V9</f>
        <v>41.5998</v>
      </c>
      <c r="J9" s="57" t="n">
        <f aca="false">T9</f>
        <v>8991.8208</v>
      </c>
      <c r="K9" s="57" t="n">
        <f aca="false">W9</f>
        <v>42.0818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7" t="n">
        <v>35.066</v>
      </c>
      <c r="R9" s="58" t="n">
        <f aca="false">P9/3600</f>
        <v>4.26486666666667</v>
      </c>
      <c r="S9" s="59"/>
      <c r="T9" s="58" t="n">
        <v>8991.8208</v>
      </c>
      <c r="U9" s="58" t="n">
        <v>34.1715</v>
      </c>
      <c r="V9" s="58" t="n">
        <v>41.5998</v>
      </c>
      <c r="W9" s="58" t="n">
        <v>42.0818</v>
      </c>
      <c r="X9" s="58" t="n">
        <v>15354.8208</v>
      </c>
      <c r="Y9" s="87" t="n">
        <v>34.96</v>
      </c>
      <c r="Z9" s="58" t="n">
        <f aca="false">X9/3600</f>
        <v>4.265228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26.6048</v>
      </c>
      <c r="I10" s="63" t="n">
        <f aca="false">V10</f>
        <v>39.8572</v>
      </c>
      <c r="J10" s="63" t="n">
        <f aca="false">T10</f>
        <v>5026.6048</v>
      </c>
      <c r="K10" s="63" t="n">
        <f aca="false">W10</f>
        <v>40.6541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1.571</v>
      </c>
      <c r="R10" s="64" t="n">
        <f aca="false">P10/3600</f>
        <v>4.04568333333333</v>
      </c>
      <c r="S10" s="62"/>
      <c r="T10" s="64" t="n">
        <v>5026.6048</v>
      </c>
      <c r="U10" s="64" t="n">
        <v>31.4184</v>
      </c>
      <c r="V10" s="64" t="n">
        <v>39.8572</v>
      </c>
      <c r="W10" s="64" t="n">
        <v>40.6541</v>
      </c>
      <c r="X10" s="64" t="n">
        <v>14487.2937</v>
      </c>
      <c r="Y10" s="64" t="n">
        <v>31.231</v>
      </c>
      <c r="Z10" s="64" t="n">
        <f aca="false">X10/3600</f>
        <v>4.02424825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77.8704</v>
      </c>
      <c r="I11" s="57" t="n">
        <f aca="false">V11</f>
        <v>39.5587</v>
      </c>
      <c r="J11" s="57" t="n">
        <f aca="false">T11</f>
        <v>234677.8704</v>
      </c>
      <c r="K11" s="57" t="n">
        <f aca="false">W11</f>
        <v>37.7964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8.042</v>
      </c>
      <c r="R11" s="58" t="n">
        <f aca="false">P11/3600</f>
        <v>14.6243222222222</v>
      </c>
      <c r="S11" s="59"/>
      <c r="T11" s="58" t="n">
        <v>234677.8704</v>
      </c>
      <c r="U11" s="58" t="n">
        <v>38.7673</v>
      </c>
      <c r="V11" s="58" t="n">
        <v>39.5587</v>
      </c>
      <c r="W11" s="58" t="n">
        <v>37.7964</v>
      </c>
      <c r="X11" s="58" t="n">
        <v>44830.0611</v>
      </c>
      <c r="Y11" s="58" t="n">
        <v>118.92</v>
      </c>
      <c r="Z11" s="58" t="n">
        <f aca="false">X11/3600</f>
        <v>12.4527947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638.3024</v>
      </c>
      <c r="I12" s="57" t="n">
        <f aca="false">V12</f>
        <v>38.0779</v>
      </c>
      <c r="J12" s="57" t="n">
        <f aca="false">T12</f>
        <v>109638.3024</v>
      </c>
      <c r="K12" s="57" t="n">
        <f aca="false">W12</f>
        <v>36.3944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06.406</v>
      </c>
      <c r="R12" s="58" t="n">
        <f aca="false">P12/3600</f>
        <v>12.0122527777778</v>
      </c>
      <c r="S12" s="59"/>
      <c r="T12" s="58" t="n">
        <v>109638.3024</v>
      </c>
      <c r="U12" s="58" t="n">
        <v>33.2204</v>
      </c>
      <c r="V12" s="58" t="n">
        <v>38.0779</v>
      </c>
      <c r="W12" s="58" t="n">
        <v>36.3944</v>
      </c>
      <c r="X12" s="58" t="n">
        <v>42556.1202</v>
      </c>
      <c r="Y12" s="58" t="n">
        <v>107.578</v>
      </c>
      <c r="Z12" s="58" t="n">
        <f aca="false">X12/3600</f>
        <v>11.8211445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35.2144</v>
      </c>
      <c r="I13" s="57" t="n">
        <f aca="false">V13</f>
        <v>36.9028</v>
      </c>
      <c r="J13" s="57" t="n">
        <f aca="false">T13</f>
        <v>27835.2144</v>
      </c>
      <c r="K13" s="57" t="n">
        <f aca="false">W13</f>
        <v>35.2007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74.599</v>
      </c>
      <c r="R13" s="58" t="n">
        <f aca="false">P13/3600</f>
        <v>9.43566388888889</v>
      </c>
      <c r="S13" s="59"/>
      <c r="T13" s="58" t="n">
        <v>27835.2144</v>
      </c>
      <c r="U13" s="58" t="n">
        <v>29.2647</v>
      </c>
      <c r="V13" s="58" t="n">
        <v>36.9028</v>
      </c>
      <c r="W13" s="58" t="n">
        <v>35.2007</v>
      </c>
      <c r="X13" s="58" t="n">
        <v>33082.0578</v>
      </c>
      <c r="Y13" s="58" t="n">
        <v>76.019</v>
      </c>
      <c r="Z13" s="58" t="n">
        <f aca="false">X13/3600</f>
        <v>9.1894605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25.744</v>
      </c>
      <c r="I14" s="63" t="n">
        <f aca="false">V14</f>
        <v>35.8166</v>
      </c>
      <c r="J14" s="63" t="n">
        <f aca="false">T14</f>
        <v>7125.744</v>
      </c>
      <c r="K14" s="63" t="n">
        <f aca="false">W14</f>
        <v>34.0997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54.475</v>
      </c>
      <c r="R14" s="64" t="n">
        <f aca="false">P14/3600</f>
        <v>8.12967222222222</v>
      </c>
      <c r="S14" s="62"/>
      <c r="T14" s="64" t="n">
        <v>7125.744</v>
      </c>
      <c r="U14" s="64" t="n">
        <v>27.9075</v>
      </c>
      <c r="V14" s="64" t="n">
        <v>35.8166</v>
      </c>
      <c r="W14" s="64" t="n">
        <v>34.0997</v>
      </c>
      <c r="X14" s="64" t="n">
        <v>28611.1782</v>
      </c>
      <c r="Y14" s="64" t="n">
        <v>54.538</v>
      </c>
      <c r="Z14" s="64" t="n">
        <f aca="false">X14/3600</f>
        <v>7.9475495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76.368</v>
      </c>
      <c r="I15" s="57" t="n">
        <f aca="false">V15</f>
        <v>46.3506</v>
      </c>
      <c r="J15" s="57" t="n">
        <f aca="false">T15</f>
        <v>23676.368</v>
      </c>
      <c r="K15" s="57" t="n">
        <f aca="false">W15</f>
        <v>45.9342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69.18</v>
      </c>
      <c r="R15" s="58" t="n">
        <f aca="false">P15/3600</f>
        <v>9.62727777777778</v>
      </c>
      <c r="S15" s="59"/>
      <c r="T15" s="65" t="n">
        <v>23676.368</v>
      </c>
      <c r="U15" s="65" t="n">
        <v>41.2419</v>
      </c>
      <c r="V15" s="65" t="n">
        <v>46.3506</v>
      </c>
      <c r="W15" s="65" t="n">
        <v>45.9342</v>
      </c>
      <c r="X15" s="58" t="n">
        <v>34433.4276</v>
      </c>
      <c r="Y15" s="58" t="n">
        <v>69.67</v>
      </c>
      <c r="Z15" s="58" t="n">
        <f aca="false">X15/3600</f>
        <v>9.564841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92.8224</v>
      </c>
      <c r="I16" s="57" t="n">
        <f aca="false">V16</f>
        <v>45.7451</v>
      </c>
      <c r="J16" s="57" t="n">
        <f aca="false">T16</f>
        <v>6492.8224</v>
      </c>
      <c r="K16" s="57" t="n">
        <f aca="false">W16</f>
        <v>45.4654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6.236</v>
      </c>
      <c r="R16" s="58" t="n">
        <f aca="false">P16/3600</f>
        <v>8.63093333333333</v>
      </c>
      <c r="S16" s="59"/>
      <c r="T16" s="58" t="n">
        <v>6492.8224</v>
      </c>
      <c r="U16" s="58" t="n">
        <v>39.9458</v>
      </c>
      <c r="V16" s="58" t="n">
        <v>45.7451</v>
      </c>
      <c r="W16" s="58" t="n">
        <v>45.4654</v>
      </c>
      <c r="X16" s="58" t="n">
        <v>30403.4247</v>
      </c>
      <c r="Y16" s="58" t="n">
        <v>56.41</v>
      </c>
      <c r="Z16" s="58" t="n">
        <f aca="false">X16/3600</f>
        <v>8.44539575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5.0336</v>
      </c>
      <c r="I17" s="57" t="n">
        <f aca="false">V17</f>
        <v>45.1361</v>
      </c>
      <c r="J17" s="57" t="n">
        <f aca="false">T17</f>
        <v>2755.0336</v>
      </c>
      <c r="K17" s="57" t="n">
        <f aca="false">W17</f>
        <v>44.9994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1.198</v>
      </c>
      <c r="R17" s="58" t="n">
        <f aca="false">P17/3600</f>
        <v>7.78818611111111</v>
      </c>
      <c r="S17" s="59"/>
      <c r="T17" s="58" t="n">
        <v>2755.0336</v>
      </c>
      <c r="U17" s="58" t="n">
        <v>38.6533</v>
      </c>
      <c r="V17" s="58" t="n">
        <v>45.1361</v>
      </c>
      <c r="W17" s="58" t="n">
        <v>44.9994</v>
      </c>
      <c r="X17" s="58" t="n">
        <v>29108.1384</v>
      </c>
      <c r="Y17" s="58" t="n">
        <v>51.121</v>
      </c>
      <c r="Z17" s="58" t="n">
        <f aca="false">X17/3600</f>
        <v>8.085594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9.2016</v>
      </c>
      <c r="I18" s="63" t="n">
        <f aca="false">V18</f>
        <v>44.4833</v>
      </c>
      <c r="J18" s="63" t="n">
        <f aca="false">T18</f>
        <v>1349.2016</v>
      </c>
      <c r="K18" s="63" t="n">
        <f aca="false">W18</f>
        <v>44.5272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8.171</v>
      </c>
      <c r="R18" s="64" t="n">
        <f aca="false">P18/3600</f>
        <v>7.57050833333333</v>
      </c>
      <c r="S18" s="62"/>
      <c r="T18" s="64" t="n">
        <v>1349.2016</v>
      </c>
      <c r="U18" s="64" t="n">
        <v>36.9723</v>
      </c>
      <c r="V18" s="64" t="n">
        <v>44.4833</v>
      </c>
      <c r="W18" s="64" t="n">
        <v>44.5272</v>
      </c>
      <c r="X18" s="64" t="n">
        <v>26544.87</v>
      </c>
      <c r="Y18" s="64" t="n">
        <v>48.111</v>
      </c>
      <c r="Z18" s="64" t="n">
        <f aca="false">X18/3600</f>
        <v>7.373575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20.1632</v>
      </c>
      <c r="I19" s="57" t="n">
        <f aca="false">V19</f>
        <v>43.5084</v>
      </c>
      <c r="J19" s="57" t="n">
        <f aca="false">T19</f>
        <v>5120.1632</v>
      </c>
      <c r="K19" s="57" t="n">
        <f aca="false">W19</f>
        <v>45.2257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7" t="n">
        <v>30.139</v>
      </c>
      <c r="R19" s="58" t="n">
        <f aca="false">P19/3600</f>
        <v>3.60635277777778</v>
      </c>
      <c r="S19" s="59"/>
      <c r="T19" s="58" t="n">
        <v>5120.1632</v>
      </c>
      <c r="U19" s="58" t="n">
        <v>41.5451</v>
      </c>
      <c r="V19" s="58" t="n">
        <v>43.5084</v>
      </c>
      <c r="W19" s="58" t="n">
        <v>45.2257</v>
      </c>
      <c r="X19" s="58" t="n">
        <v>13041.2799</v>
      </c>
      <c r="Y19" s="87" t="n">
        <v>30.186</v>
      </c>
      <c r="Z19" s="58" t="n">
        <f aca="false">X19/3600</f>
        <v>3.6225777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0.7912</v>
      </c>
      <c r="I20" s="57" t="n">
        <f aca="false">V20</f>
        <v>42.2573</v>
      </c>
      <c r="J20" s="57" t="n">
        <f aca="false">T20</f>
        <v>2360.7912</v>
      </c>
      <c r="K20" s="57" t="n">
        <f aca="false">W20</f>
        <v>43.4457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7" t="n">
        <v>25.88</v>
      </c>
      <c r="R20" s="58" t="n">
        <f aca="false">P20/3600</f>
        <v>3.24893888888889</v>
      </c>
      <c r="S20" s="59"/>
      <c r="T20" s="58" t="n">
        <v>2360.7912</v>
      </c>
      <c r="U20" s="58" t="n">
        <v>39.6611</v>
      </c>
      <c r="V20" s="58" t="n">
        <v>42.2573</v>
      </c>
      <c r="W20" s="58" t="n">
        <v>43.4457</v>
      </c>
      <c r="X20" s="58" t="n">
        <v>11736.1134</v>
      </c>
      <c r="Y20" s="87" t="n">
        <v>25.88</v>
      </c>
      <c r="Z20" s="58" t="n">
        <f aca="false">X20/3600</f>
        <v>3.2600315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5.9448</v>
      </c>
      <c r="I21" s="57" t="n">
        <f aca="false">V21</f>
        <v>41.057</v>
      </c>
      <c r="J21" s="57" t="n">
        <f aca="false">T21</f>
        <v>1155.9448</v>
      </c>
      <c r="K21" s="57" t="n">
        <f aca="false">W21</f>
        <v>42.0369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7" t="n">
        <v>23.493</v>
      </c>
      <c r="R21" s="58" t="n">
        <f aca="false">P21/3600</f>
        <v>3.04115555555556</v>
      </c>
      <c r="S21" s="59"/>
      <c r="T21" s="58" t="n">
        <v>1155.9448</v>
      </c>
      <c r="U21" s="58" t="n">
        <v>37.3615</v>
      </c>
      <c r="V21" s="58" t="n">
        <v>41.057</v>
      </c>
      <c r="W21" s="58" t="n">
        <v>42.0369</v>
      </c>
      <c r="X21" s="58" t="n">
        <v>10997.6526</v>
      </c>
      <c r="Y21" s="87" t="n">
        <v>23.4</v>
      </c>
      <c r="Z21" s="58" t="n">
        <f aca="false">X21/3600</f>
        <v>3.0549035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5.6192</v>
      </c>
      <c r="I22" s="63" t="n">
        <f aca="false">V22</f>
        <v>39.9514</v>
      </c>
      <c r="J22" s="63" t="n">
        <f aca="false">T22</f>
        <v>585.6192</v>
      </c>
      <c r="K22" s="63" t="n">
        <f aca="false">W22</f>
        <v>40.987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2.011</v>
      </c>
      <c r="R22" s="64" t="n">
        <f aca="false">P22/3600</f>
        <v>2.88703333333333</v>
      </c>
      <c r="S22" s="62"/>
      <c r="T22" s="64" t="n">
        <v>585.6192</v>
      </c>
      <c r="U22" s="64" t="n">
        <v>35.0158</v>
      </c>
      <c r="V22" s="64" t="n">
        <v>39.9514</v>
      </c>
      <c r="W22" s="64" t="n">
        <v>40.987</v>
      </c>
      <c r="X22" s="64" t="n">
        <v>9209.3265</v>
      </c>
      <c r="Y22" s="64" t="n">
        <v>21.84</v>
      </c>
      <c r="Z22" s="64" t="n">
        <f aca="false">X22/3600</f>
        <v>2.55814625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44.7968</v>
      </c>
      <c r="I23" s="66" t="n">
        <f aca="false">V23</f>
        <v>42.5122</v>
      </c>
      <c r="J23" s="66" t="n">
        <f aca="false">T23</f>
        <v>8144.7968</v>
      </c>
      <c r="K23" s="66" t="n">
        <f aca="false">W23</f>
        <v>43.8342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7" t="n">
        <v>32.813</v>
      </c>
      <c r="R23" s="65" t="n">
        <f aca="false">P23/3600</f>
        <v>3.39888611111111</v>
      </c>
      <c r="S23" s="67"/>
      <c r="T23" s="65" t="n">
        <v>8144.7968</v>
      </c>
      <c r="U23" s="65" t="n">
        <v>40.0246</v>
      </c>
      <c r="V23" s="65" t="n">
        <v>42.5122</v>
      </c>
      <c r="W23" s="65" t="n">
        <v>43.8342</v>
      </c>
      <c r="X23" s="58" t="n">
        <v>12521.3517</v>
      </c>
      <c r="Y23" s="87" t="n">
        <v>31.418</v>
      </c>
      <c r="Z23" s="65" t="n">
        <f aca="false">X23/3600</f>
        <v>3.4781532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71.5576</v>
      </c>
      <c r="I24" s="57" t="n">
        <f aca="false">V24</f>
        <v>40.7673</v>
      </c>
      <c r="J24" s="57" t="n">
        <f aca="false">T24</f>
        <v>3571.5576</v>
      </c>
      <c r="K24" s="57" t="n">
        <f aca="false">W24</f>
        <v>41.6011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7" t="n">
        <v>26.726</v>
      </c>
      <c r="R24" s="58" t="n">
        <f aca="false">P24/3600</f>
        <v>3.06295833333333</v>
      </c>
      <c r="S24" s="59"/>
      <c r="T24" s="58" t="n">
        <v>3571.5576</v>
      </c>
      <c r="U24" s="58" t="n">
        <v>37.4938</v>
      </c>
      <c r="V24" s="58" t="n">
        <v>40.7673</v>
      </c>
      <c r="W24" s="58" t="n">
        <v>41.6011</v>
      </c>
      <c r="X24" s="58" t="n">
        <v>11120.4819</v>
      </c>
      <c r="Y24" s="87" t="n">
        <v>26.036</v>
      </c>
      <c r="Z24" s="58" t="n">
        <f aca="false">X24/3600</f>
        <v>3.08902275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3.5688</v>
      </c>
      <c r="I25" s="57" t="n">
        <f aca="false">V25</f>
        <v>39.1286</v>
      </c>
      <c r="J25" s="57" t="n">
        <f aca="false">T25</f>
        <v>1653.5688</v>
      </c>
      <c r="K25" s="57" t="n">
        <f aca="false">W25</f>
        <v>39.9559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7" t="n">
        <v>23.301</v>
      </c>
      <c r="R25" s="58" t="n">
        <f aca="false">P25/3600</f>
        <v>2.88278333333333</v>
      </c>
      <c r="S25" s="59"/>
      <c r="T25" s="58" t="n">
        <v>1653.5688</v>
      </c>
      <c r="U25" s="58" t="n">
        <v>34.8859</v>
      </c>
      <c r="V25" s="58" t="n">
        <v>39.1286</v>
      </c>
      <c r="W25" s="58" t="n">
        <v>39.9559</v>
      </c>
      <c r="X25" s="58" t="n">
        <v>10407.1077</v>
      </c>
      <c r="Y25" s="87" t="n">
        <v>23.057</v>
      </c>
      <c r="Z25" s="58" t="n">
        <f aca="false">X25/3600</f>
        <v>2.89086325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4.8856</v>
      </c>
      <c r="I26" s="63" t="n">
        <f aca="false">V26</f>
        <v>37.6014</v>
      </c>
      <c r="J26" s="63" t="n">
        <f aca="false">T26</f>
        <v>764.8856</v>
      </c>
      <c r="K26" s="63" t="n">
        <f aca="false">W26</f>
        <v>38.8634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1.231</v>
      </c>
      <c r="R26" s="64" t="n">
        <f aca="false">P26/3600</f>
        <v>2.771325</v>
      </c>
      <c r="S26" s="62"/>
      <c r="T26" s="64" t="n">
        <v>764.8856</v>
      </c>
      <c r="U26" s="64" t="n">
        <v>32.3679</v>
      </c>
      <c r="V26" s="64" t="n">
        <v>37.6014</v>
      </c>
      <c r="W26" s="64" t="n">
        <v>38.8634</v>
      </c>
      <c r="X26" s="64" t="n">
        <v>10470.3687</v>
      </c>
      <c r="Y26" s="64" t="n">
        <v>21.185</v>
      </c>
      <c r="Z26" s="64" t="n">
        <f aca="false">X26/3600</f>
        <v>2.90843575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627.5944</v>
      </c>
      <c r="I27" s="66" t="n">
        <f aca="false">V27</f>
        <v>39.9596</v>
      </c>
      <c r="J27" s="66" t="n">
        <f aca="false">T27</f>
        <v>18627.5944</v>
      </c>
      <c r="K27" s="66" t="n">
        <f aca="false">W27</f>
        <v>43.6102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7" t="n">
        <v>60.84</v>
      </c>
      <c r="R27" s="65" t="n">
        <f aca="false">P27/3600</f>
        <v>7.61911666666667</v>
      </c>
      <c r="S27" s="67"/>
      <c r="T27" s="65" t="n">
        <v>18627.5944</v>
      </c>
      <c r="U27" s="65" t="n">
        <v>38.4082</v>
      </c>
      <c r="V27" s="65" t="n">
        <v>39.9596</v>
      </c>
      <c r="W27" s="65" t="n">
        <v>43.6102</v>
      </c>
      <c r="X27" s="58" t="n">
        <v>27586.548</v>
      </c>
      <c r="Y27" s="87" t="n">
        <v>60.825</v>
      </c>
      <c r="Z27" s="65" t="n">
        <f aca="false">X27/3600</f>
        <v>7.6629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25.76</v>
      </c>
      <c r="I28" s="57" t="n">
        <f aca="false">V28</f>
        <v>39.1084</v>
      </c>
      <c r="J28" s="57" t="n">
        <f aca="false">T28</f>
        <v>6225.76</v>
      </c>
      <c r="K28" s="57" t="n">
        <f aca="false">W28</f>
        <v>41.944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7" t="n">
        <v>45.287</v>
      </c>
      <c r="R28" s="58" t="n">
        <f aca="false">P28/3600</f>
        <v>6.5253</v>
      </c>
      <c r="S28" s="59"/>
      <c r="T28" s="58" t="n">
        <v>6225.76</v>
      </c>
      <c r="U28" s="58" t="n">
        <v>36.7985</v>
      </c>
      <c r="V28" s="58" t="n">
        <v>39.1084</v>
      </c>
      <c r="W28" s="58" t="n">
        <v>41.944</v>
      </c>
      <c r="X28" s="58" t="n">
        <v>23471.2368</v>
      </c>
      <c r="Y28" s="87" t="n">
        <v>45.224</v>
      </c>
      <c r="Z28" s="58" t="n">
        <f aca="false">X28/3600</f>
        <v>6.519788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30.9144</v>
      </c>
      <c r="I29" s="57" t="n">
        <f aca="false">V29</f>
        <v>38.2791</v>
      </c>
      <c r="J29" s="57" t="n">
        <f aca="false">T29</f>
        <v>2930.9144</v>
      </c>
      <c r="K29" s="57" t="n">
        <f aca="false">W29</f>
        <v>40.2772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7" t="n">
        <v>39.92</v>
      </c>
      <c r="R29" s="58" t="n">
        <f aca="false">P29/3600</f>
        <v>6.06882222222222</v>
      </c>
      <c r="S29" s="59"/>
      <c r="T29" s="58" t="n">
        <v>2930.9144</v>
      </c>
      <c r="U29" s="58" t="n">
        <v>34.8879</v>
      </c>
      <c r="V29" s="58" t="n">
        <v>38.2791</v>
      </c>
      <c r="W29" s="58" t="n">
        <v>40.2772</v>
      </c>
      <c r="X29" s="58" t="n">
        <v>21863.4966</v>
      </c>
      <c r="Y29" s="87" t="n">
        <v>39.874</v>
      </c>
      <c r="Z29" s="58" t="n">
        <f aca="false">X29/3600</f>
        <v>6.073193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88.312</v>
      </c>
      <c r="I30" s="63" t="n">
        <f aca="false">V30</f>
        <v>37.2528</v>
      </c>
      <c r="J30" s="63" t="n">
        <f aca="false">T30</f>
        <v>1488.312</v>
      </c>
      <c r="K30" s="63" t="n">
        <f aca="false">W30</f>
        <v>38.574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6.941</v>
      </c>
      <c r="R30" s="64" t="n">
        <f aca="false">P30/3600</f>
        <v>5.79105277777778</v>
      </c>
      <c r="S30" s="62"/>
      <c r="T30" s="64" t="n">
        <v>1488.312</v>
      </c>
      <c r="U30" s="64" t="n">
        <v>32.724</v>
      </c>
      <c r="V30" s="64" t="n">
        <v>37.2528</v>
      </c>
      <c r="W30" s="64" t="n">
        <v>38.574</v>
      </c>
      <c r="X30" s="64" t="n">
        <v>20949.291</v>
      </c>
      <c r="Y30" s="64" t="n">
        <v>36.941</v>
      </c>
      <c r="Z30" s="64" t="n">
        <f aca="false">X30/3600</f>
        <v>5.8192475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298.9352</v>
      </c>
      <c r="I31" s="68" t="n">
        <f aca="false">V31</f>
        <v>43.795</v>
      </c>
      <c r="J31" s="68" t="n">
        <f aca="false">T31</f>
        <v>18298.9352</v>
      </c>
      <c r="K31" s="68" t="n">
        <f aca="false">W31</f>
        <v>45.0546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7" t="n">
        <v>68.391</v>
      </c>
      <c r="R31" s="65" t="n">
        <f aca="false">P31/3600</f>
        <v>8.51823333333333</v>
      </c>
      <c r="S31" s="67"/>
      <c r="T31" s="65" t="n">
        <v>18298.9352</v>
      </c>
      <c r="U31" s="65" t="n">
        <v>39.0782</v>
      </c>
      <c r="V31" s="65" t="n">
        <v>43.795</v>
      </c>
      <c r="W31" s="65" t="n">
        <v>45.0546</v>
      </c>
      <c r="X31" s="58" t="n">
        <v>31349.9637</v>
      </c>
      <c r="Y31" s="87" t="n">
        <v>68.516</v>
      </c>
      <c r="Z31" s="65" t="n">
        <f aca="false">X31/3600</f>
        <v>8.7083232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595.7208</v>
      </c>
      <c r="I32" s="69" t="n">
        <f aca="false">V32</f>
        <v>42.5377</v>
      </c>
      <c r="J32" s="69" t="n">
        <f aca="false">T32</f>
        <v>6595.7208</v>
      </c>
      <c r="K32" s="69" t="n">
        <f aca="false">W32</f>
        <v>43.0683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7" t="n">
        <v>56.004</v>
      </c>
      <c r="R32" s="58" t="n">
        <f aca="false">P32/3600</f>
        <v>7.57606944444444</v>
      </c>
      <c r="S32" s="59"/>
      <c r="T32" s="58" t="n">
        <v>6595.7208</v>
      </c>
      <c r="U32" s="58" t="n">
        <v>37.4076</v>
      </c>
      <c r="V32" s="58" t="n">
        <v>42.5377</v>
      </c>
      <c r="W32" s="58" t="n">
        <v>43.0683</v>
      </c>
      <c r="X32" s="58" t="n">
        <v>23972.9985</v>
      </c>
      <c r="Y32" s="87" t="n">
        <v>56.02</v>
      </c>
      <c r="Z32" s="58" t="n">
        <f aca="false">X32/3600</f>
        <v>6.6591662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70.2952</v>
      </c>
      <c r="I33" s="69" t="n">
        <f aca="false">V33</f>
        <v>41.194</v>
      </c>
      <c r="J33" s="69" t="n">
        <f aca="false">T33</f>
        <v>3070.2952</v>
      </c>
      <c r="K33" s="69" t="n">
        <f aca="false">W33</f>
        <v>41.0253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7" t="n">
        <v>49.998</v>
      </c>
      <c r="R33" s="58" t="n">
        <f aca="false">P33/3600</f>
        <v>6.98174722222222</v>
      </c>
      <c r="S33" s="59"/>
      <c r="T33" s="58" t="n">
        <v>3070.2952</v>
      </c>
      <c r="U33" s="58" t="n">
        <v>35.5438</v>
      </c>
      <c r="V33" s="58" t="n">
        <v>41.194</v>
      </c>
      <c r="W33" s="58" t="n">
        <v>41.0253</v>
      </c>
      <c r="X33" s="58" t="n">
        <v>24939.7038</v>
      </c>
      <c r="Y33" s="87" t="n">
        <v>49.827</v>
      </c>
      <c r="Z33" s="58" t="n">
        <f aca="false">X33/3600</f>
        <v>6.9276955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81.0896</v>
      </c>
      <c r="I34" s="70" t="n">
        <f aca="false">V34</f>
        <v>39.8221</v>
      </c>
      <c r="J34" s="70" t="n">
        <f aca="false">T34</f>
        <v>1581.0896</v>
      </c>
      <c r="K34" s="70" t="n">
        <f aca="false">W34</f>
        <v>39.013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6.909</v>
      </c>
      <c r="R34" s="64" t="n">
        <f aca="false">P34/3600</f>
        <v>6.67223333333333</v>
      </c>
      <c r="S34" s="62"/>
      <c r="T34" s="64" t="n">
        <v>1581.0896</v>
      </c>
      <c r="U34" s="64" t="n">
        <v>33.5587</v>
      </c>
      <c r="V34" s="64" t="n">
        <v>39.8221</v>
      </c>
      <c r="W34" s="64" t="n">
        <v>39.013</v>
      </c>
      <c r="X34" s="64" t="n">
        <v>20866.2795</v>
      </c>
      <c r="Y34" s="64" t="n">
        <v>46.691</v>
      </c>
      <c r="Z34" s="64" t="n">
        <f aca="false">X34/3600</f>
        <v>5.79618875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685.424</v>
      </c>
      <c r="I35" s="68" t="n">
        <f aca="false">V35</f>
        <v>42.1801</v>
      </c>
      <c r="J35" s="68" t="n">
        <f aca="false">T35</f>
        <v>39685.424</v>
      </c>
      <c r="K35" s="68" t="n">
        <f aca="false">W35</f>
        <v>44.3427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7" t="n">
        <v>93.055</v>
      </c>
      <c r="R35" s="65" t="n">
        <f aca="false">P35/3600</f>
        <v>10.0776527777778</v>
      </c>
      <c r="S35" s="67"/>
      <c r="T35" s="65" t="n">
        <v>39685.424</v>
      </c>
      <c r="U35" s="65" t="n">
        <v>37.2292</v>
      </c>
      <c r="V35" s="65" t="n">
        <v>42.1801</v>
      </c>
      <c r="W35" s="65" t="n">
        <v>44.3427</v>
      </c>
      <c r="X35" s="58" t="n">
        <v>36322.4763</v>
      </c>
      <c r="Y35" s="87" t="n">
        <v>93.039</v>
      </c>
      <c r="Z35" s="65" t="n">
        <f aca="false">X35/3600</f>
        <v>10.0895767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55.1064</v>
      </c>
      <c r="I36" s="69" t="n">
        <f aca="false">V36</f>
        <v>40.9263</v>
      </c>
      <c r="J36" s="69" t="n">
        <f aca="false">T36</f>
        <v>7555.1064</v>
      </c>
      <c r="K36" s="69" t="n">
        <f aca="false">W36</f>
        <v>43.2229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7" t="n">
        <v>58.625</v>
      </c>
      <c r="R36" s="58" t="n">
        <f aca="false">P36/3600</f>
        <v>8.03194722222222</v>
      </c>
      <c r="S36" s="59"/>
      <c r="T36" s="58" t="n">
        <v>7555.1064</v>
      </c>
      <c r="U36" s="58" t="n">
        <v>35.233</v>
      </c>
      <c r="V36" s="58" t="n">
        <v>40.9263</v>
      </c>
      <c r="W36" s="58" t="n">
        <v>43.2229</v>
      </c>
      <c r="X36" s="58" t="n">
        <v>28578.4686</v>
      </c>
      <c r="Y36" s="87" t="n">
        <v>58.687</v>
      </c>
      <c r="Z36" s="58" t="n">
        <f aca="false">X36/3600</f>
        <v>7.9384635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62.328</v>
      </c>
      <c r="I37" s="69" t="n">
        <f aca="false">V37</f>
        <v>39.6417</v>
      </c>
      <c r="J37" s="69" t="n">
        <f aca="false">T37</f>
        <v>2462.328</v>
      </c>
      <c r="K37" s="69" t="n">
        <f aca="false">W37</f>
        <v>42.1078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7" t="n">
        <v>50.965</v>
      </c>
      <c r="R37" s="58" t="n">
        <f aca="false">P37/3600</f>
        <v>7.36615555555556</v>
      </c>
      <c r="S37" s="59"/>
      <c r="T37" s="58" t="n">
        <v>2462.328</v>
      </c>
      <c r="U37" s="58" t="n">
        <v>33.7812</v>
      </c>
      <c r="V37" s="58" t="n">
        <v>39.6417</v>
      </c>
      <c r="W37" s="58" t="n">
        <v>42.1078</v>
      </c>
      <c r="X37" s="58" t="n">
        <v>26593.9641</v>
      </c>
      <c r="Y37" s="87" t="n">
        <v>50.887</v>
      </c>
      <c r="Z37" s="58" t="n">
        <f aca="false">X37/3600</f>
        <v>7.38721225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08.6904</v>
      </c>
      <c r="I38" s="70" t="n">
        <f aca="false">V38</f>
        <v>38.4226</v>
      </c>
      <c r="J38" s="70" t="n">
        <f aca="false">T38</f>
        <v>1108.6904</v>
      </c>
      <c r="K38" s="70" t="n">
        <f aca="false">W38</f>
        <v>40.9886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8.313</v>
      </c>
      <c r="R38" s="64" t="n">
        <f aca="false">P38/3600</f>
        <v>7.13790277777778</v>
      </c>
      <c r="S38" s="62"/>
      <c r="T38" s="64" t="n">
        <v>1108.6904</v>
      </c>
      <c r="U38" s="64" t="n">
        <v>31.9303</v>
      </c>
      <c r="V38" s="64" t="n">
        <v>38.4226</v>
      </c>
      <c r="W38" s="64" t="n">
        <v>40.9886</v>
      </c>
      <c r="X38" s="64" t="n">
        <v>25984.1637</v>
      </c>
      <c r="Y38" s="64" t="n">
        <v>48.298</v>
      </c>
      <c r="Z38" s="64" t="n">
        <f aca="false">X38/3600</f>
        <v>7.21782325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9.736</v>
      </c>
      <c r="I39" s="68" t="n">
        <f aca="false">V39</f>
        <v>43.0467</v>
      </c>
      <c r="J39" s="68" t="n">
        <f aca="false">T39</f>
        <v>3709.736</v>
      </c>
      <c r="K39" s="68" t="n">
        <f aca="false">W39</f>
        <v>43.5875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7" t="n">
        <v>12.962</v>
      </c>
      <c r="R39" s="65" t="n">
        <f aca="false">P39/3600</f>
        <v>1.55359166666667</v>
      </c>
      <c r="S39" s="67"/>
      <c r="T39" s="65" t="n">
        <v>3709.736</v>
      </c>
      <c r="U39" s="65" t="n">
        <v>40.2344</v>
      </c>
      <c r="V39" s="65" t="n">
        <v>43.0467</v>
      </c>
      <c r="W39" s="65" t="n">
        <v>43.5875</v>
      </c>
      <c r="X39" s="58" t="n">
        <v>5685.9759</v>
      </c>
      <c r="Y39" s="87" t="n">
        <v>12.589</v>
      </c>
      <c r="Z39" s="65" t="n">
        <f aca="false">X39/3600</f>
        <v>1.5794377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81.912</v>
      </c>
      <c r="I40" s="69" t="n">
        <f aca="false">V40</f>
        <v>40.7036</v>
      </c>
      <c r="J40" s="69" t="n">
        <f aca="false">T40</f>
        <v>1781.912</v>
      </c>
      <c r="K40" s="69" t="n">
        <f aca="false">W40</f>
        <v>40.8333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7" t="n">
        <v>10.85</v>
      </c>
      <c r="R40" s="58" t="n">
        <f aca="false">P40/3600</f>
        <v>1.38300833333333</v>
      </c>
      <c r="S40" s="59"/>
      <c r="T40" s="58" t="n">
        <v>1781.912</v>
      </c>
      <c r="U40" s="58" t="n">
        <v>37.1171</v>
      </c>
      <c r="V40" s="58" t="n">
        <v>40.7036</v>
      </c>
      <c r="W40" s="58" t="n">
        <v>40.8333</v>
      </c>
      <c r="X40" s="58" t="n">
        <v>5031.8631</v>
      </c>
      <c r="Y40" s="87" t="n">
        <v>10.561</v>
      </c>
      <c r="Z40" s="58" t="n">
        <f aca="false">X40/3600</f>
        <v>1.3977397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3.1976</v>
      </c>
      <c r="I41" s="69" t="n">
        <f aca="false">V41</f>
        <v>38.5668</v>
      </c>
      <c r="J41" s="69" t="n">
        <f aca="false">T41</f>
        <v>863.1976</v>
      </c>
      <c r="K41" s="69" t="n">
        <f aca="false">W41</f>
        <v>38.3928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7" t="n">
        <v>9.167</v>
      </c>
      <c r="R41" s="58" t="n">
        <f aca="false">P41/3600</f>
        <v>1.11105277777778</v>
      </c>
      <c r="S41" s="59"/>
      <c r="T41" s="58" t="n">
        <v>863.1976</v>
      </c>
      <c r="U41" s="58" t="n">
        <v>34.2686</v>
      </c>
      <c r="V41" s="58" t="n">
        <v>38.5668</v>
      </c>
      <c r="W41" s="58" t="n">
        <v>38.3928</v>
      </c>
      <c r="X41" s="58" t="n">
        <v>4575.5127</v>
      </c>
      <c r="Y41" s="87" t="n">
        <v>8.938</v>
      </c>
      <c r="Z41" s="58" t="n">
        <f aca="false">X41/3600</f>
        <v>1.27097575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9.1864</v>
      </c>
      <c r="I42" s="70" t="n">
        <f aca="false">V42</f>
        <v>36.5265</v>
      </c>
      <c r="J42" s="70" t="n">
        <f aca="false">T42</f>
        <v>439.1864</v>
      </c>
      <c r="K42" s="70" t="n">
        <f aca="false">W42</f>
        <v>36.0845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026</v>
      </c>
      <c r="R42" s="64" t="n">
        <f aca="false">P42/3600</f>
        <v>1.18728333333333</v>
      </c>
      <c r="S42" s="62"/>
      <c r="T42" s="64" t="n">
        <v>439.1864</v>
      </c>
      <c r="U42" s="64" t="n">
        <v>31.8207</v>
      </c>
      <c r="V42" s="64" t="n">
        <v>36.5265</v>
      </c>
      <c r="W42" s="64" t="n">
        <v>36.0845</v>
      </c>
      <c r="X42" s="64" t="n">
        <v>4365.5931</v>
      </c>
      <c r="Y42" s="64" t="n">
        <v>7.862</v>
      </c>
      <c r="Z42" s="64" t="n">
        <f aca="false">X42/3600</f>
        <v>1.21266475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901.6272</v>
      </c>
      <c r="I43" s="68" t="n">
        <f aca="false">V43</f>
        <v>43.6133</v>
      </c>
      <c r="J43" s="68" t="n">
        <f aca="false">T43</f>
        <v>3901.6272</v>
      </c>
      <c r="K43" s="68" t="n">
        <f aca="false">W43</f>
        <v>45.1353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7" t="n">
        <v>14.29</v>
      </c>
      <c r="R43" s="65" t="n">
        <f aca="false">P43/3600</f>
        <v>1.74701666666667</v>
      </c>
      <c r="S43" s="67"/>
      <c r="T43" s="65" t="n">
        <v>3901.6272</v>
      </c>
      <c r="U43" s="65" t="n">
        <v>40.1498</v>
      </c>
      <c r="V43" s="65" t="n">
        <v>43.6133</v>
      </c>
      <c r="W43" s="65" t="n">
        <v>45.1353</v>
      </c>
      <c r="X43" s="58" t="n">
        <v>6435.7326</v>
      </c>
      <c r="Y43" s="87" t="n">
        <v>13.915</v>
      </c>
      <c r="Z43" s="65" t="n">
        <f aca="false">X43/3600</f>
        <v>1.787703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32.276</v>
      </c>
      <c r="I44" s="69" t="n">
        <f aca="false">V44</f>
        <v>41.7879</v>
      </c>
      <c r="J44" s="69" t="n">
        <f aca="false">T44</f>
        <v>1832.276</v>
      </c>
      <c r="K44" s="69" t="n">
        <f aca="false">W44</f>
        <v>42.9433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7" t="n">
        <v>12.086</v>
      </c>
      <c r="R44" s="58" t="n">
        <f aca="false">P44/3600</f>
        <v>1.57716944444444</v>
      </c>
      <c r="S44" s="59"/>
      <c r="T44" s="58" t="n">
        <v>1832.276</v>
      </c>
      <c r="U44" s="58" t="n">
        <v>37.6162</v>
      </c>
      <c r="V44" s="58" t="n">
        <v>41.7879</v>
      </c>
      <c r="W44" s="58" t="n">
        <v>42.9433</v>
      </c>
      <c r="X44" s="58" t="n">
        <v>5890.1535</v>
      </c>
      <c r="Y44" s="87" t="n">
        <v>11.653</v>
      </c>
      <c r="Z44" s="58" t="n">
        <f aca="false">X44/3600</f>
        <v>1.63615375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8.792</v>
      </c>
      <c r="I45" s="69" t="n">
        <f aca="false">V45</f>
        <v>40.0139</v>
      </c>
      <c r="J45" s="69" t="n">
        <f aca="false">T45</f>
        <v>918.792</v>
      </c>
      <c r="K45" s="69" t="n">
        <f aca="false">W45</f>
        <v>40.8807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7" t="n">
        <v>10.909</v>
      </c>
      <c r="R45" s="58" t="n">
        <f aca="false">P45/3600</f>
        <v>1.47357777777778</v>
      </c>
      <c r="S45" s="59"/>
      <c r="T45" s="58" t="n">
        <v>918.792</v>
      </c>
      <c r="U45" s="58" t="n">
        <v>34.8586</v>
      </c>
      <c r="V45" s="58" t="n">
        <v>40.0139</v>
      </c>
      <c r="W45" s="58" t="n">
        <v>40.8807</v>
      </c>
      <c r="X45" s="58" t="n">
        <v>5275.3932</v>
      </c>
      <c r="Y45" s="87" t="n">
        <v>10.327</v>
      </c>
      <c r="Z45" s="58" t="n">
        <f aca="false">X45/3600</f>
        <v>1.465387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0.7104</v>
      </c>
      <c r="I46" s="70" t="n">
        <f aca="false">V46</f>
        <v>38.2102</v>
      </c>
      <c r="J46" s="70" t="n">
        <f aca="false">T46</f>
        <v>480.7104</v>
      </c>
      <c r="K46" s="70" t="n">
        <f aca="false">W46</f>
        <v>38.9008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52</v>
      </c>
      <c r="R46" s="64" t="n">
        <f aca="false">P46/3600</f>
        <v>1.24161111111111</v>
      </c>
      <c r="S46" s="62"/>
      <c r="T46" s="64" t="n">
        <v>480.7104</v>
      </c>
      <c r="U46" s="64" t="n">
        <v>32.1024</v>
      </c>
      <c r="V46" s="64" t="n">
        <v>38.2102</v>
      </c>
      <c r="W46" s="64" t="n">
        <v>38.9008</v>
      </c>
      <c r="X46" s="64" t="n">
        <v>4501.9458</v>
      </c>
      <c r="Y46" s="64" t="n">
        <v>9.344</v>
      </c>
      <c r="Z46" s="64" t="n">
        <f aca="false">X46/3600</f>
        <v>1.2505405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75.4352</v>
      </c>
      <c r="I47" s="68" t="n">
        <f aca="false">V47</f>
        <v>41.4712</v>
      </c>
      <c r="J47" s="68" t="n">
        <f aca="false">T47</f>
        <v>7275.4352</v>
      </c>
      <c r="K47" s="68" t="n">
        <f aca="false">W47</f>
        <v>42.5138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7" t="n">
        <v>16.094</v>
      </c>
      <c r="R47" s="65" t="n">
        <f aca="false">P47/3600</f>
        <v>1.65873888888889</v>
      </c>
      <c r="S47" s="67"/>
      <c r="T47" s="65" t="n">
        <v>7275.4352</v>
      </c>
      <c r="U47" s="65" t="n">
        <v>38.1364</v>
      </c>
      <c r="V47" s="65" t="n">
        <v>41.4712</v>
      </c>
      <c r="W47" s="65" t="n">
        <v>42.5138</v>
      </c>
      <c r="X47" s="58" t="n">
        <v>6122.655</v>
      </c>
      <c r="Y47" s="87" t="n">
        <v>15.303</v>
      </c>
      <c r="Z47" s="65" t="n">
        <f aca="false">X47/3600</f>
        <v>1.700737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8.9776</v>
      </c>
      <c r="I48" s="69" t="n">
        <f aca="false">V48</f>
        <v>38.9652</v>
      </c>
      <c r="J48" s="69" t="n">
        <f aca="false">T48</f>
        <v>3308.9776</v>
      </c>
      <c r="K48" s="69" t="n">
        <f aca="false">W48</f>
        <v>39.9088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7" t="n">
        <v>12.43</v>
      </c>
      <c r="R48" s="58" t="n">
        <f aca="false">P48/3600</f>
        <v>1.441575</v>
      </c>
      <c r="S48" s="59"/>
      <c r="T48" s="58" t="n">
        <v>3308.9776</v>
      </c>
      <c r="U48" s="58" t="n">
        <v>34.6469</v>
      </c>
      <c r="V48" s="58" t="n">
        <v>38.9652</v>
      </c>
      <c r="W48" s="58" t="n">
        <v>39.9088</v>
      </c>
      <c r="X48" s="58" t="n">
        <v>5342.5845</v>
      </c>
      <c r="Y48" s="87" t="n">
        <v>12.168</v>
      </c>
      <c r="Z48" s="58" t="n">
        <f aca="false">X48/3600</f>
        <v>1.48405125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7.0928</v>
      </c>
      <c r="I49" s="69" t="n">
        <f aca="false">V49</f>
        <v>36.9277</v>
      </c>
      <c r="J49" s="69" t="n">
        <f aca="false">T49</f>
        <v>1547.0928</v>
      </c>
      <c r="K49" s="69" t="n">
        <f aca="false">W49</f>
        <v>37.7893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7" t="n">
        <v>10.391</v>
      </c>
      <c r="R49" s="58" t="n">
        <f aca="false">P49/3600</f>
        <v>1.29750555555556</v>
      </c>
      <c r="S49" s="59"/>
      <c r="T49" s="58" t="n">
        <v>1547.0928</v>
      </c>
      <c r="U49" s="58" t="n">
        <v>31.5105</v>
      </c>
      <c r="V49" s="58" t="n">
        <v>36.9277</v>
      </c>
      <c r="W49" s="58" t="n">
        <v>37.7893</v>
      </c>
      <c r="X49" s="58" t="n">
        <v>4747.4361</v>
      </c>
      <c r="Y49" s="87" t="n">
        <v>10.311</v>
      </c>
      <c r="Z49" s="58" t="n">
        <f aca="false">X49/3600</f>
        <v>1.31873225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6.0128</v>
      </c>
      <c r="I50" s="70" t="n">
        <f aca="false">V50</f>
        <v>35.1694</v>
      </c>
      <c r="J50" s="70" t="n">
        <f aca="false">T50</f>
        <v>716.0128</v>
      </c>
      <c r="K50" s="70" t="n">
        <f aca="false">W50</f>
        <v>35.8679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34</v>
      </c>
      <c r="R50" s="64" t="n">
        <f aca="false">P50/3600</f>
        <v>1.21618888888889</v>
      </c>
      <c r="S50" s="62"/>
      <c r="T50" s="64" t="n">
        <v>716.0128</v>
      </c>
      <c r="U50" s="64" t="n">
        <v>28.5569</v>
      </c>
      <c r="V50" s="64" t="n">
        <v>35.1694</v>
      </c>
      <c r="W50" s="64" t="n">
        <v>35.8679</v>
      </c>
      <c r="X50" s="64" t="n">
        <v>4540.6152</v>
      </c>
      <c r="Y50" s="64" t="n">
        <v>9.11</v>
      </c>
      <c r="Z50" s="64" t="n">
        <f aca="false">X50/3600</f>
        <v>1.26128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74.4696</v>
      </c>
      <c r="I51" s="68" t="n">
        <f aca="false">V51</f>
        <v>41.4158</v>
      </c>
      <c r="J51" s="68" t="n">
        <f aca="false">T51</f>
        <v>5074.4696</v>
      </c>
      <c r="K51" s="68" t="n">
        <f aca="false">W51</f>
        <v>42.851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7" t="n">
        <v>11.309</v>
      </c>
      <c r="R51" s="65" t="n">
        <f aca="false">P51/3600</f>
        <v>1.15777777777778</v>
      </c>
      <c r="S51" s="67"/>
      <c r="T51" s="65" t="n">
        <v>5074.4696</v>
      </c>
      <c r="U51" s="65" t="n">
        <v>38.9248</v>
      </c>
      <c r="V51" s="65" t="n">
        <v>41.4158</v>
      </c>
      <c r="W51" s="65" t="n">
        <v>42.851</v>
      </c>
      <c r="X51" s="58" t="n">
        <v>4521.0132</v>
      </c>
      <c r="Y51" s="87" t="n">
        <v>10.576</v>
      </c>
      <c r="Z51" s="65" t="n">
        <f aca="false">X51/3600</f>
        <v>1.25583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70.3224</v>
      </c>
      <c r="I52" s="69" t="n">
        <f aca="false">V52</f>
        <v>39.1244</v>
      </c>
      <c r="J52" s="69" t="n">
        <f aca="false">T52</f>
        <v>2170.3224</v>
      </c>
      <c r="K52" s="69" t="n">
        <f aca="false">W52</f>
        <v>40.7068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7" t="n">
        <v>8.793</v>
      </c>
      <c r="R52" s="58" t="n">
        <f aca="false">P52/3600</f>
        <v>0.991977777777778</v>
      </c>
      <c r="S52" s="59"/>
      <c r="T52" s="58" t="n">
        <v>2170.3224</v>
      </c>
      <c r="U52" s="58" t="n">
        <v>35.7872</v>
      </c>
      <c r="V52" s="58" t="n">
        <v>39.1244</v>
      </c>
      <c r="W52" s="58" t="n">
        <v>40.7068</v>
      </c>
      <c r="X52" s="58" t="n">
        <v>3611.8665</v>
      </c>
      <c r="Y52" s="87" t="n">
        <v>8.33</v>
      </c>
      <c r="Z52" s="58" t="n">
        <f aca="false">X52/3600</f>
        <v>1.00329625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4.54</v>
      </c>
      <c r="I53" s="69" t="n">
        <f aca="false">V53</f>
        <v>37.0886</v>
      </c>
      <c r="J53" s="69" t="n">
        <f aca="false">T53</f>
        <v>1014.54</v>
      </c>
      <c r="K53" s="69" t="n">
        <f aca="false">W53</f>
        <v>38.7752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7" t="n">
        <v>7.343</v>
      </c>
      <c r="R53" s="58" t="n">
        <f aca="false">P53/3600</f>
        <v>0.880847222222222</v>
      </c>
      <c r="S53" s="59"/>
      <c r="T53" s="58" t="n">
        <v>1014.54</v>
      </c>
      <c r="U53" s="58" t="n">
        <v>32.9201</v>
      </c>
      <c r="V53" s="58" t="n">
        <v>37.0886</v>
      </c>
      <c r="W53" s="58" t="n">
        <v>38.7752</v>
      </c>
      <c r="X53" s="58" t="n">
        <v>2818.5597</v>
      </c>
      <c r="Y53" s="87" t="n">
        <v>7.004</v>
      </c>
      <c r="Z53" s="58" t="n">
        <f aca="false">X53/3600</f>
        <v>0.78293325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2.4152</v>
      </c>
      <c r="I54" s="70" t="n">
        <f aca="false">V54</f>
        <v>35.2971</v>
      </c>
      <c r="J54" s="70" t="n">
        <f aca="false">T54</f>
        <v>482.4152</v>
      </c>
      <c r="K54" s="70" t="n">
        <f aca="false">W54</f>
        <v>36.9048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6.158</v>
      </c>
      <c r="R54" s="64" t="n">
        <f aca="false">P54/3600</f>
        <v>0.810313888888889</v>
      </c>
      <c r="S54" s="62"/>
      <c r="T54" s="64" t="n">
        <v>482.4152</v>
      </c>
      <c r="U54" s="64" t="n">
        <v>30.2501</v>
      </c>
      <c r="V54" s="64" t="n">
        <v>35.2971</v>
      </c>
      <c r="W54" s="64" t="n">
        <v>36.9048</v>
      </c>
      <c r="X54" s="64" t="n">
        <v>2945.5866</v>
      </c>
      <c r="Y54" s="64" t="n">
        <v>6.13</v>
      </c>
      <c r="Z54" s="64" t="n">
        <f aca="false">X54/3600</f>
        <v>0.818218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9.2736</v>
      </c>
      <c r="I55" s="68" t="n">
        <f aca="false">V55</f>
        <v>44.0321</v>
      </c>
      <c r="J55" s="68" t="n">
        <f aca="false">T55</f>
        <v>1599.2736</v>
      </c>
      <c r="K55" s="68" t="n">
        <f aca="false">W55</f>
        <v>43.1541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7" t="n">
        <v>3.906</v>
      </c>
      <c r="R55" s="65" t="n">
        <f aca="false">P55/3600</f>
        <v>0.356794444444444</v>
      </c>
      <c r="S55" s="67"/>
      <c r="T55" s="65" t="n">
        <v>1599.2736</v>
      </c>
      <c r="U55" s="65" t="n">
        <v>40.5956</v>
      </c>
      <c r="V55" s="65" t="n">
        <v>44.0321</v>
      </c>
      <c r="W55" s="65" t="n">
        <v>43.1541</v>
      </c>
      <c r="X55" s="58" t="n">
        <v>1486.1484</v>
      </c>
      <c r="Y55" s="87" t="n">
        <v>3.744</v>
      </c>
      <c r="Z55" s="65" t="n">
        <f aca="false">X55/3600</f>
        <v>0.41281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800.0592</v>
      </c>
      <c r="I56" s="69" t="n">
        <f aca="false">V56</f>
        <v>41.4712</v>
      </c>
      <c r="J56" s="69" t="n">
        <f aca="false">T56</f>
        <v>800.0592</v>
      </c>
      <c r="K56" s="69" t="n">
        <f aca="false">W56</f>
        <v>40.1593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7" t="n">
        <v>3.27</v>
      </c>
      <c r="R56" s="58" t="n">
        <f aca="false">P56/3600</f>
        <v>0.361919444444444</v>
      </c>
      <c r="S56" s="59"/>
      <c r="T56" s="58" t="n">
        <v>800.0592</v>
      </c>
      <c r="U56" s="58" t="n">
        <v>36.8449</v>
      </c>
      <c r="V56" s="58" t="n">
        <v>41.4712</v>
      </c>
      <c r="W56" s="58" t="n">
        <v>40.1593</v>
      </c>
      <c r="X56" s="58" t="n">
        <v>1406.5425</v>
      </c>
      <c r="Y56" s="87" t="n">
        <v>3.135</v>
      </c>
      <c r="Z56" s="58" t="n">
        <f aca="false">X56/3600</f>
        <v>0.3907062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3.6376</v>
      </c>
      <c r="I57" s="69" t="n">
        <f aca="false">V57</f>
        <v>39.2141</v>
      </c>
      <c r="J57" s="69" t="n">
        <f aca="false">T57</f>
        <v>393.6376</v>
      </c>
      <c r="K57" s="69" t="n">
        <f aca="false">W57</f>
        <v>37.5269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7" t="n">
        <v>2.694</v>
      </c>
      <c r="R57" s="58" t="n">
        <f aca="false">P57/3600</f>
        <v>0.329344444444445</v>
      </c>
      <c r="S57" s="59"/>
      <c r="T57" s="58" t="n">
        <v>393.6376</v>
      </c>
      <c r="U57" s="58" t="n">
        <v>33.4766</v>
      </c>
      <c r="V57" s="58" t="n">
        <v>39.2141</v>
      </c>
      <c r="W57" s="58" t="n">
        <v>37.5269</v>
      </c>
      <c r="X57" s="58" t="n">
        <v>1192.3164</v>
      </c>
      <c r="Y57" s="87" t="n">
        <v>2.667</v>
      </c>
      <c r="Z57" s="58" t="n">
        <f aca="false">X57/3600</f>
        <v>0.331199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8264</v>
      </c>
      <c r="I58" s="70" t="n">
        <f aca="false">V58</f>
        <v>37.173</v>
      </c>
      <c r="J58" s="70" t="n">
        <f aca="false">T58</f>
        <v>199.8264</v>
      </c>
      <c r="K58" s="70" t="n">
        <f aca="false">W58</f>
        <v>35.1702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45</v>
      </c>
      <c r="R58" s="64" t="n">
        <f aca="false">P58/3600</f>
        <v>0.270969444444444</v>
      </c>
      <c r="S58" s="62"/>
      <c r="T58" s="64" t="n">
        <v>199.8264</v>
      </c>
      <c r="U58" s="64" t="n">
        <v>30.6837</v>
      </c>
      <c r="V58" s="64" t="n">
        <v>37.173</v>
      </c>
      <c r="W58" s="64" t="n">
        <v>35.1702</v>
      </c>
      <c r="X58" s="64" t="n">
        <v>1156.8645</v>
      </c>
      <c r="Y58" s="64" t="n">
        <v>2.34</v>
      </c>
      <c r="Z58" s="64" t="n">
        <f aca="false">X58/3600</f>
        <v>0.32135125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20.98</v>
      </c>
      <c r="I59" s="66" t="n">
        <f aca="false">V59</f>
        <v>43.2046</v>
      </c>
      <c r="J59" s="66" t="n">
        <f aca="false">T59</f>
        <v>1720.98</v>
      </c>
      <c r="K59" s="66" t="n">
        <f aca="false">W59</f>
        <v>44.2468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7" t="n">
        <v>4.436</v>
      </c>
      <c r="R59" s="65" t="n">
        <f aca="false">P59/3600</f>
        <v>0.448033333333333</v>
      </c>
      <c r="S59" s="67"/>
      <c r="T59" s="65" t="n">
        <v>1720.98</v>
      </c>
      <c r="U59" s="65" t="n">
        <v>37.8664</v>
      </c>
      <c r="V59" s="65" t="n">
        <v>43.2046</v>
      </c>
      <c r="W59" s="65" t="n">
        <v>44.2468</v>
      </c>
      <c r="X59" s="58" t="n">
        <v>1610.2251</v>
      </c>
      <c r="Y59" s="87" t="n">
        <v>4.321</v>
      </c>
      <c r="Z59" s="65" t="n">
        <f aca="false">X59/3600</f>
        <v>0.4472847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9208</v>
      </c>
      <c r="I60" s="57" t="n">
        <f aca="false">V60</f>
        <v>41.2253</v>
      </c>
      <c r="J60" s="57" t="n">
        <f aca="false">T60</f>
        <v>666.9208</v>
      </c>
      <c r="K60" s="57" t="n">
        <f aca="false">W60</f>
        <v>42.1876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7" t="n">
        <v>3.523</v>
      </c>
      <c r="R60" s="58" t="n">
        <f aca="false">P60/3600</f>
        <v>0.380672222222222</v>
      </c>
      <c r="S60" s="59"/>
      <c r="T60" s="58" t="n">
        <v>666.9208</v>
      </c>
      <c r="U60" s="58" t="n">
        <v>34.5537</v>
      </c>
      <c r="V60" s="58" t="n">
        <v>41.2253</v>
      </c>
      <c r="W60" s="58" t="n">
        <v>42.1876</v>
      </c>
      <c r="X60" s="58" t="n">
        <v>1408.8591</v>
      </c>
      <c r="Y60" s="87" t="n">
        <v>3.322</v>
      </c>
      <c r="Z60" s="58" t="n">
        <f aca="false">X60/3600</f>
        <v>0.39134975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292</v>
      </c>
      <c r="I61" s="57" t="n">
        <f aca="false">V61</f>
        <v>39.5075</v>
      </c>
      <c r="J61" s="57" t="n">
        <f aca="false">T61</f>
        <v>303.292</v>
      </c>
      <c r="K61" s="57" t="n">
        <f aca="false">W61</f>
        <v>40.4245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7" t="n">
        <v>2.949</v>
      </c>
      <c r="R61" s="58" t="n">
        <f aca="false">P61/3600</f>
        <v>0.349933333333333</v>
      </c>
      <c r="S61" s="59"/>
      <c r="T61" s="58" t="n">
        <v>303.292</v>
      </c>
      <c r="U61" s="58" t="n">
        <v>31.7887</v>
      </c>
      <c r="V61" s="58" t="n">
        <v>39.5075</v>
      </c>
      <c r="W61" s="58" t="n">
        <v>40.4245</v>
      </c>
      <c r="X61" s="58" t="n">
        <v>1284.6438</v>
      </c>
      <c r="Y61" s="87" t="n">
        <v>2.854</v>
      </c>
      <c r="Z61" s="58" t="n">
        <f aca="false">X61/3600</f>
        <v>0.3568455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3456</v>
      </c>
      <c r="I62" s="63" t="n">
        <f aca="false">V62</f>
        <v>38.0136</v>
      </c>
      <c r="J62" s="63" t="n">
        <f aca="false">T62</f>
        <v>151.3456</v>
      </c>
      <c r="K62" s="63" t="n">
        <f aca="false">W62</f>
        <v>38.7803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689</v>
      </c>
      <c r="R62" s="64" t="n">
        <f aca="false">P62/3600</f>
        <v>0.335022222222222</v>
      </c>
      <c r="S62" s="62"/>
      <c r="T62" s="64" t="n">
        <v>151.3456</v>
      </c>
      <c r="U62" s="64" t="n">
        <v>29.1177</v>
      </c>
      <c r="V62" s="64" t="n">
        <v>38.0136</v>
      </c>
      <c r="W62" s="64" t="n">
        <v>38.7803</v>
      </c>
      <c r="X62" s="64" t="n">
        <v>1199.2068</v>
      </c>
      <c r="Y62" s="64" t="n">
        <v>2.683</v>
      </c>
      <c r="Z62" s="64" t="n">
        <f aca="false">X62/3600</f>
        <v>0.333113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0.9816</v>
      </c>
      <c r="I63" s="68" t="n">
        <f aca="false">V63</f>
        <v>41.3459</v>
      </c>
      <c r="J63" s="68" t="n">
        <f aca="false">T63</f>
        <v>1730.9816</v>
      </c>
      <c r="K63" s="68" t="n">
        <f aca="false">W63</f>
        <v>42.3059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7" t="n">
        <v>3.773</v>
      </c>
      <c r="R63" s="65" t="n">
        <f aca="false">P63/3600</f>
        <v>0.382736111111111</v>
      </c>
      <c r="S63" s="67"/>
      <c r="T63" s="65" t="n">
        <v>1730.9816</v>
      </c>
      <c r="U63" s="65" t="n">
        <v>38.13</v>
      </c>
      <c r="V63" s="65" t="n">
        <v>41.3459</v>
      </c>
      <c r="W63" s="65" t="n">
        <v>42.3059</v>
      </c>
      <c r="X63" s="58" t="n">
        <v>1213.542</v>
      </c>
      <c r="Y63" s="87" t="n">
        <v>3.681</v>
      </c>
      <c r="Z63" s="65" t="n">
        <f aca="false">X63/3600</f>
        <v>0.33709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5.8736</v>
      </c>
      <c r="I64" s="69" t="n">
        <f aca="false">V64</f>
        <v>38.7881</v>
      </c>
      <c r="J64" s="69" t="n">
        <f aca="false">T64</f>
        <v>795.8736</v>
      </c>
      <c r="K64" s="69" t="n">
        <f aca="false">W64</f>
        <v>39.59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7" t="n">
        <v>3.158</v>
      </c>
      <c r="R64" s="58" t="n">
        <f aca="false">P64/3600</f>
        <v>0.329236111111111</v>
      </c>
      <c r="S64" s="59"/>
      <c r="T64" s="58" t="n">
        <v>795.8736</v>
      </c>
      <c r="U64" s="58" t="n">
        <v>34.77</v>
      </c>
      <c r="V64" s="58" t="n">
        <v>38.7881</v>
      </c>
      <c r="W64" s="58" t="n">
        <v>39.59</v>
      </c>
      <c r="X64" s="58" t="n">
        <v>1238.2722</v>
      </c>
      <c r="Y64" s="87" t="n">
        <v>2.932</v>
      </c>
      <c r="Z64" s="58" t="n">
        <f aca="false">X64/3600</f>
        <v>0.3439645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184</v>
      </c>
      <c r="I65" s="69" t="n">
        <f aca="false">V65</f>
        <v>36.5866</v>
      </c>
      <c r="J65" s="69" t="n">
        <f aca="false">T65</f>
        <v>371.184</v>
      </c>
      <c r="K65" s="69" t="n">
        <f aca="false">W65</f>
        <v>37.3409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7" t="n">
        <v>2.506</v>
      </c>
      <c r="R65" s="58" t="n">
        <f aca="false">P65/3600</f>
        <v>0.299577777777778</v>
      </c>
      <c r="S65" s="59"/>
      <c r="T65" s="58" t="n">
        <v>371.184</v>
      </c>
      <c r="U65" s="58" t="n">
        <v>31.5778</v>
      </c>
      <c r="V65" s="58" t="n">
        <v>36.5866</v>
      </c>
      <c r="W65" s="58" t="n">
        <v>37.3409</v>
      </c>
      <c r="X65" s="58" t="n">
        <v>1142.5887</v>
      </c>
      <c r="Y65" s="87" t="n">
        <v>2.464</v>
      </c>
      <c r="Z65" s="58" t="n">
        <f aca="false">X65/3600</f>
        <v>0.31738575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0.9808</v>
      </c>
      <c r="I66" s="70" t="n">
        <f aca="false">V66</f>
        <v>34.6339</v>
      </c>
      <c r="J66" s="70" t="n">
        <f aca="false">T66</f>
        <v>170.9808</v>
      </c>
      <c r="K66" s="70" t="n">
        <f aca="false">W66</f>
        <v>35.3456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233</v>
      </c>
      <c r="R66" s="64" t="n">
        <f aca="false">P66/3600</f>
        <v>0.281491666666667</v>
      </c>
      <c r="S66" s="62"/>
      <c r="T66" s="64" t="n">
        <v>170.9808</v>
      </c>
      <c r="U66" s="64" t="n">
        <v>28.645</v>
      </c>
      <c r="V66" s="64" t="n">
        <v>34.6339</v>
      </c>
      <c r="W66" s="64" t="n">
        <v>35.3456</v>
      </c>
      <c r="X66" s="64" t="n">
        <v>1015.6509</v>
      </c>
      <c r="Y66" s="64" t="n">
        <v>2.137</v>
      </c>
      <c r="Z66" s="64" t="n">
        <f aca="false">X66/3600</f>
        <v>0.28212525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4.5656</v>
      </c>
      <c r="I67" s="66" t="n">
        <f aca="false">V67</f>
        <v>41.6013</v>
      </c>
      <c r="J67" s="66" t="n">
        <f aca="false">T67</f>
        <v>1274.5656</v>
      </c>
      <c r="K67" s="66" t="n">
        <f aca="false">W67</f>
        <v>42.6767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7" t="n">
        <v>2.862</v>
      </c>
      <c r="R67" s="65" t="n">
        <f aca="false">P67/3600</f>
        <v>0.269469444444444</v>
      </c>
      <c r="S67" s="67"/>
      <c r="T67" s="65" t="n">
        <v>1274.5656</v>
      </c>
      <c r="U67" s="65" t="n">
        <v>39.4352</v>
      </c>
      <c r="V67" s="65" t="n">
        <v>41.6013</v>
      </c>
      <c r="W67" s="65" t="n">
        <v>42.6767</v>
      </c>
      <c r="X67" s="58" t="n">
        <v>1045.143</v>
      </c>
      <c r="Y67" s="87" t="n">
        <v>2.792</v>
      </c>
      <c r="Z67" s="65" t="n">
        <f aca="false">X67/3600</f>
        <v>0.290317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9.5976</v>
      </c>
      <c r="I68" s="57" t="n">
        <f aca="false">V68</f>
        <v>38.9446</v>
      </c>
      <c r="J68" s="57" t="n">
        <f aca="false">T68</f>
        <v>629.5976</v>
      </c>
      <c r="K68" s="57" t="n">
        <f aca="false">W68</f>
        <v>40.1531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7" t="n">
        <v>2.392</v>
      </c>
      <c r="R68" s="58" t="n">
        <f aca="false">P68/3600</f>
        <v>0.234086111111111</v>
      </c>
      <c r="S68" s="59"/>
      <c r="T68" s="58" t="n">
        <v>629.5976</v>
      </c>
      <c r="U68" s="58" t="n">
        <v>35.7027</v>
      </c>
      <c r="V68" s="58" t="n">
        <v>38.9446</v>
      </c>
      <c r="W68" s="58" t="n">
        <v>40.1531</v>
      </c>
      <c r="X68" s="58" t="n">
        <v>862.3791</v>
      </c>
      <c r="Y68" s="87" t="n">
        <v>2.277</v>
      </c>
      <c r="Z68" s="58" t="n">
        <f aca="false">X68/3600</f>
        <v>0.23954975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268</v>
      </c>
      <c r="I69" s="57" t="n">
        <f aca="false">V69</f>
        <v>36.7342</v>
      </c>
      <c r="J69" s="57" t="n">
        <f aca="false">T69</f>
        <v>304.268</v>
      </c>
      <c r="K69" s="57" t="n">
        <f aca="false">W69</f>
        <v>37.8919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7" t="n">
        <v>1.908</v>
      </c>
      <c r="R69" s="58" t="n">
        <f aca="false">P69/3600</f>
        <v>0.183683333333333</v>
      </c>
      <c r="S69" s="59"/>
      <c r="T69" s="58" t="n">
        <v>304.268</v>
      </c>
      <c r="U69" s="58" t="n">
        <v>32.2596</v>
      </c>
      <c r="V69" s="58" t="n">
        <v>36.7342</v>
      </c>
      <c r="W69" s="58" t="n">
        <v>37.8919</v>
      </c>
      <c r="X69" s="58" t="n">
        <v>750.2814</v>
      </c>
      <c r="Y69" s="87" t="n">
        <v>1.872</v>
      </c>
      <c r="Z69" s="58" t="n">
        <f aca="false">X69/3600</f>
        <v>0.2084115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4616</v>
      </c>
      <c r="I70" s="71" t="n">
        <f aca="false">V70</f>
        <v>34.7679</v>
      </c>
      <c r="J70" s="71" t="n">
        <f aca="false">T70</f>
        <v>146.4616</v>
      </c>
      <c r="K70" s="71" t="n">
        <f aca="false">W70</f>
        <v>35.7241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669</v>
      </c>
      <c r="R70" s="64" t="n">
        <f aca="false">P70/3600</f>
        <v>0.191486111111111</v>
      </c>
      <c r="S70" s="62"/>
      <c r="T70" s="64" t="n">
        <v>146.4616</v>
      </c>
      <c r="U70" s="64" t="n">
        <v>29.4677</v>
      </c>
      <c r="V70" s="64" t="n">
        <v>34.7679</v>
      </c>
      <c r="W70" s="64" t="n">
        <v>35.7241</v>
      </c>
      <c r="X70" s="64" t="n">
        <v>704.2464</v>
      </c>
      <c r="Y70" s="64" t="n">
        <v>1.591</v>
      </c>
      <c r="Z70" s="64" t="n">
        <f aca="false">X70/3600</f>
        <v>0.195624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1244926037177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5.8444854482121</v>
      </c>
      <c r="Z89" s="76" t="n">
        <f aca="false">GEOMEAN(Z3:Z70)</f>
        <v>1.99511286004133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8263466873736</v>
      </c>
      <c r="Z90" s="86" t="n">
        <f aca="false">Z89/R89</f>
        <v>1.00292630851947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33836944444445</v>
      </c>
      <c r="R91" s="75" t="n">
        <f aca="false">SUM(R3:R70)</f>
        <v>249.360213888889</v>
      </c>
      <c r="X91" s="75"/>
      <c r="Y91" s="75" t="n">
        <f aca="false">SUM(Y3:Y70)/3600</f>
        <v>0.5320275</v>
      </c>
      <c r="Z91" s="75" t="n">
        <f aca="false">SUM(Z3:Z70)</f>
        <v>244.37967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7" t="n">
        <v>52.697</v>
      </c>
      <c r="R19" s="58" t="n">
        <f aca="false">P19/3600</f>
        <v>6.482375</v>
      </c>
      <c r="S19" s="59"/>
      <c r="T19" s="58"/>
      <c r="U19" s="58"/>
      <c r="V19" s="58"/>
      <c r="W19" s="58"/>
      <c r="X19" s="58"/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7" t="n">
        <v>46.207</v>
      </c>
      <c r="R20" s="58" t="n">
        <f aca="false">P20/3600</f>
        <v>5.87246111111111</v>
      </c>
      <c r="S20" s="59"/>
      <c r="T20" s="58"/>
      <c r="U20" s="58"/>
      <c r="V20" s="58"/>
      <c r="W20" s="58"/>
      <c r="X20" s="58"/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7" t="n">
        <v>38.61</v>
      </c>
      <c r="R21" s="58" t="n">
        <f aca="false">P21/3600</f>
        <v>5.58026111111111</v>
      </c>
      <c r="S21" s="59"/>
      <c r="T21" s="58"/>
      <c r="U21" s="58"/>
      <c r="V21" s="58"/>
      <c r="W21" s="58"/>
      <c r="X21" s="58"/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7" t="n">
        <v>53.617</v>
      </c>
      <c r="R23" s="65" t="n">
        <f aca="false">P23/3600</f>
        <v>6.66015555555556</v>
      </c>
      <c r="S23" s="67"/>
      <c r="T23" s="65"/>
      <c r="U23" s="65"/>
      <c r="V23" s="65"/>
      <c r="W23" s="65"/>
      <c r="X23" s="65"/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7" t="n">
        <v>42.307</v>
      </c>
      <c r="R24" s="58" t="n">
        <f aca="false">P24/3600</f>
        <v>5.838725</v>
      </c>
      <c r="S24" s="59"/>
      <c r="T24" s="58"/>
      <c r="U24" s="58"/>
      <c r="V24" s="58"/>
      <c r="W24" s="58"/>
      <c r="X24" s="58"/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7" t="n">
        <v>36.457</v>
      </c>
      <c r="R25" s="58" t="n">
        <f aca="false">P25/3600</f>
        <v>5.48909166666667</v>
      </c>
      <c r="S25" s="59"/>
      <c r="T25" s="58"/>
      <c r="U25" s="58"/>
      <c r="V25" s="58"/>
      <c r="W25" s="58"/>
      <c r="X25" s="58"/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7" t="n">
        <v>105.269</v>
      </c>
      <c r="R27" s="65" t="n">
        <f aca="false">P27/3600</f>
        <v>11.8315833333333</v>
      </c>
      <c r="S27" s="67"/>
      <c r="T27" s="65"/>
      <c r="U27" s="65"/>
      <c r="V27" s="65"/>
      <c r="W27" s="65"/>
      <c r="X27" s="65"/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7" t="n">
        <v>75.41</v>
      </c>
      <c r="R28" s="58" t="n">
        <f aca="false">P28/3600</f>
        <v>9.63236944444445</v>
      </c>
      <c r="S28" s="59"/>
      <c r="T28" s="58"/>
      <c r="U28" s="58"/>
      <c r="V28" s="58"/>
      <c r="W28" s="58"/>
      <c r="X28" s="58"/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7" t="n">
        <v>68.188</v>
      </c>
      <c r="R29" s="58" t="n">
        <f aca="false">P29/3600</f>
        <v>8.947425</v>
      </c>
      <c r="S29" s="59"/>
      <c r="T29" s="58"/>
      <c r="U29" s="58"/>
      <c r="V29" s="58"/>
      <c r="W29" s="58"/>
      <c r="X29" s="58"/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7" t="n">
        <v>126.08</v>
      </c>
      <c r="R31" s="65" t="n">
        <f aca="false">P31/3600</f>
        <v>15.114575</v>
      </c>
      <c r="S31" s="67"/>
      <c r="T31" s="65"/>
      <c r="U31" s="65"/>
      <c r="V31" s="65"/>
      <c r="W31" s="65"/>
      <c r="X31" s="65"/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7" t="n">
        <v>102.523</v>
      </c>
      <c r="R32" s="58" t="n">
        <f aca="false">P32/3600</f>
        <v>12.7956527777778</v>
      </c>
      <c r="S32" s="59"/>
      <c r="T32" s="58"/>
      <c r="U32" s="58"/>
      <c r="V32" s="58"/>
      <c r="W32" s="58"/>
      <c r="X32" s="58"/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7" t="n">
        <v>90.886</v>
      </c>
      <c r="R33" s="58" t="n">
        <f aca="false">P33/3600</f>
        <v>11.9676944444444</v>
      </c>
      <c r="S33" s="59"/>
      <c r="T33" s="58"/>
      <c r="U33" s="58"/>
      <c r="V33" s="58"/>
      <c r="W33" s="58"/>
      <c r="X33" s="58"/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7" t="n">
        <v>176.113</v>
      </c>
      <c r="R35" s="65" t="n">
        <f aca="false">P35/3600</f>
        <v>19.9135611111111</v>
      </c>
      <c r="S35" s="67"/>
      <c r="T35" s="65"/>
      <c r="U35" s="65"/>
      <c r="V35" s="65"/>
      <c r="W35" s="65"/>
      <c r="X35" s="65"/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7" t="n">
        <v>105.211</v>
      </c>
      <c r="R36" s="58" t="n">
        <f aca="false">P36/3600</f>
        <v>12.1519416666667</v>
      </c>
      <c r="S36" s="59"/>
      <c r="T36" s="58"/>
      <c r="U36" s="58"/>
      <c r="V36" s="58"/>
      <c r="W36" s="58"/>
      <c r="X36" s="58"/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7" t="n">
        <v>86.74</v>
      </c>
      <c r="R37" s="58" t="n">
        <f aca="false">P37/3600</f>
        <v>12.9558222222222</v>
      </c>
      <c r="S37" s="59"/>
      <c r="T37" s="58"/>
      <c r="U37" s="58"/>
      <c r="V37" s="58"/>
      <c r="W37" s="58"/>
      <c r="X37" s="58"/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7" t="n">
        <v>20.919</v>
      </c>
      <c r="R39" s="65" t="n">
        <f aca="false">P39/3600</f>
        <v>2.77136388888889</v>
      </c>
      <c r="S39" s="67"/>
      <c r="T39" s="65"/>
      <c r="U39" s="65"/>
      <c r="V39" s="65"/>
      <c r="W39" s="65"/>
      <c r="X39" s="65"/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7" t="n">
        <v>17.144</v>
      </c>
      <c r="R40" s="58" t="n">
        <f aca="false">P40/3600</f>
        <v>2.40042222222222</v>
      </c>
      <c r="S40" s="59"/>
      <c r="T40" s="58"/>
      <c r="U40" s="58"/>
      <c r="V40" s="58"/>
      <c r="W40" s="58"/>
      <c r="X40" s="58"/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7" t="n">
        <v>13.962</v>
      </c>
      <c r="R41" s="58" t="n">
        <f aca="false">P41/3600</f>
        <v>2.11664722222222</v>
      </c>
      <c r="S41" s="59"/>
      <c r="T41" s="58"/>
      <c r="U41" s="58"/>
      <c r="V41" s="58"/>
      <c r="W41" s="58"/>
      <c r="X41" s="58"/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7" t="n">
        <v>23.54</v>
      </c>
      <c r="R43" s="65" t="n">
        <f aca="false">P43/3600</f>
        <v>3.067475</v>
      </c>
      <c r="S43" s="67"/>
      <c r="T43" s="65"/>
      <c r="U43" s="65"/>
      <c r="V43" s="65"/>
      <c r="W43" s="65"/>
      <c r="X43" s="65"/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7" t="n">
        <v>18.938</v>
      </c>
      <c r="R44" s="58" t="n">
        <f aca="false">P44/3600</f>
        <v>2.66669444444444</v>
      </c>
      <c r="S44" s="59"/>
      <c r="T44" s="58"/>
      <c r="U44" s="58"/>
      <c r="V44" s="58"/>
      <c r="W44" s="58"/>
      <c r="X44" s="58"/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7" t="n">
        <v>15.693</v>
      </c>
      <c r="R45" s="58" t="n">
        <f aca="false">P45/3600</f>
        <v>2.45140555555556</v>
      </c>
      <c r="S45" s="59"/>
      <c r="T45" s="58"/>
      <c r="U45" s="58"/>
      <c r="V45" s="58"/>
      <c r="W45" s="58"/>
      <c r="X45" s="58"/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7" t="n">
        <v>27.674</v>
      </c>
      <c r="R47" s="65" t="n">
        <f aca="false">P47/3600</f>
        <v>3.30563611111111</v>
      </c>
      <c r="S47" s="67"/>
      <c r="T47" s="65"/>
      <c r="U47" s="65"/>
      <c r="V47" s="65"/>
      <c r="W47" s="65"/>
      <c r="X47" s="65"/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7" t="n">
        <v>20.685</v>
      </c>
      <c r="R48" s="58" t="n">
        <f aca="false">P48/3600</f>
        <v>2.62628333333333</v>
      </c>
      <c r="S48" s="59"/>
      <c r="T48" s="58"/>
      <c r="U48" s="58"/>
      <c r="V48" s="58"/>
      <c r="W48" s="58"/>
      <c r="X48" s="58"/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7" t="n">
        <v>16.785</v>
      </c>
      <c r="R49" s="58" t="n">
        <f aca="false">P49/3600</f>
        <v>2.30627777777778</v>
      </c>
      <c r="S49" s="59"/>
      <c r="T49" s="58"/>
      <c r="U49" s="58"/>
      <c r="V49" s="58"/>
      <c r="W49" s="58"/>
      <c r="X49" s="58"/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7" t="n">
        <v>19.796</v>
      </c>
      <c r="R51" s="65" t="n">
        <f aca="false">P51/3600</f>
        <v>1.81937777777778</v>
      </c>
      <c r="S51" s="67"/>
      <c r="T51" s="65"/>
      <c r="U51" s="65"/>
      <c r="V51" s="65"/>
      <c r="W51" s="65"/>
      <c r="X51" s="65"/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7" t="n">
        <v>15.506</v>
      </c>
      <c r="R52" s="58" t="n">
        <f aca="false">P52/3600</f>
        <v>1.74024722222222</v>
      </c>
      <c r="S52" s="59"/>
      <c r="T52" s="58"/>
      <c r="U52" s="58"/>
      <c r="V52" s="58"/>
      <c r="W52" s="58"/>
      <c r="X52" s="58"/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7" t="n">
        <v>12.058</v>
      </c>
      <c r="R53" s="58" t="n">
        <f aca="false">P53/3600</f>
        <v>1.50391388888889</v>
      </c>
      <c r="S53" s="59"/>
      <c r="T53" s="58"/>
      <c r="U53" s="58"/>
      <c r="V53" s="58"/>
      <c r="W53" s="58"/>
      <c r="X53" s="58"/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7" t="n">
        <v>5.85</v>
      </c>
      <c r="R55" s="65" t="n">
        <f aca="false">P55/3600</f>
        <v>0.625647222222222</v>
      </c>
      <c r="S55" s="67"/>
      <c r="T55" s="65"/>
      <c r="U55" s="65"/>
      <c r="V55" s="65"/>
      <c r="W55" s="65"/>
      <c r="X55" s="65"/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7" t="n">
        <v>4.742</v>
      </c>
      <c r="R56" s="58" t="n">
        <f aca="false">P56/3600</f>
        <v>0.620197222222222</v>
      </c>
      <c r="S56" s="59"/>
      <c r="T56" s="58"/>
      <c r="U56" s="58"/>
      <c r="V56" s="58"/>
      <c r="W56" s="58"/>
      <c r="X56" s="58"/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7" t="n">
        <v>3.806</v>
      </c>
      <c r="R57" s="58" t="n">
        <f aca="false">P57/3600</f>
        <v>0.561825</v>
      </c>
      <c r="S57" s="59"/>
      <c r="T57" s="58"/>
      <c r="U57" s="58"/>
      <c r="V57" s="58"/>
      <c r="W57" s="58"/>
      <c r="X57" s="58"/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7" t="n">
        <v>8.049</v>
      </c>
      <c r="R59" s="65" t="n">
        <f aca="false">P59/3600</f>
        <v>0.902919444444445</v>
      </c>
      <c r="S59" s="67"/>
      <c r="T59" s="65"/>
      <c r="U59" s="65"/>
      <c r="V59" s="65"/>
      <c r="W59" s="65"/>
      <c r="X59" s="65"/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7" t="n">
        <v>5.787</v>
      </c>
      <c r="R60" s="58" t="n">
        <f aca="false">P60/3600</f>
        <v>0.637894444444444</v>
      </c>
      <c r="S60" s="59"/>
      <c r="T60" s="58"/>
      <c r="U60" s="58"/>
      <c r="V60" s="58"/>
      <c r="W60" s="58"/>
      <c r="X60" s="58"/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7" t="n">
        <v>4.602</v>
      </c>
      <c r="R61" s="58" t="n">
        <f aca="false">P61/3600</f>
        <v>0.655766666666667</v>
      </c>
      <c r="S61" s="59"/>
      <c r="T61" s="58"/>
      <c r="U61" s="58"/>
      <c r="V61" s="58"/>
      <c r="W61" s="58"/>
      <c r="X61" s="58"/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7" t="n">
        <v>6.224</v>
      </c>
      <c r="R63" s="65" t="n">
        <f aca="false">P63/3600</f>
        <v>0.743588888888889</v>
      </c>
      <c r="S63" s="67"/>
      <c r="T63" s="65"/>
      <c r="U63" s="65"/>
      <c r="V63" s="65"/>
      <c r="W63" s="65"/>
      <c r="X63" s="65"/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7" t="n">
        <v>4.492</v>
      </c>
      <c r="R64" s="58" t="n">
        <f aca="false">P64/3600</f>
        <v>0.606025</v>
      </c>
      <c r="S64" s="59"/>
      <c r="T64" s="58"/>
      <c r="U64" s="58"/>
      <c r="V64" s="58"/>
      <c r="W64" s="58"/>
      <c r="X64" s="58"/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7" t="n">
        <v>3.354</v>
      </c>
      <c r="R65" s="58" t="n">
        <f aca="false">P65/3600</f>
        <v>0.529275</v>
      </c>
      <c r="S65" s="59"/>
      <c r="T65" s="58"/>
      <c r="U65" s="58"/>
      <c r="V65" s="58"/>
      <c r="W65" s="58"/>
      <c r="X65" s="58"/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7" t="n">
        <v>4.742</v>
      </c>
      <c r="R67" s="65" t="n">
        <f aca="false">P67/3600</f>
        <v>0.496688888888889</v>
      </c>
      <c r="S67" s="67"/>
      <c r="T67" s="65"/>
      <c r="U67" s="65"/>
      <c r="V67" s="65"/>
      <c r="W67" s="65"/>
      <c r="X67" s="65"/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7" t="n">
        <v>3.712</v>
      </c>
      <c r="R68" s="58" t="n">
        <f aca="false">P68/3600</f>
        <v>0.416147222222222</v>
      </c>
      <c r="S68" s="59"/>
      <c r="T68" s="58"/>
      <c r="U68" s="58"/>
      <c r="V68" s="58"/>
      <c r="W68" s="58"/>
      <c r="X68" s="58"/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7" t="n">
        <v>2.808</v>
      </c>
      <c r="R69" s="58" t="n">
        <f aca="false">P69/3600</f>
        <v>0.359558333333333</v>
      </c>
      <c r="S69" s="59"/>
      <c r="T69" s="58"/>
      <c r="U69" s="58"/>
      <c r="V69" s="58"/>
      <c r="W69" s="58"/>
      <c r="X69" s="58"/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7" t="n">
        <v>34.788</v>
      </c>
      <c r="R71" s="65" t="n">
        <f aca="false">P71/3600</f>
        <v>5.28473333333333</v>
      </c>
      <c r="S71" s="67"/>
      <c r="T71" s="65"/>
      <c r="U71" s="65"/>
      <c r="V71" s="65"/>
      <c r="W71" s="65"/>
      <c r="X71" s="65"/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7" t="n">
        <v>25.896</v>
      </c>
      <c r="R72" s="58" t="n">
        <f aca="false">P72/3600</f>
        <v>5.00185555555556</v>
      </c>
      <c r="S72" s="59"/>
      <c r="T72" s="58"/>
      <c r="U72" s="58"/>
      <c r="V72" s="58"/>
      <c r="W72" s="58"/>
      <c r="X72" s="58"/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7" t="n">
        <v>21.871</v>
      </c>
      <c r="R73" s="58" t="n">
        <f aca="false">P73/3600</f>
        <v>4.85055833333333</v>
      </c>
      <c r="S73" s="59"/>
      <c r="T73" s="58"/>
      <c r="U73" s="58"/>
      <c r="V73" s="58"/>
      <c r="W73" s="58"/>
      <c r="X73" s="58"/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7" t="n">
        <v>34.788</v>
      </c>
      <c r="R75" s="65" t="n">
        <f aca="false">P75/3600</f>
        <v>5.43620833333333</v>
      </c>
      <c r="S75" s="67"/>
      <c r="T75" s="65"/>
      <c r="U75" s="65"/>
      <c r="V75" s="65"/>
      <c r="W75" s="65"/>
      <c r="X75" s="65"/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7" t="n">
        <v>27.128</v>
      </c>
      <c r="R76" s="58" t="n">
        <f aca="false">P76/3600</f>
        <v>5.21090277777778</v>
      </c>
      <c r="S76" s="59"/>
      <c r="T76" s="58"/>
      <c r="U76" s="58"/>
      <c r="V76" s="58"/>
      <c r="W76" s="58"/>
      <c r="X76" s="58"/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7" t="n">
        <v>23.181</v>
      </c>
      <c r="R77" s="58" t="n">
        <f aca="false">P77/3600</f>
        <v>5.09602222222222</v>
      </c>
      <c r="S77" s="59"/>
      <c r="T77" s="58"/>
      <c r="U77" s="58"/>
      <c r="V77" s="58"/>
      <c r="W77" s="58"/>
      <c r="X77" s="58"/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7" t="n">
        <v>33.384</v>
      </c>
      <c r="R79" s="65" t="n">
        <f aca="false">P79/3600</f>
        <v>5.57288888888889</v>
      </c>
      <c r="S79" s="67"/>
      <c r="T79" s="65"/>
      <c r="U79" s="65"/>
      <c r="V79" s="65"/>
      <c r="W79" s="65"/>
      <c r="X79" s="65"/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7" t="n">
        <v>26.005</v>
      </c>
      <c r="R80" s="58" t="n">
        <f aca="false">P80/3600</f>
        <v>5.13655</v>
      </c>
      <c r="S80" s="59"/>
      <c r="T80" s="58"/>
      <c r="U80" s="58"/>
      <c r="V80" s="58"/>
      <c r="W80" s="58"/>
      <c r="X80" s="58"/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7" t="n">
        <v>22.152</v>
      </c>
      <c r="R81" s="58" t="n">
        <f aca="false">P81/3600</f>
        <v>5.10175555555556</v>
      </c>
      <c r="S81" s="59"/>
      <c r="T81" s="58"/>
      <c r="U81" s="58"/>
      <c r="V81" s="58"/>
      <c r="W81" s="58"/>
      <c r="X81" s="58"/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25.0912</v>
      </c>
      <c r="I19" s="57" t="n">
        <f aca="false">V19</f>
        <v>43.1726</v>
      </c>
      <c r="J19" s="57" t="n">
        <f aca="false">T19</f>
        <v>5725.0912</v>
      </c>
      <c r="K19" s="57" t="n">
        <f aca="false">W19</f>
        <v>44.6566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7" t="n">
        <v>33.118</v>
      </c>
      <c r="R19" s="58" t="n">
        <f aca="false">P19/3600</f>
        <v>4.93830555555556</v>
      </c>
      <c r="S19" s="59"/>
      <c r="T19" s="58" t="n">
        <v>5725.0912</v>
      </c>
      <c r="U19" s="58" t="n">
        <v>41.5651</v>
      </c>
      <c r="V19" s="58" t="n">
        <v>43.1726</v>
      </c>
      <c r="W19" s="58" t="n">
        <v>44.6566</v>
      </c>
      <c r="X19" s="58" t="n">
        <v>17957.58</v>
      </c>
      <c r="Y19" s="87" t="n">
        <v>32.9</v>
      </c>
      <c r="Z19" s="58" t="n">
        <f aca="false">X19/3600</f>
        <v>4.988216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48.9256</v>
      </c>
      <c r="I20" s="57" t="n">
        <f aca="false">V20</f>
        <v>41.6393</v>
      </c>
      <c r="J20" s="57" t="n">
        <f aca="false">T20</f>
        <v>2648.9256</v>
      </c>
      <c r="K20" s="57" t="n">
        <f aca="false">W20</f>
        <v>42.8162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7" t="n">
        <v>28.079</v>
      </c>
      <c r="R20" s="58" t="n">
        <f aca="false">P20/3600</f>
        <v>4.63189166666667</v>
      </c>
      <c r="S20" s="59"/>
      <c r="T20" s="58" t="n">
        <v>2648.9256</v>
      </c>
      <c r="U20" s="58" t="n">
        <v>39.5117</v>
      </c>
      <c r="V20" s="58" t="n">
        <v>41.6393</v>
      </c>
      <c r="W20" s="58" t="n">
        <v>42.8162</v>
      </c>
      <c r="X20" s="58" t="n">
        <v>16888.78</v>
      </c>
      <c r="Y20" s="87" t="n">
        <v>28.064</v>
      </c>
      <c r="Z20" s="58" t="n">
        <f aca="false">X20/3600</f>
        <v>4.69132777777778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4.4488</v>
      </c>
      <c r="I21" s="57" t="n">
        <f aca="false">V21</f>
        <v>40.2717</v>
      </c>
      <c r="J21" s="57" t="n">
        <f aca="false">T21</f>
        <v>1264.4488</v>
      </c>
      <c r="K21" s="57" t="n">
        <f aca="false">W21</f>
        <v>41.4332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7" t="n">
        <v>24.71</v>
      </c>
      <c r="R21" s="58" t="n">
        <f aca="false">P21/3600</f>
        <v>4.42309166666667</v>
      </c>
      <c r="S21" s="59"/>
      <c r="T21" s="58" t="n">
        <v>1264.4488</v>
      </c>
      <c r="U21" s="58" t="n">
        <v>37.0264</v>
      </c>
      <c r="V21" s="58" t="n">
        <v>40.2717</v>
      </c>
      <c r="W21" s="58" t="n">
        <v>41.4332</v>
      </c>
      <c r="X21" s="58" t="n">
        <v>13414.3</v>
      </c>
      <c r="Y21" s="87" t="n">
        <v>24.523</v>
      </c>
      <c r="Z21" s="58" t="n">
        <f aca="false">X21/3600</f>
        <v>3.72619444444444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2.3664</v>
      </c>
      <c r="I22" s="63" t="n">
        <f aca="false">V22</f>
        <v>39.1491</v>
      </c>
      <c r="J22" s="63" t="n">
        <f aca="false">T22</f>
        <v>612.3664</v>
      </c>
      <c r="K22" s="63" t="n">
        <f aca="false">W22</f>
        <v>40.4656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2.806</v>
      </c>
      <c r="R22" s="64" t="n">
        <f aca="false">P22/3600</f>
        <v>4.17660833333333</v>
      </c>
      <c r="S22" s="62"/>
      <c r="T22" s="64" t="n">
        <v>612.3664</v>
      </c>
      <c r="U22" s="64" t="n">
        <v>34.4882</v>
      </c>
      <c r="V22" s="64" t="n">
        <v>39.1491</v>
      </c>
      <c r="W22" s="64" t="n">
        <v>40.4656</v>
      </c>
      <c r="X22" s="64" t="n">
        <v>14589.62</v>
      </c>
      <c r="Y22" s="64" t="n">
        <v>22.651</v>
      </c>
      <c r="Z22" s="64" t="n">
        <f aca="false">X22/3600</f>
        <v>4.05267222222222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585.3072</v>
      </c>
      <c r="I23" s="66" t="n">
        <f aca="false">V23</f>
        <v>41.8977</v>
      </c>
      <c r="J23" s="66" t="n">
        <f aca="false">T23</f>
        <v>8585.3072</v>
      </c>
      <c r="K23" s="66" t="n">
        <f aca="false">W23</f>
        <v>42.9969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7" t="n">
        <v>35.037</v>
      </c>
      <c r="R23" s="65" t="n">
        <f aca="false">P23/3600</f>
        <v>4.87020555555556</v>
      </c>
      <c r="S23" s="67"/>
      <c r="T23" s="65" t="n">
        <v>8585.3072</v>
      </c>
      <c r="U23" s="65" t="n">
        <v>39.768</v>
      </c>
      <c r="V23" s="65" t="n">
        <v>41.8977</v>
      </c>
      <c r="W23" s="65" t="n">
        <v>42.9969</v>
      </c>
      <c r="X23" s="65" t="n">
        <v>17964.04</v>
      </c>
      <c r="Y23" s="87" t="n">
        <v>35.022</v>
      </c>
      <c r="Z23" s="65" t="n">
        <f aca="false">X23/3600</f>
        <v>4.9900111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79.9032</v>
      </c>
      <c r="I24" s="57" t="n">
        <f aca="false">V24</f>
        <v>39.863</v>
      </c>
      <c r="J24" s="57" t="n">
        <f aca="false">T24</f>
        <v>3479.9032</v>
      </c>
      <c r="K24" s="57" t="n">
        <f aca="false">W24</f>
        <v>40.8272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7" t="n">
        <v>27.642</v>
      </c>
      <c r="R24" s="58" t="n">
        <f aca="false">P24/3600</f>
        <v>4.40475555555556</v>
      </c>
      <c r="S24" s="59"/>
      <c r="T24" s="58" t="n">
        <v>3479.9032</v>
      </c>
      <c r="U24" s="58" t="n">
        <v>36.8518</v>
      </c>
      <c r="V24" s="58" t="n">
        <v>39.863</v>
      </c>
      <c r="W24" s="58" t="n">
        <v>40.8272</v>
      </c>
      <c r="X24" s="58" t="n">
        <v>15898.09</v>
      </c>
      <c r="Y24" s="87" t="n">
        <v>27.487</v>
      </c>
      <c r="Z24" s="58" t="n">
        <f aca="false">X24/3600</f>
        <v>4.4161361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1.7488</v>
      </c>
      <c r="I25" s="57" t="n">
        <f aca="false">V25</f>
        <v>38.0282</v>
      </c>
      <c r="J25" s="57" t="n">
        <f aca="false">T25</f>
        <v>1471.7488</v>
      </c>
      <c r="K25" s="57" t="n">
        <f aca="false">W25</f>
        <v>39.2723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7" t="n">
        <v>23.415</v>
      </c>
      <c r="R25" s="58" t="n">
        <f aca="false">P25/3600</f>
        <v>3.59136666666667</v>
      </c>
      <c r="S25" s="59"/>
      <c r="T25" s="58" t="n">
        <v>1471.7488</v>
      </c>
      <c r="U25" s="58" t="n">
        <v>34.0773</v>
      </c>
      <c r="V25" s="58" t="n">
        <v>38.0282</v>
      </c>
      <c r="W25" s="58" t="n">
        <v>39.2723</v>
      </c>
      <c r="X25" s="58" t="n">
        <v>14767.89</v>
      </c>
      <c r="Y25" s="87" t="n">
        <v>23.197</v>
      </c>
      <c r="Z25" s="58" t="n">
        <f aca="false">X25/3600</f>
        <v>4.10219166666667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6.9296</v>
      </c>
      <c r="I26" s="63" t="n">
        <f aca="false">V26</f>
        <v>36.5406</v>
      </c>
      <c r="J26" s="63" t="n">
        <f aca="false">T26</f>
        <v>626.9296</v>
      </c>
      <c r="K26" s="63" t="n">
        <f aca="false">W26</f>
        <v>38.2848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0.825</v>
      </c>
      <c r="R26" s="64" t="n">
        <f aca="false">P26/3600</f>
        <v>3.88200555555556</v>
      </c>
      <c r="S26" s="62"/>
      <c r="T26" s="64" t="n">
        <v>626.9296</v>
      </c>
      <c r="U26" s="64" t="n">
        <v>31.5048</v>
      </c>
      <c r="V26" s="64" t="n">
        <v>36.5406</v>
      </c>
      <c r="W26" s="64" t="n">
        <v>38.2848</v>
      </c>
      <c r="X26" s="64" t="n">
        <v>12373.86</v>
      </c>
      <c r="Y26" s="64" t="n">
        <v>20.919</v>
      </c>
      <c r="Z26" s="64" t="n">
        <f aca="false">X26/3600</f>
        <v>3.437183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272.0792</v>
      </c>
      <c r="I27" s="66" t="n">
        <f aca="false">V27</f>
        <v>40.0018</v>
      </c>
      <c r="J27" s="66" t="n">
        <f aca="false">T27</f>
        <v>20272.0792</v>
      </c>
      <c r="K27" s="66" t="n">
        <f aca="false">W27</f>
        <v>43.1534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7" t="n">
        <v>64.833</v>
      </c>
      <c r="R27" s="65" t="n">
        <f aca="false">P27/3600</f>
        <v>9.98393611111111</v>
      </c>
      <c r="S27" s="67"/>
      <c r="T27" s="65" t="n">
        <v>20272.0792</v>
      </c>
      <c r="U27" s="65" t="n">
        <v>38.5743</v>
      </c>
      <c r="V27" s="65" t="n">
        <v>40.0018</v>
      </c>
      <c r="W27" s="65" t="n">
        <v>43.1534</v>
      </c>
      <c r="X27" s="65" t="n">
        <v>35972.64</v>
      </c>
      <c r="Y27" s="87" t="n">
        <v>64.616</v>
      </c>
      <c r="Z27" s="65" t="n">
        <f aca="false">X27/3600</f>
        <v>9.992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33.1288</v>
      </c>
      <c r="I28" s="57" t="n">
        <f aca="false">V28</f>
        <v>38.8245</v>
      </c>
      <c r="J28" s="57" t="n">
        <f aca="false">T28</f>
        <v>6533.1288</v>
      </c>
      <c r="K28" s="57" t="n">
        <f aca="false">W28</f>
        <v>41.2759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7" t="n">
        <v>49.701</v>
      </c>
      <c r="R28" s="58" t="n">
        <f aca="false">P28/3600</f>
        <v>8.92494722222222</v>
      </c>
      <c r="S28" s="59"/>
      <c r="T28" s="58" t="n">
        <v>6533.1288</v>
      </c>
      <c r="U28" s="58" t="n">
        <v>36.578</v>
      </c>
      <c r="V28" s="58" t="n">
        <v>38.8245</v>
      </c>
      <c r="W28" s="58" t="n">
        <v>41.2759</v>
      </c>
      <c r="X28" s="58" t="n">
        <v>31192.81</v>
      </c>
      <c r="Y28" s="87" t="n">
        <v>49.764</v>
      </c>
      <c r="Z28" s="58" t="n">
        <f aca="false">X28/3600</f>
        <v>8.66466944444445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37.7096</v>
      </c>
      <c r="I29" s="57" t="n">
        <f aca="false">V29</f>
        <v>37.832</v>
      </c>
      <c r="J29" s="57" t="n">
        <f aca="false">T29</f>
        <v>2937.7096</v>
      </c>
      <c r="K29" s="57" t="n">
        <f aca="false">W29</f>
        <v>39.5285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7" t="n">
        <v>43.196</v>
      </c>
      <c r="R29" s="58" t="n">
        <f aca="false">P29/3600</f>
        <v>8.3054</v>
      </c>
      <c r="S29" s="59"/>
      <c r="T29" s="58" t="n">
        <v>2937.7096</v>
      </c>
      <c r="U29" s="58" t="n">
        <v>34.4184</v>
      </c>
      <c r="V29" s="58" t="n">
        <v>37.832</v>
      </c>
      <c r="W29" s="58" t="n">
        <v>39.5285</v>
      </c>
      <c r="X29" s="58" t="n">
        <v>25715.67</v>
      </c>
      <c r="Y29" s="87" t="n">
        <v>43.776</v>
      </c>
      <c r="Z29" s="58" t="n">
        <f aca="false">X29/3600</f>
        <v>7.14324166666667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18.1184</v>
      </c>
      <c r="I30" s="63" t="n">
        <f aca="false">V30</f>
        <v>36.7201</v>
      </c>
      <c r="J30" s="63" t="n">
        <f aca="false">T30</f>
        <v>1418.1184</v>
      </c>
      <c r="K30" s="63" t="n">
        <f aca="false">W30</f>
        <v>37.7415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062</v>
      </c>
      <c r="R30" s="64" t="n">
        <f aca="false">P30/3600</f>
        <v>7.97415</v>
      </c>
      <c r="S30" s="62"/>
      <c r="T30" s="64" t="n">
        <v>1418.1184</v>
      </c>
      <c r="U30" s="64" t="n">
        <v>32.1275</v>
      </c>
      <c r="V30" s="64" t="n">
        <v>36.7201</v>
      </c>
      <c r="W30" s="64" t="n">
        <v>37.7415</v>
      </c>
      <c r="X30" s="64" t="n">
        <v>28141.99</v>
      </c>
      <c r="Y30" s="64" t="n">
        <v>39.899</v>
      </c>
      <c r="Z30" s="64" t="n">
        <f aca="false">X30/3600</f>
        <v>7.81721944444444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0978.8128</v>
      </c>
      <c r="I31" s="68" t="n">
        <f aca="false">V31</f>
        <v>43.5174</v>
      </c>
      <c r="J31" s="68" t="n">
        <f aca="false">T31</f>
        <v>20978.8128</v>
      </c>
      <c r="K31" s="68" t="n">
        <f aca="false">W31</f>
        <v>44.6917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7" t="n">
        <v>76.017</v>
      </c>
      <c r="R31" s="65" t="n">
        <f aca="false">P31/3600</f>
        <v>11.0791222222222</v>
      </c>
      <c r="S31" s="67"/>
      <c r="T31" s="65" t="n">
        <v>20978.8128</v>
      </c>
      <c r="U31" s="65" t="n">
        <v>39.2888</v>
      </c>
      <c r="V31" s="65" t="n">
        <v>43.5174</v>
      </c>
      <c r="W31" s="65" t="n">
        <v>44.6917</v>
      </c>
      <c r="X31" s="65" t="n">
        <v>39891.38</v>
      </c>
      <c r="Y31" s="87" t="n">
        <v>76.035</v>
      </c>
      <c r="Z31" s="65" t="n">
        <f aca="false">X31/3600</f>
        <v>11.08093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56.4256</v>
      </c>
      <c r="I32" s="69" t="n">
        <f aca="false">V32</f>
        <v>42.1077</v>
      </c>
      <c r="J32" s="69" t="n">
        <f aca="false">T32</f>
        <v>7556.4256</v>
      </c>
      <c r="K32" s="69" t="n">
        <f aca="false">W32</f>
        <v>42.5831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7" t="n">
        <v>60.933</v>
      </c>
      <c r="R32" s="58" t="n">
        <f aca="false">P32/3600</f>
        <v>10.1418472222222</v>
      </c>
      <c r="S32" s="59"/>
      <c r="T32" s="58" t="n">
        <v>7556.4256</v>
      </c>
      <c r="U32" s="58" t="n">
        <v>37.3732</v>
      </c>
      <c r="V32" s="58" t="n">
        <v>42.1077</v>
      </c>
      <c r="W32" s="58" t="n">
        <v>42.5831</v>
      </c>
      <c r="X32" s="58" t="n">
        <v>31360</v>
      </c>
      <c r="Y32" s="87" t="n">
        <v>61.027</v>
      </c>
      <c r="Z32" s="58" t="n">
        <f aca="false">X32/3600</f>
        <v>8.711111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80.4608</v>
      </c>
      <c r="I33" s="69" t="n">
        <f aca="false">V33</f>
        <v>40.6071</v>
      </c>
      <c r="J33" s="69" t="n">
        <f aca="false">T33</f>
        <v>3480.4608</v>
      </c>
      <c r="K33" s="69" t="n">
        <f aca="false">W33</f>
        <v>40.4184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7" t="n">
        <v>52.634</v>
      </c>
      <c r="R33" s="58" t="n">
        <f aca="false">P33/3600</f>
        <v>9.13990277777778</v>
      </c>
      <c r="S33" s="59"/>
      <c r="T33" s="58" t="n">
        <v>3480.4608</v>
      </c>
      <c r="U33" s="58" t="n">
        <v>35.3786</v>
      </c>
      <c r="V33" s="58" t="n">
        <v>40.6071</v>
      </c>
      <c r="W33" s="58" t="n">
        <v>40.4184</v>
      </c>
      <c r="X33" s="58" t="n">
        <v>32805.94</v>
      </c>
      <c r="Y33" s="87" t="n">
        <v>52.853</v>
      </c>
      <c r="Z33" s="58" t="n">
        <f aca="false">X33/3600</f>
        <v>9.11276111111111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3.8656</v>
      </c>
      <c r="I34" s="70" t="n">
        <f aca="false">V34</f>
        <v>39.1251</v>
      </c>
      <c r="J34" s="70" t="n">
        <f aca="false">T34</f>
        <v>1723.8656</v>
      </c>
      <c r="K34" s="70" t="n">
        <f aca="false">W34</f>
        <v>38.3028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8.172</v>
      </c>
      <c r="R34" s="64" t="n">
        <f aca="false">P34/3600</f>
        <v>8.92213055555556</v>
      </c>
      <c r="S34" s="62"/>
      <c r="T34" s="64" t="n">
        <v>1723.8656</v>
      </c>
      <c r="U34" s="64" t="n">
        <v>33.2298</v>
      </c>
      <c r="V34" s="64" t="n">
        <v>39.1251</v>
      </c>
      <c r="W34" s="64" t="n">
        <v>38.3028</v>
      </c>
      <c r="X34" s="64" t="n">
        <v>31375.27</v>
      </c>
      <c r="Y34" s="64" t="n">
        <v>47.97</v>
      </c>
      <c r="Z34" s="64" t="n">
        <f aca="false">X34/3600</f>
        <v>8.71535277777778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647.4216</v>
      </c>
      <c r="I35" s="68" t="n">
        <f aca="false">V35</f>
        <v>41.8475</v>
      </c>
      <c r="J35" s="68" t="n">
        <f aca="false">T35</f>
        <v>47647.4216</v>
      </c>
      <c r="K35" s="68" t="n">
        <f aca="false">W35</f>
        <v>43.933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7" t="n">
        <v>102.336</v>
      </c>
      <c r="R35" s="65" t="n">
        <f aca="false">P35/3600</f>
        <v>13.7437611111111</v>
      </c>
      <c r="S35" s="67"/>
      <c r="T35" s="65" t="n">
        <v>47647.4216</v>
      </c>
      <c r="U35" s="65" t="n">
        <v>37.8256</v>
      </c>
      <c r="V35" s="65" t="n">
        <v>41.8475</v>
      </c>
      <c r="W35" s="65" t="n">
        <v>43.933</v>
      </c>
      <c r="X35" s="65" t="n">
        <v>48276.76</v>
      </c>
      <c r="Y35" s="87" t="n">
        <v>103.275</v>
      </c>
      <c r="Z35" s="65" t="n">
        <f aca="false">X35/3600</f>
        <v>13.410211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61.8264</v>
      </c>
      <c r="I36" s="69" t="n">
        <f aca="false">V36</f>
        <v>40.3733</v>
      </c>
      <c r="J36" s="69" t="n">
        <f aca="false">T36</f>
        <v>8061.8264</v>
      </c>
      <c r="K36" s="69" t="n">
        <f aca="false">W36</f>
        <v>42.7504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7" t="n">
        <v>62.571</v>
      </c>
      <c r="R36" s="58" t="n">
        <f aca="false">P36/3600</f>
        <v>10.8282166666667</v>
      </c>
      <c r="S36" s="59"/>
      <c r="T36" s="58" t="n">
        <v>8061.8264</v>
      </c>
      <c r="U36" s="58" t="n">
        <v>35.2397</v>
      </c>
      <c r="V36" s="58" t="n">
        <v>40.3733</v>
      </c>
      <c r="W36" s="58" t="n">
        <v>42.7504</v>
      </c>
      <c r="X36" s="58" t="n">
        <v>38312.74</v>
      </c>
      <c r="Y36" s="87" t="n">
        <v>64.245</v>
      </c>
      <c r="Z36" s="58" t="n">
        <f aca="false">X36/3600</f>
        <v>10.64242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293.4792</v>
      </c>
      <c r="I37" s="69" t="n">
        <f aca="false">V37</f>
        <v>38.9747</v>
      </c>
      <c r="J37" s="69" t="n">
        <f aca="false">T37</f>
        <v>2293.4792</v>
      </c>
      <c r="K37" s="69" t="n">
        <f aca="false">W37</f>
        <v>41.6009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7" t="n">
        <v>51.495</v>
      </c>
      <c r="R37" s="58" t="n">
        <f aca="false">P37/3600</f>
        <v>9.80368888888889</v>
      </c>
      <c r="S37" s="59"/>
      <c r="T37" s="58" t="n">
        <v>2293.4792</v>
      </c>
      <c r="U37" s="58" t="n">
        <v>33.3787</v>
      </c>
      <c r="V37" s="58" t="n">
        <v>38.9747</v>
      </c>
      <c r="W37" s="58" t="n">
        <v>41.6009</v>
      </c>
      <c r="X37" s="58" t="n">
        <v>35584.23</v>
      </c>
      <c r="Y37" s="87" t="n">
        <v>53.277</v>
      </c>
      <c r="Z37" s="58" t="n">
        <f aca="false">X37/3600</f>
        <v>9.88450833333334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4.3912</v>
      </c>
      <c r="I38" s="70" t="n">
        <f aca="false">V38</f>
        <v>37.7097</v>
      </c>
      <c r="J38" s="70" t="n">
        <f aca="false">T38</f>
        <v>894.3912</v>
      </c>
      <c r="K38" s="70" t="n">
        <f aca="false">W38</f>
        <v>40.5405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47.361</v>
      </c>
      <c r="R38" s="64" t="n">
        <f aca="false">P38/3600</f>
        <v>9.41641666666667</v>
      </c>
      <c r="S38" s="62"/>
      <c r="T38" s="64" t="n">
        <v>894.3912</v>
      </c>
      <c r="U38" s="64" t="n">
        <v>31.1767</v>
      </c>
      <c r="V38" s="64" t="n">
        <v>37.7097</v>
      </c>
      <c r="W38" s="64" t="n">
        <v>40.5405</v>
      </c>
      <c r="X38" s="64" t="n">
        <v>35167.6</v>
      </c>
      <c r="Y38" s="64" t="n">
        <v>47.307</v>
      </c>
      <c r="Z38" s="64" t="n">
        <f aca="false">X38/3600</f>
        <v>9.76877777777778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68.9232</v>
      </c>
      <c r="I39" s="68" t="n">
        <f aca="false">V39</f>
        <v>42.3297</v>
      </c>
      <c r="J39" s="68" t="n">
        <f aca="false">T39</f>
        <v>4168.9232</v>
      </c>
      <c r="K39" s="68" t="n">
        <f aca="false">W39</f>
        <v>42.7998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7" t="n">
        <v>13.96</v>
      </c>
      <c r="R39" s="65" t="n">
        <f aca="false">P39/3600</f>
        <v>2.04138055555556</v>
      </c>
      <c r="S39" s="67"/>
      <c r="T39" s="65" t="n">
        <v>4168.9232</v>
      </c>
      <c r="U39" s="65" t="n">
        <v>39.9054</v>
      </c>
      <c r="V39" s="65" t="n">
        <v>42.3297</v>
      </c>
      <c r="W39" s="65" t="n">
        <v>42.7998</v>
      </c>
      <c r="X39" s="65" t="n">
        <v>6528.27</v>
      </c>
      <c r="Y39" s="87" t="n">
        <v>14.04</v>
      </c>
      <c r="Z39" s="65" t="n">
        <f aca="false">X39/3600</f>
        <v>1.813408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4.84</v>
      </c>
      <c r="I40" s="69" t="n">
        <f aca="false">V40</f>
        <v>39.8483</v>
      </c>
      <c r="J40" s="69" t="n">
        <f aca="false">T40</f>
        <v>1964.84</v>
      </c>
      <c r="K40" s="69" t="n">
        <f aca="false">W40</f>
        <v>39.9737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7" t="n">
        <v>11.698</v>
      </c>
      <c r="R40" s="58" t="n">
        <f aca="false">P40/3600</f>
        <v>1.58793611111111</v>
      </c>
      <c r="S40" s="59"/>
      <c r="T40" s="58" t="n">
        <v>1964.84</v>
      </c>
      <c r="U40" s="58" t="n">
        <v>36.6639</v>
      </c>
      <c r="V40" s="58" t="n">
        <v>39.8483</v>
      </c>
      <c r="W40" s="58" t="n">
        <v>39.9737</v>
      </c>
      <c r="X40" s="58" t="n">
        <v>6729.89</v>
      </c>
      <c r="Y40" s="87" t="n">
        <v>11.715</v>
      </c>
      <c r="Z40" s="58" t="n">
        <f aca="false">X40/3600</f>
        <v>1.86941388888889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29.5672</v>
      </c>
      <c r="I41" s="69" t="n">
        <f aca="false">V41</f>
        <v>37.5932</v>
      </c>
      <c r="J41" s="69" t="n">
        <f aca="false">T41</f>
        <v>929.5672</v>
      </c>
      <c r="K41" s="69" t="n">
        <f aca="false">W41</f>
        <v>37.4358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7" t="n">
        <v>9.78</v>
      </c>
      <c r="R41" s="58" t="n">
        <f aca="false">P41/3600</f>
        <v>1.67976111111111</v>
      </c>
      <c r="S41" s="59"/>
      <c r="T41" s="58" t="n">
        <v>929.5672</v>
      </c>
      <c r="U41" s="58" t="n">
        <v>33.8391</v>
      </c>
      <c r="V41" s="58" t="n">
        <v>37.5932</v>
      </c>
      <c r="W41" s="58" t="n">
        <v>37.4358</v>
      </c>
      <c r="X41" s="58" t="n">
        <v>6354.68</v>
      </c>
      <c r="Y41" s="87" t="n">
        <v>9.781</v>
      </c>
      <c r="Z41" s="58" t="n">
        <f aca="false">X41/3600</f>
        <v>1.76518888888889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7.0968</v>
      </c>
      <c r="I42" s="70" t="n">
        <f aca="false">V42</f>
        <v>35.5694</v>
      </c>
      <c r="J42" s="70" t="n">
        <f aca="false">T42</f>
        <v>457.0968</v>
      </c>
      <c r="K42" s="70" t="n">
        <f aca="false">W42</f>
        <v>35.1523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8.548</v>
      </c>
      <c r="R42" s="64" t="n">
        <f aca="false">P42/3600</f>
        <v>1.57331666666667</v>
      </c>
      <c r="S42" s="62"/>
      <c r="T42" s="64" t="n">
        <v>457.0968</v>
      </c>
      <c r="U42" s="64" t="n">
        <v>31.3324</v>
      </c>
      <c r="V42" s="64" t="n">
        <v>35.5694</v>
      </c>
      <c r="W42" s="64" t="n">
        <v>35.1523</v>
      </c>
      <c r="X42" s="64" t="n">
        <v>5829.06</v>
      </c>
      <c r="Y42" s="64" t="n">
        <v>8.486</v>
      </c>
      <c r="Z42" s="64" t="n">
        <f aca="false">X42/3600</f>
        <v>1.61918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498.0968</v>
      </c>
      <c r="I43" s="68" t="n">
        <f aca="false">V43</f>
        <v>42.9319</v>
      </c>
      <c r="J43" s="68" t="n">
        <f aca="false">T43</f>
        <v>4498.0968</v>
      </c>
      <c r="K43" s="68" t="n">
        <f aca="false">W43</f>
        <v>44.2394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7" t="n">
        <v>15.895</v>
      </c>
      <c r="R43" s="65" t="n">
        <f aca="false">P43/3600</f>
        <v>2.33572222222222</v>
      </c>
      <c r="S43" s="67"/>
      <c r="T43" s="65" t="n">
        <v>4498.0968</v>
      </c>
      <c r="U43" s="65" t="n">
        <v>39.9743</v>
      </c>
      <c r="V43" s="65" t="n">
        <v>42.9319</v>
      </c>
      <c r="W43" s="65" t="n">
        <v>44.2394</v>
      </c>
      <c r="X43" s="65" t="n">
        <v>7306.12</v>
      </c>
      <c r="Y43" s="87" t="n">
        <v>15.849</v>
      </c>
      <c r="Z43" s="65" t="n">
        <f aca="false">X43/3600</f>
        <v>2.029477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4.1808</v>
      </c>
      <c r="I44" s="69" t="n">
        <f aca="false">V44</f>
        <v>40.8836</v>
      </c>
      <c r="J44" s="69" t="n">
        <f aca="false">T44</f>
        <v>2024.1808</v>
      </c>
      <c r="K44" s="69" t="n">
        <f aca="false">W44</f>
        <v>41.929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7" t="n">
        <v>12.931</v>
      </c>
      <c r="R44" s="58" t="n">
        <f aca="false">P44/3600</f>
        <v>2.10146388888889</v>
      </c>
      <c r="S44" s="59"/>
      <c r="T44" s="58" t="n">
        <v>2024.1808</v>
      </c>
      <c r="U44" s="58" t="n">
        <v>37.0871</v>
      </c>
      <c r="V44" s="58" t="n">
        <v>40.8836</v>
      </c>
      <c r="W44" s="58" t="n">
        <v>41.929</v>
      </c>
      <c r="X44" s="58" t="n">
        <v>7565.59</v>
      </c>
      <c r="Y44" s="87" t="n">
        <v>12.963</v>
      </c>
      <c r="Z44" s="58" t="n">
        <f aca="false">X44/3600</f>
        <v>2.1015527777777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4.0488</v>
      </c>
      <c r="I45" s="69" t="n">
        <f aca="false">V45</f>
        <v>38.9226</v>
      </c>
      <c r="J45" s="69" t="n">
        <f aca="false">T45</f>
        <v>974.0488</v>
      </c>
      <c r="K45" s="69" t="n">
        <f aca="false">W45</f>
        <v>39.7782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7" t="n">
        <v>11.138</v>
      </c>
      <c r="R45" s="58" t="n">
        <f aca="false">P45/3600</f>
        <v>1.94315833333333</v>
      </c>
      <c r="S45" s="59"/>
      <c r="T45" s="58" t="n">
        <v>974.0488</v>
      </c>
      <c r="U45" s="58" t="n">
        <v>34.1281</v>
      </c>
      <c r="V45" s="58" t="n">
        <v>38.9226</v>
      </c>
      <c r="W45" s="58" t="n">
        <v>39.7782</v>
      </c>
      <c r="X45" s="58" t="n">
        <v>7130.51</v>
      </c>
      <c r="Y45" s="87" t="n">
        <v>11.076</v>
      </c>
      <c r="Z45" s="58" t="n">
        <f aca="false">X45/3600</f>
        <v>1.98069722222222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6.7536</v>
      </c>
      <c r="I46" s="70" t="n">
        <f aca="false">V46</f>
        <v>37.051</v>
      </c>
      <c r="J46" s="70" t="n">
        <f aca="false">T46</f>
        <v>486.7536</v>
      </c>
      <c r="K46" s="70" t="n">
        <f aca="false">W46</f>
        <v>37.7168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9.905</v>
      </c>
      <c r="R46" s="64" t="n">
        <f aca="false">P46/3600</f>
        <v>1.84112222222222</v>
      </c>
      <c r="S46" s="62"/>
      <c r="T46" s="64" t="n">
        <v>486.7536</v>
      </c>
      <c r="U46" s="64" t="n">
        <v>31.2563</v>
      </c>
      <c r="V46" s="64" t="n">
        <v>37.051</v>
      </c>
      <c r="W46" s="64" t="n">
        <v>37.7168</v>
      </c>
      <c r="X46" s="64" t="n">
        <v>6682.52</v>
      </c>
      <c r="Y46" s="64" t="n">
        <v>9.874</v>
      </c>
      <c r="Z46" s="64" t="n">
        <f aca="false">X46/3600</f>
        <v>1.85625555555556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42.7472</v>
      </c>
      <c r="I47" s="68" t="n">
        <f aca="false">V47</f>
        <v>40.7511</v>
      </c>
      <c r="J47" s="68" t="n">
        <f aca="false">T47</f>
        <v>8842.7472</v>
      </c>
      <c r="K47" s="68" t="n">
        <f aca="false">W47</f>
        <v>41.6372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7" t="n">
        <v>18.219</v>
      </c>
      <c r="R47" s="65" t="n">
        <f aca="false">P47/3600</f>
        <v>2.30226666666667</v>
      </c>
      <c r="S47" s="67"/>
      <c r="T47" s="65" t="n">
        <v>8842.7472</v>
      </c>
      <c r="U47" s="65" t="n">
        <v>38.0629</v>
      </c>
      <c r="V47" s="65" t="n">
        <v>40.7511</v>
      </c>
      <c r="W47" s="65" t="n">
        <v>41.6372</v>
      </c>
      <c r="X47" s="65" t="n">
        <v>8393.87</v>
      </c>
      <c r="Y47" s="87" t="n">
        <v>18.205</v>
      </c>
      <c r="Z47" s="65" t="n">
        <f aca="false">X47/3600</f>
        <v>2.331630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84.012</v>
      </c>
      <c r="I48" s="69" t="n">
        <f aca="false">V48</f>
        <v>38.178</v>
      </c>
      <c r="J48" s="69" t="n">
        <f aca="false">T48</f>
        <v>3784.012</v>
      </c>
      <c r="K48" s="69" t="n">
        <f aca="false">W48</f>
        <v>39.0269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7" t="n">
        <v>13.929</v>
      </c>
      <c r="R48" s="58" t="n">
        <f aca="false">P48/3600</f>
        <v>1.947425</v>
      </c>
      <c r="S48" s="59"/>
      <c r="T48" s="58" t="n">
        <v>3784.012</v>
      </c>
      <c r="U48" s="58" t="n">
        <v>34.2241</v>
      </c>
      <c r="V48" s="58" t="n">
        <v>38.178</v>
      </c>
      <c r="W48" s="58" t="n">
        <v>39.0269</v>
      </c>
      <c r="X48" s="58" t="n">
        <v>7355.35</v>
      </c>
      <c r="Y48" s="87" t="n">
        <v>13.946</v>
      </c>
      <c r="Z48" s="58" t="n">
        <f aca="false">X48/3600</f>
        <v>2.0431527777777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3.5496</v>
      </c>
      <c r="I49" s="69" t="n">
        <f aca="false">V49</f>
        <v>35.9617</v>
      </c>
      <c r="J49" s="69" t="n">
        <f aca="false">T49</f>
        <v>1643.5496</v>
      </c>
      <c r="K49" s="69" t="n">
        <f aca="false">W49</f>
        <v>36.7928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7" t="n">
        <v>11.387</v>
      </c>
      <c r="R49" s="58" t="n">
        <f aca="false">P49/3600</f>
        <v>1.75133611111111</v>
      </c>
      <c r="S49" s="59"/>
      <c r="T49" s="58" t="n">
        <v>1643.5496</v>
      </c>
      <c r="U49" s="58" t="n">
        <v>30.8153</v>
      </c>
      <c r="V49" s="58" t="n">
        <v>35.9617</v>
      </c>
      <c r="W49" s="58" t="n">
        <v>36.7928</v>
      </c>
      <c r="X49" s="58" t="n">
        <v>6351.05</v>
      </c>
      <c r="Y49" s="87" t="n">
        <v>11.325</v>
      </c>
      <c r="Z49" s="58" t="n">
        <f aca="false">X49/3600</f>
        <v>1.764180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5.3296</v>
      </c>
      <c r="I50" s="70" t="n">
        <f aca="false">V50</f>
        <v>34.025</v>
      </c>
      <c r="J50" s="70" t="n">
        <f aca="false">T50</f>
        <v>685.3296</v>
      </c>
      <c r="K50" s="70" t="n">
        <f aca="false">W50</f>
        <v>34.7957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624</v>
      </c>
      <c r="R50" s="64" t="n">
        <f aca="false">P50/3600</f>
        <v>1.62765555555556</v>
      </c>
      <c r="S50" s="62"/>
      <c r="T50" s="64" t="n">
        <v>685.3296</v>
      </c>
      <c r="U50" s="64" t="n">
        <v>27.585</v>
      </c>
      <c r="V50" s="64" t="n">
        <v>34.025</v>
      </c>
      <c r="W50" s="64" t="n">
        <v>34.7957</v>
      </c>
      <c r="X50" s="64" t="n">
        <v>6000.86</v>
      </c>
      <c r="Y50" s="64" t="n">
        <v>9.578</v>
      </c>
      <c r="Z50" s="64" t="n">
        <f aca="false">X50/3600</f>
        <v>1.66690555555556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23.4664</v>
      </c>
      <c r="I51" s="68" t="n">
        <f aca="false">V51</f>
        <v>41.3795</v>
      </c>
      <c r="J51" s="68" t="n">
        <f aca="false">T51</f>
        <v>5923.4664</v>
      </c>
      <c r="K51" s="68" t="n">
        <f aca="false">W51</f>
        <v>42.692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7" t="n">
        <v>11.714</v>
      </c>
      <c r="R51" s="65" t="n">
        <f aca="false">P51/3600</f>
        <v>1.49762777777778</v>
      </c>
      <c r="S51" s="67"/>
      <c r="T51" s="65" t="n">
        <v>5923.4664</v>
      </c>
      <c r="U51" s="65" t="n">
        <v>39.6433</v>
      </c>
      <c r="V51" s="65" t="n">
        <v>41.3795</v>
      </c>
      <c r="W51" s="65" t="n">
        <v>42.692</v>
      </c>
      <c r="X51" s="65" t="n">
        <v>5496.34</v>
      </c>
      <c r="Y51" s="87" t="n">
        <v>11.684</v>
      </c>
      <c r="Z51" s="65" t="n">
        <f aca="false">X51/3600</f>
        <v>1.52676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2.3424</v>
      </c>
      <c r="I52" s="69" t="n">
        <f aca="false">V52</f>
        <v>38.7569</v>
      </c>
      <c r="J52" s="69" t="n">
        <f aca="false">T52</f>
        <v>2422.3424</v>
      </c>
      <c r="K52" s="69" t="n">
        <f aca="false">W52</f>
        <v>40.3035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7" t="n">
        <v>9.109</v>
      </c>
      <c r="R52" s="58" t="n">
        <f aca="false">P52/3600</f>
        <v>1.29791388888889</v>
      </c>
      <c r="S52" s="59"/>
      <c r="T52" s="58" t="n">
        <v>2422.3424</v>
      </c>
      <c r="U52" s="58" t="n">
        <v>36.0518</v>
      </c>
      <c r="V52" s="58" t="n">
        <v>38.7569</v>
      </c>
      <c r="W52" s="58" t="n">
        <v>40.3035</v>
      </c>
      <c r="X52" s="58" t="n">
        <v>4717.91</v>
      </c>
      <c r="Y52" s="87" t="n">
        <v>9.063</v>
      </c>
      <c r="Z52" s="58" t="n">
        <f aca="false">X52/3600</f>
        <v>1.31053055555556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4.8168</v>
      </c>
      <c r="I53" s="69" t="n">
        <f aca="false">V53</f>
        <v>36.5947</v>
      </c>
      <c r="J53" s="69" t="n">
        <f aca="false">T53</f>
        <v>1084.8168</v>
      </c>
      <c r="K53" s="69" t="n">
        <f aca="false">W53</f>
        <v>38.2189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7" t="n">
        <v>7.518</v>
      </c>
      <c r="R53" s="58" t="n">
        <f aca="false">P53/3600</f>
        <v>1.16526666666667</v>
      </c>
      <c r="S53" s="59"/>
      <c r="T53" s="58" t="n">
        <v>1084.8168</v>
      </c>
      <c r="U53" s="58" t="n">
        <v>32.9142</v>
      </c>
      <c r="V53" s="58" t="n">
        <v>36.5947</v>
      </c>
      <c r="W53" s="58" t="n">
        <v>38.2189</v>
      </c>
      <c r="X53" s="58" t="n">
        <v>4512.25</v>
      </c>
      <c r="Y53" s="87" t="n">
        <v>7.534</v>
      </c>
      <c r="Z53" s="58" t="n">
        <f aca="false">X53/3600</f>
        <v>1.25340277777778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3.248</v>
      </c>
      <c r="I54" s="70" t="n">
        <f aca="false">V54</f>
        <v>34.7122</v>
      </c>
      <c r="J54" s="70" t="n">
        <f aca="false">T54</f>
        <v>483.248</v>
      </c>
      <c r="K54" s="70" t="n">
        <f aca="false">W54</f>
        <v>36.2398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426</v>
      </c>
      <c r="R54" s="64" t="n">
        <f aca="false">P54/3600</f>
        <v>1.07916666666667</v>
      </c>
      <c r="S54" s="62"/>
      <c r="T54" s="64" t="n">
        <v>483.248</v>
      </c>
      <c r="U54" s="64" t="n">
        <v>30.0657</v>
      </c>
      <c r="V54" s="64" t="n">
        <v>34.7122</v>
      </c>
      <c r="W54" s="64" t="n">
        <v>36.2398</v>
      </c>
      <c r="X54" s="64" t="n">
        <v>3947.8</v>
      </c>
      <c r="Y54" s="64" t="n">
        <v>6.333</v>
      </c>
      <c r="Z54" s="64" t="n">
        <f aca="false">X54/3600</f>
        <v>1.09661111111111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5.0016</v>
      </c>
      <c r="I55" s="68" t="n">
        <f aca="false">V55</f>
        <v>43.427</v>
      </c>
      <c r="J55" s="68" t="n">
        <f aca="false">T55</f>
        <v>1855.0016</v>
      </c>
      <c r="K55" s="68" t="n">
        <f aca="false">W55</f>
        <v>42.8264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7" t="n">
        <v>4.18</v>
      </c>
      <c r="R55" s="65" t="n">
        <f aca="false">P55/3600</f>
        <v>0.453591666666667</v>
      </c>
      <c r="S55" s="67"/>
      <c r="T55" s="65" t="n">
        <v>1855.0016</v>
      </c>
      <c r="U55" s="65" t="n">
        <v>40.6568</v>
      </c>
      <c r="V55" s="65" t="n">
        <v>43.427</v>
      </c>
      <c r="W55" s="65" t="n">
        <v>42.8264</v>
      </c>
      <c r="X55" s="65" t="n">
        <v>1888.09</v>
      </c>
      <c r="Y55" s="87" t="n">
        <v>4.165</v>
      </c>
      <c r="Z55" s="65" t="n">
        <f aca="false">X55/3600</f>
        <v>0.524469444444444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6.1368</v>
      </c>
      <c r="I56" s="69" t="n">
        <f aca="false">V56</f>
        <v>40.7877</v>
      </c>
      <c r="J56" s="69" t="n">
        <f aca="false">T56</f>
        <v>926.1368</v>
      </c>
      <c r="K56" s="69" t="n">
        <f aca="false">W56</f>
        <v>39.7151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7" t="n">
        <v>3.556</v>
      </c>
      <c r="R56" s="58" t="n">
        <f aca="false">P56/3600</f>
        <v>0.465966666666667</v>
      </c>
      <c r="S56" s="59"/>
      <c r="T56" s="58" t="n">
        <v>926.1368</v>
      </c>
      <c r="U56" s="58" t="n">
        <v>36.8018</v>
      </c>
      <c r="V56" s="58" t="n">
        <v>40.7877</v>
      </c>
      <c r="W56" s="58" t="n">
        <v>39.7151</v>
      </c>
      <c r="X56" s="58" t="n">
        <v>1735.45</v>
      </c>
      <c r="Y56" s="87" t="n">
        <v>3.447</v>
      </c>
      <c r="Z56" s="58" t="n">
        <f aca="false">X56/3600</f>
        <v>0.482069444444444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49.1392</v>
      </c>
      <c r="I57" s="69" t="n">
        <f aca="false">V57</f>
        <v>38.4528</v>
      </c>
      <c r="J57" s="69" t="n">
        <f aca="false">T57</f>
        <v>449.1392</v>
      </c>
      <c r="K57" s="69" t="n">
        <f aca="false">W57</f>
        <v>36.9751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7" t="n">
        <v>2.979</v>
      </c>
      <c r="R57" s="58" t="n">
        <f aca="false">P57/3600</f>
        <v>0.429108333333333</v>
      </c>
      <c r="S57" s="59"/>
      <c r="T57" s="58" t="n">
        <v>449.1392</v>
      </c>
      <c r="U57" s="58" t="n">
        <v>33.352</v>
      </c>
      <c r="V57" s="58" t="n">
        <v>38.4528</v>
      </c>
      <c r="W57" s="58" t="n">
        <v>36.9751</v>
      </c>
      <c r="X57" s="58" t="n">
        <v>1582.77</v>
      </c>
      <c r="Y57" s="87" t="n">
        <v>2.948</v>
      </c>
      <c r="Z57" s="58" t="n">
        <f aca="false">X57/3600</f>
        <v>0.439658333333333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1.2792</v>
      </c>
      <c r="I58" s="70" t="n">
        <f aca="false">V58</f>
        <v>36.3506</v>
      </c>
      <c r="J58" s="70" t="n">
        <f aca="false">T58</f>
        <v>221.2792</v>
      </c>
      <c r="K58" s="70" t="n">
        <f aca="false">W58</f>
        <v>34.5474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04</v>
      </c>
      <c r="R58" s="64" t="n">
        <f aca="false">P58/3600</f>
        <v>0.40285</v>
      </c>
      <c r="S58" s="62"/>
      <c r="T58" s="64" t="n">
        <v>221.2792</v>
      </c>
      <c r="U58" s="64" t="n">
        <v>30.4432</v>
      </c>
      <c r="V58" s="64" t="n">
        <v>36.3506</v>
      </c>
      <c r="W58" s="64" t="n">
        <v>34.5474</v>
      </c>
      <c r="X58" s="64" t="n">
        <v>1514.73</v>
      </c>
      <c r="Y58" s="64" t="n">
        <v>2.589</v>
      </c>
      <c r="Z58" s="64" t="n">
        <f aca="false">X58/3600</f>
        <v>0.420758333333333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77.8864</v>
      </c>
      <c r="I59" s="66" t="n">
        <f aca="false">V59</f>
        <v>42.4222</v>
      </c>
      <c r="J59" s="66" t="n">
        <f aca="false">T59</f>
        <v>2377.8864</v>
      </c>
      <c r="K59" s="66" t="n">
        <f aca="false">W59</f>
        <v>43.2974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7" t="n">
        <v>5.428</v>
      </c>
      <c r="R59" s="65" t="n">
        <f aca="false">P59/3600</f>
        <v>0.630825</v>
      </c>
      <c r="S59" s="67"/>
      <c r="T59" s="65" t="n">
        <v>2377.8864</v>
      </c>
      <c r="U59" s="65" t="n">
        <v>37.9419</v>
      </c>
      <c r="V59" s="65" t="n">
        <v>42.4222</v>
      </c>
      <c r="W59" s="65" t="n">
        <v>43.2974</v>
      </c>
      <c r="X59" s="65" t="n">
        <v>2354.4</v>
      </c>
      <c r="Y59" s="87" t="n">
        <v>5.397</v>
      </c>
      <c r="Z59" s="65" t="n">
        <f aca="false">X59/3600</f>
        <v>0.65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6.5136</v>
      </c>
      <c r="I60" s="57" t="n">
        <f aca="false">V60</f>
        <v>40.6278</v>
      </c>
      <c r="J60" s="57" t="n">
        <f aca="false">T60</f>
        <v>846.5136</v>
      </c>
      <c r="K60" s="57" t="n">
        <f aca="false">W60</f>
        <v>41.4159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7" t="n">
        <v>3.899</v>
      </c>
      <c r="R60" s="58" t="n">
        <f aca="false">P60/3600</f>
        <v>0.534466666666667</v>
      </c>
      <c r="S60" s="59"/>
      <c r="T60" s="58" t="n">
        <v>846.5136</v>
      </c>
      <c r="U60" s="58" t="n">
        <v>33.9977</v>
      </c>
      <c r="V60" s="58" t="n">
        <v>40.6278</v>
      </c>
      <c r="W60" s="58" t="n">
        <v>41.4159</v>
      </c>
      <c r="X60" s="58" t="n">
        <v>1954.14</v>
      </c>
      <c r="Y60" s="87" t="n">
        <v>3.868</v>
      </c>
      <c r="Z60" s="58" t="n">
        <f aca="false">X60/3600</f>
        <v>0.542816666666667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3.0544</v>
      </c>
      <c r="I61" s="57" t="n">
        <f aca="false">V61</f>
        <v>38.9982</v>
      </c>
      <c r="J61" s="57" t="n">
        <f aca="false">T61</f>
        <v>343.0544</v>
      </c>
      <c r="K61" s="57" t="n">
        <f aca="false">W61</f>
        <v>39.8258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7" t="n">
        <v>3.15</v>
      </c>
      <c r="R61" s="58" t="n">
        <f aca="false">P61/3600</f>
        <v>0.484336111111111</v>
      </c>
      <c r="S61" s="59"/>
      <c r="T61" s="58" t="n">
        <v>343.0544</v>
      </c>
      <c r="U61" s="58" t="n">
        <v>30.9298</v>
      </c>
      <c r="V61" s="58" t="n">
        <v>38.9982</v>
      </c>
      <c r="W61" s="58" t="n">
        <v>39.8258</v>
      </c>
      <c r="X61" s="58" t="n">
        <v>1749.02</v>
      </c>
      <c r="Y61" s="87" t="n">
        <v>3.104</v>
      </c>
      <c r="Z61" s="58" t="n">
        <f aca="false">X61/3600</f>
        <v>0.485838888888889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1.2808</v>
      </c>
      <c r="I62" s="63" t="n">
        <f aca="false">V62</f>
        <v>37.6605</v>
      </c>
      <c r="J62" s="63" t="n">
        <f aca="false">T62</f>
        <v>141.2808</v>
      </c>
      <c r="K62" s="63" t="n">
        <f aca="false">W62</f>
        <v>38.3271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23</v>
      </c>
      <c r="R62" s="64" t="n">
        <f aca="false">P62/3600</f>
        <v>0.457947222222222</v>
      </c>
      <c r="S62" s="62"/>
      <c r="T62" s="64" t="n">
        <v>141.2808</v>
      </c>
      <c r="U62" s="64" t="n">
        <v>27.8918</v>
      </c>
      <c r="V62" s="64" t="n">
        <v>37.6605</v>
      </c>
      <c r="W62" s="64" t="n">
        <v>38.3271</v>
      </c>
      <c r="X62" s="64" t="n">
        <v>1708.24</v>
      </c>
      <c r="Y62" s="64" t="n">
        <v>2.792</v>
      </c>
      <c r="Z62" s="64" t="n">
        <f aca="false">X62/3600</f>
        <v>0.474511111111111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2.3416</v>
      </c>
      <c r="I63" s="68" t="n">
        <f aca="false">V63</f>
        <v>40.5056</v>
      </c>
      <c r="J63" s="68" t="n">
        <f aca="false">T63</f>
        <v>2062.3416</v>
      </c>
      <c r="K63" s="68" t="n">
        <f aca="false">W63</f>
        <v>41.2071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7" t="n">
        <v>4.461</v>
      </c>
      <c r="R63" s="65" t="n">
        <f aca="false">P63/3600</f>
        <v>0.462286111111111</v>
      </c>
      <c r="S63" s="67"/>
      <c r="T63" s="65" t="n">
        <v>2062.3416</v>
      </c>
      <c r="U63" s="65" t="n">
        <v>37.8223</v>
      </c>
      <c r="V63" s="65" t="n">
        <v>40.5056</v>
      </c>
      <c r="W63" s="65" t="n">
        <v>41.2071</v>
      </c>
      <c r="X63" s="65" t="n">
        <v>1925.4</v>
      </c>
      <c r="Y63" s="87" t="n">
        <v>4.43</v>
      </c>
      <c r="Z63" s="65" t="n">
        <f aca="false">X63/3600</f>
        <v>0.53483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5.3112</v>
      </c>
      <c r="I64" s="69" t="n">
        <f aca="false">V64</f>
        <v>37.842</v>
      </c>
      <c r="J64" s="69" t="n">
        <f aca="false">T64</f>
        <v>885.3112</v>
      </c>
      <c r="K64" s="69" t="n">
        <f aca="false">W64</f>
        <v>38.493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7" t="n">
        <v>3.416</v>
      </c>
      <c r="R64" s="58" t="n">
        <f aca="false">P64/3600</f>
        <v>0.454011111111111</v>
      </c>
      <c r="S64" s="59"/>
      <c r="T64" s="58" t="n">
        <v>885.3112</v>
      </c>
      <c r="U64" s="58" t="n">
        <v>34.0871</v>
      </c>
      <c r="V64" s="58" t="n">
        <v>37.842</v>
      </c>
      <c r="W64" s="58" t="n">
        <v>38.493</v>
      </c>
      <c r="X64" s="58" t="n">
        <v>1725.15</v>
      </c>
      <c r="Y64" s="87" t="n">
        <v>3.385</v>
      </c>
      <c r="Z64" s="58" t="n">
        <f aca="false">X64/3600</f>
        <v>0.4792083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8.2344</v>
      </c>
      <c r="I65" s="69" t="n">
        <f aca="false">V65</f>
        <v>35.5132</v>
      </c>
      <c r="J65" s="69" t="n">
        <f aca="false">T65</f>
        <v>378.2344</v>
      </c>
      <c r="K65" s="69" t="n">
        <f aca="false">W65</f>
        <v>36.1541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7" t="n">
        <v>2.823</v>
      </c>
      <c r="R65" s="58" t="n">
        <f aca="false">P65/3600</f>
        <v>0.405266666666667</v>
      </c>
      <c r="S65" s="59"/>
      <c r="T65" s="58" t="n">
        <v>378.2344</v>
      </c>
      <c r="U65" s="58" t="n">
        <v>30.6621</v>
      </c>
      <c r="V65" s="58" t="n">
        <v>35.5132</v>
      </c>
      <c r="W65" s="58" t="n">
        <v>36.1541</v>
      </c>
      <c r="X65" s="58" t="n">
        <v>1473.56</v>
      </c>
      <c r="Y65" s="87" t="n">
        <v>2.698</v>
      </c>
      <c r="Z65" s="58" t="n">
        <f aca="false">X65/3600</f>
        <v>0.4093222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7.9992</v>
      </c>
      <c r="I66" s="70" t="n">
        <f aca="false">V66</f>
        <v>33.4651</v>
      </c>
      <c r="J66" s="70" t="n">
        <f aca="false">T66</f>
        <v>157.9992</v>
      </c>
      <c r="K66" s="70" t="n">
        <f aca="false">W66</f>
        <v>34.0773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261</v>
      </c>
      <c r="R66" s="64" t="n">
        <f aca="false">P66/3600</f>
        <v>0.375813888888889</v>
      </c>
      <c r="S66" s="62"/>
      <c r="T66" s="64" t="n">
        <v>157.9992</v>
      </c>
      <c r="U66" s="64" t="n">
        <v>27.6262</v>
      </c>
      <c r="V66" s="64" t="n">
        <v>33.4651</v>
      </c>
      <c r="W66" s="64" t="n">
        <v>34.0773</v>
      </c>
      <c r="X66" s="64" t="n">
        <v>1231.71</v>
      </c>
      <c r="Y66" s="64" t="n">
        <v>2.246</v>
      </c>
      <c r="Z66" s="64" t="n">
        <f aca="false">X66/3600</f>
        <v>0.342141666666667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18.6064</v>
      </c>
      <c r="I67" s="66" t="n">
        <f aca="false">V67</f>
        <v>41.224</v>
      </c>
      <c r="J67" s="66" t="n">
        <f aca="false">T67</f>
        <v>1418.6064</v>
      </c>
      <c r="K67" s="66" t="n">
        <f aca="false">W67</f>
        <v>42.2325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7" t="n">
        <v>3.15</v>
      </c>
      <c r="R67" s="65" t="n">
        <f aca="false">P67/3600</f>
        <v>0.350827777777778</v>
      </c>
      <c r="S67" s="67"/>
      <c r="T67" s="65" t="n">
        <v>1418.6064</v>
      </c>
      <c r="U67" s="65" t="n">
        <v>39.6923</v>
      </c>
      <c r="V67" s="65" t="n">
        <v>41.224</v>
      </c>
      <c r="W67" s="65" t="n">
        <v>42.2325</v>
      </c>
      <c r="X67" s="65" t="n">
        <v>1386.05</v>
      </c>
      <c r="Y67" s="87" t="n">
        <v>3.057</v>
      </c>
      <c r="Z67" s="65" t="n">
        <f aca="false">X67/3600</f>
        <v>0.385013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2.1224</v>
      </c>
      <c r="I68" s="57" t="n">
        <f aca="false">V68</f>
        <v>38.3898</v>
      </c>
      <c r="J68" s="57" t="n">
        <f aca="false">T68</f>
        <v>682.1224</v>
      </c>
      <c r="K68" s="57" t="n">
        <f aca="false">W68</f>
        <v>39.5105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7" t="n">
        <v>2.526</v>
      </c>
      <c r="R68" s="58" t="n">
        <f aca="false">P68/3600</f>
        <v>0.309591666666667</v>
      </c>
      <c r="S68" s="59"/>
      <c r="T68" s="58" t="n">
        <v>682.1224</v>
      </c>
      <c r="U68" s="58" t="n">
        <v>35.6626</v>
      </c>
      <c r="V68" s="58" t="n">
        <v>38.3898</v>
      </c>
      <c r="W68" s="58" t="n">
        <v>39.5105</v>
      </c>
      <c r="X68" s="58" t="n">
        <v>1235.4</v>
      </c>
      <c r="Y68" s="87" t="n">
        <v>2.48</v>
      </c>
      <c r="Z68" s="58" t="n">
        <f aca="false">X68/3600</f>
        <v>0.343166666666667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0.8472</v>
      </c>
      <c r="I69" s="57" t="n">
        <f aca="false">V69</f>
        <v>36.0551</v>
      </c>
      <c r="J69" s="57" t="n">
        <f aca="false">T69</f>
        <v>320.8472</v>
      </c>
      <c r="K69" s="57" t="n">
        <f aca="false">W69</f>
        <v>37.1407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7" t="n">
        <v>2.074</v>
      </c>
      <c r="R69" s="58" t="n">
        <f aca="false">P69/3600</f>
        <v>0.244622222222222</v>
      </c>
      <c r="S69" s="59"/>
      <c r="T69" s="58" t="n">
        <v>320.8472</v>
      </c>
      <c r="U69" s="58" t="n">
        <v>32.1179</v>
      </c>
      <c r="V69" s="58" t="n">
        <v>36.0551</v>
      </c>
      <c r="W69" s="58" t="n">
        <v>37.1407</v>
      </c>
      <c r="X69" s="58" t="n">
        <v>889.65</v>
      </c>
      <c r="Y69" s="87" t="n">
        <v>2.059</v>
      </c>
      <c r="Z69" s="58" t="n">
        <f aca="false">X69/3600</f>
        <v>0.247125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49.8176</v>
      </c>
      <c r="I70" s="71" t="n">
        <f aca="false">V70</f>
        <v>33.9608</v>
      </c>
      <c r="J70" s="71" t="n">
        <f aca="false">T70</f>
        <v>149.8176</v>
      </c>
      <c r="K70" s="71" t="n">
        <f aca="false">W70</f>
        <v>34.9219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747</v>
      </c>
      <c r="R70" s="64" t="n">
        <f aca="false">P70/3600</f>
        <v>0.257377777777778</v>
      </c>
      <c r="S70" s="62"/>
      <c r="T70" s="64" t="n">
        <v>149.8176</v>
      </c>
      <c r="U70" s="64" t="n">
        <v>29.2712</v>
      </c>
      <c r="V70" s="64" t="n">
        <v>33.9608</v>
      </c>
      <c r="W70" s="64" t="n">
        <v>34.9219</v>
      </c>
      <c r="X70" s="64" t="n">
        <v>921.08</v>
      </c>
      <c r="Y70" s="64" t="n">
        <v>1.747</v>
      </c>
      <c r="Z70" s="64" t="n">
        <f aca="false">X70/3600</f>
        <v>0.255855555555556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34.736</v>
      </c>
      <c r="I71" s="68" t="n">
        <f aca="false">V71</f>
        <v>46.4337</v>
      </c>
      <c r="J71" s="68" t="n">
        <f aca="false">T71</f>
        <v>2134.736</v>
      </c>
      <c r="K71" s="68" t="n">
        <f aca="false">W71</f>
        <v>47.4176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7" t="n">
        <v>22.135</v>
      </c>
      <c r="R71" s="65" t="n">
        <f aca="false">P71/3600</f>
        <v>4.39128333333333</v>
      </c>
      <c r="S71" s="67"/>
      <c r="T71" s="65" t="n">
        <v>2134.736</v>
      </c>
      <c r="U71" s="65" t="n">
        <v>43.2054</v>
      </c>
      <c r="V71" s="65" t="n">
        <v>46.4337</v>
      </c>
      <c r="W71" s="65" t="n">
        <v>47.4176</v>
      </c>
      <c r="X71" s="65" t="n">
        <v>13341.02</v>
      </c>
      <c r="Y71" s="87" t="n">
        <v>22.074</v>
      </c>
      <c r="Z71" s="65" t="n">
        <f aca="false">X71/3600</f>
        <v>3.70583888888889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2.364</v>
      </c>
      <c r="I72" s="69" t="n">
        <f aca="false">V72</f>
        <v>45.279</v>
      </c>
      <c r="J72" s="69" t="n">
        <f aca="false">T72</f>
        <v>802.364</v>
      </c>
      <c r="K72" s="69" t="n">
        <f aca="false">W72</f>
        <v>45.9362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7" t="n">
        <v>18.61</v>
      </c>
      <c r="R72" s="58" t="n">
        <f aca="false">P72/3600</f>
        <v>4.08829444444444</v>
      </c>
      <c r="S72" s="59"/>
      <c r="T72" s="58" t="n">
        <v>802.364</v>
      </c>
      <c r="U72" s="58" t="n">
        <v>40.9144</v>
      </c>
      <c r="V72" s="58" t="n">
        <v>45.279</v>
      </c>
      <c r="W72" s="58" t="n">
        <v>45.9362</v>
      </c>
      <c r="X72" s="58" t="n">
        <v>14391.93</v>
      </c>
      <c r="Y72" s="87" t="n">
        <v>18.798</v>
      </c>
      <c r="Z72" s="58" t="n">
        <f aca="false">X72/3600</f>
        <v>3.99775833333333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3.428</v>
      </c>
      <c r="I73" s="69" t="n">
        <f aca="false">V73</f>
        <v>43.9226</v>
      </c>
      <c r="J73" s="69" t="n">
        <f aca="false">T73</f>
        <v>383.428</v>
      </c>
      <c r="K73" s="69" t="n">
        <f aca="false">W73</f>
        <v>44.2713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7" t="n">
        <v>17.019</v>
      </c>
      <c r="R73" s="58" t="n">
        <f aca="false">P73/3600</f>
        <v>3.83860833333333</v>
      </c>
      <c r="S73" s="59"/>
      <c r="T73" s="58" t="n">
        <v>383.428</v>
      </c>
      <c r="U73" s="58" t="n">
        <v>38.4</v>
      </c>
      <c r="V73" s="58" t="n">
        <v>43.9226</v>
      </c>
      <c r="W73" s="58" t="n">
        <v>44.2713</v>
      </c>
      <c r="X73" s="58" t="n">
        <v>13851.81</v>
      </c>
      <c r="Y73" s="87" t="n">
        <v>17.175</v>
      </c>
      <c r="Z73" s="58" t="n">
        <f aca="false">X73/3600</f>
        <v>3.847725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4.0984</v>
      </c>
      <c r="I74" s="70" t="n">
        <f aca="false">V74</f>
        <v>42.5423</v>
      </c>
      <c r="J74" s="70" t="n">
        <f aca="false">T74</f>
        <v>204.0984</v>
      </c>
      <c r="K74" s="70" t="n">
        <f aca="false">W74</f>
        <v>42.657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15.833</v>
      </c>
      <c r="R74" s="64" t="n">
        <f aca="false">P74/3600</f>
        <v>3.87271111111111</v>
      </c>
      <c r="S74" s="62"/>
      <c r="T74" s="64" t="n">
        <v>204.0984</v>
      </c>
      <c r="U74" s="64" t="n">
        <v>35.6948</v>
      </c>
      <c r="V74" s="64" t="n">
        <v>42.5423</v>
      </c>
      <c r="W74" s="64" t="n">
        <v>42.657</v>
      </c>
      <c r="X74" s="64" t="n">
        <v>13679.16</v>
      </c>
      <c r="Y74" s="64" t="n">
        <v>15.959</v>
      </c>
      <c r="Z74" s="64" t="n">
        <f aca="false">X74/3600</f>
        <v>3.79976666666667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38.8384</v>
      </c>
      <c r="I75" s="66" t="n">
        <f aca="false">V75</f>
        <v>48.0343</v>
      </c>
      <c r="J75" s="66" t="n">
        <f aca="false">T75</f>
        <v>2838.8384</v>
      </c>
      <c r="K75" s="66" t="n">
        <f aca="false">W75</f>
        <v>47.6393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7" t="n">
        <v>21.62</v>
      </c>
      <c r="R75" s="65" t="n">
        <f aca="false">P75/3600</f>
        <v>4.37015555555556</v>
      </c>
      <c r="S75" s="67"/>
      <c r="T75" s="65" t="n">
        <v>2838.8384</v>
      </c>
      <c r="U75" s="65" t="n">
        <v>42.9764</v>
      </c>
      <c r="V75" s="65" t="n">
        <v>48.0343</v>
      </c>
      <c r="W75" s="65" t="n">
        <v>47.6393</v>
      </c>
      <c r="X75" s="65" t="n">
        <v>13542.77</v>
      </c>
      <c r="Y75" s="87" t="n">
        <v>21.637</v>
      </c>
      <c r="Z75" s="65" t="n">
        <f aca="false">X75/3600</f>
        <v>3.7618805555555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2.1424</v>
      </c>
      <c r="I76" s="57" t="n">
        <f aca="false">V76</f>
        <v>46.6476</v>
      </c>
      <c r="J76" s="57" t="n">
        <f aca="false">T76</f>
        <v>992.1424</v>
      </c>
      <c r="K76" s="57" t="n">
        <f aca="false">W76</f>
        <v>45.9515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7" t="n">
        <v>18.157</v>
      </c>
      <c r="R76" s="58" t="n">
        <f aca="false">P76/3600</f>
        <v>4.15932222222222</v>
      </c>
      <c r="S76" s="59"/>
      <c r="T76" s="58" t="n">
        <v>992.1424</v>
      </c>
      <c r="U76" s="58" t="n">
        <v>40.5706</v>
      </c>
      <c r="V76" s="58" t="n">
        <v>46.6476</v>
      </c>
      <c r="W76" s="58" t="n">
        <v>45.9515</v>
      </c>
      <c r="X76" s="58" t="n">
        <v>14357.63</v>
      </c>
      <c r="Y76" s="87" t="n">
        <v>18.127</v>
      </c>
      <c r="Z76" s="58" t="n">
        <f aca="false">X76/3600</f>
        <v>3.98823055555556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7.9992</v>
      </c>
      <c r="I77" s="57" t="n">
        <f aca="false">V77</f>
        <v>45.4768</v>
      </c>
      <c r="J77" s="57" t="n">
        <f aca="false">T77</f>
        <v>467.9992</v>
      </c>
      <c r="K77" s="57" t="n">
        <f aca="false">W77</f>
        <v>44.1951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7" t="n">
        <v>17.237</v>
      </c>
      <c r="R77" s="58" t="n">
        <f aca="false">P77/3600</f>
        <v>3.85283055555556</v>
      </c>
      <c r="S77" s="59"/>
      <c r="T77" s="58" t="n">
        <v>467.9992</v>
      </c>
      <c r="U77" s="58" t="n">
        <v>37.982</v>
      </c>
      <c r="V77" s="58" t="n">
        <v>45.4768</v>
      </c>
      <c r="W77" s="58" t="n">
        <v>44.1951</v>
      </c>
      <c r="X77" s="58" t="n">
        <v>13980.17</v>
      </c>
      <c r="Y77" s="87" t="n">
        <v>16.567</v>
      </c>
      <c r="Z77" s="58" t="n">
        <f aca="false">X77/3600</f>
        <v>3.88338055555556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8144</v>
      </c>
      <c r="I78" s="63" t="n">
        <f aca="false">V78</f>
        <v>44.3004</v>
      </c>
      <c r="J78" s="63" t="n">
        <f aca="false">T78</f>
        <v>248.8144</v>
      </c>
      <c r="K78" s="63" t="n">
        <f aca="false">W78</f>
        <v>42.5255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5.443</v>
      </c>
      <c r="R78" s="64" t="n">
        <f aca="false">P78/3600</f>
        <v>3.85644444444444</v>
      </c>
      <c r="S78" s="62"/>
      <c r="T78" s="64" t="n">
        <v>248.8144</v>
      </c>
      <c r="U78" s="64" t="n">
        <v>35.1051</v>
      </c>
      <c r="V78" s="64" t="n">
        <v>44.3004</v>
      </c>
      <c r="W78" s="64" t="n">
        <v>42.5255</v>
      </c>
      <c r="X78" s="64" t="n">
        <v>13740.82</v>
      </c>
      <c r="Y78" s="64" t="n">
        <v>15.631</v>
      </c>
      <c r="Z78" s="64" t="n">
        <f aca="false">X78/3600</f>
        <v>3.81689444444444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56.8728</v>
      </c>
      <c r="I79" s="66" t="n">
        <f aca="false">V79</f>
        <v>47.7065</v>
      </c>
      <c r="J79" s="66" t="n">
        <f aca="false">T79</f>
        <v>2356.8728</v>
      </c>
      <c r="K79" s="66" t="n">
        <f aca="false">W79</f>
        <v>47.8573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7" t="n">
        <v>21.028</v>
      </c>
      <c r="R79" s="65" t="n">
        <f aca="false">P79/3600</f>
        <v>3.72432222222222</v>
      </c>
      <c r="S79" s="67"/>
      <c r="T79" s="65" t="n">
        <v>2356.8728</v>
      </c>
      <c r="U79" s="65" t="n">
        <v>42.9634</v>
      </c>
      <c r="V79" s="65" t="n">
        <v>47.7065</v>
      </c>
      <c r="W79" s="65" t="n">
        <v>47.8573</v>
      </c>
      <c r="X79" s="65" t="n">
        <v>15116.36</v>
      </c>
      <c r="Y79" s="87" t="n">
        <v>20.982</v>
      </c>
      <c r="Z79" s="65" t="n">
        <f aca="false">X79/3600</f>
        <v>4.19898888888889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05.6128</v>
      </c>
      <c r="I80" s="57" t="n">
        <f aca="false">V80</f>
        <v>46.0704</v>
      </c>
      <c r="J80" s="57" t="n">
        <f aca="false">T80</f>
        <v>805.6128</v>
      </c>
      <c r="K80" s="57" t="n">
        <f aca="false">W80</f>
        <v>46.1335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7" t="n">
        <v>17.736</v>
      </c>
      <c r="R80" s="58" t="n">
        <f aca="false">P80/3600</f>
        <v>3.99927222222222</v>
      </c>
      <c r="S80" s="59"/>
      <c r="T80" s="58" t="n">
        <v>805.6128</v>
      </c>
      <c r="U80" s="58" t="n">
        <v>40.5542</v>
      </c>
      <c r="V80" s="58" t="n">
        <v>46.0704</v>
      </c>
      <c r="W80" s="58" t="n">
        <v>46.1335</v>
      </c>
      <c r="X80" s="58" t="n">
        <v>14531.89</v>
      </c>
      <c r="Y80" s="87" t="n">
        <v>17.737</v>
      </c>
      <c r="Z80" s="58" t="n">
        <f aca="false">X80/3600</f>
        <v>4.03663611111111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8.3768</v>
      </c>
      <c r="I81" s="57" t="n">
        <f aca="false">V81</f>
        <v>44.3286</v>
      </c>
      <c r="J81" s="57" t="n">
        <f aca="false">T81</f>
        <v>358.3768</v>
      </c>
      <c r="K81" s="57" t="n">
        <f aca="false">W81</f>
        <v>44.2767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7" t="n">
        <v>16.207</v>
      </c>
      <c r="R81" s="58" t="n">
        <f aca="false">P81/3600</f>
        <v>3.81933888888889</v>
      </c>
      <c r="S81" s="59"/>
      <c r="T81" s="58" t="n">
        <v>358.3768</v>
      </c>
      <c r="U81" s="58" t="n">
        <v>38.0206</v>
      </c>
      <c r="V81" s="58" t="n">
        <v>44.3286</v>
      </c>
      <c r="W81" s="58" t="n">
        <v>44.2767</v>
      </c>
      <c r="X81" s="58" t="n">
        <v>13687.62</v>
      </c>
      <c r="Y81" s="87" t="n">
        <v>16.317</v>
      </c>
      <c r="Z81" s="58" t="n">
        <f aca="false">X81/3600</f>
        <v>3.80211666666667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6.0816</v>
      </c>
      <c r="I82" s="71" t="n">
        <f aca="false">V82</f>
        <v>42.7523</v>
      </c>
      <c r="J82" s="71" t="n">
        <f aca="false">T82</f>
        <v>186.0816</v>
      </c>
      <c r="K82" s="71" t="n">
        <f aca="false">W82</f>
        <v>42.4719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412</v>
      </c>
      <c r="R82" s="64" t="n">
        <f aca="false">P82/3600</f>
        <v>3.73157222222222</v>
      </c>
      <c r="S82" s="62"/>
      <c r="T82" s="64" t="n">
        <v>186.0816</v>
      </c>
      <c r="U82" s="64" t="n">
        <v>35.4075</v>
      </c>
      <c r="V82" s="64" t="n">
        <v>42.7523</v>
      </c>
      <c r="W82" s="64" t="n">
        <v>42.4719</v>
      </c>
      <c r="X82" s="64" t="n">
        <v>13402.59</v>
      </c>
      <c r="Y82" s="64" t="n">
        <v>15.522</v>
      </c>
      <c r="Z82" s="64" t="n">
        <f aca="false">X82/3600</f>
        <v>3.72294166666667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2669739042458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3.2306867472543</v>
      </c>
      <c r="Z89" s="76" t="n">
        <f aca="false">GEOMEAN(Z19:Z82)</f>
        <v>2.1782568506921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7264850503712</v>
      </c>
      <c r="Z90" s="86" t="n">
        <f aca="false">Z89/R89</f>
        <v>1.00120385501618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78677222222222</v>
      </c>
      <c r="R91" s="75" t="n">
        <f aca="false">SUM(R19:R82)</f>
        <v>235.377313888889</v>
      </c>
      <c r="X91" s="75"/>
      <c r="Y91" s="75" t="n">
        <f aca="false">SUM(Y19:Y82)/3600</f>
        <v>0.379776944444445</v>
      </c>
      <c r="Z91" s="75" t="n">
        <f aca="false">SUM(Z19:Z82)</f>
        <v>230.958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7" t="n">
        <v>51.229</v>
      </c>
      <c r="R19" s="58" t="n">
        <f aca="false">P19/3600</f>
        <v>4.84671111111111</v>
      </c>
      <c r="S19" s="59"/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8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7" t="n">
        <v>44.007</v>
      </c>
      <c r="R20" s="58" t="n">
        <f aca="false">P20/3600</f>
        <v>4.20335</v>
      </c>
      <c r="S20" s="59"/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87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7" t="n">
        <v>36.254</v>
      </c>
      <c r="R21" s="58" t="n">
        <f aca="false">P21/3600</f>
        <v>3.73364444444444</v>
      </c>
      <c r="S21" s="59"/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87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7" t="n">
        <v>51.978</v>
      </c>
      <c r="R23" s="65" t="n">
        <f aca="false">P23/3600</f>
        <v>4.87323055555556</v>
      </c>
      <c r="S23" s="67"/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87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7" t="n">
        <v>39.857</v>
      </c>
      <c r="R24" s="58" t="n">
        <f aca="false">P24/3600</f>
        <v>3.92208611111111</v>
      </c>
      <c r="S24" s="59"/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87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7" t="n">
        <v>34.272</v>
      </c>
      <c r="R25" s="58" t="n">
        <f aca="false">P25/3600</f>
        <v>3.53907777777778</v>
      </c>
      <c r="S25" s="59"/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87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 t="n">
        <v>0</v>
      </c>
      <c r="U26" s="64" t="n">
        <v>0</v>
      </c>
      <c r="V26" s="64" t="n">
        <v>0</v>
      </c>
      <c r="W26" s="64" t="n">
        <v>0</v>
      </c>
      <c r="X26" s="64" t="n">
        <v>0</v>
      </c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7" t="n">
        <v>113.718</v>
      </c>
      <c r="R27" s="65" t="n">
        <f aca="false">P27/3600</f>
        <v>9.02656944444444</v>
      </c>
      <c r="S27" s="67"/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87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7" t="n">
        <v>73.136</v>
      </c>
      <c r="R28" s="58" t="n">
        <f aca="false">P28/3600</f>
        <v>7.94837222222222</v>
      </c>
      <c r="S28" s="59"/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87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7" t="n">
        <v>63.189</v>
      </c>
      <c r="R29" s="58" t="n">
        <f aca="false">P29/3600</f>
        <v>7.05233055555556</v>
      </c>
      <c r="S29" s="59"/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87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7" t="n">
        <v>122.225</v>
      </c>
      <c r="R31" s="65" t="n">
        <f aca="false">P31/3600</f>
        <v>11.5846166666667</v>
      </c>
      <c r="S31" s="67"/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87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7" t="n">
        <v>97.827</v>
      </c>
      <c r="R32" s="58" t="n">
        <f aca="false">P32/3600</f>
        <v>8.90861944444444</v>
      </c>
      <c r="S32" s="59"/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87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7" t="n">
        <v>85.347</v>
      </c>
      <c r="R33" s="58" t="n">
        <f aca="false">P33/3600</f>
        <v>8.00639444444444</v>
      </c>
      <c r="S33" s="59"/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87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7" t="n">
        <v>179.696</v>
      </c>
      <c r="R35" s="65" t="n">
        <f aca="false">P35/3600</f>
        <v>13.2425305555556</v>
      </c>
      <c r="S35" s="67"/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87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7" t="n">
        <v>107.562</v>
      </c>
      <c r="R36" s="58" t="n">
        <f aca="false">P36/3600</f>
        <v>10.1821972222222</v>
      </c>
      <c r="S36" s="59"/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87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7" t="n">
        <v>79.809</v>
      </c>
      <c r="R37" s="58" t="n">
        <f aca="false">P37/3600</f>
        <v>8.62515277777778</v>
      </c>
      <c r="S37" s="59"/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87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 t="n">
        <v>0</v>
      </c>
      <c r="U38" s="64" t="n">
        <v>0</v>
      </c>
      <c r="V38" s="64" t="n">
        <v>0</v>
      </c>
      <c r="W38" s="64" t="n">
        <v>0</v>
      </c>
      <c r="X38" s="64" t="n">
        <v>0</v>
      </c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7" t="n">
        <v>20.248</v>
      </c>
      <c r="R39" s="65" t="n">
        <f aca="false">P39/3600</f>
        <v>2.07124444444444</v>
      </c>
      <c r="S39" s="67"/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87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7" t="n">
        <v>16.161</v>
      </c>
      <c r="R40" s="58" t="n">
        <f aca="false">P40/3600</f>
        <v>1.70085555555556</v>
      </c>
      <c r="S40" s="59"/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87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7" t="n">
        <v>13.462</v>
      </c>
      <c r="R41" s="58" t="n">
        <f aca="false">P41/3600</f>
        <v>1.49838611111111</v>
      </c>
      <c r="S41" s="59"/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87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0</v>
      </c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7" t="n">
        <v>22.806</v>
      </c>
      <c r="R43" s="65" t="n">
        <f aca="false">P43/3600</f>
        <v>2.34938333333333</v>
      </c>
      <c r="S43" s="67"/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87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7" t="n">
        <v>17.689</v>
      </c>
      <c r="R44" s="58" t="n">
        <f aca="false">P44/3600</f>
        <v>1.92905555555556</v>
      </c>
      <c r="S44" s="59"/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87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7" t="n">
        <v>14.444</v>
      </c>
      <c r="R45" s="58" t="n">
        <f aca="false">P45/3600</f>
        <v>1.70385277777778</v>
      </c>
      <c r="S45" s="59"/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87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7" t="n">
        <v>26.676</v>
      </c>
      <c r="R47" s="65" t="n">
        <f aca="false">P47/3600</f>
        <v>2.59336388888889</v>
      </c>
      <c r="S47" s="67"/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87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7" t="n">
        <v>18.985</v>
      </c>
      <c r="R48" s="58" t="n">
        <f aca="false">P48/3600</f>
        <v>1.94088333333333</v>
      </c>
      <c r="S48" s="59"/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87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7" t="n">
        <v>15.084</v>
      </c>
      <c r="R49" s="58" t="n">
        <f aca="false">P49/3600</f>
        <v>1.38695277777778</v>
      </c>
      <c r="S49" s="59"/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87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7" t="n">
        <v>19.936</v>
      </c>
      <c r="R51" s="65" t="n">
        <f aca="false">P51/3600</f>
        <v>1.67196666666667</v>
      </c>
      <c r="S51" s="67"/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87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7" t="n">
        <v>15.35</v>
      </c>
      <c r="R52" s="58" t="n">
        <f aca="false">P52/3600</f>
        <v>1.34651111111111</v>
      </c>
      <c r="S52" s="59"/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87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7" t="n">
        <v>11.809</v>
      </c>
      <c r="R53" s="58" t="n">
        <f aca="false">P53/3600</f>
        <v>1.08344722222222</v>
      </c>
      <c r="S53" s="59"/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87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7" t="n">
        <v>5.569</v>
      </c>
      <c r="R55" s="65" t="n">
        <f aca="false">P55/3600</f>
        <v>0.553041666666667</v>
      </c>
      <c r="S55" s="67"/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87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7" t="n">
        <v>4.508</v>
      </c>
      <c r="R56" s="58" t="n">
        <f aca="false">P56/3600</f>
        <v>0.459691666666667</v>
      </c>
      <c r="S56" s="59"/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87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7" t="n">
        <v>3.759</v>
      </c>
      <c r="R57" s="58" t="n">
        <f aca="false">P57/3600</f>
        <v>0.393675</v>
      </c>
      <c r="S57" s="59"/>
      <c r="T57" s="58" t="n">
        <v>0</v>
      </c>
      <c r="U57" s="58" t="n">
        <v>0</v>
      </c>
      <c r="V57" s="58" t="n">
        <v>0</v>
      </c>
      <c r="W57" s="58" t="n">
        <v>0</v>
      </c>
      <c r="X57" s="58" t="n">
        <v>0</v>
      </c>
      <c r="Y57" s="87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 t="n">
        <v>0</v>
      </c>
      <c r="U58" s="64" t="n">
        <v>0</v>
      </c>
      <c r="V58" s="64" t="n">
        <v>0</v>
      </c>
      <c r="W58" s="64" t="n">
        <v>0</v>
      </c>
      <c r="X58" s="64" t="n">
        <v>0</v>
      </c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7" t="n">
        <v>7.222</v>
      </c>
      <c r="R59" s="65" t="n">
        <f aca="false">P59/3600</f>
        <v>0.709544444444445</v>
      </c>
      <c r="S59" s="67"/>
      <c r="T59" s="65" t="n">
        <v>0</v>
      </c>
      <c r="U59" s="65" t="n">
        <v>0</v>
      </c>
      <c r="V59" s="65" t="n">
        <v>0</v>
      </c>
      <c r="W59" s="65" t="n">
        <v>0</v>
      </c>
      <c r="X59" s="65" t="n">
        <v>0</v>
      </c>
      <c r="Y59" s="87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7" t="n">
        <v>5.179</v>
      </c>
      <c r="R60" s="58" t="n">
        <f aca="false">P60/3600</f>
        <v>0.523147222222222</v>
      </c>
      <c r="S60" s="59"/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87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7" t="n">
        <v>3.619</v>
      </c>
      <c r="R61" s="58" t="n">
        <f aca="false">P61/3600</f>
        <v>0.431016666666667</v>
      </c>
      <c r="S61" s="59"/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87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 t="n">
        <v>0</v>
      </c>
      <c r="U62" s="64" t="n">
        <v>0</v>
      </c>
      <c r="V62" s="64" t="n">
        <v>0</v>
      </c>
      <c r="W62" s="64" t="n">
        <v>0</v>
      </c>
      <c r="X62" s="64" t="n">
        <v>0</v>
      </c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7" t="n">
        <v>5.834</v>
      </c>
      <c r="R63" s="65" t="n">
        <f aca="false">P63/3600</f>
        <v>0.590280555555556</v>
      </c>
      <c r="S63" s="67"/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87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7" t="n">
        <v>4.009</v>
      </c>
      <c r="R64" s="58" t="n">
        <f aca="false">P64/3600</f>
        <v>0.448733333333333</v>
      </c>
      <c r="S64" s="59"/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87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7" t="n">
        <v>3.01</v>
      </c>
      <c r="R65" s="58" t="n">
        <f aca="false">P65/3600</f>
        <v>0.363844444444444</v>
      </c>
      <c r="S65" s="59"/>
      <c r="T65" s="58" t="n">
        <v>0</v>
      </c>
      <c r="U65" s="58" t="n">
        <v>0</v>
      </c>
      <c r="V65" s="58" t="n">
        <v>0</v>
      </c>
      <c r="W65" s="58" t="n">
        <v>0</v>
      </c>
      <c r="X65" s="58" t="n">
        <v>0</v>
      </c>
      <c r="Y65" s="87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 t="n">
        <v>0</v>
      </c>
      <c r="U66" s="64" t="n">
        <v>0</v>
      </c>
      <c r="V66" s="64" t="n">
        <v>0</v>
      </c>
      <c r="W66" s="64" t="n">
        <v>0</v>
      </c>
      <c r="X66" s="64" t="n">
        <v>0</v>
      </c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7" t="n">
        <v>4.664</v>
      </c>
      <c r="R67" s="65" t="n">
        <f aca="false">P67/3600</f>
        <v>0.404588888888889</v>
      </c>
      <c r="S67" s="67"/>
      <c r="T67" s="65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87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7" t="n">
        <v>3.572</v>
      </c>
      <c r="R68" s="58" t="n">
        <f aca="false">P68/3600</f>
        <v>0.32035</v>
      </c>
      <c r="S68" s="59"/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87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7" t="n">
        <v>2.652</v>
      </c>
      <c r="R69" s="58" t="n">
        <f aca="false">P69/3600</f>
        <v>0.26225</v>
      </c>
      <c r="S69" s="59"/>
      <c r="T69" s="58" t="n">
        <v>0</v>
      </c>
      <c r="U69" s="58" t="n">
        <v>0</v>
      </c>
      <c r="V69" s="58" t="n">
        <v>0</v>
      </c>
      <c r="W69" s="58" t="n">
        <v>0</v>
      </c>
      <c r="X69" s="58" t="n">
        <v>0</v>
      </c>
      <c r="Y69" s="87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7" t="n">
        <v>33.834</v>
      </c>
      <c r="R71" s="65" t="n">
        <f aca="false">P71/3600</f>
        <v>3.16923055555556</v>
      </c>
      <c r="S71" s="67"/>
      <c r="T71" s="65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87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7" t="n">
        <v>23.476</v>
      </c>
      <c r="R72" s="58" t="n">
        <f aca="false">P72/3600</f>
        <v>3.34619444444444</v>
      </c>
      <c r="S72" s="59"/>
      <c r="T72" s="58" t="n">
        <v>0</v>
      </c>
      <c r="U72" s="58" t="n">
        <v>0</v>
      </c>
      <c r="V72" s="58" t="n">
        <v>0</v>
      </c>
      <c r="W72" s="58" t="n">
        <v>0</v>
      </c>
      <c r="X72" s="58" t="n">
        <v>0</v>
      </c>
      <c r="Y72" s="87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7" t="n">
        <v>18.687</v>
      </c>
      <c r="R73" s="58" t="n">
        <f aca="false">P73/3600</f>
        <v>3.21129444444444</v>
      </c>
      <c r="S73" s="59"/>
      <c r="T73" s="58" t="n">
        <v>0</v>
      </c>
      <c r="U73" s="58" t="n">
        <v>0</v>
      </c>
      <c r="V73" s="58" t="n">
        <v>0</v>
      </c>
      <c r="W73" s="58" t="n">
        <v>0</v>
      </c>
      <c r="X73" s="58" t="n">
        <v>0</v>
      </c>
      <c r="Y73" s="87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 t="n">
        <v>0</v>
      </c>
      <c r="U74" s="64" t="n">
        <v>0</v>
      </c>
      <c r="V74" s="64" t="n">
        <v>0</v>
      </c>
      <c r="W74" s="64" t="n">
        <v>0</v>
      </c>
      <c r="X74" s="64" t="n">
        <v>0</v>
      </c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7" t="n">
        <v>34.552</v>
      </c>
      <c r="R75" s="65" t="n">
        <f aca="false">P75/3600</f>
        <v>3.83365555555556</v>
      </c>
      <c r="S75" s="67"/>
      <c r="T75" s="65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87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7" t="n">
        <v>24.693</v>
      </c>
      <c r="R76" s="58" t="n">
        <f aca="false">P76/3600</f>
        <v>3.35445555555556</v>
      </c>
      <c r="S76" s="59"/>
      <c r="T76" s="58" t="n">
        <v>0</v>
      </c>
      <c r="U76" s="58" t="n">
        <v>0</v>
      </c>
      <c r="V76" s="58" t="n">
        <v>0</v>
      </c>
      <c r="W76" s="58" t="n">
        <v>0</v>
      </c>
      <c r="X76" s="58" t="n">
        <v>0</v>
      </c>
      <c r="Y76" s="87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7" t="n">
        <v>20.247</v>
      </c>
      <c r="R77" s="58" t="n">
        <f aca="false">P77/3600</f>
        <v>3.17891944444444</v>
      </c>
      <c r="S77" s="59"/>
      <c r="T77" s="58" t="n">
        <v>0</v>
      </c>
      <c r="U77" s="58" t="n">
        <v>0</v>
      </c>
      <c r="V77" s="58" t="n">
        <v>0</v>
      </c>
      <c r="W77" s="58" t="n">
        <v>0</v>
      </c>
      <c r="X77" s="58" t="n">
        <v>0</v>
      </c>
      <c r="Y77" s="87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 t="n">
        <v>0</v>
      </c>
      <c r="U78" s="64" t="n">
        <v>0</v>
      </c>
      <c r="V78" s="64" t="n">
        <v>0</v>
      </c>
      <c r="W78" s="64" t="n">
        <v>0</v>
      </c>
      <c r="X78" s="64" t="n">
        <v>0</v>
      </c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7" t="n">
        <v>32.93</v>
      </c>
      <c r="R79" s="65" t="n">
        <f aca="false">P79/3600</f>
        <v>3.73581944444444</v>
      </c>
      <c r="S79" s="67"/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87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7" t="n">
        <v>23.43</v>
      </c>
      <c r="R80" s="58" t="n">
        <f aca="false">P80/3600</f>
        <v>3.26293333333333</v>
      </c>
      <c r="S80" s="59"/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87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7" t="n">
        <v>18.782</v>
      </c>
      <c r="R81" s="58" t="n">
        <f aca="false">P81/3600</f>
        <v>3.17299166666667</v>
      </c>
      <c r="S81" s="59"/>
      <c r="T81" s="58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87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 t="n">
        <v>0</v>
      </c>
      <c r="U82" s="64" t="n">
        <v>0</v>
      </c>
      <c r="V82" s="64" t="n">
        <v>0</v>
      </c>
      <c r="W82" s="64" t="n">
        <v>0</v>
      </c>
      <c r="X82" s="64" t="n">
        <v>0</v>
      </c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e">
        <f aca="false">GEOMEAN(Y19:Y82)</f>
        <v>#NUM!</v>
      </c>
      <c r="Z89" s="76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882.6</v>
      </c>
      <c r="I19" s="57" t="n">
        <f aca="false">V19</f>
        <v>43.1277</v>
      </c>
      <c r="J19" s="57" t="n">
        <f aca="false">T19</f>
        <v>5882.6</v>
      </c>
      <c r="K19" s="57" t="n">
        <f aca="false">W19</f>
        <v>44.6566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7" t="n">
        <v>28.688</v>
      </c>
      <c r="R19" s="58" t="n">
        <f aca="false">P19/3600</f>
        <v>3.27623888888889</v>
      </c>
      <c r="S19" s="59"/>
      <c r="T19" s="58" t="n">
        <v>5882.6</v>
      </c>
      <c r="U19" s="58" t="n">
        <v>41.4962</v>
      </c>
      <c r="V19" s="58" t="n">
        <v>43.1277</v>
      </c>
      <c r="W19" s="58" t="n">
        <v>44.6566</v>
      </c>
      <c r="X19" s="58" t="n">
        <v>10120.12</v>
      </c>
      <c r="Y19" s="87" t="n">
        <v>28.67</v>
      </c>
      <c r="Z19" s="58" t="n">
        <f aca="false">X19/3600</f>
        <v>2.8111444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67.6176</v>
      </c>
      <c r="I20" s="57" t="n">
        <f aca="false">V20</f>
        <v>41.6285</v>
      </c>
      <c r="J20" s="57" t="n">
        <f aca="false">T20</f>
        <v>2667.6176</v>
      </c>
      <c r="K20" s="57" t="n">
        <f aca="false">W20</f>
        <v>42.8076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7" t="n">
        <v>24.133</v>
      </c>
      <c r="R20" s="58" t="n">
        <f aca="false">P20/3600</f>
        <v>2.78571388888889</v>
      </c>
      <c r="S20" s="59"/>
      <c r="T20" s="58" t="n">
        <v>2667.6176</v>
      </c>
      <c r="U20" s="58" t="n">
        <v>39.4673</v>
      </c>
      <c r="V20" s="58" t="n">
        <v>41.6285</v>
      </c>
      <c r="W20" s="58" t="n">
        <v>42.8076</v>
      </c>
      <c r="X20" s="58" t="n">
        <v>8872.59</v>
      </c>
      <c r="Y20" s="87" t="n">
        <v>24.225</v>
      </c>
      <c r="Z20" s="58" t="n">
        <f aca="false">X20/3600</f>
        <v>2.4646083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68.3368</v>
      </c>
      <c r="I21" s="57" t="n">
        <f aca="false">V21</f>
        <v>40.2685</v>
      </c>
      <c r="J21" s="57" t="n">
        <f aca="false">T21</f>
        <v>1268.3368</v>
      </c>
      <c r="K21" s="57" t="n">
        <f aca="false">W21</f>
        <v>41.4164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7" t="n">
        <v>21.2</v>
      </c>
      <c r="R21" s="58" t="n">
        <f aca="false">P21/3600</f>
        <v>2.542</v>
      </c>
      <c r="S21" s="59"/>
      <c r="T21" s="58" t="n">
        <v>1268.3368</v>
      </c>
      <c r="U21" s="58" t="n">
        <v>36.9963</v>
      </c>
      <c r="V21" s="58" t="n">
        <v>40.2685</v>
      </c>
      <c r="W21" s="58" t="n">
        <v>41.4164</v>
      </c>
      <c r="X21" s="58" t="n">
        <v>9219.75</v>
      </c>
      <c r="Y21" s="87" t="n">
        <v>21.058</v>
      </c>
      <c r="Z21" s="58" t="n">
        <f aca="false">X21/3600</f>
        <v>2.5610416666666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4.656</v>
      </c>
      <c r="I22" s="63" t="n">
        <f aca="false">V22</f>
        <v>39.1396</v>
      </c>
      <c r="J22" s="63" t="n">
        <f aca="false">T22</f>
        <v>614.656</v>
      </c>
      <c r="K22" s="63" t="n">
        <f aca="false">W22</f>
        <v>40.477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8.923</v>
      </c>
      <c r="R22" s="64" t="n">
        <f aca="false">P22/3600</f>
        <v>2.37302222222222</v>
      </c>
      <c r="S22" s="62"/>
      <c r="T22" s="64" t="n">
        <v>614.656</v>
      </c>
      <c r="U22" s="64" t="n">
        <v>34.4652</v>
      </c>
      <c r="V22" s="64" t="n">
        <v>39.1396</v>
      </c>
      <c r="W22" s="64" t="n">
        <v>40.477</v>
      </c>
      <c r="X22" s="64" t="n">
        <v>8585.39</v>
      </c>
      <c r="Y22" s="64" t="n">
        <v>18.797</v>
      </c>
      <c r="Z22" s="64" t="n">
        <f aca="false">X22/3600</f>
        <v>2.3848305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23.0176</v>
      </c>
      <c r="I23" s="66" t="n">
        <f aca="false">V23</f>
        <v>41.8688</v>
      </c>
      <c r="J23" s="66" t="n">
        <f aca="false">T23</f>
        <v>8923.0176</v>
      </c>
      <c r="K23" s="66" t="n">
        <f aca="false">W23</f>
        <v>42.9978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7" t="n">
        <v>31.309</v>
      </c>
      <c r="R23" s="65" t="n">
        <f aca="false">P23/3600</f>
        <v>2.80265833333333</v>
      </c>
      <c r="S23" s="67"/>
      <c r="T23" s="65" t="n">
        <v>8923.0176</v>
      </c>
      <c r="U23" s="65" t="n">
        <v>39.708</v>
      </c>
      <c r="V23" s="65" t="n">
        <v>41.8688</v>
      </c>
      <c r="W23" s="65" t="n">
        <v>42.9978</v>
      </c>
      <c r="X23" s="65" t="n">
        <v>11310.97</v>
      </c>
      <c r="Y23" s="87" t="n">
        <v>31.194</v>
      </c>
      <c r="Z23" s="65" t="n">
        <f aca="false">X23/3600</f>
        <v>3.1419361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16.7856</v>
      </c>
      <c r="I24" s="57" t="n">
        <f aca="false">V24</f>
        <v>39.8539</v>
      </c>
      <c r="J24" s="57" t="n">
        <f aca="false">T24</f>
        <v>3516.7856</v>
      </c>
      <c r="K24" s="57" t="n">
        <f aca="false">W24</f>
        <v>40.8178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7" t="n">
        <v>23.79</v>
      </c>
      <c r="R24" s="58" t="n">
        <f aca="false">P24/3600</f>
        <v>2.35108611111111</v>
      </c>
      <c r="S24" s="59"/>
      <c r="T24" s="58" t="n">
        <v>3516.7856</v>
      </c>
      <c r="U24" s="58" t="n">
        <v>36.8277</v>
      </c>
      <c r="V24" s="58" t="n">
        <v>39.8539</v>
      </c>
      <c r="W24" s="58" t="n">
        <v>40.8178</v>
      </c>
      <c r="X24" s="58" t="n">
        <v>9602.13</v>
      </c>
      <c r="Y24" s="87" t="n">
        <v>23.754</v>
      </c>
      <c r="Z24" s="58" t="n">
        <f aca="false">X24/3600</f>
        <v>2.66725833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74.8352</v>
      </c>
      <c r="I25" s="57" t="n">
        <f aca="false">V25</f>
        <v>38.0338</v>
      </c>
      <c r="J25" s="57" t="n">
        <f aca="false">T25</f>
        <v>1474.8352</v>
      </c>
      <c r="K25" s="57" t="n">
        <f aca="false">W25</f>
        <v>39.2684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7" t="n">
        <v>19.718</v>
      </c>
      <c r="R25" s="58" t="n">
        <f aca="false">P25/3600</f>
        <v>2.46138055555556</v>
      </c>
      <c r="S25" s="59"/>
      <c r="T25" s="58" t="n">
        <v>1474.8352</v>
      </c>
      <c r="U25" s="58" t="n">
        <v>34.0726</v>
      </c>
      <c r="V25" s="58" t="n">
        <v>38.0338</v>
      </c>
      <c r="W25" s="58" t="n">
        <v>39.2684</v>
      </c>
      <c r="X25" s="58" t="n">
        <v>8553.14</v>
      </c>
      <c r="Y25" s="87" t="n">
        <v>19.699</v>
      </c>
      <c r="Z25" s="58" t="n">
        <f aca="false">X25/3600</f>
        <v>2.3758722222222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26.0744</v>
      </c>
      <c r="I26" s="63" t="n">
        <f aca="false">V26</f>
        <v>36.5315</v>
      </c>
      <c r="J26" s="63" t="n">
        <f aca="false">T26</f>
        <v>626.0744</v>
      </c>
      <c r="K26" s="63" t="n">
        <f aca="false">W26</f>
        <v>38.2768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409</v>
      </c>
      <c r="R26" s="64" t="n">
        <f aca="false">P26/3600</f>
        <v>2.33482222222222</v>
      </c>
      <c r="S26" s="62"/>
      <c r="T26" s="64" t="n">
        <v>626.0744</v>
      </c>
      <c r="U26" s="64" t="n">
        <v>31.5058</v>
      </c>
      <c r="V26" s="64" t="n">
        <v>36.5315</v>
      </c>
      <c r="W26" s="64" t="n">
        <v>38.2768</v>
      </c>
      <c r="X26" s="64" t="n">
        <v>7971.36</v>
      </c>
      <c r="Y26" s="64" t="n">
        <v>17.344</v>
      </c>
      <c r="Z26" s="64" t="n">
        <f aca="false">X26/3600</f>
        <v>2.21426666666667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644.9328</v>
      </c>
      <c r="I27" s="66" t="n">
        <f aca="false">V27</f>
        <v>39.8595</v>
      </c>
      <c r="J27" s="66" t="n">
        <f aca="false">T27</f>
        <v>22644.9328</v>
      </c>
      <c r="K27" s="66" t="n">
        <f aca="false">W27</f>
        <v>43.1358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7" t="n">
        <v>61.807</v>
      </c>
      <c r="R27" s="65" t="n">
        <f aca="false">P27/3600</f>
        <v>6.67465833333333</v>
      </c>
      <c r="S27" s="67"/>
      <c r="T27" s="65" t="n">
        <v>22644.9328</v>
      </c>
      <c r="U27" s="65" t="n">
        <v>38.452</v>
      </c>
      <c r="V27" s="65" t="n">
        <v>39.8595</v>
      </c>
      <c r="W27" s="65" t="n">
        <v>43.1358</v>
      </c>
      <c r="X27" s="65" t="n">
        <v>23996.77</v>
      </c>
      <c r="Y27" s="87" t="n">
        <v>61.058</v>
      </c>
      <c r="Z27" s="65" t="n">
        <f aca="false">X27/3600</f>
        <v>6.6657694444444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715.364</v>
      </c>
      <c r="I28" s="57" t="n">
        <f aca="false">V28</f>
        <v>38.8052</v>
      </c>
      <c r="J28" s="57" t="n">
        <f aca="false">T28</f>
        <v>6715.364</v>
      </c>
      <c r="K28" s="57" t="n">
        <f aca="false">W28</f>
        <v>41.3122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7" t="n">
        <v>43.103</v>
      </c>
      <c r="R28" s="58" t="n">
        <f aca="false">P28/3600</f>
        <v>4.72345277777778</v>
      </c>
      <c r="S28" s="59"/>
      <c r="T28" s="58" t="n">
        <v>6715.364</v>
      </c>
      <c r="U28" s="58" t="n">
        <v>36.5273</v>
      </c>
      <c r="V28" s="58" t="n">
        <v>38.8052</v>
      </c>
      <c r="W28" s="58" t="n">
        <v>41.3122</v>
      </c>
      <c r="X28" s="58" t="n">
        <v>19303.28</v>
      </c>
      <c r="Y28" s="87" t="n">
        <v>43.102</v>
      </c>
      <c r="Z28" s="58" t="n">
        <f aca="false">X28/3600</f>
        <v>5.362022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53.9368</v>
      </c>
      <c r="I29" s="57" t="n">
        <f aca="false">V29</f>
        <v>37.8335</v>
      </c>
      <c r="J29" s="57" t="n">
        <f aca="false">T29</f>
        <v>2953.9368</v>
      </c>
      <c r="K29" s="57" t="n">
        <f aca="false">W29</f>
        <v>39.53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7" t="n">
        <v>36.473</v>
      </c>
      <c r="R29" s="58" t="n">
        <f aca="false">P29/3600</f>
        <v>4.82991944444444</v>
      </c>
      <c r="S29" s="59"/>
      <c r="T29" s="58" t="n">
        <v>2953.9368</v>
      </c>
      <c r="U29" s="58" t="n">
        <v>34.4095</v>
      </c>
      <c r="V29" s="58" t="n">
        <v>37.8335</v>
      </c>
      <c r="W29" s="58" t="n">
        <v>39.53</v>
      </c>
      <c r="X29" s="58" t="n">
        <v>17315.44</v>
      </c>
      <c r="Y29" s="87" t="n">
        <v>36.457</v>
      </c>
      <c r="Z29" s="58" t="n">
        <f aca="false">X29/3600</f>
        <v>4.80984444444444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18.1872</v>
      </c>
      <c r="I30" s="63" t="n">
        <f aca="false">V30</f>
        <v>36.7162</v>
      </c>
      <c r="J30" s="63" t="n">
        <f aca="false">T30</f>
        <v>1418.1872</v>
      </c>
      <c r="K30" s="63" t="n">
        <f aca="false">W30</f>
        <v>37.7463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2.448</v>
      </c>
      <c r="R30" s="64" t="n">
        <f aca="false">P30/3600</f>
        <v>4.76088888888889</v>
      </c>
      <c r="S30" s="62"/>
      <c r="T30" s="64" t="n">
        <v>1418.1872</v>
      </c>
      <c r="U30" s="64" t="n">
        <v>32.126</v>
      </c>
      <c r="V30" s="64" t="n">
        <v>36.7162</v>
      </c>
      <c r="W30" s="64" t="n">
        <v>37.7463</v>
      </c>
      <c r="X30" s="64" t="n">
        <v>16497.24</v>
      </c>
      <c r="Y30" s="64" t="n">
        <v>32.385</v>
      </c>
      <c r="Z30" s="64" t="n">
        <f aca="false">X30/3600</f>
        <v>4.58256666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322.0112</v>
      </c>
      <c r="I31" s="68" t="n">
        <f aca="false">V31</f>
        <v>43.4438</v>
      </c>
      <c r="J31" s="68" t="n">
        <f aca="false">T31</f>
        <v>22322.0112</v>
      </c>
      <c r="K31" s="68" t="n">
        <f aca="false">W31</f>
        <v>44.6121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7" t="n">
        <v>69.53</v>
      </c>
      <c r="R31" s="65" t="n">
        <f aca="false">P31/3600</f>
        <v>7.4632</v>
      </c>
      <c r="S31" s="67"/>
      <c r="T31" s="65" t="n">
        <v>22322.0112</v>
      </c>
      <c r="U31" s="65" t="n">
        <v>39.2411</v>
      </c>
      <c r="V31" s="65" t="n">
        <v>43.4438</v>
      </c>
      <c r="W31" s="65" t="n">
        <v>44.6121</v>
      </c>
      <c r="X31" s="65" t="n">
        <v>23587.16</v>
      </c>
      <c r="Y31" s="87" t="n">
        <v>69.26</v>
      </c>
      <c r="Z31" s="65" t="n">
        <f aca="false">X31/3600</f>
        <v>6.551988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779.5816</v>
      </c>
      <c r="I32" s="69" t="n">
        <f aca="false">V32</f>
        <v>42.047</v>
      </c>
      <c r="J32" s="69" t="n">
        <f aca="false">T32</f>
        <v>7779.5816</v>
      </c>
      <c r="K32" s="69" t="n">
        <f aca="false">W32</f>
        <v>42.5172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7" t="n">
        <v>53.758</v>
      </c>
      <c r="R32" s="58" t="n">
        <f aca="false">P32/3600</f>
        <v>6.23789166666667</v>
      </c>
      <c r="S32" s="59"/>
      <c r="T32" s="58" t="n">
        <v>7779.5816</v>
      </c>
      <c r="U32" s="58" t="n">
        <v>37.3103</v>
      </c>
      <c r="V32" s="58" t="n">
        <v>42.047</v>
      </c>
      <c r="W32" s="58" t="n">
        <v>42.5172</v>
      </c>
      <c r="X32" s="58" t="n">
        <v>22379.9</v>
      </c>
      <c r="Y32" s="87" t="n">
        <v>54.144</v>
      </c>
      <c r="Z32" s="58" t="n">
        <f aca="false">X32/3600</f>
        <v>6.21663888888889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34.16</v>
      </c>
      <c r="I33" s="69" t="n">
        <f aca="false">V33</f>
        <v>40.5521</v>
      </c>
      <c r="J33" s="69" t="n">
        <f aca="false">T33</f>
        <v>3534.16</v>
      </c>
      <c r="K33" s="69" t="n">
        <f aca="false">W33</f>
        <v>40.3564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7" t="n">
        <v>45.786</v>
      </c>
      <c r="R33" s="58" t="n">
        <f aca="false">P33/3600</f>
        <v>5.55770555555556</v>
      </c>
      <c r="S33" s="59"/>
      <c r="T33" s="58" t="n">
        <v>3534.16</v>
      </c>
      <c r="U33" s="58" t="n">
        <v>35.316</v>
      </c>
      <c r="V33" s="58" t="n">
        <v>40.5521</v>
      </c>
      <c r="W33" s="58" t="n">
        <v>40.3564</v>
      </c>
      <c r="X33" s="58" t="n">
        <v>19970.26</v>
      </c>
      <c r="Y33" s="87" t="n">
        <v>46.065</v>
      </c>
      <c r="Z33" s="58" t="n">
        <f aca="false">X33/3600</f>
        <v>5.54729444444444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38.336</v>
      </c>
      <c r="I34" s="70" t="n">
        <f aca="false">V34</f>
        <v>39.0851</v>
      </c>
      <c r="J34" s="70" t="n">
        <f aca="false">T34</f>
        <v>1738.336</v>
      </c>
      <c r="K34" s="70" t="n">
        <f aca="false">W34</f>
        <v>38.2821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326</v>
      </c>
      <c r="R34" s="64" t="n">
        <f aca="false">P34/3600</f>
        <v>5.10959722222222</v>
      </c>
      <c r="S34" s="62"/>
      <c r="T34" s="64" t="n">
        <v>1738.336</v>
      </c>
      <c r="U34" s="64" t="n">
        <v>33.1707</v>
      </c>
      <c r="V34" s="64" t="n">
        <v>39.0851</v>
      </c>
      <c r="W34" s="64" t="n">
        <v>38.2821</v>
      </c>
      <c r="X34" s="64" t="n">
        <v>18552.27</v>
      </c>
      <c r="Y34" s="64" t="n">
        <v>40.136</v>
      </c>
      <c r="Z34" s="64" t="n">
        <f aca="false">X34/3600</f>
        <v>5.15340833333333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6522.1536</v>
      </c>
      <c r="I35" s="68" t="n">
        <f aca="false">V35</f>
        <v>41.7317</v>
      </c>
      <c r="J35" s="68" t="n">
        <f aca="false">T35</f>
        <v>56522.1536</v>
      </c>
      <c r="K35" s="68" t="n">
        <f aca="false">W35</f>
        <v>43.8299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7" t="n">
        <v>102.134</v>
      </c>
      <c r="R35" s="65" t="n">
        <f aca="false">P35/3600</f>
        <v>9.51284166666667</v>
      </c>
      <c r="S35" s="67"/>
      <c r="T35" s="65" t="n">
        <v>56522.1536</v>
      </c>
      <c r="U35" s="65" t="n">
        <v>37.847</v>
      </c>
      <c r="V35" s="65" t="n">
        <v>41.7317</v>
      </c>
      <c r="W35" s="65" t="n">
        <v>43.8299</v>
      </c>
      <c r="X35" s="65" t="n">
        <v>29629.96</v>
      </c>
      <c r="Y35" s="87" t="n">
        <v>101.961</v>
      </c>
      <c r="Z35" s="65" t="n">
        <f aca="false">X35/3600</f>
        <v>8.230544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945.5776</v>
      </c>
      <c r="I36" s="69" t="n">
        <f aca="false">V36</f>
        <v>40.3599</v>
      </c>
      <c r="J36" s="69" t="n">
        <f aca="false">T36</f>
        <v>9945.5776</v>
      </c>
      <c r="K36" s="69" t="n">
        <f aca="false">W36</f>
        <v>42.6988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7" t="n">
        <v>56.862</v>
      </c>
      <c r="R36" s="58" t="n">
        <f aca="false">P36/3600</f>
        <v>6.46345277777778</v>
      </c>
      <c r="S36" s="59"/>
      <c r="T36" s="58" t="n">
        <v>9945.5776</v>
      </c>
      <c r="U36" s="58" t="n">
        <v>35.015</v>
      </c>
      <c r="V36" s="58" t="n">
        <v>40.3599</v>
      </c>
      <c r="W36" s="58" t="n">
        <v>42.6988</v>
      </c>
      <c r="X36" s="58" t="n">
        <v>23181.38</v>
      </c>
      <c r="Y36" s="87" t="n">
        <v>57.142</v>
      </c>
      <c r="Z36" s="58" t="n">
        <f aca="false">X36/3600</f>
        <v>6.43927222222222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600.5976</v>
      </c>
      <c r="I37" s="69" t="n">
        <f aca="false">V37</f>
        <v>38.9747</v>
      </c>
      <c r="J37" s="69" t="n">
        <f aca="false">T37</f>
        <v>2600.5976</v>
      </c>
      <c r="K37" s="69" t="n">
        <f aca="false">W37</f>
        <v>41.5788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7" t="n">
        <v>43.072</v>
      </c>
      <c r="R37" s="58" t="n">
        <f aca="false">P37/3600</f>
        <v>4.96681388888889</v>
      </c>
      <c r="S37" s="59"/>
      <c r="T37" s="58" t="n">
        <v>2600.5976</v>
      </c>
      <c r="U37" s="58" t="n">
        <v>33.2481</v>
      </c>
      <c r="V37" s="58" t="n">
        <v>38.9747</v>
      </c>
      <c r="W37" s="58" t="n">
        <v>41.5788</v>
      </c>
      <c r="X37" s="58" t="n">
        <v>20139.7</v>
      </c>
      <c r="Y37" s="87" t="n">
        <v>42.868</v>
      </c>
      <c r="Z37" s="58" t="n">
        <f aca="false">X37/3600</f>
        <v>5.59436111111111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2.308</v>
      </c>
      <c r="I38" s="70" t="n">
        <f aca="false">V38</f>
        <v>37.7239</v>
      </c>
      <c r="J38" s="70" t="n">
        <f aca="false">T38</f>
        <v>952.308</v>
      </c>
      <c r="K38" s="70" t="n">
        <f aca="false">W38</f>
        <v>40.5781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37.768</v>
      </c>
      <c r="R38" s="64" t="n">
        <f aca="false">P38/3600</f>
        <v>5.267225</v>
      </c>
      <c r="S38" s="62"/>
      <c r="T38" s="64" t="n">
        <v>952.308</v>
      </c>
      <c r="U38" s="64" t="n">
        <v>31.1023</v>
      </c>
      <c r="V38" s="64" t="n">
        <v>37.7239</v>
      </c>
      <c r="W38" s="64" t="n">
        <v>40.5781</v>
      </c>
      <c r="X38" s="64" t="n">
        <v>19223.11</v>
      </c>
      <c r="Y38" s="64" t="n">
        <v>37.752</v>
      </c>
      <c r="Z38" s="64" t="n">
        <f aca="false">X38/3600</f>
        <v>5.33975277777778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340.384</v>
      </c>
      <c r="I39" s="68" t="n">
        <f aca="false">V39</f>
        <v>42.3752</v>
      </c>
      <c r="J39" s="68" t="n">
        <f aca="false">T39</f>
        <v>4340.384</v>
      </c>
      <c r="K39" s="68" t="n">
        <f aca="false">W39</f>
        <v>42.8725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7" t="n">
        <v>13.793</v>
      </c>
      <c r="R39" s="65" t="n">
        <f aca="false">P39/3600</f>
        <v>1.37675</v>
      </c>
      <c r="S39" s="67"/>
      <c r="T39" s="65" t="n">
        <v>4340.384</v>
      </c>
      <c r="U39" s="65" t="n">
        <v>39.8461</v>
      </c>
      <c r="V39" s="65" t="n">
        <v>42.3752</v>
      </c>
      <c r="W39" s="65" t="n">
        <v>42.8725</v>
      </c>
      <c r="X39" s="65" t="n">
        <v>4394.2</v>
      </c>
      <c r="Y39" s="87" t="n">
        <v>12.948</v>
      </c>
      <c r="Z39" s="65" t="n">
        <f aca="false">X39/3600</f>
        <v>1.220611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2004.3976</v>
      </c>
      <c r="I40" s="69" t="n">
        <f aca="false">V40</f>
        <v>39.8647</v>
      </c>
      <c r="J40" s="69" t="n">
        <f aca="false">T40</f>
        <v>2004.3976</v>
      </c>
      <c r="K40" s="69" t="n">
        <f aca="false">W40</f>
        <v>39.998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7" t="n">
        <v>11.216</v>
      </c>
      <c r="R40" s="58" t="n">
        <f aca="false">P40/3600</f>
        <v>1.16788333333333</v>
      </c>
      <c r="S40" s="59"/>
      <c r="T40" s="58" t="n">
        <v>2004.3976</v>
      </c>
      <c r="U40" s="58" t="n">
        <v>36.6266</v>
      </c>
      <c r="V40" s="58" t="n">
        <v>39.8647</v>
      </c>
      <c r="W40" s="58" t="n">
        <v>39.998</v>
      </c>
      <c r="X40" s="58" t="n">
        <v>4268.52</v>
      </c>
      <c r="Y40" s="87" t="n">
        <v>10.639</v>
      </c>
      <c r="Z40" s="58" t="n">
        <f aca="false">X40/3600</f>
        <v>1.185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39.9448</v>
      </c>
      <c r="I41" s="69" t="n">
        <f aca="false">V41</f>
        <v>37.63</v>
      </c>
      <c r="J41" s="69" t="n">
        <f aca="false">T41</f>
        <v>939.9448</v>
      </c>
      <c r="K41" s="69" t="n">
        <f aca="false">W41</f>
        <v>37.4581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7" t="n">
        <v>9.223</v>
      </c>
      <c r="R41" s="58" t="n">
        <f aca="false">P41/3600</f>
        <v>1.02823333333333</v>
      </c>
      <c r="S41" s="59"/>
      <c r="T41" s="58" t="n">
        <v>939.9448</v>
      </c>
      <c r="U41" s="58" t="n">
        <v>33.8194</v>
      </c>
      <c r="V41" s="58" t="n">
        <v>37.63</v>
      </c>
      <c r="W41" s="58" t="n">
        <v>37.4581</v>
      </c>
      <c r="X41" s="58" t="n">
        <v>3841.15</v>
      </c>
      <c r="Y41" s="87" t="n">
        <v>8.782</v>
      </c>
      <c r="Z41" s="58" t="n">
        <f aca="false">X41/3600</f>
        <v>1.06698611111111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7.7272</v>
      </c>
      <c r="I42" s="70" t="n">
        <f aca="false">V42</f>
        <v>35.5719</v>
      </c>
      <c r="J42" s="70" t="n">
        <f aca="false">T42</f>
        <v>457.7272</v>
      </c>
      <c r="K42" s="70" t="n">
        <f aca="false">W42</f>
        <v>35.1416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7.67</v>
      </c>
      <c r="R42" s="64" t="n">
        <f aca="false">P42/3600</f>
        <v>0.820888888888889</v>
      </c>
      <c r="S42" s="62"/>
      <c r="T42" s="64" t="n">
        <v>457.7272</v>
      </c>
      <c r="U42" s="64" t="n">
        <v>31.323</v>
      </c>
      <c r="V42" s="64" t="n">
        <v>35.5719</v>
      </c>
      <c r="W42" s="64" t="n">
        <v>35.1416</v>
      </c>
      <c r="X42" s="64" t="n">
        <v>3424.29</v>
      </c>
      <c r="Y42" s="64" t="n">
        <v>7.363</v>
      </c>
      <c r="Z42" s="64" t="n">
        <f aca="false">X42/3600</f>
        <v>0.951191666666667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831.2016</v>
      </c>
      <c r="I43" s="68" t="n">
        <f aca="false">V43</f>
        <v>42.904</v>
      </c>
      <c r="J43" s="68" t="n">
        <f aca="false">T43</f>
        <v>4831.2016</v>
      </c>
      <c r="K43" s="68" t="n">
        <f aca="false">W43</f>
        <v>44.216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7" t="n">
        <v>15.213</v>
      </c>
      <c r="R43" s="65" t="n">
        <f aca="false">P43/3600</f>
        <v>1.33183888888889</v>
      </c>
      <c r="S43" s="67"/>
      <c r="T43" s="65" t="n">
        <v>4831.2016</v>
      </c>
      <c r="U43" s="65" t="n">
        <v>39.8963</v>
      </c>
      <c r="V43" s="65" t="n">
        <v>42.904</v>
      </c>
      <c r="W43" s="65" t="n">
        <v>44.216</v>
      </c>
      <c r="X43" s="65" t="n">
        <v>5694.19</v>
      </c>
      <c r="Y43" s="87" t="n">
        <v>14.508</v>
      </c>
      <c r="Z43" s="65" t="n">
        <f aca="false">X43/3600</f>
        <v>1.581719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095.7784</v>
      </c>
      <c r="I44" s="69" t="n">
        <f aca="false">V44</f>
        <v>40.882</v>
      </c>
      <c r="J44" s="69" t="n">
        <f aca="false">T44</f>
        <v>2095.7784</v>
      </c>
      <c r="K44" s="69" t="n">
        <f aca="false">W44</f>
        <v>41.9062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7" t="n">
        <v>11.905</v>
      </c>
      <c r="R44" s="58" t="n">
        <f aca="false">P44/3600</f>
        <v>1.29854444444444</v>
      </c>
      <c r="S44" s="59"/>
      <c r="T44" s="58" t="n">
        <v>2095.7784</v>
      </c>
      <c r="U44" s="58" t="n">
        <v>37.0143</v>
      </c>
      <c r="V44" s="58" t="n">
        <v>40.882</v>
      </c>
      <c r="W44" s="58" t="n">
        <v>41.9062</v>
      </c>
      <c r="X44" s="58" t="n">
        <v>4759.22</v>
      </c>
      <c r="Y44" s="87" t="n">
        <v>11.371</v>
      </c>
      <c r="Z44" s="58" t="n">
        <f aca="false">X44/3600</f>
        <v>1.32200555555556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89.3416</v>
      </c>
      <c r="I45" s="69" t="n">
        <f aca="false">V45</f>
        <v>38.9275</v>
      </c>
      <c r="J45" s="69" t="n">
        <f aca="false">T45</f>
        <v>989.3416</v>
      </c>
      <c r="K45" s="69" t="n">
        <f aca="false">W45</f>
        <v>39.7564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7" t="n">
        <v>10.235</v>
      </c>
      <c r="R45" s="58" t="n">
        <f aca="false">P45/3600</f>
        <v>1.15327222222222</v>
      </c>
      <c r="S45" s="59"/>
      <c r="T45" s="58" t="n">
        <v>989.3416</v>
      </c>
      <c r="U45" s="58" t="n">
        <v>34.0939</v>
      </c>
      <c r="V45" s="58" t="n">
        <v>38.9275</v>
      </c>
      <c r="W45" s="58" t="n">
        <v>39.7564</v>
      </c>
      <c r="X45" s="58" t="n">
        <v>4219.09</v>
      </c>
      <c r="Y45" s="87" t="n">
        <v>9.498</v>
      </c>
      <c r="Z45" s="58" t="n">
        <f aca="false">X45/3600</f>
        <v>1.17196944444444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88.816</v>
      </c>
      <c r="I46" s="70" t="n">
        <f aca="false">V46</f>
        <v>37.0906</v>
      </c>
      <c r="J46" s="70" t="n">
        <f aca="false">T46</f>
        <v>488.816</v>
      </c>
      <c r="K46" s="70" t="n">
        <f aca="false">W46</f>
        <v>37.7171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8.428</v>
      </c>
      <c r="R46" s="64" t="n">
        <f aca="false">P46/3600</f>
        <v>1.07460277777778</v>
      </c>
      <c r="S46" s="62"/>
      <c r="T46" s="64" t="n">
        <v>488.816</v>
      </c>
      <c r="U46" s="64" t="n">
        <v>31.2368</v>
      </c>
      <c r="V46" s="64" t="n">
        <v>37.0906</v>
      </c>
      <c r="W46" s="64" t="n">
        <v>37.7171</v>
      </c>
      <c r="X46" s="64" t="n">
        <v>3418.69</v>
      </c>
      <c r="Y46" s="64" t="n">
        <v>8.282</v>
      </c>
      <c r="Z46" s="64" t="n">
        <f aca="false">X46/3600</f>
        <v>0.949636111111111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10010.2304</v>
      </c>
      <c r="I47" s="68" t="n">
        <f aca="false">V47</f>
        <v>40.7537</v>
      </c>
      <c r="J47" s="68" t="n">
        <f aca="false">T47</f>
        <v>10010.2304</v>
      </c>
      <c r="K47" s="68" t="n">
        <f aca="false">W47</f>
        <v>41.6329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7" t="n">
        <v>18.256</v>
      </c>
      <c r="R47" s="65" t="n">
        <f aca="false">P47/3600</f>
        <v>1.60064444444444</v>
      </c>
      <c r="S47" s="67"/>
      <c r="T47" s="65" t="n">
        <v>10010.2304</v>
      </c>
      <c r="U47" s="65" t="n">
        <v>37.9677</v>
      </c>
      <c r="V47" s="65" t="n">
        <v>40.7537</v>
      </c>
      <c r="W47" s="65" t="n">
        <v>41.6329</v>
      </c>
      <c r="X47" s="65" t="n">
        <v>5975.38</v>
      </c>
      <c r="Y47" s="87" t="n">
        <v>17.612</v>
      </c>
      <c r="Z47" s="65" t="n">
        <f aca="false">X47/3600</f>
        <v>1.6598277777777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89.168</v>
      </c>
      <c r="I48" s="69" t="n">
        <f aca="false">V48</f>
        <v>38.1952</v>
      </c>
      <c r="J48" s="69" t="n">
        <f aca="false">T48</f>
        <v>3989.168</v>
      </c>
      <c r="K48" s="69" t="n">
        <f aca="false">W48</f>
        <v>39.0384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7" t="n">
        <v>13.03</v>
      </c>
      <c r="R48" s="58" t="n">
        <f aca="false">P48/3600</f>
        <v>1.25738055555556</v>
      </c>
      <c r="S48" s="59"/>
      <c r="T48" s="58" t="n">
        <v>3989.168</v>
      </c>
      <c r="U48" s="58" t="n">
        <v>34.1053</v>
      </c>
      <c r="V48" s="58" t="n">
        <v>38.1952</v>
      </c>
      <c r="W48" s="58" t="n">
        <v>39.0384</v>
      </c>
      <c r="X48" s="58" t="n">
        <v>4588.05</v>
      </c>
      <c r="Y48" s="87" t="n">
        <v>12.651</v>
      </c>
      <c r="Z48" s="58" t="n">
        <f aca="false">X48/3600</f>
        <v>1.274458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68.7928</v>
      </c>
      <c r="I49" s="69" t="n">
        <f aca="false">V49</f>
        <v>35.9903</v>
      </c>
      <c r="J49" s="69" t="n">
        <f aca="false">T49</f>
        <v>1668.7928</v>
      </c>
      <c r="K49" s="69" t="n">
        <f aca="false">W49</f>
        <v>36.7972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7" t="n">
        <v>10.431</v>
      </c>
      <c r="R49" s="58" t="n">
        <f aca="false">P49/3600</f>
        <v>1.06701388888889</v>
      </c>
      <c r="S49" s="59"/>
      <c r="T49" s="58" t="n">
        <v>1668.7928</v>
      </c>
      <c r="U49" s="58" t="n">
        <v>30.7895</v>
      </c>
      <c r="V49" s="58" t="n">
        <v>35.9903</v>
      </c>
      <c r="W49" s="58" t="n">
        <v>36.7972</v>
      </c>
      <c r="X49" s="58" t="n">
        <v>4101.67</v>
      </c>
      <c r="Y49" s="87" t="n">
        <v>9.937</v>
      </c>
      <c r="Z49" s="58" t="n">
        <f aca="false">X49/3600</f>
        <v>1.13935277777778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82.9328</v>
      </c>
      <c r="I50" s="70" t="n">
        <f aca="false">V50</f>
        <v>34.0299</v>
      </c>
      <c r="J50" s="70" t="n">
        <f aca="false">T50</f>
        <v>682.9328</v>
      </c>
      <c r="K50" s="70" t="n">
        <f aca="false">W50</f>
        <v>34.8123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267</v>
      </c>
      <c r="R50" s="64" t="n">
        <f aca="false">P50/3600</f>
        <v>0.953419444444444</v>
      </c>
      <c r="S50" s="62"/>
      <c r="T50" s="64" t="n">
        <v>682.9328</v>
      </c>
      <c r="U50" s="64" t="n">
        <v>27.6167</v>
      </c>
      <c r="V50" s="64" t="n">
        <v>34.0299</v>
      </c>
      <c r="W50" s="64" t="n">
        <v>34.8123</v>
      </c>
      <c r="X50" s="64" t="n">
        <v>3542.51</v>
      </c>
      <c r="Y50" s="64" t="n">
        <v>8.096</v>
      </c>
      <c r="Z50" s="64" t="n">
        <f aca="false">X50/3600</f>
        <v>0.984030555555556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235.7968</v>
      </c>
      <c r="I51" s="68" t="n">
        <f aca="false">V51</f>
        <v>41.2966</v>
      </c>
      <c r="J51" s="68" t="n">
        <f aca="false">T51</f>
        <v>6235.7968</v>
      </c>
      <c r="K51" s="68" t="n">
        <f aca="false">W51</f>
        <v>42.6111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7" t="n">
        <v>11.249</v>
      </c>
      <c r="R51" s="65" t="n">
        <f aca="false">P51/3600</f>
        <v>1.08574166666667</v>
      </c>
      <c r="S51" s="67"/>
      <c r="T51" s="65" t="n">
        <v>6235.7968</v>
      </c>
      <c r="U51" s="65" t="n">
        <v>39.6062</v>
      </c>
      <c r="V51" s="65" t="n">
        <v>41.2966</v>
      </c>
      <c r="W51" s="65" t="n">
        <v>42.6111</v>
      </c>
      <c r="X51" s="65" t="n">
        <v>4016.58</v>
      </c>
      <c r="Y51" s="87" t="n">
        <v>11.029</v>
      </c>
      <c r="Z51" s="65" t="n">
        <f aca="false">X51/3600</f>
        <v>1.11571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88.5784</v>
      </c>
      <c r="I52" s="69" t="n">
        <f aca="false">V52</f>
        <v>38.7212</v>
      </c>
      <c r="J52" s="69" t="n">
        <f aca="false">T52</f>
        <v>2488.5784</v>
      </c>
      <c r="K52" s="69" t="n">
        <f aca="false">W52</f>
        <v>40.2594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7" t="n">
        <v>8.631</v>
      </c>
      <c r="R52" s="58" t="n">
        <f aca="false">P52/3600</f>
        <v>0.881886111111111</v>
      </c>
      <c r="S52" s="59"/>
      <c r="T52" s="58" t="n">
        <v>2488.5784</v>
      </c>
      <c r="U52" s="58" t="n">
        <v>35.9567</v>
      </c>
      <c r="V52" s="58" t="n">
        <v>38.7212</v>
      </c>
      <c r="W52" s="58" t="n">
        <v>40.2594</v>
      </c>
      <c r="X52" s="58" t="n">
        <v>2834.81</v>
      </c>
      <c r="Y52" s="87" t="n">
        <v>8.439</v>
      </c>
      <c r="Z52" s="58" t="n">
        <f aca="false">X52/3600</f>
        <v>0.787447222222222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91.8816</v>
      </c>
      <c r="I53" s="69" t="n">
        <f aca="false">V53</f>
        <v>36.5688</v>
      </c>
      <c r="J53" s="69" t="n">
        <f aca="false">T53</f>
        <v>1091.8816</v>
      </c>
      <c r="K53" s="69" t="n">
        <f aca="false">W53</f>
        <v>38.1831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7" t="n">
        <v>7.202</v>
      </c>
      <c r="R53" s="58" t="n">
        <f aca="false">P53/3600</f>
        <v>0.762786111111111</v>
      </c>
      <c r="S53" s="59"/>
      <c r="T53" s="58" t="n">
        <v>1091.8816</v>
      </c>
      <c r="U53" s="58" t="n">
        <v>32.8547</v>
      </c>
      <c r="V53" s="58" t="n">
        <v>36.5688</v>
      </c>
      <c r="W53" s="58" t="n">
        <v>38.1831</v>
      </c>
      <c r="X53" s="58" t="n">
        <v>2770.01</v>
      </c>
      <c r="Y53" s="87" t="n">
        <v>6.832</v>
      </c>
      <c r="Z53" s="58" t="n">
        <f aca="false">X53/3600</f>
        <v>0.769447222222222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80.508</v>
      </c>
      <c r="I54" s="70" t="n">
        <f aca="false">V54</f>
        <v>34.7358</v>
      </c>
      <c r="J54" s="70" t="n">
        <f aca="false">T54</f>
        <v>480.508</v>
      </c>
      <c r="K54" s="70" t="n">
        <f aca="false">W54</f>
        <v>36.2426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5.868</v>
      </c>
      <c r="R54" s="64" t="n">
        <f aca="false">P54/3600</f>
        <v>0.586544444444444</v>
      </c>
      <c r="S54" s="62"/>
      <c r="T54" s="64" t="n">
        <v>480.508</v>
      </c>
      <c r="U54" s="64" t="n">
        <v>30.0353</v>
      </c>
      <c r="V54" s="64" t="n">
        <v>34.7358</v>
      </c>
      <c r="W54" s="64" t="n">
        <v>36.2426</v>
      </c>
      <c r="X54" s="64" t="n">
        <v>2434.23</v>
      </c>
      <c r="Y54" s="64" t="n">
        <v>5.74</v>
      </c>
      <c r="Z54" s="64" t="n">
        <f aca="false">X54/3600</f>
        <v>0.67617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75.8304</v>
      </c>
      <c r="I55" s="68" t="n">
        <f aca="false">V55</f>
        <v>43.3901</v>
      </c>
      <c r="J55" s="68" t="n">
        <f aca="false">T55</f>
        <v>1875.8304</v>
      </c>
      <c r="K55" s="68" t="n">
        <f aca="false">W55</f>
        <v>42.8091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7" t="n">
        <v>3.909</v>
      </c>
      <c r="R55" s="65" t="n">
        <f aca="false">P55/3600</f>
        <v>0.356227777777778</v>
      </c>
      <c r="S55" s="67"/>
      <c r="T55" s="65" t="n">
        <v>1875.8304</v>
      </c>
      <c r="U55" s="65" t="n">
        <v>40.6092</v>
      </c>
      <c r="V55" s="65" t="n">
        <v>43.3901</v>
      </c>
      <c r="W55" s="65" t="n">
        <v>42.8091</v>
      </c>
      <c r="X55" s="65" t="n">
        <v>1344.96</v>
      </c>
      <c r="Y55" s="87" t="n">
        <v>3.791</v>
      </c>
      <c r="Z55" s="65" t="n">
        <f aca="false">X55/3600</f>
        <v>0.373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30.7488</v>
      </c>
      <c r="I56" s="69" t="n">
        <f aca="false">V56</f>
        <v>40.7912</v>
      </c>
      <c r="J56" s="69" t="n">
        <f aca="false">T56</f>
        <v>930.7488</v>
      </c>
      <c r="K56" s="69" t="n">
        <f aca="false">W56</f>
        <v>39.6997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7" t="n">
        <v>3.228</v>
      </c>
      <c r="R56" s="58" t="n">
        <f aca="false">P56/3600</f>
        <v>0.307377777777778</v>
      </c>
      <c r="S56" s="59"/>
      <c r="T56" s="58" t="n">
        <v>930.7488</v>
      </c>
      <c r="U56" s="58" t="n">
        <v>36.7712</v>
      </c>
      <c r="V56" s="58" t="n">
        <v>40.7912</v>
      </c>
      <c r="W56" s="58" t="n">
        <v>39.6997</v>
      </c>
      <c r="X56" s="58" t="n">
        <v>984.64</v>
      </c>
      <c r="Y56" s="87" t="n">
        <v>3.151</v>
      </c>
      <c r="Z56" s="58" t="n">
        <f aca="false">X56/3600</f>
        <v>0.27351111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49.7656</v>
      </c>
      <c r="I57" s="69" t="n">
        <f aca="false">V57</f>
        <v>38.4105</v>
      </c>
      <c r="J57" s="69" t="n">
        <f aca="false">T57</f>
        <v>449.7656</v>
      </c>
      <c r="K57" s="69" t="n">
        <f aca="false">W57</f>
        <v>36.97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7" t="n">
        <v>2.846</v>
      </c>
      <c r="R57" s="58" t="n">
        <f aca="false">P57/3600</f>
        <v>0.269480555555556</v>
      </c>
      <c r="S57" s="59"/>
      <c r="T57" s="58" t="n">
        <v>449.7656</v>
      </c>
      <c r="U57" s="58" t="n">
        <v>33.3334</v>
      </c>
      <c r="V57" s="58" t="n">
        <v>38.4105</v>
      </c>
      <c r="W57" s="58" t="n">
        <v>36.97</v>
      </c>
      <c r="X57" s="58" t="n">
        <v>995.98</v>
      </c>
      <c r="Y57" s="87" t="n">
        <v>2.62</v>
      </c>
      <c r="Z57" s="58" t="n">
        <f aca="false">X57/3600</f>
        <v>0.27666111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20.5008</v>
      </c>
      <c r="I58" s="70" t="n">
        <f aca="false">V58</f>
        <v>36.3658</v>
      </c>
      <c r="J58" s="70" t="n">
        <f aca="false">T58</f>
        <v>220.5008</v>
      </c>
      <c r="K58" s="70" t="n">
        <f aca="false">W58</f>
        <v>34.5428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308</v>
      </c>
      <c r="R58" s="64" t="n">
        <f aca="false">P58/3600</f>
        <v>0.247941666666667</v>
      </c>
      <c r="S58" s="62"/>
      <c r="T58" s="64" t="n">
        <v>220.5008</v>
      </c>
      <c r="U58" s="64" t="n">
        <v>30.425</v>
      </c>
      <c r="V58" s="64" t="n">
        <v>36.3658</v>
      </c>
      <c r="W58" s="64" t="n">
        <v>34.5428</v>
      </c>
      <c r="X58" s="64" t="n">
        <v>933.07</v>
      </c>
      <c r="Y58" s="64" t="n">
        <v>2.246</v>
      </c>
      <c r="Z58" s="64" t="n">
        <f aca="false">X58/3600</f>
        <v>0.259186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896.848</v>
      </c>
      <c r="I59" s="66" t="n">
        <f aca="false">V59</f>
        <v>42.3828</v>
      </c>
      <c r="J59" s="66" t="n">
        <f aca="false">T59</f>
        <v>2896.848</v>
      </c>
      <c r="K59" s="66" t="n">
        <f aca="false">W59</f>
        <v>43.2706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7" t="n">
        <v>5.216</v>
      </c>
      <c r="R59" s="65" t="n">
        <f aca="false">P59/3600</f>
        <v>0.439541666666667</v>
      </c>
      <c r="S59" s="67"/>
      <c r="T59" s="65" t="n">
        <v>2896.848</v>
      </c>
      <c r="U59" s="65" t="n">
        <v>37.9107</v>
      </c>
      <c r="V59" s="65" t="n">
        <v>42.3828</v>
      </c>
      <c r="W59" s="65" t="n">
        <v>43.2706</v>
      </c>
      <c r="X59" s="65" t="n">
        <v>1611.83</v>
      </c>
      <c r="Y59" s="87" t="n">
        <v>5.07</v>
      </c>
      <c r="Z59" s="65" t="n">
        <f aca="false">X59/3600</f>
        <v>0.447730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85.8392</v>
      </c>
      <c r="I60" s="57" t="n">
        <f aca="false">V60</f>
        <v>40.6319</v>
      </c>
      <c r="J60" s="57" t="n">
        <f aca="false">T60</f>
        <v>985.8392</v>
      </c>
      <c r="K60" s="57" t="n">
        <f aca="false">W60</f>
        <v>41.4714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7" t="n">
        <v>3.62</v>
      </c>
      <c r="R60" s="58" t="n">
        <f aca="false">P60/3600</f>
        <v>0.335072222222222</v>
      </c>
      <c r="S60" s="59"/>
      <c r="T60" s="58" t="n">
        <v>985.8392</v>
      </c>
      <c r="U60" s="58" t="n">
        <v>33.8491</v>
      </c>
      <c r="V60" s="58" t="n">
        <v>40.6319</v>
      </c>
      <c r="W60" s="58" t="n">
        <v>41.4714</v>
      </c>
      <c r="X60" s="58" t="n">
        <v>1308.71</v>
      </c>
      <c r="Y60" s="87" t="n">
        <v>3.51</v>
      </c>
      <c r="Z60" s="58" t="n">
        <f aca="false">X60/3600</f>
        <v>0.363530555555556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0.7904</v>
      </c>
      <c r="I61" s="57" t="n">
        <f aca="false">V61</f>
        <v>39.0421</v>
      </c>
      <c r="J61" s="57" t="n">
        <f aca="false">T61</f>
        <v>360.7904</v>
      </c>
      <c r="K61" s="57" t="n">
        <f aca="false">W61</f>
        <v>39.8268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7" t="n">
        <v>2.883</v>
      </c>
      <c r="R61" s="58" t="n">
        <f aca="false">P61/3600</f>
        <v>0.280508333333333</v>
      </c>
      <c r="S61" s="59"/>
      <c r="T61" s="58" t="n">
        <v>360.7904</v>
      </c>
      <c r="U61" s="58" t="n">
        <v>30.83</v>
      </c>
      <c r="V61" s="58" t="n">
        <v>39.0421</v>
      </c>
      <c r="W61" s="58" t="n">
        <v>39.8268</v>
      </c>
      <c r="X61" s="58" t="n">
        <v>900.03</v>
      </c>
      <c r="Y61" s="87" t="n">
        <v>2.62</v>
      </c>
      <c r="Z61" s="58" t="n">
        <f aca="false">X61/3600</f>
        <v>0.250008333333333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39.4784</v>
      </c>
      <c r="I62" s="63" t="n">
        <f aca="false">V62</f>
        <v>37.7046</v>
      </c>
      <c r="J62" s="63" t="n">
        <f aca="false">T62</f>
        <v>139.4784</v>
      </c>
      <c r="K62" s="63" t="n">
        <f aca="false">W62</f>
        <v>38.375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299</v>
      </c>
      <c r="R62" s="64" t="n">
        <f aca="false">P62/3600</f>
        <v>0.257077777777778</v>
      </c>
      <c r="S62" s="62"/>
      <c r="T62" s="64" t="n">
        <v>139.4784</v>
      </c>
      <c r="U62" s="64" t="n">
        <v>27.925</v>
      </c>
      <c r="V62" s="64" t="n">
        <v>37.7046</v>
      </c>
      <c r="W62" s="64" t="n">
        <v>38.375</v>
      </c>
      <c r="X62" s="64" t="n">
        <v>933.48</v>
      </c>
      <c r="Y62" s="64" t="n">
        <v>2.246</v>
      </c>
      <c r="Z62" s="64" t="n">
        <f aca="false">X62/3600</f>
        <v>0.2593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41.98</v>
      </c>
      <c r="I63" s="68" t="n">
        <f aca="false">V63</f>
        <v>40.4938</v>
      </c>
      <c r="J63" s="68" t="n">
        <f aca="false">T63</f>
        <v>2241.98</v>
      </c>
      <c r="K63" s="68" t="n">
        <f aca="false">W63</f>
        <v>41.2022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7" t="n">
        <v>4.297</v>
      </c>
      <c r="R63" s="65" t="n">
        <f aca="false">P63/3600</f>
        <v>0.367208333333333</v>
      </c>
      <c r="S63" s="67"/>
      <c r="T63" s="65" t="n">
        <v>2241.98</v>
      </c>
      <c r="U63" s="65" t="n">
        <v>37.7443</v>
      </c>
      <c r="V63" s="65" t="n">
        <v>40.4938</v>
      </c>
      <c r="W63" s="65" t="n">
        <v>41.2022</v>
      </c>
      <c r="X63" s="65" t="n">
        <v>1180.37</v>
      </c>
      <c r="Y63" s="87" t="n">
        <v>4.196</v>
      </c>
      <c r="Z63" s="65" t="n">
        <f aca="false">X63/3600</f>
        <v>0.327880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09.9896</v>
      </c>
      <c r="I64" s="69" t="n">
        <f aca="false">V64</f>
        <v>37.8591</v>
      </c>
      <c r="J64" s="69" t="n">
        <f aca="false">T64</f>
        <v>909.9896</v>
      </c>
      <c r="K64" s="69" t="n">
        <f aca="false">W64</f>
        <v>38.4893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7" t="n">
        <v>3.134</v>
      </c>
      <c r="R64" s="58" t="n">
        <f aca="false">P64/3600</f>
        <v>0.28465</v>
      </c>
      <c r="S64" s="59"/>
      <c r="T64" s="58" t="n">
        <v>909.9896</v>
      </c>
      <c r="U64" s="58" t="n">
        <v>34.0211</v>
      </c>
      <c r="V64" s="58" t="n">
        <v>37.8591</v>
      </c>
      <c r="W64" s="58" t="n">
        <v>38.4893</v>
      </c>
      <c r="X64" s="58" t="n">
        <v>918.37</v>
      </c>
      <c r="Y64" s="87" t="n">
        <v>3.026</v>
      </c>
      <c r="Z64" s="58" t="n">
        <f aca="false">X64/3600</f>
        <v>0.255102777777778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80.12</v>
      </c>
      <c r="I65" s="69" t="n">
        <f aca="false">V65</f>
        <v>35.5187</v>
      </c>
      <c r="J65" s="69" t="n">
        <f aca="false">T65</f>
        <v>380.12</v>
      </c>
      <c r="K65" s="69" t="n">
        <f aca="false">W65</f>
        <v>36.1919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7" t="n">
        <v>2.546</v>
      </c>
      <c r="R65" s="58" t="n">
        <f aca="false">P65/3600</f>
        <v>0.242972222222222</v>
      </c>
      <c r="S65" s="59"/>
      <c r="T65" s="58" t="n">
        <v>380.12</v>
      </c>
      <c r="U65" s="58" t="n">
        <v>30.6638</v>
      </c>
      <c r="V65" s="58" t="n">
        <v>35.5187</v>
      </c>
      <c r="W65" s="58" t="n">
        <v>36.1919</v>
      </c>
      <c r="X65" s="58" t="n">
        <v>876.42</v>
      </c>
      <c r="Y65" s="87" t="n">
        <v>2.371</v>
      </c>
      <c r="Z65" s="58" t="n">
        <f aca="false">X65/3600</f>
        <v>0.24345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6.4568</v>
      </c>
      <c r="I66" s="70" t="n">
        <f aca="false">V66</f>
        <v>33.4219</v>
      </c>
      <c r="J66" s="70" t="n">
        <f aca="false">T66</f>
        <v>156.4568</v>
      </c>
      <c r="K66" s="70" t="n">
        <f aca="false">W66</f>
        <v>34.0865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1.949</v>
      </c>
      <c r="R66" s="64" t="n">
        <f aca="false">P66/3600</f>
        <v>0.217083333333333</v>
      </c>
      <c r="S66" s="62"/>
      <c r="T66" s="64" t="n">
        <v>156.4568</v>
      </c>
      <c r="U66" s="64" t="n">
        <v>27.653</v>
      </c>
      <c r="V66" s="64" t="n">
        <v>33.4219</v>
      </c>
      <c r="W66" s="64" t="n">
        <v>34.0865</v>
      </c>
      <c r="X66" s="64" t="n">
        <v>809.76</v>
      </c>
      <c r="Y66" s="64" t="n">
        <v>1.903</v>
      </c>
      <c r="Z66" s="64" t="n">
        <f aca="false">X66/3600</f>
        <v>0.224933333333333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39.2</v>
      </c>
      <c r="I67" s="66" t="n">
        <f aca="false">V67</f>
        <v>41.2021</v>
      </c>
      <c r="J67" s="66" t="n">
        <f aca="false">T67</f>
        <v>1439.2</v>
      </c>
      <c r="K67" s="66" t="n">
        <f aca="false">W67</f>
        <v>42.2007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7" t="n">
        <v>3.09</v>
      </c>
      <c r="R67" s="65" t="n">
        <f aca="false">P67/3600</f>
        <v>0.221572222222222</v>
      </c>
      <c r="S67" s="67"/>
      <c r="T67" s="65" t="n">
        <v>1439.2</v>
      </c>
      <c r="U67" s="65" t="n">
        <v>39.6006</v>
      </c>
      <c r="V67" s="65" t="n">
        <v>41.2021</v>
      </c>
      <c r="W67" s="65" t="n">
        <v>42.2007</v>
      </c>
      <c r="X67" s="65" t="n">
        <v>802.77</v>
      </c>
      <c r="Y67" s="87" t="n">
        <v>2.823</v>
      </c>
      <c r="Z67" s="65" t="n">
        <f aca="false">X67/3600</f>
        <v>0.222991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81.6432</v>
      </c>
      <c r="I68" s="57" t="n">
        <f aca="false">V68</f>
        <v>38.3634</v>
      </c>
      <c r="J68" s="57" t="n">
        <f aca="false">T68</f>
        <v>681.6432</v>
      </c>
      <c r="K68" s="57" t="n">
        <f aca="false">W68</f>
        <v>39.4629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7" t="n">
        <v>2.36</v>
      </c>
      <c r="R68" s="58" t="n">
        <f aca="false">P68/3600</f>
        <v>0.2086</v>
      </c>
      <c r="S68" s="59"/>
      <c r="T68" s="58" t="n">
        <v>681.6432</v>
      </c>
      <c r="U68" s="58" t="n">
        <v>35.6203</v>
      </c>
      <c r="V68" s="58" t="n">
        <v>38.3634</v>
      </c>
      <c r="W68" s="58" t="n">
        <v>39.4629</v>
      </c>
      <c r="X68" s="58" t="n">
        <v>789.43</v>
      </c>
      <c r="Y68" s="87" t="n">
        <v>2.262</v>
      </c>
      <c r="Z68" s="58" t="n">
        <f aca="false">X68/3600</f>
        <v>0.219286111111111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19.1256</v>
      </c>
      <c r="I69" s="57" t="n">
        <f aca="false">V69</f>
        <v>36.0381</v>
      </c>
      <c r="J69" s="57" t="n">
        <f aca="false">T69</f>
        <v>319.1256</v>
      </c>
      <c r="K69" s="57" t="n">
        <f aca="false">W69</f>
        <v>37.1259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7" t="n">
        <v>1.963</v>
      </c>
      <c r="R69" s="58" t="n">
        <f aca="false">P69/3600</f>
        <v>0.178219444444444</v>
      </c>
      <c r="S69" s="59"/>
      <c r="T69" s="58" t="n">
        <v>319.1256</v>
      </c>
      <c r="U69" s="58" t="n">
        <v>32.1107</v>
      </c>
      <c r="V69" s="58" t="n">
        <v>36.0381</v>
      </c>
      <c r="W69" s="58" t="n">
        <v>37.1259</v>
      </c>
      <c r="X69" s="58" t="n">
        <v>580.89</v>
      </c>
      <c r="Y69" s="87" t="n">
        <v>1.84</v>
      </c>
      <c r="Z69" s="58" t="n">
        <f aca="false">X69/3600</f>
        <v>0.161358333333333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8.8872</v>
      </c>
      <c r="I70" s="71" t="n">
        <f aca="false">V70</f>
        <v>33.9645</v>
      </c>
      <c r="J70" s="71" t="n">
        <f aca="false">T70</f>
        <v>148.8872</v>
      </c>
      <c r="K70" s="71" t="n">
        <f aca="false">W70</f>
        <v>34.8949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635</v>
      </c>
      <c r="R70" s="64" t="n">
        <f aca="false">P70/3600</f>
        <v>0.157488888888889</v>
      </c>
      <c r="S70" s="62"/>
      <c r="T70" s="64" t="n">
        <v>148.8872</v>
      </c>
      <c r="U70" s="64" t="n">
        <v>29.2797</v>
      </c>
      <c r="V70" s="64" t="n">
        <v>33.9645</v>
      </c>
      <c r="W70" s="64" t="n">
        <v>34.8949</v>
      </c>
      <c r="X70" s="64" t="n">
        <v>507.73</v>
      </c>
      <c r="Y70" s="64" t="n">
        <v>1.544</v>
      </c>
      <c r="Z70" s="64" t="n">
        <f aca="false">X70/3600</f>
        <v>0.141036111111111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39.58</v>
      </c>
      <c r="I71" s="68" t="n">
        <f aca="false">V71</f>
        <v>46.3604</v>
      </c>
      <c r="J71" s="68" t="n">
        <f aca="false">T71</f>
        <v>2339.58</v>
      </c>
      <c r="K71" s="68" t="n">
        <f aca="false">W71</f>
        <v>47.3568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7" t="n">
        <v>19.625</v>
      </c>
      <c r="R71" s="65" t="n">
        <f aca="false">P71/3600</f>
        <v>2.43681944444444</v>
      </c>
      <c r="S71" s="67"/>
      <c r="T71" s="65" t="n">
        <v>2339.58</v>
      </c>
      <c r="U71" s="65" t="n">
        <v>43.0889</v>
      </c>
      <c r="V71" s="65" t="n">
        <v>46.3604</v>
      </c>
      <c r="W71" s="65" t="n">
        <v>47.3568</v>
      </c>
      <c r="X71" s="65" t="n">
        <v>8948.37</v>
      </c>
      <c r="Y71" s="87" t="n">
        <v>18.716</v>
      </c>
      <c r="Z71" s="65" t="n">
        <f aca="false">X71/3600</f>
        <v>2.485658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24.0824</v>
      </c>
      <c r="I72" s="69" t="n">
        <f aca="false">V72</f>
        <v>45.2567</v>
      </c>
      <c r="J72" s="69" t="n">
        <f aca="false">T72</f>
        <v>824.0824</v>
      </c>
      <c r="K72" s="69" t="n">
        <f aca="false">W72</f>
        <v>45.9083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7" t="n">
        <v>15.892</v>
      </c>
      <c r="R72" s="58" t="n">
        <f aca="false">P72/3600</f>
        <v>2.28768611111111</v>
      </c>
      <c r="S72" s="59"/>
      <c r="T72" s="58" t="n">
        <v>824.0824</v>
      </c>
      <c r="U72" s="58" t="n">
        <v>40.8398</v>
      </c>
      <c r="V72" s="58" t="n">
        <v>45.2567</v>
      </c>
      <c r="W72" s="58" t="n">
        <v>45.9083</v>
      </c>
      <c r="X72" s="58" t="n">
        <v>8161.82</v>
      </c>
      <c r="Y72" s="87" t="n">
        <v>15.129</v>
      </c>
      <c r="Z72" s="58" t="n">
        <f aca="false">X72/3600</f>
        <v>2.26717222222222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3.268</v>
      </c>
      <c r="I73" s="69" t="n">
        <f aca="false">V73</f>
        <v>43.9036</v>
      </c>
      <c r="J73" s="69" t="n">
        <f aca="false">T73</f>
        <v>383.268</v>
      </c>
      <c r="K73" s="69" t="n">
        <f aca="false">W73</f>
        <v>44.2578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7" t="n">
        <v>13.85</v>
      </c>
      <c r="R73" s="58" t="n">
        <f aca="false">P73/3600</f>
        <v>1.86550833333333</v>
      </c>
      <c r="S73" s="59"/>
      <c r="T73" s="58" t="n">
        <v>383.268</v>
      </c>
      <c r="U73" s="58" t="n">
        <v>38.3798</v>
      </c>
      <c r="V73" s="58" t="n">
        <v>43.9036</v>
      </c>
      <c r="W73" s="58" t="n">
        <v>44.2578</v>
      </c>
      <c r="X73" s="58" t="n">
        <v>7673.69</v>
      </c>
      <c r="Y73" s="87" t="n">
        <v>13.538</v>
      </c>
      <c r="Z73" s="58" t="n">
        <f aca="false">X73/3600</f>
        <v>2.13158055555556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2.9824</v>
      </c>
      <c r="I74" s="70" t="n">
        <f aca="false">V74</f>
        <v>42.5109</v>
      </c>
      <c r="J74" s="70" t="n">
        <f aca="false">T74</f>
        <v>202.9824</v>
      </c>
      <c r="K74" s="70" t="n">
        <f aca="false">W74</f>
        <v>42.6386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2.692</v>
      </c>
      <c r="R74" s="64" t="n">
        <f aca="false">P74/3600</f>
        <v>2.08486111111111</v>
      </c>
      <c r="S74" s="62"/>
      <c r="T74" s="64" t="n">
        <v>202.9824</v>
      </c>
      <c r="U74" s="64" t="n">
        <v>35.7027</v>
      </c>
      <c r="V74" s="64" t="n">
        <v>42.5109</v>
      </c>
      <c r="W74" s="64" t="n">
        <v>42.6386</v>
      </c>
      <c r="X74" s="64" t="n">
        <v>6603.7</v>
      </c>
      <c r="Y74" s="64" t="n">
        <v>12.446</v>
      </c>
      <c r="Z74" s="64" t="n">
        <f aca="false">X74/3600</f>
        <v>1.83436111111111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84.6552</v>
      </c>
      <c r="I75" s="66" t="n">
        <f aca="false">V75</f>
        <v>48.0097</v>
      </c>
      <c r="J75" s="66" t="n">
        <f aca="false">T75</f>
        <v>3384.6552</v>
      </c>
      <c r="K75" s="66" t="n">
        <f aca="false">W75</f>
        <v>47.691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7" t="n">
        <v>19.172</v>
      </c>
      <c r="R75" s="65" t="n">
        <f aca="false">P75/3600</f>
        <v>2.49163333333333</v>
      </c>
      <c r="S75" s="67"/>
      <c r="T75" s="65" t="n">
        <v>3384.6552</v>
      </c>
      <c r="U75" s="65" t="n">
        <v>42.8152</v>
      </c>
      <c r="V75" s="65" t="n">
        <v>48.0097</v>
      </c>
      <c r="W75" s="65" t="n">
        <v>47.691</v>
      </c>
      <c r="X75" s="65" t="n">
        <v>9138.69</v>
      </c>
      <c r="Y75" s="87" t="n">
        <v>19.122</v>
      </c>
      <c r="Z75" s="65" t="n">
        <f aca="false">X75/3600</f>
        <v>2.538525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68.384</v>
      </c>
      <c r="I76" s="57" t="n">
        <f aca="false">V76</f>
        <v>46.6717</v>
      </c>
      <c r="J76" s="57" t="n">
        <f aca="false">T76</f>
        <v>1068.384</v>
      </c>
      <c r="K76" s="57" t="n">
        <f aca="false">W76</f>
        <v>46.0256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7" t="n">
        <v>15.038</v>
      </c>
      <c r="R76" s="58" t="n">
        <f aca="false">P76/3600</f>
        <v>2.25335833333333</v>
      </c>
      <c r="S76" s="59"/>
      <c r="T76" s="58" t="n">
        <v>1068.384</v>
      </c>
      <c r="U76" s="58" t="n">
        <v>40.4241</v>
      </c>
      <c r="V76" s="58" t="n">
        <v>46.6717</v>
      </c>
      <c r="W76" s="58" t="n">
        <v>46.0256</v>
      </c>
      <c r="X76" s="58" t="n">
        <v>8258.67</v>
      </c>
      <c r="Y76" s="87" t="n">
        <v>14.833</v>
      </c>
      <c r="Z76" s="58" t="n">
        <f aca="false">X76/3600</f>
        <v>2.294075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6.0848</v>
      </c>
      <c r="I77" s="57" t="n">
        <f aca="false">V77</f>
        <v>45.4501</v>
      </c>
      <c r="J77" s="57" t="n">
        <f aca="false">T77</f>
        <v>476.0848</v>
      </c>
      <c r="K77" s="57" t="n">
        <f aca="false">W77</f>
        <v>44.2259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7" t="n">
        <v>13.353</v>
      </c>
      <c r="R77" s="58" t="n">
        <f aca="false">P77/3600</f>
        <v>2.14236388888889</v>
      </c>
      <c r="S77" s="59"/>
      <c r="T77" s="58" t="n">
        <v>476.0848</v>
      </c>
      <c r="U77" s="58" t="n">
        <v>37.9216</v>
      </c>
      <c r="V77" s="58" t="n">
        <v>45.4501</v>
      </c>
      <c r="W77" s="58" t="n">
        <v>44.2259</v>
      </c>
      <c r="X77" s="58" t="n">
        <v>8023.85</v>
      </c>
      <c r="Y77" s="87" t="n">
        <v>13.429</v>
      </c>
      <c r="Z77" s="58" t="n">
        <f aca="false">X77/3600</f>
        <v>2.22884722222222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8.3584</v>
      </c>
      <c r="I78" s="63" t="n">
        <f aca="false">V78</f>
        <v>44.2962</v>
      </c>
      <c r="J78" s="63" t="n">
        <f aca="false">T78</f>
        <v>248.3584</v>
      </c>
      <c r="K78" s="63" t="n">
        <f aca="false">W78</f>
        <v>42.5659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2.402</v>
      </c>
      <c r="R78" s="64" t="n">
        <f aca="false">P78/3600</f>
        <v>2.09945277777778</v>
      </c>
      <c r="S78" s="62"/>
      <c r="T78" s="64" t="n">
        <v>248.3584</v>
      </c>
      <c r="U78" s="64" t="n">
        <v>35.0693</v>
      </c>
      <c r="V78" s="64" t="n">
        <v>44.2962</v>
      </c>
      <c r="W78" s="64" t="n">
        <v>42.5659</v>
      </c>
      <c r="X78" s="64" t="n">
        <v>7958.8</v>
      </c>
      <c r="Y78" s="64" t="n">
        <v>12.446</v>
      </c>
      <c r="Z78" s="64" t="n">
        <f aca="false">X78/3600</f>
        <v>2.21077777777778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67.5896</v>
      </c>
      <c r="I79" s="66" t="n">
        <f aca="false">V79</f>
        <v>47.6384</v>
      </c>
      <c r="J79" s="66" t="n">
        <f aca="false">T79</f>
        <v>2667.5896</v>
      </c>
      <c r="K79" s="66" t="n">
        <f aca="false">W79</f>
        <v>47.813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7" t="n">
        <v>18.221</v>
      </c>
      <c r="R79" s="65" t="n">
        <f aca="false">P79/3600</f>
        <v>2.46774444444444</v>
      </c>
      <c r="S79" s="67"/>
      <c r="T79" s="65" t="n">
        <v>2667.5896</v>
      </c>
      <c r="U79" s="65" t="n">
        <v>42.8528</v>
      </c>
      <c r="V79" s="65" t="n">
        <v>47.6384</v>
      </c>
      <c r="W79" s="65" t="n">
        <v>47.813</v>
      </c>
      <c r="X79" s="65" t="n">
        <v>8965.22</v>
      </c>
      <c r="Y79" s="87" t="n">
        <v>17.999</v>
      </c>
      <c r="Z79" s="65" t="n">
        <f aca="false">X79/3600</f>
        <v>2.49033888888889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5.2032</v>
      </c>
      <c r="I80" s="57" t="n">
        <f aca="false">V80</f>
        <v>46.0337</v>
      </c>
      <c r="J80" s="57" t="n">
        <f aca="false">T80</f>
        <v>835.2032</v>
      </c>
      <c r="K80" s="57" t="n">
        <f aca="false">W80</f>
        <v>46.1346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7" t="n">
        <v>14.539</v>
      </c>
      <c r="R80" s="58" t="n">
        <f aca="false">P80/3600</f>
        <v>2.22098055555556</v>
      </c>
      <c r="S80" s="59"/>
      <c r="T80" s="58" t="n">
        <v>835.2032</v>
      </c>
      <c r="U80" s="58" t="n">
        <v>40.4833</v>
      </c>
      <c r="V80" s="58" t="n">
        <v>46.0337</v>
      </c>
      <c r="W80" s="58" t="n">
        <v>46.1346</v>
      </c>
      <c r="X80" s="58" t="n">
        <v>8252.61</v>
      </c>
      <c r="Y80" s="87" t="n">
        <v>14.349</v>
      </c>
      <c r="Z80" s="58" t="n">
        <f aca="false">X80/3600</f>
        <v>2.29239166666667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8.0208</v>
      </c>
      <c r="I81" s="57" t="n">
        <f aca="false">V81</f>
        <v>44.2938</v>
      </c>
      <c r="J81" s="57" t="n">
        <f aca="false">T81</f>
        <v>358.0208</v>
      </c>
      <c r="K81" s="57" t="n">
        <f aca="false">W81</f>
        <v>44.2534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7" t="n">
        <v>12.948</v>
      </c>
      <c r="R81" s="58" t="n">
        <f aca="false">P81/3600</f>
        <v>2.10329722222222</v>
      </c>
      <c r="S81" s="59"/>
      <c r="T81" s="58" t="n">
        <v>358.0208</v>
      </c>
      <c r="U81" s="58" t="n">
        <v>37.9877</v>
      </c>
      <c r="V81" s="58" t="n">
        <v>44.2938</v>
      </c>
      <c r="W81" s="58" t="n">
        <v>44.2534</v>
      </c>
      <c r="X81" s="58" t="n">
        <v>7683.81</v>
      </c>
      <c r="Y81" s="87" t="n">
        <v>12.93</v>
      </c>
      <c r="Z81" s="58" t="n">
        <f aca="false">X81/3600</f>
        <v>2.13439166666667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4.9216</v>
      </c>
      <c r="I82" s="71" t="n">
        <f aca="false">V82</f>
        <v>42.7769</v>
      </c>
      <c r="J82" s="71" t="n">
        <f aca="false">T82</f>
        <v>184.9216</v>
      </c>
      <c r="K82" s="71" t="n">
        <f aca="false">W82</f>
        <v>42.4512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2.105</v>
      </c>
      <c r="R82" s="64" t="n">
        <f aca="false">P82/3600</f>
        <v>2.11605277777778</v>
      </c>
      <c r="S82" s="62"/>
      <c r="T82" s="64" t="n">
        <v>184.9216</v>
      </c>
      <c r="U82" s="64" t="n">
        <v>35.3999</v>
      </c>
      <c r="V82" s="64" t="n">
        <v>42.7769</v>
      </c>
      <c r="W82" s="64" t="n">
        <v>42.4512</v>
      </c>
      <c r="X82" s="64" t="n">
        <v>6523.39</v>
      </c>
      <c r="Y82" s="64" t="n">
        <v>11.932</v>
      </c>
      <c r="Z82" s="64" t="n">
        <f aca="false">X82/3600</f>
        <v>1.81205277777778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1.786513667655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1.4929194722594</v>
      </c>
      <c r="Z89" s="76" t="n">
        <f aca="false">GEOMEAN(Z19:Z82)</f>
        <v>1.32121275133111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75090666869438</v>
      </c>
      <c r="Z90" s="86" t="n">
        <f aca="false">Z89/R89</f>
        <v>0.998485571668962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34992777777778</v>
      </c>
      <c r="R91" s="75" t="n">
        <f aca="false">SUM(R19:R82)</f>
        <v>140.882780555556</v>
      </c>
      <c r="X91" s="75"/>
      <c r="Y91" s="75" t="n">
        <f aca="false">SUM(Y19:Y82)/3600</f>
        <v>0.331357222222222</v>
      </c>
      <c r="Z91" s="75" t="n">
        <f aca="false">SUM(Z19:Z82)</f>
        <v>139.9904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9T18:56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