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NUM!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776464761191</v>
      </c>
      <c r="D21" s="24"/>
      <c r="E21" s="24"/>
      <c r="F21" s="24" t="n">
        <f aca="false">'RA LC'!$Z$90</f>
        <v>0.99997151172721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71566775560631</v>
      </c>
      <c r="D22" s="27"/>
      <c r="E22" s="27"/>
      <c r="F22" s="27" t="n">
        <f aca="false">'RA LC'!$Y$90</f>
        <v>1.0060479746368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391003566759</v>
      </c>
      <c r="D32" s="24"/>
      <c r="E32" s="24"/>
      <c r="F32" s="24" t="n">
        <f aca="false">'LB LC'!$Z$90</f>
        <v>0.99888065835465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0842368129025</v>
      </c>
      <c r="D33" s="27"/>
      <c r="E33" s="27"/>
      <c r="F33" s="27" t="n">
        <f aca="false">'LB LC'!$Y$90</f>
        <v>1.0118698353256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29205694419</v>
      </c>
      <c r="D43" s="24"/>
      <c r="E43" s="24"/>
      <c r="F43" s="24" t="n">
        <f aca="false">'LP LC'!$Z$90</f>
        <v>0.99523943005938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72982916748237</v>
      </c>
      <c r="D44" s="27"/>
      <c r="E44" s="27"/>
      <c r="F44" s="27" t="n">
        <f aca="false">'LP LC'!$Y$90</f>
        <v>1.01243422796614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/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/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/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/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/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/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/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/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/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/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/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/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/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/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/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/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/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/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/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/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/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/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/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/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/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/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/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/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/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/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/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/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/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/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/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/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/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/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/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/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/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/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/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/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/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e">
        <f aca="false">GEOMEAN(R3:R82)</f>
        <v>#NUM!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/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/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/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/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/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/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/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/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/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/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/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/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/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/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/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/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/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/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/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/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/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/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/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/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/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/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/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/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/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/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/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/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/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/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/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/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/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/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/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/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/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/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/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/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/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e">
        <f aca="false">GEOMEAN(R3:R82)</f>
        <v>#NUM!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33.8224</v>
      </c>
      <c r="I3" s="46" t="n">
        <f aca="false">V3</f>
        <v>41.6232</v>
      </c>
      <c r="J3" s="46" t="n">
        <f aca="false">T3</f>
        <v>13233.8224</v>
      </c>
      <c r="K3" s="46" t="n">
        <f aca="false">W3</f>
        <v>44.3089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8537.39</v>
      </c>
      <c r="Q3" s="76" t="n">
        <v>50.77</v>
      </c>
      <c r="R3" s="47" t="n">
        <f aca="false">P3/3600</f>
        <v>5.149275</v>
      </c>
      <c r="S3" s="48"/>
      <c r="T3" s="47" t="n">
        <v>13233.8224</v>
      </c>
      <c r="U3" s="47" t="n">
        <v>41.8583</v>
      </c>
      <c r="V3" s="47" t="n">
        <v>41.6232</v>
      </c>
      <c r="W3" s="47" t="n">
        <v>44.3089</v>
      </c>
      <c r="X3" s="47" t="n">
        <v>17304.408</v>
      </c>
      <c r="Y3" s="76" t="n">
        <v>51.13</v>
      </c>
      <c r="Z3" s="47" t="n">
        <f aca="false">X3/3600</f>
        <v>4.806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395.2416</v>
      </c>
      <c r="I4" s="46" t="n">
        <f aca="false">V4</f>
        <v>39.9181</v>
      </c>
      <c r="J4" s="46" t="n">
        <f aca="false">T4</f>
        <v>5395.2416</v>
      </c>
      <c r="K4" s="46" t="n">
        <f aca="false">W4</f>
        <v>42.3193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4921.88</v>
      </c>
      <c r="Q4" s="76" t="n">
        <v>43.37</v>
      </c>
      <c r="R4" s="47" t="n">
        <f aca="false">P4/3600</f>
        <v>4.14496666666667</v>
      </c>
      <c r="S4" s="48"/>
      <c r="T4" s="47" t="n">
        <v>5395.2416</v>
      </c>
      <c r="U4" s="47" t="n">
        <v>39.3053</v>
      </c>
      <c r="V4" s="47" t="n">
        <v>39.9181</v>
      </c>
      <c r="W4" s="47" t="n">
        <v>42.3193</v>
      </c>
      <c r="X4" s="47" t="n">
        <v>15005.6577</v>
      </c>
      <c r="Y4" s="76" t="n">
        <v>43</v>
      </c>
      <c r="Z4" s="47" t="n">
        <f aca="false">X4/3600</f>
        <v>4.168238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4.584</v>
      </c>
      <c r="I5" s="46" t="n">
        <f aca="false">V5</f>
        <v>38.4432</v>
      </c>
      <c r="J5" s="46" t="n">
        <f aca="false">T5</f>
        <v>2554.584</v>
      </c>
      <c r="K5" s="46" t="n">
        <f aca="false">W5</f>
        <v>40.5371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4275.51</v>
      </c>
      <c r="Q5" s="76" t="n">
        <v>33.74</v>
      </c>
      <c r="R5" s="47" t="n">
        <f aca="false">P5/3600</f>
        <v>3.96541944444444</v>
      </c>
      <c r="S5" s="48"/>
      <c r="T5" s="47" t="n">
        <v>2554.584</v>
      </c>
      <c r="U5" s="47" t="n">
        <v>36.7327</v>
      </c>
      <c r="V5" s="47" t="n">
        <v>38.4432</v>
      </c>
      <c r="W5" s="47" t="n">
        <v>40.5371</v>
      </c>
      <c r="X5" s="47" t="n">
        <v>14929.1208</v>
      </c>
      <c r="Y5" s="76" t="n">
        <v>34.13</v>
      </c>
      <c r="Z5" s="47" t="n">
        <f aca="false">X5/3600</f>
        <v>4.1469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5.0688</v>
      </c>
      <c r="I6" s="52" t="n">
        <f aca="false">V6</f>
        <v>36.8336</v>
      </c>
      <c r="J6" s="52" t="n">
        <f aca="false">T6</f>
        <v>1295.0688</v>
      </c>
      <c r="K6" s="52" t="n">
        <f aca="false">W6</f>
        <v>38.7467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5198.78</v>
      </c>
      <c r="Q6" s="53" t="n">
        <v>31.36</v>
      </c>
      <c r="R6" s="53" t="n">
        <f aca="false">P6/3600</f>
        <v>4.22188333333333</v>
      </c>
      <c r="S6" s="51"/>
      <c r="T6" s="53" t="n">
        <v>1295.0688</v>
      </c>
      <c r="U6" s="53" t="n">
        <v>34.0773</v>
      </c>
      <c r="V6" s="53" t="n">
        <v>36.8336</v>
      </c>
      <c r="W6" s="53" t="n">
        <v>38.7467</v>
      </c>
      <c r="X6" s="53" t="n">
        <v>13734.6462</v>
      </c>
      <c r="Y6" s="53" t="n">
        <v>31.85</v>
      </c>
      <c r="Z6" s="53" t="n">
        <f aca="false">X6/3600</f>
        <v>3.815179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31.352</v>
      </c>
      <c r="I7" s="46" t="n">
        <f aca="false">V7</f>
        <v>45.1714</v>
      </c>
      <c r="J7" s="46" t="n">
        <f aca="false">T7</f>
        <v>33531.352</v>
      </c>
      <c r="K7" s="46" t="n">
        <f aca="false">W7</f>
        <v>44.7783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2834.39</v>
      </c>
      <c r="Q7" s="76" t="n">
        <v>72.62</v>
      </c>
      <c r="R7" s="47" t="n">
        <f aca="false">P7/3600</f>
        <v>6.34288611111111</v>
      </c>
      <c r="S7" s="48"/>
      <c r="T7" s="54" t="n">
        <v>33531.352</v>
      </c>
      <c r="U7" s="54" t="n">
        <v>40.4579</v>
      </c>
      <c r="V7" s="54" t="n">
        <v>45.1714</v>
      </c>
      <c r="W7" s="54" t="n">
        <v>44.7783</v>
      </c>
      <c r="X7" s="47" t="n">
        <v>45555.9291</v>
      </c>
      <c r="Y7" s="76" t="n">
        <v>70.8</v>
      </c>
      <c r="Z7" s="47" t="n">
        <f aca="false">X7/3600</f>
        <v>12.654424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29.4992</v>
      </c>
      <c r="I8" s="46" t="n">
        <f aca="false">V8</f>
        <v>43.1371</v>
      </c>
      <c r="J8" s="46" t="n">
        <f aca="false">T8</f>
        <v>16129.4992</v>
      </c>
      <c r="K8" s="46" t="n">
        <f aca="false">W8</f>
        <v>43.309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21358.6</v>
      </c>
      <c r="Q8" s="76" t="n">
        <v>59.29</v>
      </c>
      <c r="R8" s="47" t="n">
        <f aca="false">P8/3600</f>
        <v>5.93294444444444</v>
      </c>
      <c r="S8" s="48"/>
      <c r="T8" s="47" t="n">
        <v>16129.4992</v>
      </c>
      <c r="U8" s="47" t="n">
        <v>37.4359</v>
      </c>
      <c r="V8" s="47" t="n">
        <v>43.1371</v>
      </c>
      <c r="W8" s="47" t="n">
        <v>43.309</v>
      </c>
      <c r="X8" s="47" t="n">
        <v>19496.9907</v>
      </c>
      <c r="Y8" s="76" t="n">
        <v>60.48</v>
      </c>
      <c r="Z8" s="47" t="n">
        <f aca="false">X8/3600</f>
        <v>5.415830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21.0288</v>
      </c>
      <c r="I9" s="46" t="n">
        <f aca="false">V9</f>
        <v>41.1461</v>
      </c>
      <c r="J9" s="46" t="n">
        <f aca="false">T9</f>
        <v>8421.0288</v>
      </c>
      <c r="K9" s="46" t="n">
        <f aca="false">W9</f>
        <v>41.6642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7550.22</v>
      </c>
      <c r="Q9" s="76" t="n">
        <v>52.73</v>
      </c>
      <c r="R9" s="47" t="n">
        <f aca="false">P9/3600</f>
        <v>4.87506111111111</v>
      </c>
      <c r="S9" s="48"/>
      <c r="T9" s="47" t="n">
        <v>8421.0288</v>
      </c>
      <c r="U9" s="47" t="n">
        <v>34.4563</v>
      </c>
      <c r="V9" s="47" t="n">
        <v>41.1461</v>
      </c>
      <c r="W9" s="47" t="n">
        <v>41.6642</v>
      </c>
      <c r="X9" s="47" t="n">
        <v>17138.1474</v>
      </c>
      <c r="Y9" s="76" t="n">
        <v>52.1</v>
      </c>
      <c r="Z9" s="47" t="n">
        <f aca="false">X9/3600</f>
        <v>4.760596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62.44</v>
      </c>
      <c r="I10" s="52" t="n">
        <f aca="false">V10</f>
        <v>39.0458</v>
      </c>
      <c r="J10" s="52" t="n">
        <f aca="false">T10</f>
        <v>4662.44</v>
      </c>
      <c r="K10" s="52" t="n">
        <f aca="false">W10</f>
        <v>39.7943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6641</v>
      </c>
      <c r="Q10" s="53" t="n">
        <v>46.31</v>
      </c>
      <c r="R10" s="53" t="n">
        <f aca="false">P10/3600</f>
        <v>4.6225</v>
      </c>
      <c r="S10" s="51"/>
      <c r="T10" s="53" t="n">
        <v>4662.44</v>
      </c>
      <c r="U10" s="53" t="n">
        <v>31.672</v>
      </c>
      <c r="V10" s="53" t="n">
        <v>39.0458</v>
      </c>
      <c r="W10" s="53" t="n">
        <v>39.7943</v>
      </c>
      <c r="X10" s="53" t="n">
        <v>16619.7339</v>
      </c>
      <c r="Y10" s="53" t="n">
        <v>45.83</v>
      </c>
      <c r="Z10" s="53" t="n">
        <f aca="false">X10/3600</f>
        <v>4.616592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27.664</v>
      </c>
      <c r="I11" s="46" t="n">
        <f aca="false">V11</f>
        <v>39.7117</v>
      </c>
      <c r="J11" s="46" t="n">
        <f aca="false">T11</f>
        <v>220527.664</v>
      </c>
      <c r="K11" s="46" t="n">
        <f aca="false">W11</f>
        <v>38.0628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5026.07</v>
      </c>
      <c r="Q11" s="47" t="n">
        <v>189.83</v>
      </c>
      <c r="R11" s="47" t="n">
        <f aca="false">P11/3600</f>
        <v>18.0627972222222</v>
      </c>
      <c r="S11" s="48"/>
      <c r="T11" s="47" t="n">
        <v>220527.664</v>
      </c>
      <c r="U11" s="47" t="n">
        <v>39.5951</v>
      </c>
      <c r="V11" s="47" t="n">
        <v>39.7117</v>
      </c>
      <c r="W11" s="47" t="n">
        <v>38.0628</v>
      </c>
      <c r="X11" s="47" t="n">
        <v>71895.384</v>
      </c>
      <c r="Y11" s="47" t="n">
        <v>196.01</v>
      </c>
      <c r="Z11" s="47" t="n">
        <f aca="false">X11/3600</f>
        <v>19.9709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52.5152</v>
      </c>
      <c r="I12" s="46" t="n">
        <f aca="false">V12</f>
        <v>38.3066</v>
      </c>
      <c r="J12" s="46" t="n">
        <f aca="false">T12</f>
        <v>96152.5152</v>
      </c>
      <c r="K12" s="46" t="n">
        <f aca="false">W12</f>
        <v>36.674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52489.03</v>
      </c>
      <c r="Q12" s="47" t="n">
        <v>167.05</v>
      </c>
      <c r="R12" s="47" t="n">
        <f aca="false">P12/3600</f>
        <v>14.5802861111111</v>
      </c>
      <c r="S12" s="48"/>
      <c r="T12" s="47" t="n">
        <v>96152.5152</v>
      </c>
      <c r="U12" s="47" t="n">
        <v>33.7097</v>
      </c>
      <c r="V12" s="47" t="n">
        <v>38.3066</v>
      </c>
      <c r="W12" s="47" t="n">
        <v>36.674</v>
      </c>
      <c r="X12" s="47" t="n">
        <v>53550.9414</v>
      </c>
      <c r="Y12" s="47" t="n">
        <v>147.23</v>
      </c>
      <c r="Z12" s="47" t="n">
        <f aca="false">X12/3600</f>
        <v>14.875261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31.7968</v>
      </c>
      <c r="I13" s="46" t="n">
        <f aca="false">V13</f>
        <v>37.2035</v>
      </c>
      <c r="J13" s="46" t="n">
        <f aca="false">T13</f>
        <v>30031.7968</v>
      </c>
      <c r="K13" s="46" t="n">
        <f aca="false">W13</f>
        <v>35.4793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3488.37</v>
      </c>
      <c r="Q13" s="47" t="n">
        <v>117.04</v>
      </c>
      <c r="R13" s="47" t="n">
        <f aca="false">P13/3600</f>
        <v>12.0801027777778</v>
      </c>
      <c r="S13" s="48"/>
      <c r="T13" s="47" t="n">
        <v>30031.7968</v>
      </c>
      <c r="U13" s="47" t="n">
        <v>29.7799</v>
      </c>
      <c r="V13" s="47" t="n">
        <v>37.2035</v>
      </c>
      <c r="W13" s="47" t="n">
        <v>35.4793</v>
      </c>
      <c r="X13" s="47" t="n">
        <v>39907.395</v>
      </c>
      <c r="Y13" s="47" t="n">
        <v>122.42</v>
      </c>
      <c r="Z13" s="47" t="n">
        <f aca="false">X13/3600</f>
        <v>11.08538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2.5744</v>
      </c>
      <c r="I14" s="52" t="n">
        <f aca="false">V14</f>
        <v>35.938</v>
      </c>
      <c r="J14" s="52" t="n">
        <f aca="false">T14</f>
        <v>7052.5744</v>
      </c>
      <c r="K14" s="52" t="n">
        <f aca="false">W14</f>
        <v>34.0703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5713.99</v>
      </c>
      <c r="Q14" s="53" t="n">
        <v>87.96</v>
      </c>
      <c r="R14" s="53" t="n">
        <f aca="false">P14/3600</f>
        <v>9.92055277777778</v>
      </c>
      <c r="S14" s="51"/>
      <c r="T14" s="53" t="n">
        <v>7052.5744</v>
      </c>
      <c r="U14" s="53" t="n">
        <v>28.0854</v>
      </c>
      <c r="V14" s="53" t="n">
        <v>35.938</v>
      </c>
      <c r="W14" s="53" t="n">
        <v>34.0703</v>
      </c>
      <c r="X14" s="53" t="n">
        <v>35652.1473</v>
      </c>
      <c r="Y14" s="53" t="n">
        <v>82.26</v>
      </c>
      <c r="Z14" s="53" t="n">
        <f aca="false">X14/3600</f>
        <v>9.903374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44.712</v>
      </c>
      <c r="I15" s="46" t="n">
        <f aca="false">V15</f>
        <v>46.8562</v>
      </c>
      <c r="J15" s="46" t="n">
        <f aca="false">T15</f>
        <v>23544.712</v>
      </c>
      <c r="K15" s="46" t="n">
        <f aca="false">W15</f>
        <v>46.4819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3627.25</v>
      </c>
      <c r="Q15" s="47" t="n">
        <v>99.46</v>
      </c>
      <c r="R15" s="47" t="n">
        <f aca="false">P15/3600</f>
        <v>12.1186805555556</v>
      </c>
      <c r="S15" s="48"/>
      <c r="T15" s="54" t="n">
        <v>23544.712</v>
      </c>
      <c r="U15" s="54" t="n">
        <v>41.6521</v>
      </c>
      <c r="V15" s="54" t="n">
        <v>46.8562</v>
      </c>
      <c r="W15" s="54" t="n">
        <v>46.4819</v>
      </c>
      <c r="X15" s="47" t="n">
        <v>43336.062</v>
      </c>
      <c r="Y15" s="47" t="n">
        <v>107.17</v>
      </c>
      <c r="Z15" s="47" t="n">
        <f aca="false">X15/3600</f>
        <v>12.03779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2.984</v>
      </c>
      <c r="I16" s="46" t="n">
        <f aca="false">V16</f>
        <v>46.0258</v>
      </c>
      <c r="J16" s="46" t="n">
        <f aca="false">T16</f>
        <v>6142.984</v>
      </c>
      <c r="K16" s="46" t="n">
        <f aca="false">W16</f>
        <v>45.8236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4030.42</v>
      </c>
      <c r="Q16" s="47" t="n">
        <v>86.64</v>
      </c>
      <c r="R16" s="47" t="n">
        <f aca="false">P16/3600</f>
        <v>9.45289444444444</v>
      </c>
      <c r="S16" s="48"/>
      <c r="T16" s="47" t="n">
        <v>6142.984</v>
      </c>
      <c r="U16" s="47" t="n">
        <v>40.2362</v>
      </c>
      <c r="V16" s="47" t="n">
        <v>46.0258</v>
      </c>
      <c r="W16" s="47" t="n">
        <v>45.8236</v>
      </c>
      <c r="X16" s="47" t="n">
        <v>35195.4009</v>
      </c>
      <c r="Y16" s="47" t="n">
        <v>79.15</v>
      </c>
      <c r="Z16" s="47" t="n">
        <f aca="false">X16/3600</f>
        <v>9.776500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37.704</v>
      </c>
      <c r="I17" s="46" t="n">
        <f aca="false">V17</f>
        <v>45.1126</v>
      </c>
      <c r="J17" s="46" t="n">
        <f aca="false">T17</f>
        <v>2537.704</v>
      </c>
      <c r="K17" s="46" t="n">
        <f aca="false">W17</f>
        <v>45.094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1495.11</v>
      </c>
      <c r="Q17" s="47" t="n">
        <v>77.3</v>
      </c>
      <c r="R17" s="47" t="n">
        <f aca="false">P17/3600</f>
        <v>8.74864166666667</v>
      </c>
      <c r="S17" s="48"/>
      <c r="T17" s="47" t="n">
        <v>2537.704</v>
      </c>
      <c r="U17" s="47" t="n">
        <v>38.9366</v>
      </c>
      <c r="V17" s="47" t="n">
        <v>45.1126</v>
      </c>
      <c r="W17" s="47" t="n">
        <v>45.0949</v>
      </c>
      <c r="X17" s="47" t="n">
        <v>34170.1767</v>
      </c>
      <c r="Y17" s="47" t="n">
        <v>67.07</v>
      </c>
      <c r="Z17" s="47" t="n">
        <f aca="false">X17/3600</f>
        <v>9.491715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1.672</v>
      </c>
      <c r="I18" s="52" t="n">
        <f aca="false">V18</f>
        <v>44.1991</v>
      </c>
      <c r="J18" s="52" t="n">
        <f aca="false">T18</f>
        <v>1201.672</v>
      </c>
      <c r="K18" s="52" t="n">
        <f aca="false">W18</f>
        <v>44.2592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0349.16</v>
      </c>
      <c r="Q18" s="53" t="n">
        <v>65.12</v>
      </c>
      <c r="R18" s="53" t="n">
        <f aca="false">P18/3600</f>
        <v>8.43032222222222</v>
      </c>
      <c r="S18" s="51"/>
      <c r="T18" s="53" t="n">
        <v>1201.672</v>
      </c>
      <c r="U18" s="53" t="n">
        <v>37.228</v>
      </c>
      <c r="V18" s="53" t="n">
        <v>44.1991</v>
      </c>
      <c r="W18" s="53" t="n">
        <v>44.2592</v>
      </c>
      <c r="X18" s="53" t="n">
        <v>29655.1728</v>
      </c>
      <c r="Y18" s="53" t="n">
        <v>60.86</v>
      </c>
      <c r="Z18" s="53" t="n">
        <f aca="false">X18/3600</f>
        <v>8.23754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1.5368</v>
      </c>
      <c r="I19" s="46" t="n">
        <f aca="false">V19</f>
        <v>43.7169</v>
      </c>
      <c r="J19" s="46" t="n">
        <f aca="false">T19</f>
        <v>4861.5368</v>
      </c>
      <c r="K19" s="46" t="n">
        <f aca="false">W19</f>
        <v>45.4837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5168.74</v>
      </c>
      <c r="Q19" s="76" t="n">
        <v>39.13</v>
      </c>
      <c r="R19" s="47" t="n">
        <f aca="false">P19/3600</f>
        <v>4.21353888888889</v>
      </c>
      <c r="S19" s="48"/>
      <c r="T19" s="47" t="n">
        <v>4861.5368</v>
      </c>
      <c r="U19" s="47" t="n">
        <v>41.8565</v>
      </c>
      <c r="V19" s="47" t="n">
        <v>43.7169</v>
      </c>
      <c r="W19" s="47" t="n">
        <v>45.4837</v>
      </c>
      <c r="X19" s="47" t="n">
        <v>16406.5077</v>
      </c>
      <c r="Y19" s="76" t="n">
        <v>37.57</v>
      </c>
      <c r="Z19" s="47" t="n">
        <f aca="false">X19/3600</f>
        <v>4.557363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4.9856</v>
      </c>
      <c r="I20" s="46" t="n">
        <f aca="false">V20</f>
        <v>42.3455</v>
      </c>
      <c r="J20" s="46" t="n">
        <f aca="false">T20</f>
        <v>2224.9856</v>
      </c>
      <c r="K20" s="46" t="n">
        <f aca="false">W20</f>
        <v>43.5328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3346.78</v>
      </c>
      <c r="Q20" s="76" t="n">
        <v>43.41</v>
      </c>
      <c r="R20" s="47" t="n">
        <f aca="false">P20/3600</f>
        <v>3.70743888888889</v>
      </c>
      <c r="S20" s="48"/>
      <c r="T20" s="47" t="n">
        <v>2224.9856</v>
      </c>
      <c r="U20" s="47" t="n">
        <v>39.9423</v>
      </c>
      <c r="V20" s="47" t="n">
        <v>42.3455</v>
      </c>
      <c r="W20" s="47" t="n">
        <v>43.5328</v>
      </c>
      <c r="X20" s="47" t="n">
        <v>14524.4781</v>
      </c>
      <c r="Y20" s="76" t="n">
        <v>35.49</v>
      </c>
      <c r="Z20" s="47" t="n">
        <f aca="false">X20/3600</f>
        <v>4.034577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9.1056</v>
      </c>
      <c r="I21" s="46" t="n">
        <f aca="false">V21</f>
        <v>40.9978</v>
      </c>
      <c r="J21" s="46" t="n">
        <f aca="false">T21</f>
        <v>1079.1056</v>
      </c>
      <c r="K21" s="46" t="n">
        <f aca="false">W21</f>
        <v>41.9255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3598.6</v>
      </c>
      <c r="Q21" s="76" t="n">
        <v>29.36</v>
      </c>
      <c r="R21" s="47" t="n">
        <f aca="false">P21/3600</f>
        <v>3.77738888888889</v>
      </c>
      <c r="S21" s="48"/>
      <c r="T21" s="47" t="n">
        <v>1079.1056</v>
      </c>
      <c r="U21" s="47" t="n">
        <v>37.6032</v>
      </c>
      <c r="V21" s="47" t="n">
        <v>40.9978</v>
      </c>
      <c r="W21" s="47" t="n">
        <v>41.9255</v>
      </c>
      <c r="X21" s="47" t="n">
        <v>12342.3696</v>
      </c>
      <c r="Y21" s="76" t="n">
        <v>32.02</v>
      </c>
      <c r="Z21" s="47" t="n">
        <f aca="false">X21/3600</f>
        <v>3.42843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3.3696</v>
      </c>
      <c r="I22" s="52" t="n">
        <f aca="false">V22</f>
        <v>39.7064</v>
      </c>
      <c r="J22" s="52" t="n">
        <f aca="false">T22</f>
        <v>533.3696</v>
      </c>
      <c r="K22" s="52" t="n">
        <f aca="false">W22</f>
        <v>40.6532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1841.04</v>
      </c>
      <c r="Q22" s="53" t="n">
        <v>28.17</v>
      </c>
      <c r="R22" s="53" t="n">
        <f aca="false">P22/3600</f>
        <v>3.28917777777778</v>
      </c>
      <c r="S22" s="51"/>
      <c r="T22" s="53" t="n">
        <v>533.3696</v>
      </c>
      <c r="U22" s="53" t="n">
        <v>35.1885</v>
      </c>
      <c r="V22" s="53" t="n">
        <v>39.7064</v>
      </c>
      <c r="W22" s="53" t="n">
        <v>40.6532</v>
      </c>
      <c r="X22" s="53" t="n">
        <v>12841.092</v>
      </c>
      <c r="Y22" s="53" t="n">
        <v>25.36</v>
      </c>
      <c r="Z22" s="53" t="n">
        <f aca="false">X22/3600</f>
        <v>3.5669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78.4704</v>
      </c>
      <c r="I23" s="55" t="n">
        <f aca="false">V23</f>
        <v>42.5849</v>
      </c>
      <c r="J23" s="55" t="n">
        <f aca="false">T23</f>
        <v>7778.4704</v>
      </c>
      <c r="K23" s="55" t="n">
        <f aca="false">W23</f>
        <v>43.8939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4530.27</v>
      </c>
      <c r="Q23" s="76" t="n">
        <v>44.49</v>
      </c>
      <c r="R23" s="54" t="n">
        <f aca="false">P23/3600</f>
        <v>4.03618611111111</v>
      </c>
      <c r="S23" s="56"/>
      <c r="T23" s="54" t="n">
        <v>7778.4704</v>
      </c>
      <c r="U23" s="54" t="n">
        <v>40.222</v>
      </c>
      <c r="V23" s="54" t="n">
        <v>42.5849</v>
      </c>
      <c r="W23" s="54" t="n">
        <v>43.8939</v>
      </c>
      <c r="X23" s="54" t="n">
        <v>14650.5645</v>
      </c>
      <c r="Y23" s="76" t="n">
        <v>41.33</v>
      </c>
      <c r="Z23" s="54" t="n">
        <f aca="false">X23/3600</f>
        <v>4.069601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09.7168</v>
      </c>
      <c r="I24" s="46" t="n">
        <f aca="false">V24</f>
        <v>40.7882</v>
      </c>
      <c r="J24" s="46" t="n">
        <f aca="false">T24</f>
        <v>3409.7168</v>
      </c>
      <c r="K24" s="46" t="n">
        <f aca="false">W24</f>
        <v>41.5122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2601.96</v>
      </c>
      <c r="Q24" s="76" t="n">
        <v>37.34</v>
      </c>
      <c r="R24" s="47" t="n">
        <f aca="false">P24/3600</f>
        <v>3.50054444444444</v>
      </c>
      <c r="S24" s="48"/>
      <c r="T24" s="47" t="n">
        <v>3409.7168</v>
      </c>
      <c r="U24" s="47" t="n">
        <v>37.6584</v>
      </c>
      <c r="V24" s="47" t="n">
        <v>40.7882</v>
      </c>
      <c r="W24" s="47" t="n">
        <v>41.5122</v>
      </c>
      <c r="X24" s="47" t="n">
        <v>12595.4433</v>
      </c>
      <c r="Y24" s="76" t="n">
        <v>34.09</v>
      </c>
      <c r="Z24" s="47" t="n">
        <f aca="false">X24/3600</f>
        <v>3.498734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58.2184</v>
      </c>
      <c r="I25" s="46" t="n">
        <f aca="false">V25</f>
        <v>39.0589</v>
      </c>
      <c r="J25" s="46" t="n">
        <f aca="false">T25</f>
        <v>1558.2184</v>
      </c>
      <c r="K25" s="46" t="n">
        <f aca="false">W25</f>
        <v>39.6654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1708.76</v>
      </c>
      <c r="Q25" s="76" t="n">
        <v>29.93</v>
      </c>
      <c r="R25" s="47" t="n">
        <f aca="false">P25/3600</f>
        <v>3.25243333333333</v>
      </c>
      <c r="S25" s="48"/>
      <c r="T25" s="47" t="n">
        <v>1558.2184</v>
      </c>
      <c r="U25" s="47" t="n">
        <v>35.0289</v>
      </c>
      <c r="V25" s="47" t="n">
        <v>39.0589</v>
      </c>
      <c r="W25" s="47" t="n">
        <v>39.6654</v>
      </c>
      <c r="X25" s="47" t="n">
        <v>12943.8342</v>
      </c>
      <c r="Y25" s="76" t="n">
        <v>34.08</v>
      </c>
      <c r="Z25" s="47" t="n">
        <f aca="false">X25/3600</f>
        <v>3.595509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1.212</v>
      </c>
      <c r="I26" s="52" t="n">
        <f aca="false">V26</f>
        <v>37.3403</v>
      </c>
      <c r="J26" s="52" t="n">
        <f aca="false">T26</f>
        <v>711.212</v>
      </c>
      <c r="K26" s="52" t="n">
        <f aca="false">W26</f>
        <v>38.35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1351.73</v>
      </c>
      <c r="Q26" s="53" t="n">
        <v>26.77</v>
      </c>
      <c r="R26" s="53" t="n">
        <f aca="false">P26/3600</f>
        <v>3.15325833333333</v>
      </c>
      <c r="S26" s="51"/>
      <c r="T26" s="53" t="n">
        <v>711.212</v>
      </c>
      <c r="U26" s="53" t="n">
        <v>32.5129</v>
      </c>
      <c r="V26" s="53" t="n">
        <v>37.3403</v>
      </c>
      <c r="W26" s="53" t="n">
        <v>38.35</v>
      </c>
      <c r="X26" s="53" t="n">
        <v>12433.0734</v>
      </c>
      <c r="Y26" s="53" t="n">
        <v>28.84</v>
      </c>
      <c r="Z26" s="53" t="n">
        <f aca="false">X26/3600</f>
        <v>3.453631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60.4136</v>
      </c>
      <c r="I27" s="55" t="n">
        <f aca="false">V27</f>
        <v>40.0778</v>
      </c>
      <c r="J27" s="55" t="n">
        <f aca="false">T27</f>
        <v>18360.4136</v>
      </c>
      <c r="K27" s="55" t="n">
        <f aca="false">W27</f>
        <v>43.664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3279.15</v>
      </c>
      <c r="Q27" s="76" t="n">
        <v>83.73</v>
      </c>
      <c r="R27" s="54" t="n">
        <f aca="false">P27/3600</f>
        <v>9.24420833333333</v>
      </c>
      <c r="S27" s="56"/>
      <c r="T27" s="54" t="n">
        <v>18360.4136</v>
      </c>
      <c r="U27" s="54" t="n">
        <v>38.613</v>
      </c>
      <c r="V27" s="54" t="n">
        <v>40.0778</v>
      </c>
      <c r="W27" s="54" t="n">
        <v>43.664</v>
      </c>
      <c r="X27" s="54" t="n">
        <v>32102.3835</v>
      </c>
      <c r="Y27" s="76" t="n">
        <v>90.77</v>
      </c>
      <c r="Z27" s="54" t="n">
        <f aca="false">X27/3600</f>
        <v>8.917328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4.9232</v>
      </c>
      <c r="I28" s="46" t="n">
        <f aca="false">V28</f>
        <v>39.1322</v>
      </c>
      <c r="J28" s="46" t="n">
        <f aca="false">T28</f>
        <v>5874.9232</v>
      </c>
      <c r="K28" s="46" t="n">
        <f aca="false">W28</f>
        <v>41.9021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31767.38</v>
      </c>
      <c r="Q28" s="76" t="n">
        <v>65.43</v>
      </c>
      <c r="R28" s="47" t="n">
        <f aca="false">P28/3600</f>
        <v>8.82427222222222</v>
      </c>
      <c r="S28" s="48"/>
      <c r="T28" s="47" t="n">
        <v>5874.9232</v>
      </c>
      <c r="U28" s="47" t="n">
        <v>36.9785</v>
      </c>
      <c r="V28" s="47" t="n">
        <v>39.1322</v>
      </c>
      <c r="W28" s="47" t="n">
        <v>41.9021</v>
      </c>
      <c r="X28" s="47" t="n">
        <v>26635.4055</v>
      </c>
      <c r="Y28" s="76" t="n">
        <v>64.24</v>
      </c>
      <c r="Z28" s="47" t="n">
        <f aca="false">X28/3600</f>
        <v>7.398723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0.1968</v>
      </c>
      <c r="I29" s="46" t="n">
        <f aca="false">V29</f>
        <v>38.1437</v>
      </c>
      <c r="J29" s="46" t="n">
        <f aca="false">T29</f>
        <v>2720.1968</v>
      </c>
      <c r="K29" s="46" t="n">
        <f aca="false">W29</f>
        <v>40.0729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4698.54</v>
      </c>
      <c r="Q29" s="76" t="n">
        <v>55.95</v>
      </c>
      <c r="R29" s="47" t="n">
        <f aca="false">P29/3600</f>
        <v>6.86070555555556</v>
      </c>
      <c r="S29" s="48"/>
      <c r="T29" s="47" t="n">
        <v>2720.1968</v>
      </c>
      <c r="U29" s="47" t="n">
        <v>35.0522</v>
      </c>
      <c r="V29" s="47" t="n">
        <v>38.1437</v>
      </c>
      <c r="W29" s="47" t="n">
        <v>40.0729</v>
      </c>
      <c r="X29" s="47" t="n">
        <v>24528.8835</v>
      </c>
      <c r="Y29" s="76" t="n">
        <v>57.21</v>
      </c>
      <c r="Z29" s="47" t="n">
        <f aca="false">X29/3600</f>
        <v>6.813578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4.4576</v>
      </c>
      <c r="I30" s="52" t="n">
        <f aca="false">V30</f>
        <v>36.9036</v>
      </c>
      <c r="J30" s="52" t="n">
        <f aca="false">T30</f>
        <v>1354.4576</v>
      </c>
      <c r="K30" s="52" t="n">
        <f aca="false">W30</f>
        <v>38.1618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3834.11</v>
      </c>
      <c r="Q30" s="53" t="n">
        <v>46.66</v>
      </c>
      <c r="R30" s="53" t="n">
        <f aca="false">P30/3600</f>
        <v>6.62058611111111</v>
      </c>
      <c r="S30" s="51"/>
      <c r="T30" s="53" t="n">
        <v>1354.4576</v>
      </c>
      <c r="U30" s="53" t="n">
        <v>32.8769</v>
      </c>
      <c r="V30" s="53" t="n">
        <v>36.9036</v>
      </c>
      <c r="W30" s="53" t="n">
        <v>38.1618</v>
      </c>
      <c r="X30" s="53" t="n">
        <v>25675.0065</v>
      </c>
      <c r="Y30" s="53" t="n">
        <v>46.56</v>
      </c>
      <c r="Z30" s="53" t="n">
        <f aca="false">X30/3600</f>
        <v>7.131946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87.8368</v>
      </c>
      <c r="I31" s="57" t="n">
        <f aca="false">V31</f>
        <v>43.922</v>
      </c>
      <c r="J31" s="57" t="n">
        <f aca="false">T31</f>
        <v>17587.8368</v>
      </c>
      <c r="K31" s="57" t="n">
        <f aca="false">W31</f>
        <v>45.235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5965.23</v>
      </c>
      <c r="Q31" s="76" t="n">
        <v>122.21</v>
      </c>
      <c r="R31" s="54" t="n">
        <f aca="false">P31/3600</f>
        <v>9.99034166666667</v>
      </c>
      <c r="S31" s="56"/>
      <c r="T31" s="54" t="n">
        <v>17587.8368</v>
      </c>
      <c r="U31" s="54" t="n">
        <v>39.319</v>
      </c>
      <c r="V31" s="54" t="n">
        <v>43.922</v>
      </c>
      <c r="W31" s="54" t="n">
        <v>45.235</v>
      </c>
      <c r="X31" s="54" t="n">
        <v>35953.4538</v>
      </c>
      <c r="Y31" s="76" t="n">
        <v>92.49</v>
      </c>
      <c r="Z31" s="54" t="n">
        <f aca="false">X31/3600</f>
        <v>9.987070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39.3952</v>
      </c>
      <c r="I32" s="58" t="n">
        <f aca="false">V32</f>
        <v>42.5507</v>
      </c>
      <c r="J32" s="58" t="n">
        <f aca="false">T32</f>
        <v>6139.3952</v>
      </c>
      <c r="K32" s="58" t="n">
        <f aca="false">W32</f>
        <v>43.0844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33766.81</v>
      </c>
      <c r="Q32" s="76" t="n">
        <v>84.04</v>
      </c>
      <c r="R32" s="47" t="n">
        <f aca="false">P32/3600</f>
        <v>9.37966944444444</v>
      </c>
      <c r="S32" s="48"/>
      <c r="T32" s="47" t="n">
        <v>6139.3952</v>
      </c>
      <c r="U32" s="47" t="n">
        <v>37.6231</v>
      </c>
      <c r="V32" s="47" t="n">
        <v>42.5507</v>
      </c>
      <c r="W32" s="47" t="n">
        <v>43.0844</v>
      </c>
      <c r="X32" s="47" t="n">
        <v>30750.5484</v>
      </c>
      <c r="Y32" s="76" t="n">
        <v>80.8</v>
      </c>
      <c r="Z32" s="47" t="n">
        <f aca="false">X32/3600</f>
        <v>8.54181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0.1952</v>
      </c>
      <c r="I33" s="58" t="n">
        <f aca="false">V33</f>
        <v>40.9946</v>
      </c>
      <c r="J33" s="58" t="n">
        <f aca="false">T33</f>
        <v>2830.1952</v>
      </c>
      <c r="K33" s="58" t="n">
        <f aca="false">W33</f>
        <v>40.8032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7908.92</v>
      </c>
      <c r="Q33" s="76" t="n">
        <v>90.87</v>
      </c>
      <c r="R33" s="47" t="n">
        <f aca="false">P33/3600</f>
        <v>7.75247777777778</v>
      </c>
      <c r="S33" s="48"/>
      <c r="T33" s="47" t="n">
        <v>2830.1952</v>
      </c>
      <c r="U33" s="47" t="n">
        <v>35.7779</v>
      </c>
      <c r="V33" s="47" t="n">
        <v>40.9946</v>
      </c>
      <c r="W33" s="47" t="n">
        <v>40.8032</v>
      </c>
      <c r="X33" s="47" t="n">
        <v>27810.3573</v>
      </c>
      <c r="Y33" s="76" t="n">
        <v>73.09</v>
      </c>
      <c r="Z33" s="47" t="n">
        <f aca="false">X33/3600</f>
        <v>7.725099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2.3056</v>
      </c>
      <c r="I34" s="59" t="n">
        <f aca="false">V34</f>
        <v>39.292</v>
      </c>
      <c r="J34" s="59" t="n">
        <f aca="false">T34</f>
        <v>1432.3056</v>
      </c>
      <c r="K34" s="59" t="n">
        <f aca="false">W34</f>
        <v>38.6027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6801.41</v>
      </c>
      <c r="Q34" s="53" t="n">
        <v>67.15</v>
      </c>
      <c r="R34" s="53" t="n">
        <f aca="false">P34/3600</f>
        <v>7.44483611111111</v>
      </c>
      <c r="S34" s="51"/>
      <c r="T34" s="53" t="n">
        <v>1432.3056</v>
      </c>
      <c r="U34" s="53" t="n">
        <v>33.784</v>
      </c>
      <c r="V34" s="53" t="n">
        <v>39.292</v>
      </c>
      <c r="W34" s="53" t="n">
        <v>38.6027</v>
      </c>
      <c r="X34" s="53" t="n">
        <v>29049.768</v>
      </c>
      <c r="Y34" s="53" t="n">
        <v>60.94</v>
      </c>
      <c r="Z34" s="53" t="n">
        <f aca="false">X34/3600</f>
        <v>8.0693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03.2064</v>
      </c>
      <c r="I35" s="57" t="n">
        <f aca="false">V35</f>
        <v>42.2875</v>
      </c>
      <c r="J35" s="57" t="n">
        <f aca="false">T35</f>
        <v>39703.2064</v>
      </c>
      <c r="K35" s="57" t="n">
        <f aca="false">W35</f>
        <v>44.3708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5604.06</v>
      </c>
      <c r="Q35" s="76" t="n">
        <v>153.5</v>
      </c>
      <c r="R35" s="54" t="n">
        <f aca="false">P35/3600</f>
        <v>12.6677944444444</v>
      </c>
      <c r="S35" s="56"/>
      <c r="T35" s="54" t="n">
        <v>39703.2064</v>
      </c>
      <c r="U35" s="54" t="n">
        <v>37.6004</v>
      </c>
      <c r="V35" s="54" t="n">
        <v>42.2875</v>
      </c>
      <c r="W35" s="54" t="n">
        <v>44.3708</v>
      </c>
      <c r="X35" s="54" t="n">
        <v>46161.7101</v>
      </c>
      <c r="Y35" s="76" t="n">
        <v>153.2</v>
      </c>
      <c r="Z35" s="54" t="n">
        <f aca="false">X35/3600</f>
        <v>12.822697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58.0528</v>
      </c>
      <c r="I36" s="58" t="n">
        <f aca="false">V36</f>
        <v>40.977</v>
      </c>
      <c r="J36" s="58" t="n">
        <f aca="false">T36</f>
        <v>7358.0528</v>
      </c>
      <c r="K36" s="58" t="n">
        <f aca="false">W36</f>
        <v>43.1552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6669.32</v>
      </c>
      <c r="Q36" s="76" t="n">
        <v>86.01</v>
      </c>
      <c r="R36" s="47" t="n">
        <f aca="false">P36/3600</f>
        <v>10.1859222222222</v>
      </c>
      <c r="S36" s="48"/>
      <c r="T36" s="47" t="n">
        <v>7358.0528</v>
      </c>
      <c r="U36" s="47" t="n">
        <v>35.4326</v>
      </c>
      <c r="V36" s="47" t="n">
        <v>40.977</v>
      </c>
      <c r="W36" s="47" t="n">
        <v>43.1552</v>
      </c>
      <c r="X36" s="47" t="n">
        <v>36498.3696</v>
      </c>
      <c r="Y36" s="76" t="n">
        <v>96.6</v>
      </c>
      <c r="Z36" s="47" t="n">
        <f aca="false">X36/3600</f>
        <v>10.13843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3.3064</v>
      </c>
      <c r="I37" s="58" t="n">
        <f aca="false">V37</f>
        <v>39.4329</v>
      </c>
      <c r="J37" s="58" t="n">
        <f aca="false">T37</f>
        <v>2313.3064</v>
      </c>
      <c r="K37" s="58" t="n">
        <f aca="false">W37</f>
        <v>41.8343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2982.34</v>
      </c>
      <c r="Q37" s="76" t="n">
        <v>84.9</v>
      </c>
      <c r="R37" s="47" t="n">
        <f aca="false">P37/3600</f>
        <v>9.16176111111111</v>
      </c>
      <c r="S37" s="48"/>
      <c r="T37" s="47" t="n">
        <v>2313.3064</v>
      </c>
      <c r="U37" s="47" t="n">
        <v>33.98</v>
      </c>
      <c r="V37" s="47" t="n">
        <v>39.4329</v>
      </c>
      <c r="W37" s="47" t="n">
        <v>41.8343</v>
      </c>
      <c r="X37" s="47" t="n">
        <v>30032.4222</v>
      </c>
      <c r="Y37" s="76" t="n">
        <v>79.04</v>
      </c>
      <c r="Z37" s="47" t="n">
        <f aca="false">X37/3600</f>
        <v>8.342339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3.0736</v>
      </c>
      <c r="I38" s="59" t="n">
        <f aca="false">V38</f>
        <v>37.9017</v>
      </c>
      <c r="J38" s="59" t="n">
        <f aca="false">T38</f>
        <v>983.0736</v>
      </c>
      <c r="K38" s="59" t="n">
        <f aca="false">W38</f>
        <v>40.3746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9055.65</v>
      </c>
      <c r="Q38" s="53" t="n">
        <v>76.67</v>
      </c>
      <c r="R38" s="53" t="n">
        <f aca="false">P38/3600</f>
        <v>8.07101388888889</v>
      </c>
      <c r="S38" s="51"/>
      <c r="T38" s="53" t="n">
        <v>983.0736</v>
      </c>
      <c r="U38" s="53" t="n">
        <v>32.1671</v>
      </c>
      <c r="V38" s="53" t="n">
        <v>37.9017</v>
      </c>
      <c r="W38" s="53" t="n">
        <v>40.3746</v>
      </c>
      <c r="X38" s="53" t="n">
        <v>28462.1832</v>
      </c>
      <c r="Y38" s="53" t="n">
        <v>70.78</v>
      </c>
      <c r="Z38" s="53" t="n">
        <f aca="false">X38/3600</f>
        <v>7.90616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5.3816</v>
      </c>
      <c r="I39" s="57" t="n">
        <f aca="false">V39</f>
        <v>43.1427</v>
      </c>
      <c r="J39" s="57" t="n">
        <f aca="false">T39</f>
        <v>3535.3816</v>
      </c>
      <c r="K39" s="57" t="n">
        <f aca="false">W39</f>
        <v>43.7549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627.12</v>
      </c>
      <c r="Q39" s="76" t="n">
        <v>17.03</v>
      </c>
      <c r="R39" s="54" t="n">
        <f aca="false">P39/3600</f>
        <v>1.84086666666667</v>
      </c>
      <c r="S39" s="56"/>
      <c r="T39" s="54" t="n">
        <v>3535.3816</v>
      </c>
      <c r="U39" s="54" t="n">
        <v>40.6128</v>
      </c>
      <c r="V39" s="54" t="n">
        <v>43.1427</v>
      </c>
      <c r="W39" s="54" t="n">
        <v>43.7549</v>
      </c>
      <c r="X39" s="54" t="n">
        <v>6621.7932</v>
      </c>
      <c r="Y39" s="76" t="n">
        <v>15.69</v>
      </c>
      <c r="Z39" s="54" t="n">
        <f aca="false">X39/3600</f>
        <v>1.83938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7.2576</v>
      </c>
      <c r="I40" s="58" t="n">
        <f aca="false">V40</f>
        <v>40.6061</v>
      </c>
      <c r="J40" s="58" t="n">
        <f aca="false">T40</f>
        <v>1697.2576</v>
      </c>
      <c r="K40" s="58" t="n">
        <f aca="false">W40</f>
        <v>40.8737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6248.12</v>
      </c>
      <c r="Q40" s="76" t="n">
        <v>14.15</v>
      </c>
      <c r="R40" s="47" t="n">
        <f aca="false">P40/3600</f>
        <v>1.73558888888889</v>
      </c>
      <c r="S40" s="48"/>
      <c r="T40" s="47" t="n">
        <v>1697.2576</v>
      </c>
      <c r="U40" s="47" t="n">
        <v>37.4554</v>
      </c>
      <c r="V40" s="47" t="n">
        <v>40.6061</v>
      </c>
      <c r="W40" s="47" t="n">
        <v>40.8737</v>
      </c>
      <c r="X40" s="47" t="n">
        <v>5964.7797</v>
      </c>
      <c r="Y40" s="76" t="n">
        <v>12.1</v>
      </c>
      <c r="Z40" s="47" t="n">
        <f aca="false">X40/3600</f>
        <v>1.656883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6.7576</v>
      </c>
      <c r="I41" s="58" t="n">
        <f aca="false">V41</f>
        <v>38.3617</v>
      </c>
      <c r="J41" s="58" t="n">
        <f aca="false">T41</f>
        <v>816.7576</v>
      </c>
      <c r="K41" s="58" t="n">
        <f aca="false">W41</f>
        <v>38.3401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179.95</v>
      </c>
      <c r="Q41" s="76" t="n">
        <v>12.34</v>
      </c>
      <c r="R41" s="47" t="n">
        <f aca="false">P41/3600</f>
        <v>1.438875</v>
      </c>
      <c r="S41" s="48"/>
      <c r="T41" s="47" t="n">
        <v>816.7576</v>
      </c>
      <c r="U41" s="47" t="n">
        <v>34.5617</v>
      </c>
      <c r="V41" s="47" t="n">
        <v>38.3617</v>
      </c>
      <c r="W41" s="47" t="n">
        <v>38.3401</v>
      </c>
      <c r="X41" s="47" t="n">
        <v>5122.8738</v>
      </c>
      <c r="Y41" s="76" t="n">
        <v>11.09</v>
      </c>
      <c r="Z41" s="47" t="n">
        <f aca="false">X41/3600</f>
        <v>1.423020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3.9296</v>
      </c>
      <c r="I42" s="59" t="n">
        <f aca="false">V42</f>
        <v>36.2825</v>
      </c>
      <c r="J42" s="59" t="n">
        <f aca="false">T42</f>
        <v>413.9296</v>
      </c>
      <c r="K42" s="59" t="n">
        <f aca="false">W42</f>
        <v>36.0179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850.01</v>
      </c>
      <c r="Q42" s="53" t="n">
        <v>8.82</v>
      </c>
      <c r="R42" s="53" t="n">
        <f aca="false">P42/3600</f>
        <v>1.347225</v>
      </c>
      <c r="S42" s="51"/>
      <c r="T42" s="53" t="n">
        <v>413.9296</v>
      </c>
      <c r="U42" s="53" t="n">
        <v>32.0679</v>
      </c>
      <c r="V42" s="53" t="n">
        <v>36.2825</v>
      </c>
      <c r="W42" s="53" t="n">
        <v>36.0179</v>
      </c>
      <c r="X42" s="53" t="n">
        <v>4777.7301</v>
      </c>
      <c r="Y42" s="53" t="n">
        <v>9.66</v>
      </c>
      <c r="Z42" s="53" t="n">
        <f aca="false">X42/3600</f>
        <v>1.327147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4.8528</v>
      </c>
      <c r="I43" s="57" t="n">
        <f aca="false">V43</f>
        <v>43.6588</v>
      </c>
      <c r="J43" s="57" t="n">
        <f aca="false">T43</f>
        <v>3694.8528</v>
      </c>
      <c r="K43" s="57" t="n">
        <f aca="false">W43</f>
        <v>45.209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8184.56</v>
      </c>
      <c r="Q43" s="76" t="n">
        <v>19.54</v>
      </c>
      <c r="R43" s="54" t="n">
        <f aca="false">P43/3600</f>
        <v>2.27348888888889</v>
      </c>
      <c r="S43" s="56"/>
      <c r="T43" s="54" t="n">
        <v>3694.8528</v>
      </c>
      <c r="U43" s="54" t="n">
        <v>40.38</v>
      </c>
      <c r="V43" s="54" t="n">
        <v>43.6588</v>
      </c>
      <c r="W43" s="54" t="n">
        <v>45.209</v>
      </c>
      <c r="X43" s="54" t="n">
        <v>7303.2894</v>
      </c>
      <c r="Y43" s="76" t="n">
        <v>19.15</v>
      </c>
      <c r="Z43" s="54" t="n">
        <f aca="false">X43/3600</f>
        <v>2.028691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2.9104</v>
      </c>
      <c r="I44" s="58" t="n">
        <f aca="false">V44</f>
        <v>41.6851</v>
      </c>
      <c r="J44" s="58" t="n">
        <f aca="false">T44</f>
        <v>1742.9104</v>
      </c>
      <c r="K44" s="58" t="n">
        <f aca="false">W44</f>
        <v>42.8416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572.06</v>
      </c>
      <c r="Q44" s="76" t="n">
        <v>15.6</v>
      </c>
      <c r="R44" s="47" t="n">
        <f aca="false">P44/3600</f>
        <v>1.82557222222222</v>
      </c>
      <c r="S44" s="48"/>
      <c r="T44" s="47" t="n">
        <v>1742.9104</v>
      </c>
      <c r="U44" s="47" t="n">
        <v>37.8225</v>
      </c>
      <c r="V44" s="47" t="n">
        <v>41.6851</v>
      </c>
      <c r="W44" s="47" t="n">
        <v>42.8416</v>
      </c>
      <c r="X44" s="47" t="n">
        <v>7216.5654</v>
      </c>
      <c r="Y44" s="76" t="n">
        <v>16.26</v>
      </c>
      <c r="Z44" s="47" t="n">
        <f aca="false">X44/3600</f>
        <v>2.004601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1.8456</v>
      </c>
      <c r="I45" s="58" t="n">
        <f aca="false">V45</f>
        <v>39.6882</v>
      </c>
      <c r="J45" s="58" t="n">
        <f aca="false">T45</f>
        <v>871.8456</v>
      </c>
      <c r="K45" s="58" t="n">
        <f aca="false">W45</f>
        <v>40.5834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142.88</v>
      </c>
      <c r="Q45" s="76" t="n">
        <v>13.9</v>
      </c>
      <c r="R45" s="47" t="n">
        <f aca="false">P45/3600</f>
        <v>1.70635555555556</v>
      </c>
      <c r="S45" s="48"/>
      <c r="T45" s="47" t="n">
        <v>871.8456</v>
      </c>
      <c r="U45" s="47" t="n">
        <v>35.0298</v>
      </c>
      <c r="V45" s="47" t="n">
        <v>39.6882</v>
      </c>
      <c r="W45" s="47" t="n">
        <v>40.5834</v>
      </c>
      <c r="X45" s="47" t="n">
        <v>6095.8062</v>
      </c>
      <c r="Y45" s="76" t="n">
        <v>12.59</v>
      </c>
      <c r="Z45" s="47" t="n">
        <f aca="false">X45/3600</f>
        <v>1.693279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0.8824</v>
      </c>
      <c r="I46" s="59" t="n">
        <f aca="false">V46</f>
        <v>37.5346</v>
      </c>
      <c r="J46" s="59" t="n">
        <f aca="false">T46</f>
        <v>450.8824</v>
      </c>
      <c r="K46" s="59" t="n">
        <f aca="false">W46</f>
        <v>38.2103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735.71</v>
      </c>
      <c r="Q46" s="53" t="n">
        <v>10.57</v>
      </c>
      <c r="R46" s="53" t="n">
        <f aca="false">P46/3600</f>
        <v>1.59325277777778</v>
      </c>
      <c r="S46" s="51"/>
      <c r="T46" s="53" t="n">
        <v>450.8824</v>
      </c>
      <c r="U46" s="53" t="n">
        <v>32.2426</v>
      </c>
      <c r="V46" s="53" t="n">
        <v>37.5346</v>
      </c>
      <c r="W46" s="53" t="n">
        <v>38.2103</v>
      </c>
      <c r="X46" s="53" t="n">
        <v>5740.5447</v>
      </c>
      <c r="Y46" s="53" t="n">
        <v>10.79</v>
      </c>
      <c r="Z46" s="53" t="n">
        <f aca="false">X46/3600</f>
        <v>1.594595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3.2472</v>
      </c>
      <c r="I47" s="57" t="n">
        <f aca="false">V47</f>
        <v>41.5349</v>
      </c>
      <c r="J47" s="57" t="n">
        <f aca="false">T47</f>
        <v>6903.2472</v>
      </c>
      <c r="K47" s="57" t="n">
        <f aca="false">W47</f>
        <v>42.5609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571.36</v>
      </c>
      <c r="Q47" s="76" t="n">
        <v>20.44</v>
      </c>
      <c r="R47" s="54" t="n">
        <f aca="false">P47/3600</f>
        <v>2.10315555555556</v>
      </c>
      <c r="S47" s="56"/>
      <c r="T47" s="54" t="n">
        <v>6903.2472</v>
      </c>
      <c r="U47" s="54" t="n">
        <v>38.448</v>
      </c>
      <c r="V47" s="54" t="n">
        <v>41.5349</v>
      </c>
      <c r="W47" s="54" t="n">
        <v>42.5609</v>
      </c>
      <c r="X47" s="54" t="n">
        <v>7662.0456</v>
      </c>
      <c r="Y47" s="76" t="n">
        <v>20</v>
      </c>
      <c r="Z47" s="54" t="n">
        <f aca="false">X47/3600</f>
        <v>2.12834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2.6176</v>
      </c>
      <c r="I48" s="58" t="n">
        <f aca="false">V48</f>
        <v>38.8741</v>
      </c>
      <c r="J48" s="58" t="n">
        <f aca="false">T48</f>
        <v>3152.6176</v>
      </c>
      <c r="K48" s="58" t="n">
        <f aca="false">W48</f>
        <v>39.782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6235.46</v>
      </c>
      <c r="Q48" s="76" t="n">
        <v>18.65</v>
      </c>
      <c r="R48" s="47" t="n">
        <f aca="false">P48/3600</f>
        <v>1.73207222222222</v>
      </c>
      <c r="S48" s="48"/>
      <c r="T48" s="47" t="n">
        <v>3152.6176</v>
      </c>
      <c r="U48" s="47" t="n">
        <v>34.9225</v>
      </c>
      <c r="V48" s="47" t="n">
        <v>38.8741</v>
      </c>
      <c r="W48" s="47" t="n">
        <v>39.782</v>
      </c>
      <c r="X48" s="47" t="n">
        <v>6068.2941</v>
      </c>
      <c r="Y48" s="76" t="n">
        <v>15.18</v>
      </c>
      <c r="Z48" s="47" t="n">
        <f aca="false">X48/3600</f>
        <v>1.685637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3.36</v>
      </c>
      <c r="I49" s="58" t="n">
        <f aca="false">V49</f>
        <v>36.6986</v>
      </c>
      <c r="J49" s="58" t="n">
        <f aca="false">T49</f>
        <v>1483.36</v>
      </c>
      <c r="K49" s="58" t="n">
        <f aca="false">W49</f>
        <v>37.5115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495.61</v>
      </c>
      <c r="Q49" s="76" t="n">
        <v>13.27</v>
      </c>
      <c r="R49" s="47" t="n">
        <f aca="false">P49/3600</f>
        <v>1.52655833333333</v>
      </c>
      <c r="S49" s="48"/>
      <c r="T49" s="47" t="n">
        <v>1483.36</v>
      </c>
      <c r="U49" s="47" t="n">
        <v>31.7173</v>
      </c>
      <c r="V49" s="47" t="n">
        <v>36.6986</v>
      </c>
      <c r="W49" s="47" t="n">
        <v>37.5115</v>
      </c>
      <c r="X49" s="47" t="n">
        <v>6031.0899</v>
      </c>
      <c r="Y49" s="76" t="n">
        <v>14.89</v>
      </c>
      <c r="Z49" s="47" t="n">
        <f aca="false">X49/3600</f>
        <v>1.675302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4632</v>
      </c>
      <c r="I50" s="59" t="n">
        <f aca="false">V50</f>
        <v>34.7923</v>
      </c>
      <c r="J50" s="59" t="n">
        <f aca="false">T50</f>
        <v>688.4632</v>
      </c>
      <c r="K50" s="59" t="n">
        <f aca="false">W50</f>
        <v>35.4013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069.5</v>
      </c>
      <c r="Q50" s="53" t="n">
        <v>12.22</v>
      </c>
      <c r="R50" s="53" t="n">
        <f aca="false">P50/3600</f>
        <v>1.40819444444444</v>
      </c>
      <c r="S50" s="51"/>
      <c r="T50" s="53" t="n">
        <v>688.4632</v>
      </c>
      <c r="U50" s="53" t="n">
        <v>28.7169</v>
      </c>
      <c r="V50" s="53" t="n">
        <v>34.7923</v>
      </c>
      <c r="W50" s="53" t="n">
        <v>35.4013</v>
      </c>
      <c r="X50" s="53" t="n">
        <v>5183.5014</v>
      </c>
      <c r="Y50" s="53" t="n">
        <v>13.06</v>
      </c>
      <c r="Z50" s="53" t="n">
        <f aca="false">X50/3600</f>
        <v>1.439861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3.2624</v>
      </c>
      <c r="I51" s="57" t="n">
        <f aca="false">V51</f>
        <v>41.4549</v>
      </c>
      <c r="J51" s="57" t="n">
        <f aca="false">T51</f>
        <v>4893.2624</v>
      </c>
      <c r="K51" s="57" t="n">
        <f aca="false">W51</f>
        <v>42.9325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227.32</v>
      </c>
      <c r="Q51" s="76" t="n">
        <v>16.53</v>
      </c>
      <c r="R51" s="54" t="n">
        <f aca="false">P51/3600</f>
        <v>1.45203333333333</v>
      </c>
      <c r="S51" s="56"/>
      <c r="T51" s="54" t="n">
        <v>4893.2624</v>
      </c>
      <c r="U51" s="54" t="n">
        <v>39.2023</v>
      </c>
      <c r="V51" s="54" t="n">
        <v>41.4549</v>
      </c>
      <c r="W51" s="54" t="n">
        <v>42.9325</v>
      </c>
      <c r="X51" s="54" t="n">
        <v>5033.8629</v>
      </c>
      <c r="Y51" s="76" t="n">
        <v>15.54</v>
      </c>
      <c r="Z51" s="54" t="n">
        <f aca="false">X51/3600</f>
        <v>1.398295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1.2704</v>
      </c>
      <c r="I52" s="58" t="n">
        <f aca="false">V52</f>
        <v>39.0926</v>
      </c>
      <c r="J52" s="58" t="n">
        <f aca="false">T52</f>
        <v>2081.2704</v>
      </c>
      <c r="K52" s="58" t="n">
        <f aca="false">W52</f>
        <v>40.6767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184.25</v>
      </c>
      <c r="Q52" s="76" t="n">
        <v>11.05</v>
      </c>
      <c r="R52" s="47" t="n">
        <f aca="false">P52/3600</f>
        <v>1.16229166666667</v>
      </c>
      <c r="S52" s="48"/>
      <c r="T52" s="47" t="n">
        <v>2081.2704</v>
      </c>
      <c r="U52" s="47" t="n">
        <v>35.9469</v>
      </c>
      <c r="V52" s="47" t="n">
        <v>39.0926</v>
      </c>
      <c r="W52" s="47" t="n">
        <v>40.6767</v>
      </c>
      <c r="X52" s="47" t="n">
        <v>4162.1184</v>
      </c>
      <c r="Y52" s="76" t="n">
        <v>11.96</v>
      </c>
      <c r="Z52" s="47" t="n">
        <f aca="false">X52/3600</f>
        <v>1.1561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4.4784</v>
      </c>
      <c r="I53" s="58" t="n">
        <f aca="false">V53</f>
        <v>36.9515</v>
      </c>
      <c r="J53" s="58" t="n">
        <f aca="false">T53</f>
        <v>964.4784</v>
      </c>
      <c r="K53" s="58" t="n">
        <f aca="false">W53</f>
        <v>38.6259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638.37</v>
      </c>
      <c r="Q53" s="76" t="n">
        <v>9.01</v>
      </c>
      <c r="R53" s="47" t="n">
        <f aca="false">P53/3600</f>
        <v>1.01065833333333</v>
      </c>
      <c r="S53" s="48"/>
      <c r="T53" s="47" t="n">
        <v>964.4784</v>
      </c>
      <c r="U53" s="47" t="n">
        <v>33.0419</v>
      </c>
      <c r="V53" s="47" t="n">
        <v>36.9515</v>
      </c>
      <c r="W53" s="47" t="n">
        <v>38.6259</v>
      </c>
      <c r="X53" s="47" t="n">
        <v>3500.0262</v>
      </c>
      <c r="Y53" s="76" t="n">
        <v>8.52</v>
      </c>
      <c r="Z53" s="47" t="n">
        <f aca="false">X53/3600</f>
        <v>0.972229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7.1616</v>
      </c>
      <c r="I54" s="59" t="n">
        <f aca="false">V54</f>
        <v>35.0475</v>
      </c>
      <c r="J54" s="59" t="n">
        <f aca="false">T54</f>
        <v>457.1616</v>
      </c>
      <c r="K54" s="59" t="n">
        <f aca="false">W54</f>
        <v>36.6116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258.12</v>
      </c>
      <c r="Q54" s="53" t="n">
        <v>8.21</v>
      </c>
      <c r="R54" s="53" t="n">
        <f aca="false">P54/3600</f>
        <v>0.905033333333333</v>
      </c>
      <c r="S54" s="51"/>
      <c r="T54" s="53" t="n">
        <v>457.1616</v>
      </c>
      <c r="U54" s="53" t="n">
        <v>30.3517</v>
      </c>
      <c r="V54" s="53" t="n">
        <v>35.0475</v>
      </c>
      <c r="W54" s="53" t="n">
        <v>36.6116</v>
      </c>
      <c r="X54" s="53" t="n">
        <v>3245.7447</v>
      </c>
      <c r="Y54" s="53" t="n">
        <v>8.68</v>
      </c>
      <c r="Z54" s="53" t="n">
        <f aca="false">X54/3600</f>
        <v>0.901595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0088</v>
      </c>
      <c r="I55" s="57" t="n">
        <f aca="false">V55</f>
        <v>44.0952</v>
      </c>
      <c r="J55" s="57" t="n">
        <f aca="false">T55</f>
        <v>1533.0088</v>
      </c>
      <c r="K55" s="57" t="n">
        <f aca="false">W55</f>
        <v>43.2103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787.76</v>
      </c>
      <c r="Q55" s="76" t="n">
        <v>5.93</v>
      </c>
      <c r="R55" s="54" t="n">
        <f aca="false">P55/3600</f>
        <v>0.4966</v>
      </c>
      <c r="S55" s="56"/>
      <c r="T55" s="54" t="n">
        <v>1533.0088</v>
      </c>
      <c r="U55" s="54" t="n">
        <v>40.8531</v>
      </c>
      <c r="V55" s="54" t="n">
        <v>44.0952</v>
      </c>
      <c r="W55" s="54" t="n">
        <v>43.2103</v>
      </c>
      <c r="X55" s="54" t="n">
        <v>1768.932</v>
      </c>
      <c r="Y55" s="76" t="n">
        <v>5.05</v>
      </c>
      <c r="Z55" s="54" t="n">
        <f aca="false">X55/3600</f>
        <v>0.4913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7.92</v>
      </c>
      <c r="I56" s="58" t="n">
        <f aca="false">V56</f>
        <v>41.354</v>
      </c>
      <c r="J56" s="58" t="n">
        <f aca="false">T56</f>
        <v>767.92</v>
      </c>
      <c r="K56" s="58" t="n">
        <f aca="false">W56</f>
        <v>40.0562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541.82</v>
      </c>
      <c r="Q56" s="76" t="n">
        <v>3.92</v>
      </c>
      <c r="R56" s="47" t="n">
        <f aca="false">P56/3600</f>
        <v>0.428283333333333</v>
      </c>
      <c r="S56" s="48"/>
      <c r="T56" s="47" t="n">
        <v>767.92</v>
      </c>
      <c r="U56" s="47" t="n">
        <v>37.0308</v>
      </c>
      <c r="V56" s="47" t="n">
        <v>41.354</v>
      </c>
      <c r="W56" s="47" t="n">
        <v>40.0562</v>
      </c>
      <c r="X56" s="47" t="n">
        <v>1690.0884</v>
      </c>
      <c r="Y56" s="76" t="n">
        <v>3.56</v>
      </c>
      <c r="Z56" s="47" t="n">
        <f aca="false">X56/3600</f>
        <v>0.46946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1728</v>
      </c>
      <c r="I57" s="58" t="n">
        <f aca="false">V57</f>
        <v>38.9095</v>
      </c>
      <c r="J57" s="58" t="n">
        <f aca="false">T57</f>
        <v>375.1728</v>
      </c>
      <c r="K57" s="58" t="n">
        <f aca="false">W57</f>
        <v>37.335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487.95</v>
      </c>
      <c r="Q57" s="76" t="n">
        <v>3.09</v>
      </c>
      <c r="R57" s="47" t="n">
        <f aca="false">P57/3600</f>
        <v>0.413319444444444</v>
      </c>
      <c r="S57" s="48"/>
      <c r="T57" s="47" t="n">
        <v>375.1728</v>
      </c>
      <c r="U57" s="47" t="n">
        <v>33.6175</v>
      </c>
      <c r="V57" s="47" t="n">
        <v>38.9095</v>
      </c>
      <c r="W57" s="47" t="n">
        <v>37.335</v>
      </c>
      <c r="X57" s="47" t="n">
        <v>1325.5605</v>
      </c>
      <c r="Y57" s="76" t="n">
        <v>2.89</v>
      </c>
      <c r="Z57" s="47" t="n">
        <f aca="false">X57/3600</f>
        <v>0.368211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7328</v>
      </c>
      <c r="I58" s="59" t="n">
        <f aca="false">V58</f>
        <v>36.6513</v>
      </c>
      <c r="J58" s="59" t="n">
        <f aca="false">T58</f>
        <v>189.7328</v>
      </c>
      <c r="K58" s="59" t="n">
        <f aca="false">W58</f>
        <v>34.9354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280.44</v>
      </c>
      <c r="Q58" s="53" t="n">
        <v>2.92</v>
      </c>
      <c r="R58" s="53" t="n">
        <f aca="false">P58/3600</f>
        <v>0.355677777777778</v>
      </c>
      <c r="S58" s="51"/>
      <c r="T58" s="53" t="n">
        <v>189.7328</v>
      </c>
      <c r="U58" s="53" t="n">
        <v>30.7855</v>
      </c>
      <c r="V58" s="53" t="n">
        <v>36.6513</v>
      </c>
      <c r="W58" s="53" t="n">
        <v>34.9354</v>
      </c>
      <c r="X58" s="53" t="n">
        <v>1375.308</v>
      </c>
      <c r="Y58" s="53" t="n">
        <v>2.53</v>
      </c>
      <c r="Z58" s="53" t="n">
        <f aca="false">X58/3600</f>
        <v>0.3820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27.324</v>
      </c>
      <c r="I59" s="55" t="n">
        <f aca="false">V59</f>
        <v>43.2777</v>
      </c>
      <c r="J59" s="55" t="n">
        <f aca="false">T59</f>
        <v>1627.324</v>
      </c>
      <c r="K59" s="55" t="n">
        <f aca="false">W59</f>
        <v>44.4058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088.86</v>
      </c>
      <c r="Q59" s="76" t="n">
        <v>5.54</v>
      </c>
      <c r="R59" s="54" t="n">
        <f aca="false">P59/3600</f>
        <v>0.580238888888889</v>
      </c>
      <c r="S59" s="56"/>
      <c r="T59" s="54" t="n">
        <v>1627.324</v>
      </c>
      <c r="U59" s="54" t="n">
        <v>38.2429</v>
      </c>
      <c r="V59" s="54" t="n">
        <v>43.2777</v>
      </c>
      <c r="W59" s="54" t="n">
        <v>44.4058</v>
      </c>
      <c r="X59" s="54" t="n">
        <v>2074.7925</v>
      </c>
      <c r="Y59" s="76" t="n">
        <v>6.31</v>
      </c>
      <c r="Z59" s="54" t="n">
        <f aca="false">X59/3600</f>
        <v>0.576331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7.7064</v>
      </c>
      <c r="I60" s="46" t="n">
        <f aca="false">V60</f>
        <v>41.0445</v>
      </c>
      <c r="J60" s="46" t="n">
        <f aca="false">T60</f>
        <v>637.7064</v>
      </c>
      <c r="K60" s="46" t="n">
        <f aca="false">W60</f>
        <v>41.9739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846.53</v>
      </c>
      <c r="Q60" s="76" t="n">
        <v>4.08</v>
      </c>
      <c r="R60" s="47" t="n">
        <f aca="false">P60/3600</f>
        <v>0.512925</v>
      </c>
      <c r="S60" s="48"/>
      <c r="T60" s="47" t="n">
        <v>637.7064</v>
      </c>
      <c r="U60" s="47" t="n">
        <v>34.9589</v>
      </c>
      <c r="V60" s="47" t="n">
        <v>41.0445</v>
      </c>
      <c r="W60" s="47" t="n">
        <v>41.9739</v>
      </c>
      <c r="X60" s="47" t="n">
        <v>1851.9237</v>
      </c>
      <c r="Y60" s="76" t="n">
        <v>5.09</v>
      </c>
      <c r="Z60" s="47" t="n">
        <f aca="false">X60/3600</f>
        <v>0.514423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1552</v>
      </c>
      <c r="I61" s="46" t="n">
        <f aca="false">V61</f>
        <v>39.2041</v>
      </c>
      <c r="J61" s="46" t="n">
        <f aca="false">T61</f>
        <v>291.1552</v>
      </c>
      <c r="K61" s="46" t="n">
        <f aca="false">W61</f>
        <v>40.0791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540.91</v>
      </c>
      <c r="Q61" s="76" t="n">
        <v>4.01</v>
      </c>
      <c r="R61" s="47" t="n">
        <f aca="false">P61/3600</f>
        <v>0.428030555555556</v>
      </c>
      <c r="S61" s="48"/>
      <c r="T61" s="47" t="n">
        <v>291.1552</v>
      </c>
      <c r="U61" s="47" t="n">
        <v>32.0959</v>
      </c>
      <c r="V61" s="47" t="n">
        <v>39.2041</v>
      </c>
      <c r="W61" s="47" t="n">
        <v>40.0791</v>
      </c>
      <c r="X61" s="47" t="n">
        <v>1512.4824</v>
      </c>
      <c r="Y61" s="76" t="n">
        <v>3.67</v>
      </c>
      <c r="Z61" s="47" t="n">
        <f aca="false">X61/3600</f>
        <v>0.42013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2168</v>
      </c>
      <c r="I62" s="52" t="n">
        <f aca="false">V62</f>
        <v>37.3604</v>
      </c>
      <c r="J62" s="52" t="n">
        <f aca="false">T62</f>
        <v>146.2168</v>
      </c>
      <c r="K62" s="52" t="n">
        <f aca="false">W62</f>
        <v>38.1274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589.17</v>
      </c>
      <c r="Q62" s="53" t="n">
        <v>3.34</v>
      </c>
      <c r="R62" s="53" t="n">
        <f aca="false">P62/3600</f>
        <v>0.441436111111111</v>
      </c>
      <c r="S62" s="51"/>
      <c r="T62" s="53" t="n">
        <v>146.2168</v>
      </c>
      <c r="U62" s="53" t="n">
        <v>29.3348</v>
      </c>
      <c r="V62" s="53" t="n">
        <v>37.3604</v>
      </c>
      <c r="W62" s="53" t="n">
        <v>38.1274</v>
      </c>
      <c r="X62" s="53" t="n">
        <v>1564.1109</v>
      </c>
      <c r="Y62" s="53" t="n">
        <v>2.94</v>
      </c>
      <c r="Z62" s="53" t="n">
        <f aca="false">X62/3600</f>
        <v>0.434475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6.6232</v>
      </c>
      <c r="I63" s="57" t="n">
        <f aca="false">V63</f>
        <v>41.4038</v>
      </c>
      <c r="J63" s="57" t="n">
        <f aca="false">T63</f>
        <v>1666.6232</v>
      </c>
      <c r="K63" s="57" t="n">
        <f aca="false">W63</f>
        <v>42.357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744.53</v>
      </c>
      <c r="Q63" s="76" t="n">
        <v>4.83</v>
      </c>
      <c r="R63" s="54" t="n">
        <f aca="false">P63/3600</f>
        <v>0.484591666666667</v>
      </c>
      <c r="S63" s="56"/>
      <c r="T63" s="54" t="n">
        <v>1666.6232</v>
      </c>
      <c r="U63" s="54" t="n">
        <v>38.3904</v>
      </c>
      <c r="V63" s="54" t="n">
        <v>41.4038</v>
      </c>
      <c r="W63" s="54" t="n">
        <v>42.3574</v>
      </c>
      <c r="X63" s="54" t="n">
        <v>1925.9361</v>
      </c>
      <c r="Y63" s="76" t="n">
        <v>5.04</v>
      </c>
      <c r="Z63" s="54" t="n">
        <f aca="false">X63/3600</f>
        <v>0.534982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0768</v>
      </c>
      <c r="I64" s="58" t="n">
        <f aca="false">V64</f>
        <v>38.6866</v>
      </c>
      <c r="J64" s="58" t="n">
        <f aca="false">T64</f>
        <v>770.0768</v>
      </c>
      <c r="K64" s="58" t="n">
        <f aca="false">W64</f>
        <v>39.4379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595.98</v>
      </c>
      <c r="Q64" s="76" t="n">
        <v>3.78</v>
      </c>
      <c r="R64" s="47" t="n">
        <f aca="false">P64/3600</f>
        <v>0.443327777777778</v>
      </c>
      <c r="S64" s="48"/>
      <c r="T64" s="47" t="n">
        <v>770.0768</v>
      </c>
      <c r="U64" s="47" t="n">
        <v>34.978</v>
      </c>
      <c r="V64" s="47" t="n">
        <v>38.6866</v>
      </c>
      <c r="W64" s="47" t="n">
        <v>39.4379</v>
      </c>
      <c r="X64" s="47" t="n">
        <v>1516.7988</v>
      </c>
      <c r="Y64" s="76" t="n">
        <v>3.86</v>
      </c>
      <c r="Z64" s="47" t="n">
        <f aca="false">X64/3600</f>
        <v>0.421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0976</v>
      </c>
      <c r="I65" s="58" t="n">
        <f aca="false">V65</f>
        <v>36.3903</v>
      </c>
      <c r="J65" s="58" t="n">
        <f aca="false">T65</f>
        <v>359.0976</v>
      </c>
      <c r="K65" s="58" t="n">
        <f aca="false">W65</f>
        <v>37.0847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285.14</v>
      </c>
      <c r="Q65" s="76" t="n">
        <v>2.75</v>
      </c>
      <c r="R65" s="47" t="n">
        <f aca="false">P65/3600</f>
        <v>0.356983333333333</v>
      </c>
      <c r="S65" s="48"/>
      <c r="T65" s="47" t="n">
        <v>359.0976</v>
      </c>
      <c r="U65" s="47" t="n">
        <v>31.7045</v>
      </c>
      <c r="V65" s="47" t="n">
        <v>36.3903</v>
      </c>
      <c r="W65" s="47" t="n">
        <v>37.0847</v>
      </c>
      <c r="X65" s="47" t="n">
        <v>1263.9429</v>
      </c>
      <c r="Y65" s="76" t="n">
        <v>2.95</v>
      </c>
      <c r="Z65" s="47" t="n">
        <f aca="false">X65/3600</f>
        <v>0.351095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8136</v>
      </c>
      <c r="I66" s="59" t="n">
        <f aca="false">V66</f>
        <v>34.3132</v>
      </c>
      <c r="J66" s="59" t="n">
        <f aca="false">T66</f>
        <v>163.8136</v>
      </c>
      <c r="K66" s="59" t="n">
        <f aca="false">W66</f>
        <v>34.9306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198.42</v>
      </c>
      <c r="Q66" s="53" t="n">
        <v>3.07</v>
      </c>
      <c r="R66" s="53" t="n">
        <f aca="false">P66/3600</f>
        <v>0.332894444444444</v>
      </c>
      <c r="S66" s="51"/>
      <c r="T66" s="53" t="n">
        <v>163.8136</v>
      </c>
      <c r="U66" s="53" t="n">
        <v>28.7282</v>
      </c>
      <c r="V66" s="53" t="n">
        <v>34.3132</v>
      </c>
      <c r="W66" s="53" t="n">
        <v>34.9306</v>
      </c>
      <c r="X66" s="53" t="n">
        <v>1133.8371</v>
      </c>
      <c r="Y66" s="53" t="n">
        <v>2.35</v>
      </c>
      <c r="Z66" s="53" t="n">
        <f aca="false">X66/3600</f>
        <v>0.314954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7.9968</v>
      </c>
      <c r="I67" s="55" t="n">
        <f aca="false">V67</f>
        <v>41.6429</v>
      </c>
      <c r="J67" s="55" t="n">
        <f aca="false">T67</f>
        <v>1227.9968</v>
      </c>
      <c r="K67" s="55" t="n">
        <f aca="false">W67</f>
        <v>42.7051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333.08</v>
      </c>
      <c r="Q67" s="76" t="n">
        <v>3.59</v>
      </c>
      <c r="R67" s="54" t="n">
        <f aca="false">P67/3600</f>
        <v>0.3703</v>
      </c>
      <c r="S67" s="56"/>
      <c r="T67" s="54" t="n">
        <v>1227.9968</v>
      </c>
      <c r="U67" s="54" t="n">
        <v>39.6418</v>
      </c>
      <c r="V67" s="54" t="n">
        <v>41.6429</v>
      </c>
      <c r="W67" s="54" t="n">
        <v>42.7051</v>
      </c>
      <c r="X67" s="54" t="n">
        <v>1347.291</v>
      </c>
      <c r="Y67" s="76" t="n">
        <v>3.6</v>
      </c>
      <c r="Z67" s="54" t="n">
        <f aca="false">X67/3600</f>
        <v>0.37424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2416</v>
      </c>
      <c r="I68" s="46" t="n">
        <f aca="false">V68</f>
        <v>38.8787</v>
      </c>
      <c r="J68" s="46" t="n">
        <f aca="false">T68</f>
        <v>607.2416</v>
      </c>
      <c r="K68" s="46" t="n">
        <f aca="false">W68</f>
        <v>40.0616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100.4</v>
      </c>
      <c r="Q68" s="76" t="n">
        <v>2.88</v>
      </c>
      <c r="R68" s="47" t="n">
        <f aca="false">P68/3600</f>
        <v>0.305666666666667</v>
      </c>
      <c r="S68" s="48"/>
      <c r="T68" s="47" t="n">
        <v>607.2416</v>
      </c>
      <c r="U68" s="47" t="n">
        <v>35.8369</v>
      </c>
      <c r="V68" s="47" t="n">
        <v>38.8787</v>
      </c>
      <c r="W68" s="47" t="n">
        <v>40.0616</v>
      </c>
      <c r="X68" s="47" t="n">
        <v>1115.9181</v>
      </c>
      <c r="Y68" s="76" t="n">
        <v>2.85</v>
      </c>
      <c r="Z68" s="47" t="n">
        <f aca="false">X68/3600</f>
        <v>0.309977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2776</v>
      </c>
      <c r="I69" s="46" t="n">
        <f aca="false">V69</f>
        <v>36.5719</v>
      </c>
      <c r="J69" s="46" t="n">
        <f aca="false">T69</f>
        <v>292.2776</v>
      </c>
      <c r="K69" s="46" t="n">
        <f aca="false">W69</f>
        <v>37.7112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70.04</v>
      </c>
      <c r="Q69" s="76" t="n">
        <v>2.15</v>
      </c>
      <c r="R69" s="47" t="n">
        <f aca="false">P69/3600</f>
        <v>0.241677777777778</v>
      </c>
      <c r="S69" s="48"/>
      <c r="T69" s="47" t="n">
        <v>292.2776</v>
      </c>
      <c r="U69" s="47" t="n">
        <v>32.357</v>
      </c>
      <c r="V69" s="47" t="n">
        <v>36.5719</v>
      </c>
      <c r="W69" s="47" t="n">
        <v>37.7112</v>
      </c>
      <c r="X69" s="47" t="n">
        <v>857.4291</v>
      </c>
      <c r="Y69" s="76" t="n">
        <v>1.98</v>
      </c>
      <c r="Z69" s="47" t="n">
        <f aca="false">X69/3600</f>
        <v>0.238174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6856</v>
      </c>
      <c r="I70" s="60" t="n">
        <f aca="false">V70</f>
        <v>34.4854</v>
      </c>
      <c r="J70" s="60" t="n">
        <f aca="false">T70</f>
        <v>139.6856</v>
      </c>
      <c r="K70" s="60" t="n">
        <f aca="false">W70</f>
        <v>35.4329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875.73</v>
      </c>
      <c r="Q70" s="53" t="n">
        <v>1.65</v>
      </c>
      <c r="R70" s="53" t="n">
        <f aca="false">P70/3600</f>
        <v>0.243258333333333</v>
      </c>
      <c r="S70" s="51"/>
      <c r="T70" s="53" t="n">
        <v>139.6856</v>
      </c>
      <c r="U70" s="53" t="n">
        <v>29.526</v>
      </c>
      <c r="V70" s="53" t="n">
        <v>34.4854</v>
      </c>
      <c r="W70" s="53" t="n">
        <v>35.4329</v>
      </c>
      <c r="X70" s="53" t="n">
        <v>855.6174</v>
      </c>
      <c r="Y70" s="53" t="n">
        <v>1.8</v>
      </c>
      <c r="Z70" s="53" t="n">
        <f aca="false">X70/3600</f>
        <v>0.237671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9707317819305</v>
      </c>
      <c r="R89" s="65" t="n">
        <f aca="false">GEOMEAN(R3:R70)</f>
        <v>2.41513350391577</v>
      </c>
      <c r="S89" s="65"/>
      <c r="T89" s="65"/>
      <c r="U89" s="65"/>
      <c r="V89" s="65"/>
      <c r="W89" s="65"/>
      <c r="X89" s="65"/>
      <c r="Y89" s="65" t="n">
        <f aca="false">GEOMEAN(Y3:Y70)</f>
        <v>21.3460330340777</v>
      </c>
      <c r="Z89" s="65" t="n">
        <f aca="false">GEOMEAN(Z3:Z70)</f>
        <v>2.4338861645093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1566775560631</v>
      </c>
      <c r="Z90" s="75" t="n">
        <f aca="false">Z89/R89</f>
        <v>1.0077646476119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93102777777778</v>
      </c>
      <c r="R91" s="64" t="n">
        <f aca="false">SUM(R3:R70)</f>
        <v>299.279202777778</v>
      </c>
      <c r="X91" s="64"/>
      <c r="Y91" s="64" t="n">
        <f aca="false">SUM(Y3:Y70)/3600</f>
        <v>0.766005555555556</v>
      </c>
      <c r="Z91" s="64" t="n">
        <f aca="false">SUM(Z3:Z70)</f>
        <v>305.12644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U92" activeCellId="0" sqref="U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93.6224</v>
      </c>
      <c r="I3" s="46" t="n">
        <f aca="false">V3</f>
        <v>41.5061</v>
      </c>
      <c r="J3" s="46" t="n">
        <f aca="false">T3</f>
        <v>13893.6224</v>
      </c>
      <c r="K3" s="46" t="n">
        <f aca="false">W3</f>
        <v>44.2203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3746.72</v>
      </c>
      <c r="Q3" s="76" t="n">
        <v>32.91</v>
      </c>
      <c r="R3" s="47" t="n">
        <f aca="false">P3/3600</f>
        <v>3.81853333333333</v>
      </c>
      <c r="S3" s="48"/>
      <c r="T3" s="47" t="n">
        <v>13893.6224</v>
      </c>
      <c r="U3" s="47" t="n">
        <v>41.5506</v>
      </c>
      <c r="V3" s="47" t="n">
        <v>41.5061</v>
      </c>
      <c r="W3" s="47" t="n">
        <v>44.2203</v>
      </c>
      <c r="X3" s="47" t="n">
        <v>12062.4868</v>
      </c>
      <c r="Y3" s="76" t="n">
        <v>30.52</v>
      </c>
      <c r="Z3" s="47" t="n">
        <f aca="false">X3/3600</f>
        <v>3.350690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2.7776</v>
      </c>
      <c r="I4" s="46" t="n">
        <f aca="false">V4</f>
        <v>39.8717</v>
      </c>
      <c r="J4" s="46" t="n">
        <f aca="false">T4</f>
        <v>5682.7776</v>
      </c>
      <c r="K4" s="46" t="n">
        <f aca="false">W4</f>
        <v>42.3455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1306.85</v>
      </c>
      <c r="Q4" s="76" t="n">
        <v>28.22</v>
      </c>
      <c r="R4" s="47" t="n">
        <f aca="false">P4/3600</f>
        <v>3.14079166666667</v>
      </c>
      <c r="S4" s="48"/>
      <c r="T4" s="47" t="n">
        <v>5682.7776</v>
      </c>
      <c r="U4" s="47" t="n">
        <v>39.0368</v>
      </c>
      <c r="V4" s="47" t="n">
        <v>39.8717</v>
      </c>
      <c r="W4" s="47" t="n">
        <v>42.3455</v>
      </c>
      <c r="X4" s="47" t="n">
        <v>10938.3288</v>
      </c>
      <c r="Y4" s="76" t="n">
        <v>29.27</v>
      </c>
      <c r="Z4" s="47" t="n">
        <f aca="false">X4/3600</f>
        <v>3.038424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5.7824</v>
      </c>
      <c r="I5" s="46" t="n">
        <f aca="false">V5</f>
        <v>38.5203</v>
      </c>
      <c r="J5" s="46" t="n">
        <f aca="false">T5</f>
        <v>2715.7824</v>
      </c>
      <c r="K5" s="46" t="n">
        <f aca="false">W5</f>
        <v>40.7522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554.99</v>
      </c>
      <c r="Q5" s="76" t="n">
        <v>26.66</v>
      </c>
      <c r="R5" s="47" t="n">
        <f aca="false">P5/3600</f>
        <v>2.93194166666667</v>
      </c>
      <c r="S5" s="48"/>
      <c r="T5" s="47" t="n">
        <v>2715.7824</v>
      </c>
      <c r="U5" s="47" t="n">
        <v>36.4876</v>
      </c>
      <c r="V5" s="47" t="n">
        <v>38.5203</v>
      </c>
      <c r="W5" s="47" t="n">
        <v>40.7522</v>
      </c>
      <c r="X5" s="47" t="n">
        <v>12634.3952</v>
      </c>
      <c r="Y5" s="76" t="n">
        <v>24.95</v>
      </c>
      <c r="Z5" s="47" t="n">
        <f aca="false">X5/3600</f>
        <v>3.509554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5.6064</v>
      </c>
      <c r="I6" s="52" t="n">
        <f aca="false">V6</f>
        <v>37.1923</v>
      </c>
      <c r="J6" s="52" t="n">
        <f aca="false">T6</f>
        <v>1395.6064</v>
      </c>
      <c r="K6" s="52" t="n">
        <f aca="false">W6</f>
        <v>39.296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1267.57</v>
      </c>
      <c r="Q6" s="53" t="n">
        <v>21.43</v>
      </c>
      <c r="R6" s="53" t="n">
        <f aca="false">P6/3600</f>
        <v>3.12988055555556</v>
      </c>
      <c r="S6" s="51"/>
      <c r="T6" s="53" t="n">
        <v>1395.6064</v>
      </c>
      <c r="U6" s="53" t="n">
        <v>33.842</v>
      </c>
      <c r="V6" s="53" t="n">
        <v>37.1923</v>
      </c>
      <c r="W6" s="53" t="n">
        <v>39.296</v>
      </c>
      <c r="X6" s="53" t="n">
        <v>12258.0066</v>
      </c>
      <c r="Y6" s="53" t="n">
        <v>23.39</v>
      </c>
      <c r="Z6" s="53" t="n">
        <f aca="false">X6/3600</f>
        <v>3.405001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34.1616</v>
      </c>
      <c r="I7" s="46" t="n">
        <f aca="false">V7</f>
        <v>45.1594</v>
      </c>
      <c r="J7" s="46" t="n">
        <f aca="false">T7</f>
        <v>34834.1616</v>
      </c>
      <c r="K7" s="46" t="n">
        <f aca="false">W7</f>
        <v>44.7498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6337.08</v>
      </c>
      <c r="Q7" s="76" t="n">
        <v>44.34</v>
      </c>
      <c r="R7" s="47" t="n">
        <f aca="false">P7/3600</f>
        <v>4.53807777777778</v>
      </c>
      <c r="S7" s="48"/>
      <c r="T7" s="54" t="n">
        <v>34834.1616</v>
      </c>
      <c r="U7" s="54" t="n">
        <v>40.0653</v>
      </c>
      <c r="V7" s="54" t="n">
        <v>45.1594</v>
      </c>
      <c r="W7" s="54" t="n">
        <v>44.7498</v>
      </c>
      <c r="X7" s="47" t="n">
        <v>17744.7424</v>
      </c>
      <c r="Y7" s="76" t="n">
        <v>46.49</v>
      </c>
      <c r="Z7" s="47" t="n">
        <f aca="false">X7/3600</f>
        <v>4.929095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09.8752</v>
      </c>
      <c r="I8" s="46" t="n">
        <f aca="false">V8</f>
        <v>43.3651</v>
      </c>
      <c r="J8" s="46" t="n">
        <f aca="false">T8</f>
        <v>17009.8752</v>
      </c>
      <c r="K8" s="46" t="n">
        <f aca="false">W8</f>
        <v>43.4674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5819.75</v>
      </c>
      <c r="Q8" s="76" t="n">
        <v>39.3</v>
      </c>
      <c r="R8" s="47" t="n">
        <f aca="false">P8/3600</f>
        <v>4.394375</v>
      </c>
      <c r="S8" s="48"/>
      <c r="T8" s="47" t="n">
        <v>17009.8752</v>
      </c>
      <c r="U8" s="47" t="n">
        <v>37.1135</v>
      </c>
      <c r="V8" s="47" t="n">
        <v>43.3651</v>
      </c>
      <c r="W8" s="47" t="n">
        <v>43.4674</v>
      </c>
      <c r="X8" s="47" t="n">
        <v>15802.7254</v>
      </c>
      <c r="Y8" s="76" t="n">
        <v>39.91</v>
      </c>
      <c r="Z8" s="47" t="n">
        <f aca="false">X8/3600</f>
        <v>4.3896459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1.1408</v>
      </c>
      <c r="I9" s="46" t="n">
        <f aca="false">V9</f>
        <v>41.6037</v>
      </c>
      <c r="J9" s="46" t="n">
        <f aca="false">T9</f>
        <v>8971.1408</v>
      </c>
      <c r="K9" s="46" t="n">
        <f aca="false">W9</f>
        <v>42.0848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3356.84</v>
      </c>
      <c r="Q9" s="76" t="n">
        <v>31.42</v>
      </c>
      <c r="R9" s="47" t="n">
        <f aca="false">P9/3600</f>
        <v>3.71023333333333</v>
      </c>
      <c r="S9" s="48"/>
      <c r="T9" s="47" t="n">
        <v>8971.1408</v>
      </c>
      <c r="U9" s="47" t="n">
        <v>34.1551</v>
      </c>
      <c r="V9" s="47" t="n">
        <v>41.6037</v>
      </c>
      <c r="W9" s="47" t="n">
        <v>42.0848</v>
      </c>
      <c r="X9" s="47" t="n">
        <v>13157.333</v>
      </c>
      <c r="Y9" s="76" t="n">
        <v>31.93</v>
      </c>
      <c r="Z9" s="47" t="n">
        <f aca="false">X9/3600</f>
        <v>3.6548147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15.064</v>
      </c>
      <c r="I10" s="52" t="n">
        <f aca="false">V10</f>
        <v>39.8363</v>
      </c>
      <c r="J10" s="52" t="n">
        <f aca="false">T10</f>
        <v>5015.064</v>
      </c>
      <c r="K10" s="52" t="n">
        <f aca="false">W10</f>
        <v>40.6483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3752.44</v>
      </c>
      <c r="Q10" s="53" t="n">
        <v>31.98</v>
      </c>
      <c r="R10" s="53" t="n">
        <f aca="false">P10/3600</f>
        <v>3.82012222222222</v>
      </c>
      <c r="S10" s="51"/>
      <c r="T10" s="53" t="n">
        <v>5015.064</v>
      </c>
      <c r="U10" s="53" t="n">
        <v>31.4063</v>
      </c>
      <c r="V10" s="53" t="n">
        <v>39.8363</v>
      </c>
      <c r="W10" s="53" t="n">
        <v>40.6483</v>
      </c>
      <c r="X10" s="53" t="n">
        <v>12456.4174</v>
      </c>
      <c r="Y10" s="53" t="n">
        <v>32.22</v>
      </c>
      <c r="Z10" s="53" t="n">
        <f aca="false">X10/3600</f>
        <v>3.4601159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487.9248</v>
      </c>
      <c r="I11" s="46" t="n">
        <f aca="false">V11</f>
        <v>39.5526</v>
      </c>
      <c r="J11" s="46" t="n">
        <f aca="false">T11</f>
        <v>234487.9248</v>
      </c>
      <c r="K11" s="46" t="n">
        <f aca="false">W11</f>
        <v>37.7889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7582.79</v>
      </c>
      <c r="Q11" s="47" t="n">
        <v>92.64</v>
      </c>
      <c r="R11" s="47" t="n">
        <f aca="false">P11/3600</f>
        <v>13.2174416666667</v>
      </c>
      <c r="S11" s="48"/>
      <c r="T11" s="47" t="n">
        <v>234487.9248</v>
      </c>
      <c r="U11" s="47" t="n">
        <v>38.7686</v>
      </c>
      <c r="V11" s="47" t="n">
        <v>39.5526</v>
      </c>
      <c r="W11" s="47" t="n">
        <v>37.7889</v>
      </c>
      <c r="X11" s="47" t="n">
        <v>42085.7668</v>
      </c>
      <c r="Y11" s="47" t="n">
        <v>101.21</v>
      </c>
      <c r="Z11" s="47" t="n">
        <f aca="false">X11/3600</f>
        <v>11.690490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03.0096</v>
      </c>
      <c r="I12" s="46" t="n">
        <f aca="false">V12</f>
        <v>38.0737</v>
      </c>
      <c r="J12" s="46" t="n">
        <f aca="false">T12</f>
        <v>109503.0096</v>
      </c>
      <c r="K12" s="46" t="n">
        <f aca="false">W12</f>
        <v>36.3929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6801.8</v>
      </c>
      <c r="Q12" s="47" t="n">
        <v>97.9</v>
      </c>
      <c r="R12" s="47" t="n">
        <f aca="false">P12/3600</f>
        <v>10.2227222222222</v>
      </c>
      <c r="S12" s="48"/>
      <c r="T12" s="47" t="n">
        <v>109503.0096</v>
      </c>
      <c r="U12" s="47" t="n">
        <v>33.2217</v>
      </c>
      <c r="V12" s="47" t="n">
        <v>38.0737</v>
      </c>
      <c r="W12" s="47" t="n">
        <v>36.3929</v>
      </c>
      <c r="X12" s="47" t="n">
        <v>42940.1798</v>
      </c>
      <c r="Y12" s="47" t="n">
        <v>92.28</v>
      </c>
      <c r="Z12" s="47" t="n">
        <f aca="false">X12/3600</f>
        <v>11.9278277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91.0272</v>
      </c>
      <c r="I13" s="46" t="n">
        <f aca="false">V13</f>
        <v>36.8967</v>
      </c>
      <c r="J13" s="46" t="n">
        <f aca="false">T13</f>
        <v>27791.0272</v>
      </c>
      <c r="K13" s="46" t="n">
        <f aca="false">W13</f>
        <v>35.1984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8591.28</v>
      </c>
      <c r="Q13" s="47" t="n">
        <v>72.56</v>
      </c>
      <c r="R13" s="47" t="n">
        <f aca="false">P13/3600</f>
        <v>7.94202222222222</v>
      </c>
      <c r="S13" s="48"/>
      <c r="T13" s="47" t="n">
        <v>27791.0272</v>
      </c>
      <c r="U13" s="47" t="n">
        <v>29.2654</v>
      </c>
      <c r="V13" s="47" t="n">
        <v>36.8967</v>
      </c>
      <c r="W13" s="47" t="n">
        <v>35.1984</v>
      </c>
      <c r="X13" s="47" t="n">
        <v>30507.939</v>
      </c>
      <c r="Y13" s="47" t="n">
        <v>79.2</v>
      </c>
      <c r="Z13" s="47" t="n">
        <f aca="false">X13/3600</f>
        <v>8.47442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2.4304</v>
      </c>
      <c r="I14" s="52" t="n">
        <f aca="false">V14</f>
        <v>35.8142</v>
      </c>
      <c r="J14" s="52" t="n">
        <f aca="false">T14</f>
        <v>7102.4304</v>
      </c>
      <c r="K14" s="52" t="n">
        <f aca="false">W14</f>
        <v>34.1129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4897.53</v>
      </c>
      <c r="Q14" s="53" t="n">
        <v>56.23</v>
      </c>
      <c r="R14" s="53" t="n">
        <f aca="false">P14/3600</f>
        <v>6.91598055555556</v>
      </c>
      <c r="S14" s="51"/>
      <c r="T14" s="53" t="n">
        <v>7102.4304</v>
      </c>
      <c r="U14" s="53" t="n">
        <v>27.9076</v>
      </c>
      <c r="V14" s="53" t="n">
        <v>35.8142</v>
      </c>
      <c r="W14" s="53" t="n">
        <v>34.1129</v>
      </c>
      <c r="X14" s="53" t="n">
        <v>24014.2238</v>
      </c>
      <c r="Y14" s="53" t="n">
        <v>51.39</v>
      </c>
      <c r="Z14" s="53" t="n">
        <f aca="false">X14/3600</f>
        <v>6.6706177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42.5984</v>
      </c>
      <c r="I15" s="46" t="n">
        <f aca="false">V15</f>
        <v>46.3481</v>
      </c>
      <c r="J15" s="46" t="n">
        <f aca="false">T15</f>
        <v>23642.5984</v>
      </c>
      <c r="K15" s="46" t="n">
        <f aca="false">W15</f>
        <v>45.9307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0291.92</v>
      </c>
      <c r="Q15" s="47" t="n">
        <v>61.46</v>
      </c>
      <c r="R15" s="47" t="n">
        <f aca="false">P15/3600</f>
        <v>8.41442222222222</v>
      </c>
      <c r="S15" s="48"/>
      <c r="T15" s="54" t="n">
        <v>23642.5984</v>
      </c>
      <c r="U15" s="54" t="n">
        <v>41.2406</v>
      </c>
      <c r="V15" s="54" t="n">
        <v>46.3481</v>
      </c>
      <c r="W15" s="54" t="n">
        <v>45.9307</v>
      </c>
      <c r="X15" s="47" t="n">
        <v>29323.9128</v>
      </c>
      <c r="Y15" s="47" t="n">
        <v>61.7</v>
      </c>
      <c r="Z15" s="47" t="n">
        <f aca="false">X15/3600</f>
        <v>8.145531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9.6512</v>
      </c>
      <c r="I16" s="46" t="n">
        <f aca="false">V16</f>
        <v>45.7448</v>
      </c>
      <c r="J16" s="46" t="n">
        <f aca="false">T16</f>
        <v>6479.6512</v>
      </c>
      <c r="K16" s="46" t="n">
        <f aca="false">W16</f>
        <v>45.4636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8624.58</v>
      </c>
      <c r="Q16" s="47" t="n">
        <v>55.79</v>
      </c>
      <c r="R16" s="47" t="n">
        <f aca="false">P16/3600</f>
        <v>7.95127222222222</v>
      </c>
      <c r="S16" s="48"/>
      <c r="T16" s="47" t="n">
        <v>6479.6512</v>
      </c>
      <c r="U16" s="47" t="n">
        <v>39.9442</v>
      </c>
      <c r="V16" s="47" t="n">
        <v>45.7448</v>
      </c>
      <c r="W16" s="47" t="n">
        <v>45.4636</v>
      </c>
      <c r="X16" s="47" t="n">
        <v>25351.1006</v>
      </c>
      <c r="Y16" s="47" t="n">
        <v>51.78</v>
      </c>
      <c r="Z16" s="47" t="n">
        <f aca="false">X16/3600</f>
        <v>7.041972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6.008</v>
      </c>
      <c r="I17" s="46" t="n">
        <f aca="false">V17</f>
        <v>45.1373</v>
      </c>
      <c r="J17" s="46" t="n">
        <f aca="false">T17</f>
        <v>2746.008</v>
      </c>
      <c r="K17" s="46" t="n">
        <f aca="false">W17</f>
        <v>45.0026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6671.31</v>
      </c>
      <c r="Q17" s="47" t="n">
        <v>47.42</v>
      </c>
      <c r="R17" s="47" t="n">
        <f aca="false">P17/3600</f>
        <v>7.40869722222222</v>
      </c>
      <c r="S17" s="48"/>
      <c r="T17" s="47" t="n">
        <v>2746.008</v>
      </c>
      <c r="U17" s="47" t="n">
        <v>38.6527</v>
      </c>
      <c r="V17" s="47" t="n">
        <v>45.1373</v>
      </c>
      <c r="W17" s="47" t="n">
        <v>45.0026</v>
      </c>
      <c r="X17" s="47" t="n">
        <v>23621.2144</v>
      </c>
      <c r="Y17" s="47" t="n">
        <v>57.17</v>
      </c>
      <c r="Z17" s="47" t="n">
        <f aca="false">X17/3600</f>
        <v>6.561448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7.7712</v>
      </c>
      <c r="I18" s="52" t="n">
        <f aca="false">V18</f>
        <v>44.4784</v>
      </c>
      <c r="J18" s="52" t="n">
        <f aca="false">T18</f>
        <v>1347.7712</v>
      </c>
      <c r="K18" s="52" t="n">
        <f aca="false">W18</f>
        <v>44.5313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3271.41</v>
      </c>
      <c r="Q18" s="53" t="n">
        <v>43.75</v>
      </c>
      <c r="R18" s="53" t="n">
        <f aca="false">P18/3600</f>
        <v>6.46428055555556</v>
      </c>
      <c r="S18" s="51"/>
      <c r="T18" s="53" t="n">
        <v>1347.7712</v>
      </c>
      <c r="U18" s="53" t="n">
        <v>36.9734</v>
      </c>
      <c r="V18" s="53" t="n">
        <v>44.4784</v>
      </c>
      <c r="W18" s="53" t="n">
        <v>44.5313</v>
      </c>
      <c r="X18" s="53" t="n">
        <v>24712.6502</v>
      </c>
      <c r="Y18" s="53" t="n">
        <v>44.84</v>
      </c>
      <c r="Z18" s="53" t="n">
        <f aca="false">X18/3600</f>
        <v>6.8646250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5.6504</v>
      </c>
      <c r="I19" s="46" t="n">
        <f aca="false">V19</f>
        <v>43.5086</v>
      </c>
      <c r="J19" s="46" t="n">
        <f aca="false">T19</f>
        <v>5115.6504</v>
      </c>
      <c r="K19" s="46" t="n">
        <f aca="false">W19</f>
        <v>45.2266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2193.48</v>
      </c>
      <c r="Q19" s="76" t="n">
        <v>29.43</v>
      </c>
      <c r="R19" s="47" t="n">
        <f aca="false">P19/3600</f>
        <v>3.38707777777778</v>
      </c>
      <c r="S19" s="48"/>
      <c r="T19" s="47" t="n">
        <v>5115.6504</v>
      </c>
      <c r="U19" s="47" t="n">
        <v>41.5395</v>
      </c>
      <c r="V19" s="47" t="n">
        <v>43.5086</v>
      </c>
      <c r="W19" s="47" t="n">
        <v>45.2266</v>
      </c>
      <c r="X19" s="47" t="n">
        <v>12236.8582</v>
      </c>
      <c r="Y19" s="76" t="n">
        <v>28.62</v>
      </c>
      <c r="Z19" s="47" t="n">
        <f aca="false">X19/3600</f>
        <v>3.399127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6.8176</v>
      </c>
      <c r="I20" s="46" t="n">
        <f aca="false">V20</f>
        <v>42.2574</v>
      </c>
      <c r="J20" s="46" t="n">
        <f aca="false">T20</f>
        <v>2356.8176</v>
      </c>
      <c r="K20" s="46" t="n">
        <f aca="false">W20</f>
        <v>43.4501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0010.39</v>
      </c>
      <c r="Q20" s="76" t="n">
        <v>26.86</v>
      </c>
      <c r="R20" s="47" t="n">
        <f aca="false">P20/3600</f>
        <v>2.78066388888889</v>
      </c>
      <c r="S20" s="48"/>
      <c r="T20" s="47" t="n">
        <v>2356.8176</v>
      </c>
      <c r="U20" s="47" t="n">
        <v>39.652</v>
      </c>
      <c r="V20" s="47" t="n">
        <v>42.2574</v>
      </c>
      <c r="W20" s="47" t="n">
        <v>43.4501</v>
      </c>
      <c r="X20" s="47" t="n">
        <v>11814.8898</v>
      </c>
      <c r="Y20" s="76" t="n">
        <v>23.73</v>
      </c>
      <c r="Z20" s="47" t="n">
        <f aca="false">X20/3600</f>
        <v>3.2819138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4.832</v>
      </c>
      <c r="I21" s="46" t="n">
        <f aca="false">V21</f>
        <v>41.0645</v>
      </c>
      <c r="J21" s="46" t="n">
        <f aca="false">T21</f>
        <v>1154.832</v>
      </c>
      <c r="K21" s="46" t="n">
        <f aca="false">W21</f>
        <v>42.0359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10335.86</v>
      </c>
      <c r="Q21" s="76" t="n">
        <v>23.18</v>
      </c>
      <c r="R21" s="47" t="n">
        <f aca="false">P21/3600</f>
        <v>2.87107222222222</v>
      </c>
      <c r="S21" s="48"/>
      <c r="T21" s="47" t="n">
        <v>1154.832</v>
      </c>
      <c r="U21" s="47" t="n">
        <v>37.3532</v>
      </c>
      <c r="V21" s="47" t="n">
        <v>41.0645</v>
      </c>
      <c r="W21" s="47" t="n">
        <v>42.0359</v>
      </c>
      <c r="X21" s="47" t="n">
        <v>10100.5856</v>
      </c>
      <c r="Y21" s="76" t="n">
        <v>21.42</v>
      </c>
      <c r="Z21" s="47" t="n">
        <f aca="false">X21/3600</f>
        <v>2.805718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1368</v>
      </c>
      <c r="I22" s="52" t="n">
        <f aca="false">V22</f>
        <v>39.9431</v>
      </c>
      <c r="J22" s="52" t="n">
        <f aca="false">T22</f>
        <v>585.1368</v>
      </c>
      <c r="K22" s="52" t="n">
        <f aca="false">W22</f>
        <v>40.9962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934.52</v>
      </c>
      <c r="Q22" s="53" t="n">
        <v>19.98</v>
      </c>
      <c r="R22" s="53" t="n">
        <f aca="false">P22/3600</f>
        <v>2.48181111111111</v>
      </c>
      <c r="S22" s="51"/>
      <c r="T22" s="53" t="n">
        <v>585.1368</v>
      </c>
      <c r="U22" s="53" t="n">
        <v>35.0074</v>
      </c>
      <c r="V22" s="53" t="n">
        <v>39.9431</v>
      </c>
      <c r="W22" s="53" t="n">
        <v>40.9962</v>
      </c>
      <c r="X22" s="53" t="n">
        <v>8753.1052</v>
      </c>
      <c r="Y22" s="53" t="n">
        <v>22.38</v>
      </c>
      <c r="Z22" s="53" t="n">
        <f aca="false">X22/3600</f>
        <v>2.431418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52.8016</v>
      </c>
      <c r="I23" s="55" t="n">
        <f aca="false">V23</f>
        <v>42.5164</v>
      </c>
      <c r="J23" s="55" t="n">
        <f aca="false">T23</f>
        <v>8152.8016</v>
      </c>
      <c r="K23" s="55" t="n">
        <f aca="false">W23</f>
        <v>43.8389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510.7</v>
      </c>
      <c r="Q23" s="76" t="n">
        <v>29.94</v>
      </c>
      <c r="R23" s="54" t="n">
        <f aca="false">P23/3600</f>
        <v>2.91963888888889</v>
      </c>
      <c r="S23" s="56"/>
      <c r="T23" s="54" t="n">
        <v>8152.8016</v>
      </c>
      <c r="U23" s="54" t="n">
        <v>40.017</v>
      </c>
      <c r="V23" s="54" t="n">
        <v>42.5164</v>
      </c>
      <c r="W23" s="54" t="n">
        <v>43.8389</v>
      </c>
      <c r="X23" s="54" t="n">
        <v>10406.62</v>
      </c>
      <c r="Y23" s="76" t="n">
        <v>28.47</v>
      </c>
      <c r="Z23" s="54" t="n">
        <f aca="false">X23/3600</f>
        <v>2.8907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2.9336</v>
      </c>
      <c r="I24" s="46" t="n">
        <f aca="false">V24</f>
        <v>40.7725</v>
      </c>
      <c r="J24" s="46" t="n">
        <f aca="false">T24</f>
        <v>3572.9336</v>
      </c>
      <c r="K24" s="46" t="n">
        <f aca="false">W24</f>
        <v>41.607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10333.45</v>
      </c>
      <c r="Q24" s="76" t="n">
        <v>24.09</v>
      </c>
      <c r="R24" s="47" t="n">
        <f aca="false">P24/3600</f>
        <v>2.87040277777778</v>
      </c>
      <c r="S24" s="48"/>
      <c r="T24" s="47" t="n">
        <v>3572.9336</v>
      </c>
      <c r="U24" s="47" t="n">
        <v>37.4857</v>
      </c>
      <c r="V24" s="47" t="n">
        <v>40.7725</v>
      </c>
      <c r="W24" s="47" t="n">
        <v>41.6076</v>
      </c>
      <c r="X24" s="47" t="n">
        <v>10224.095</v>
      </c>
      <c r="Y24" s="76" t="n">
        <v>25.96</v>
      </c>
      <c r="Z24" s="47" t="n">
        <f aca="false">X24/3600</f>
        <v>2.840026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2.3096</v>
      </c>
      <c r="I25" s="46" t="n">
        <f aca="false">V25</f>
        <v>39.134</v>
      </c>
      <c r="J25" s="46" t="n">
        <f aca="false">T25</f>
        <v>1652.3096</v>
      </c>
      <c r="K25" s="46" t="n">
        <f aca="false">W25</f>
        <v>39.95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807.22</v>
      </c>
      <c r="Q25" s="76" t="n">
        <v>21.89</v>
      </c>
      <c r="R25" s="47" t="n">
        <f aca="false">P25/3600</f>
        <v>2.44645</v>
      </c>
      <c r="S25" s="48"/>
      <c r="T25" s="47" t="n">
        <v>1652.3096</v>
      </c>
      <c r="U25" s="47" t="n">
        <v>34.8811</v>
      </c>
      <c r="V25" s="47" t="n">
        <v>39.134</v>
      </c>
      <c r="W25" s="47" t="n">
        <v>39.951</v>
      </c>
      <c r="X25" s="47" t="n">
        <v>8762.9542</v>
      </c>
      <c r="Y25" s="76" t="n">
        <v>20.9</v>
      </c>
      <c r="Z25" s="47" t="n">
        <f aca="false">X25/3600</f>
        <v>2.434153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984</v>
      </c>
      <c r="I26" s="52" t="n">
        <f aca="false">V26</f>
        <v>37.5939</v>
      </c>
      <c r="J26" s="52" t="n">
        <f aca="false">T26</f>
        <v>765.984</v>
      </c>
      <c r="K26" s="52" t="n">
        <f aca="false">W26</f>
        <v>38.8545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9317.68</v>
      </c>
      <c r="Q26" s="53" t="n">
        <v>21.29</v>
      </c>
      <c r="R26" s="53" t="n">
        <f aca="false">P26/3600</f>
        <v>2.58824444444444</v>
      </c>
      <c r="S26" s="51"/>
      <c r="T26" s="53" t="n">
        <v>765.984</v>
      </c>
      <c r="U26" s="53" t="n">
        <v>32.3671</v>
      </c>
      <c r="V26" s="53" t="n">
        <v>37.5939</v>
      </c>
      <c r="W26" s="53" t="n">
        <v>38.8545</v>
      </c>
      <c r="X26" s="53" t="n">
        <v>8532.4778</v>
      </c>
      <c r="Y26" s="53" t="n">
        <v>20.87</v>
      </c>
      <c r="Z26" s="53" t="n">
        <f aca="false">X26/3600</f>
        <v>2.3701327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62.1792</v>
      </c>
      <c r="I27" s="55" t="n">
        <f aca="false">V27</f>
        <v>39.962</v>
      </c>
      <c r="J27" s="55" t="n">
        <f aca="false">T27</f>
        <v>18662.1792</v>
      </c>
      <c r="K27" s="55" t="n">
        <f aca="false">W27</f>
        <v>43.6077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6169.98</v>
      </c>
      <c r="Q27" s="76" t="n">
        <v>63.65</v>
      </c>
      <c r="R27" s="54" t="n">
        <f aca="false">P27/3600</f>
        <v>7.26943888888889</v>
      </c>
      <c r="S27" s="56"/>
      <c r="T27" s="54" t="n">
        <v>18662.1792</v>
      </c>
      <c r="U27" s="54" t="n">
        <v>38.4081</v>
      </c>
      <c r="V27" s="54" t="n">
        <v>39.962</v>
      </c>
      <c r="W27" s="54" t="n">
        <v>43.6077</v>
      </c>
      <c r="X27" s="54" t="n">
        <v>23288.5338</v>
      </c>
      <c r="Y27" s="76" t="n">
        <v>57.72</v>
      </c>
      <c r="Z27" s="54" t="n">
        <f aca="false">X27/3600</f>
        <v>6.469037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3.9368</v>
      </c>
      <c r="I28" s="46" t="n">
        <f aca="false">V28</f>
        <v>39.1115</v>
      </c>
      <c r="J28" s="46" t="n">
        <f aca="false">T28</f>
        <v>6223.9368</v>
      </c>
      <c r="K28" s="46" t="n">
        <f aca="false">W28</f>
        <v>41.9451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0934.4</v>
      </c>
      <c r="Q28" s="76" t="n">
        <v>48.99</v>
      </c>
      <c r="R28" s="47" t="n">
        <f aca="false">P28/3600</f>
        <v>5.81511111111111</v>
      </c>
      <c r="S28" s="48"/>
      <c r="T28" s="47" t="n">
        <v>6223.9368</v>
      </c>
      <c r="U28" s="47" t="n">
        <v>36.797</v>
      </c>
      <c r="V28" s="47" t="n">
        <v>39.1115</v>
      </c>
      <c r="W28" s="47" t="n">
        <v>41.9451</v>
      </c>
      <c r="X28" s="47" t="n">
        <v>20799.1966</v>
      </c>
      <c r="Y28" s="76" t="n">
        <v>46.57</v>
      </c>
      <c r="Z28" s="47" t="n">
        <f aca="false">X28/3600</f>
        <v>5.777554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9.6</v>
      </c>
      <c r="I29" s="46" t="n">
        <f aca="false">V29</f>
        <v>38.2749</v>
      </c>
      <c r="J29" s="46" t="n">
        <f aca="false">T29</f>
        <v>2929.6</v>
      </c>
      <c r="K29" s="46" t="n">
        <f aca="false">W29</f>
        <v>40.2692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20857.21</v>
      </c>
      <c r="Q29" s="76" t="n">
        <v>36.68</v>
      </c>
      <c r="R29" s="47" t="n">
        <f aca="false">P29/3600</f>
        <v>5.79366944444444</v>
      </c>
      <c r="S29" s="48"/>
      <c r="T29" s="47" t="n">
        <v>2929.6</v>
      </c>
      <c r="U29" s="47" t="n">
        <v>34.8862</v>
      </c>
      <c r="V29" s="47" t="n">
        <v>38.2749</v>
      </c>
      <c r="W29" s="47" t="n">
        <v>40.2692</v>
      </c>
      <c r="X29" s="47" t="n">
        <v>20371.6128</v>
      </c>
      <c r="Y29" s="76" t="n">
        <v>42.07</v>
      </c>
      <c r="Z29" s="47" t="n">
        <f aca="false">X29/3600</f>
        <v>5.658781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8704</v>
      </c>
      <c r="I30" s="52" t="n">
        <f aca="false">V30</f>
        <v>37.2581</v>
      </c>
      <c r="J30" s="52" t="n">
        <f aca="false">T30</f>
        <v>1488.8704</v>
      </c>
      <c r="K30" s="52" t="n">
        <f aca="false">W30</f>
        <v>38.5786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9853.33</v>
      </c>
      <c r="Q30" s="53" t="n">
        <v>38.48</v>
      </c>
      <c r="R30" s="53" t="n">
        <f aca="false">P30/3600</f>
        <v>5.51481388888889</v>
      </c>
      <c r="S30" s="51"/>
      <c r="T30" s="53" t="n">
        <v>1488.8704</v>
      </c>
      <c r="U30" s="53" t="n">
        <v>32.7192</v>
      </c>
      <c r="V30" s="53" t="n">
        <v>37.2581</v>
      </c>
      <c r="W30" s="53" t="n">
        <v>38.5786</v>
      </c>
      <c r="X30" s="53" t="n">
        <v>17629.171</v>
      </c>
      <c r="Y30" s="53" t="n">
        <v>39.3</v>
      </c>
      <c r="Z30" s="53" t="n">
        <f aca="false">X30/3600</f>
        <v>4.8969919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85.1168</v>
      </c>
      <c r="I31" s="57" t="n">
        <f aca="false">V31</f>
        <v>43.7971</v>
      </c>
      <c r="J31" s="57" t="n">
        <f aca="false">T31</f>
        <v>18285.1168</v>
      </c>
      <c r="K31" s="57" t="n">
        <f aca="false">W31</f>
        <v>45.054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6957.88</v>
      </c>
      <c r="Q31" s="76" t="n">
        <v>71.48</v>
      </c>
      <c r="R31" s="54" t="n">
        <f aca="false">P31/3600</f>
        <v>7.4883</v>
      </c>
      <c r="S31" s="56"/>
      <c r="T31" s="54" t="n">
        <v>18285.1168</v>
      </c>
      <c r="U31" s="54" t="n">
        <v>39.0782</v>
      </c>
      <c r="V31" s="54" t="n">
        <v>43.7971</v>
      </c>
      <c r="W31" s="54" t="n">
        <v>45.054</v>
      </c>
      <c r="X31" s="54" t="n">
        <v>31226.6906</v>
      </c>
      <c r="Y31" s="76" t="n">
        <v>65.63</v>
      </c>
      <c r="Z31" s="54" t="n">
        <f aca="false">X31/3600</f>
        <v>8.674080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85.6072</v>
      </c>
      <c r="I32" s="58" t="n">
        <f aca="false">V32</f>
        <v>42.5419</v>
      </c>
      <c r="J32" s="58" t="n">
        <f aca="false">T32</f>
        <v>6585.6072</v>
      </c>
      <c r="K32" s="58" t="n">
        <f aca="false">W32</f>
        <v>43.0728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3671.64</v>
      </c>
      <c r="Q32" s="76" t="n">
        <v>53.5</v>
      </c>
      <c r="R32" s="47" t="n">
        <f aca="false">P32/3600</f>
        <v>6.57545555555556</v>
      </c>
      <c r="S32" s="48"/>
      <c r="T32" s="47" t="n">
        <v>6585.6072</v>
      </c>
      <c r="U32" s="47" t="n">
        <v>37.4079</v>
      </c>
      <c r="V32" s="47" t="n">
        <v>42.5419</v>
      </c>
      <c r="W32" s="47" t="n">
        <v>43.0728</v>
      </c>
      <c r="X32" s="47" t="n">
        <v>25413.507</v>
      </c>
      <c r="Y32" s="76" t="n">
        <v>58.69</v>
      </c>
      <c r="Z32" s="47" t="n">
        <f aca="false">X32/3600</f>
        <v>7.05930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1.0656</v>
      </c>
      <c r="I33" s="58" t="n">
        <f aca="false">V33</f>
        <v>41.2045</v>
      </c>
      <c r="J33" s="58" t="n">
        <f aca="false">T33</f>
        <v>3061.0656</v>
      </c>
      <c r="K33" s="58" t="n">
        <f aca="false">W33</f>
        <v>41.0302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4020.32</v>
      </c>
      <c r="Q33" s="76" t="n">
        <v>50.2</v>
      </c>
      <c r="R33" s="47" t="n">
        <f aca="false">P33/3600</f>
        <v>6.67231111111111</v>
      </c>
      <c r="S33" s="48"/>
      <c r="T33" s="47" t="n">
        <v>3061.0656</v>
      </c>
      <c r="U33" s="47" t="n">
        <v>35.543</v>
      </c>
      <c r="V33" s="47" t="n">
        <v>41.2045</v>
      </c>
      <c r="W33" s="47" t="n">
        <v>41.0302</v>
      </c>
      <c r="X33" s="47" t="n">
        <v>21229.3578</v>
      </c>
      <c r="Y33" s="76" t="n">
        <v>52.29</v>
      </c>
      <c r="Z33" s="47" t="n">
        <f aca="false">X33/3600</f>
        <v>5.897043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7.8024</v>
      </c>
      <c r="I34" s="59" t="n">
        <f aca="false">V34</f>
        <v>39.8191</v>
      </c>
      <c r="J34" s="59" t="n">
        <f aca="false">T34</f>
        <v>1577.8024</v>
      </c>
      <c r="K34" s="59" t="n">
        <f aca="false">W34</f>
        <v>39.0265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0581.36</v>
      </c>
      <c r="Q34" s="53" t="n">
        <v>52.68</v>
      </c>
      <c r="R34" s="53" t="n">
        <f aca="false">P34/3600</f>
        <v>5.71704444444444</v>
      </c>
      <c r="S34" s="51"/>
      <c r="T34" s="53" t="n">
        <v>1577.8024</v>
      </c>
      <c r="U34" s="53" t="n">
        <v>33.5575</v>
      </c>
      <c r="V34" s="53" t="n">
        <v>39.8191</v>
      </c>
      <c r="W34" s="53" t="n">
        <v>39.0265</v>
      </c>
      <c r="X34" s="53" t="n">
        <v>22114.7192</v>
      </c>
      <c r="Y34" s="53" t="n">
        <v>49.04</v>
      </c>
      <c r="Z34" s="53" t="n">
        <f aca="false">X34/3600</f>
        <v>6.142977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11.4608</v>
      </c>
      <c r="I35" s="57" t="n">
        <f aca="false">V35</f>
        <v>42.1794</v>
      </c>
      <c r="J35" s="57" t="n">
        <f aca="false">T35</f>
        <v>39611.4608</v>
      </c>
      <c r="K35" s="57" t="n">
        <f aca="false">W35</f>
        <v>44.3412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31292.65</v>
      </c>
      <c r="Q35" s="76" t="n">
        <v>81.67</v>
      </c>
      <c r="R35" s="54" t="n">
        <f aca="false">P35/3600</f>
        <v>8.69240277777778</v>
      </c>
      <c r="S35" s="56"/>
      <c r="T35" s="54" t="n">
        <v>39611.4608</v>
      </c>
      <c r="U35" s="54" t="n">
        <v>37.2219</v>
      </c>
      <c r="V35" s="54" t="n">
        <v>42.1794</v>
      </c>
      <c r="W35" s="54" t="n">
        <v>44.3412</v>
      </c>
      <c r="X35" s="54" t="n">
        <v>30565.0926</v>
      </c>
      <c r="Y35" s="76" t="n">
        <v>93.68</v>
      </c>
      <c r="Z35" s="54" t="n">
        <f aca="false">X35/3600</f>
        <v>8.490303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0.3296</v>
      </c>
      <c r="I36" s="58" t="n">
        <f aca="false">V36</f>
        <v>40.9256</v>
      </c>
      <c r="J36" s="58" t="n">
        <f aca="false">T36</f>
        <v>7540.3296</v>
      </c>
      <c r="K36" s="58" t="n">
        <f aca="false">W36</f>
        <v>43.2212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6981.41</v>
      </c>
      <c r="Q36" s="76" t="n">
        <v>62.01</v>
      </c>
      <c r="R36" s="47" t="n">
        <f aca="false">P36/3600</f>
        <v>7.49483611111111</v>
      </c>
      <c r="S36" s="48"/>
      <c r="T36" s="47" t="n">
        <v>7540.3296</v>
      </c>
      <c r="U36" s="47" t="n">
        <v>35.2344</v>
      </c>
      <c r="V36" s="47" t="n">
        <v>40.9256</v>
      </c>
      <c r="W36" s="47" t="n">
        <v>43.2212</v>
      </c>
      <c r="X36" s="47" t="n">
        <v>25158.5208</v>
      </c>
      <c r="Y36" s="76" t="n">
        <v>59.57</v>
      </c>
      <c r="Z36" s="47" t="n">
        <f aca="false">X36/3600</f>
        <v>6.9884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5.8392</v>
      </c>
      <c r="I37" s="58" t="n">
        <f aca="false">V37</f>
        <v>39.6413</v>
      </c>
      <c r="J37" s="58" t="n">
        <f aca="false">T37</f>
        <v>2465.8392</v>
      </c>
      <c r="K37" s="58" t="n">
        <f aca="false">W37</f>
        <v>42.0945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4904.74</v>
      </c>
      <c r="Q37" s="76" t="n">
        <v>46.88</v>
      </c>
      <c r="R37" s="47" t="n">
        <f aca="false">P37/3600</f>
        <v>6.91798333333333</v>
      </c>
      <c r="S37" s="48"/>
      <c r="T37" s="47" t="n">
        <v>2465.8392</v>
      </c>
      <c r="U37" s="47" t="n">
        <v>33.7899</v>
      </c>
      <c r="V37" s="47" t="n">
        <v>39.6413</v>
      </c>
      <c r="W37" s="47" t="n">
        <v>42.0945</v>
      </c>
      <c r="X37" s="47" t="n">
        <v>22093.904</v>
      </c>
      <c r="Y37" s="76" t="n">
        <v>53.75</v>
      </c>
      <c r="Z37" s="47" t="n">
        <f aca="false">X37/3600</f>
        <v>6.13719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9792</v>
      </c>
      <c r="I38" s="59" t="n">
        <f aca="false">V38</f>
        <v>38.4155</v>
      </c>
      <c r="J38" s="59" t="n">
        <f aca="false">T38</f>
        <v>1109.9792</v>
      </c>
      <c r="K38" s="59" t="n">
        <f aca="false">W38</f>
        <v>40.9902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2017.32</v>
      </c>
      <c r="Q38" s="53" t="n">
        <v>47.81</v>
      </c>
      <c r="R38" s="53" t="n">
        <f aca="false">P38/3600</f>
        <v>6.11592222222222</v>
      </c>
      <c r="S38" s="51"/>
      <c r="T38" s="53" t="n">
        <v>1109.9792</v>
      </c>
      <c r="U38" s="53" t="n">
        <v>31.9359</v>
      </c>
      <c r="V38" s="53" t="n">
        <v>38.4155</v>
      </c>
      <c r="W38" s="53" t="n">
        <v>40.9902</v>
      </c>
      <c r="X38" s="53" t="n">
        <v>23308.3102</v>
      </c>
      <c r="Y38" s="53" t="n">
        <v>46.78</v>
      </c>
      <c r="Z38" s="53" t="n">
        <f aca="false">X38/3600</f>
        <v>6.474530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2.8616</v>
      </c>
      <c r="I39" s="57" t="n">
        <f aca="false">V39</f>
        <v>43.0498</v>
      </c>
      <c r="J39" s="57" t="n">
        <f aca="false">T39</f>
        <v>3702.8616</v>
      </c>
      <c r="K39" s="57" t="n">
        <f aca="false">W39</f>
        <v>43.5899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299.92</v>
      </c>
      <c r="Q39" s="76" t="n">
        <v>11.44</v>
      </c>
      <c r="R39" s="54" t="n">
        <f aca="false">P39/3600</f>
        <v>1.4722</v>
      </c>
      <c r="S39" s="56"/>
      <c r="T39" s="54" t="n">
        <v>3702.8616</v>
      </c>
      <c r="U39" s="54" t="n">
        <v>40.2272</v>
      </c>
      <c r="V39" s="54" t="n">
        <v>43.0498</v>
      </c>
      <c r="W39" s="54" t="n">
        <v>43.5899</v>
      </c>
      <c r="X39" s="54" t="n">
        <v>4787.0746</v>
      </c>
      <c r="Y39" s="76" t="n">
        <v>11.5</v>
      </c>
      <c r="Z39" s="54" t="n">
        <f aca="false">X39/3600</f>
        <v>1.329742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7.0784</v>
      </c>
      <c r="I40" s="58" t="n">
        <f aca="false">V40</f>
        <v>40.6938</v>
      </c>
      <c r="J40" s="58" t="n">
        <f aca="false">T40</f>
        <v>1777.0784</v>
      </c>
      <c r="K40" s="58" t="n">
        <f aca="false">W40</f>
        <v>40.8408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311.38</v>
      </c>
      <c r="Q40" s="76" t="n">
        <v>11.07</v>
      </c>
      <c r="R40" s="47" t="n">
        <f aca="false">P40/3600</f>
        <v>1.19760555555556</v>
      </c>
      <c r="S40" s="48"/>
      <c r="T40" s="47" t="n">
        <v>1777.0784</v>
      </c>
      <c r="U40" s="47" t="n">
        <v>37.1068</v>
      </c>
      <c r="V40" s="47" t="n">
        <v>40.6938</v>
      </c>
      <c r="W40" s="47" t="n">
        <v>40.8408</v>
      </c>
      <c r="X40" s="47" t="n">
        <v>4258.7468</v>
      </c>
      <c r="Y40" s="76" t="n">
        <v>10.57</v>
      </c>
      <c r="Z40" s="47" t="n">
        <f aca="false">X40/3600</f>
        <v>1.182985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1.3664</v>
      </c>
      <c r="I41" s="58" t="n">
        <f aca="false">V41</f>
        <v>38.5748</v>
      </c>
      <c r="J41" s="58" t="n">
        <f aca="false">T41</f>
        <v>861.3664</v>
      </c>
      <c r="K41" s="58" t="n">
        <f aca="false">W41</f>
        <v>38.4085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306.17</v>
      </c>
      <c r="Q41" s="76" t="n">
        <v>7.97</v>
      </c>
      <c r="R41" s="47" t="n">
        <f aca="false">P41/3600</f>
        <v>1.19615833333333</v>
      </c>
      <c r="S41" s="48"/>
      <c r="T41" s="47" t="n">
        <v>861.3664</v>
      </c>
      <c r="U41" s="47" t="n">
        <v>34.2631</v>
      </c>
      <c r="V41" s="47" t="n">
        <v>38.5748</v>
      </c>
      <c r="W41" s="47" t="n">
        <v>38.4085</v>
      </c>
      <c r="X41" s="47" t="n">
        <v>4269.958</v>
      </c>
      <c r="Y41" s="76" t="n">
        <v>8.02</v>
      </c>
      <c r="Z41" s="47" t="n">
        <f aca="false">X41/3600</f>
        <v>1.18609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7.964</v>
      </c>
      <c r="I42" s="59" t="n">
        <f aca="false">V42</f>
        <v>36.5417</v>
      </c>
      <c r="J42" s="59" t="n">
        <f aca="false">T42</f>
        <v>437.964</v>
      </c>
      <c r="K42" s="59" t="n">
        <f aca="false">W42</f>
        <v>36.0836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043.05</v>
      </c>
      <c r="Q42" s="53" t="n">
        <v>7.89</v>
      </c>
      <c r="R42" s="53" t="n">
        <f aca="false">P42/3600</f>
        <v>1.12306944444444</v>
      </c>
      <c r="S42" s="51"/>
      <c r="T42" s="53" t="n">
        <v>437.964</v>
      </c>
      <c r="U42" s="53" t="n">
        <v>31.8107</v>
      </c>
      <c r="V42" s="53" t="n">
        <v>36.5417</v>
      </c>
      <c r="W42" s="53" t="n">
        <v>36.0836</v>
      </c>
      <c r="X42" s="53" t="n">
        <v>4013.3744</v>
      </c>
      <c r="Y42" s="53" t="n">
        <v>9.08</v>
      </c>
      <c r="Z42" s="53" t="n">
        <f aca="false">X42/3600</f>
        <v>1.114826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7.2424</v>
      </c>
      <c r="I43" s="57" t="n">
        <f aca="false">V43</f>
        <v>43.6203</v>
      </c>
      <c r="J43" s="57" t="n">
        <f aca="false">T43</f>
        <v>3897.2424</v>
      </c>
      <c r="K43" s="57" t="n">
        <f aca="false">W43</f>
        <v>45.1344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496.09</v>
      </c>
      <c r="Q43" s="76" t="n">
        <v>13.3</v>
      </c>
      <c r="R43" s="54" t="n">
        <f aca="false">P43/3600</f>
        <v>1.52669166666667</v>
      </c>
      <c r="S43" s="56"/>
      <c r="T43" s="54" t="n">
        <v>3897.2424</v>
      </c>
      <c r="U43" s="54" t="n">
        <v>40.1491</v>
      </c>
      <c r="V43" s="54" t="n">
        <v>43.6203</v>
      </c>
      <c r="W43" s="54" t="n">
        <v>45.1344</v>
      </c>
      <c r="X43" s="54" t="n">
        <v>5299.6342</v>
      </c>
      <c r="Y43" s="76" t="n">
        <v>12.78</v>
      </c>
      <c r="Z43" s="54" t="n">
        <f aca="false">X43/3600</f>
        <v>1.472120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8.78</v>
      </c>
      <c r="I44" s="58" t="n">
        <f aca="false">V44</f>
        <v>41.7884</v>
      </c>
      <c r="J44" s="58" t="n">
        <f aca="false">T44</f>
        <v>1828.78</v>
      </c>
      <c r="K44" s="58" t="n">
        <f aca="false">W44</f>
        <v>42.9415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387.67</v>
      </c>
      <c r="Q44" s="76" t="n">
        <v>11.08</v>
      </c>
      <c r="R44" s="47" t="n">
        <f aca="false">P44/3600</f>
        <v>1.496575</v>
      </c>
      <c r="S44" s="48"/>
      <c r="T44" s="47" t="n">
        <v>1828.78</v>
      </c>
      <c r="U44" s="47" t="n">
        <v>37.6184</v>
      </c>
      <c r="V44" s="47" t="n">
        <v>41.7884</v>
      </c>
      <c r="W44" s="47" t="n">
        <v>42.9415</v>
      </c>
      <c r="X44" s="47" t="n">
        <v>5299.7322</v>
      </c>
      <c r="Y44" s="76" t="n">
        <v>11.01</v>
      </c>
      <c r="Z44" s="47" t="n">
        <f aca="false">X44/3600</f>
        <v>1.4721478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5.6928</v>
      </c>
      <c r="I45" s="58" t="n">
        <f aca="false">V45</f>
        <v>40.011</v>
      </c>
      <c r="J45" s="58" t="n">
        <f aca="false">T45</f>
        <v>915.6928</v>
      </c>
      <c r="K45" s="58" t="n">
        <f aca="false">W45</f>
        <v>40.8966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004.24</v>
      </c>
      <c r="Q45" s="76" t="n">
        <v>9.67</v>
      </c>
      <c r="R45" s="47" t="n">
        <f aca="false">P45/3600</f>
        <v>1.39006666666667</v>
      </c>
      <c r="S45" s="48"/>
      <c r="T45" s="47" t="n">
        <v>915.6928</v>
      </c>
      <c r="U45" s="47" t="n">
        <v>34.8592</v>
      </c>
      <c r="V45" s="47" t="n">
        <v>40.011</v>
      </c>
      <c r="W45" s="47" t="n">
        <v>40.8966</v>
      </c>
      <c r="X45" s="47" t="n">
        <v>4935.7014</v>
      </c>
      <c r="Y45" s="76" t="n">
        <v>10.66</v>
      </c>
      <c r="Z45" s="47" t="n">
        <f aca="false">X45/3600</f>
        <v>1.371028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79.0864</v>
      </c>
      <c r="I46" s="59" t="n">
        <f aca="false">V46</f>
        <v>38.2093</v>
      </c>
      <c r="J46" s="59" t="n">
        <f aca="false">T46</f>
        <v>479.0864</v>
      </c>
      <c r="K46" s="59" t="n">
        <f aca="false">W46</f>
        <v>38.8957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440.43</v>
      </c>
      <c r="Q46" s="53" t="n">
        <v>8.68</v>
      </c>
      <c r="R46" s="53" t="n">
        <f aca="false">P46/3600</f>
        <v>1.23345277777778</v>
      </c>
      <c r="S46" s="51"/>
      <c r="T46" s="53" t="n">
        <v>479.0864</v>
      </c>
      <c r="U46" s="53" t="n">
        <v>32.1071</v>
      </c>
      <c r="V46" s="53" t="n">
        <v>38.2093</v>
      </c>
      <c r="W46" s="53" t="n">
        <v>38.8957</v>
      </c>
      <c r="X46" s="53" t="n">
        <v>4268.3998</v>
      </c>
      <c r="Y46" s="53" t="n">
        <v>8.94</v>
      </c>
      <c r="Z46" s="53" t="n">
        <f aca="false">X46/3600</f>
        <v>1.1856666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4.2016</v>
      </c>
      <c r="I47" s="57" t="n">
        <f aca="false">V47</f>
        <v>41.4655</v>
      </c>
      <c r="J47" s="57" t="n">
        <f aca="false">T47</f>
        <v>7274.2016</v>
      </c>
      <c r="K47" s="57" t="n">
        <f aca="false">W47</f>
        <v>42.5144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604.66</v>
      </c>
      <c r="Q47" s="76" t="n">
        <v>15.22</v>
      </c>
      <c r="R47" s="54" t="n">
        <f aca="false">P47/3600</f>
        <v>1.55685</v>
      </c>
      <c r="S47" s="56"/>
      <c r="T47" s="54" t="n">
        <v>7274.2016</v>
      </c>
      <c r="U47" s="54" t="n">
        <v>38.1345</v>
      </c>
      <c r="V47" s="54" t="n">
        <v>41.4655</v>
      </c>
      <c r="W47" s="54" t="n">
        <v>42.5144</v>
      </c>
      <c r="X47" s="54" t="n">
        <v>6145.0312</v>
      </c>
      <c r="Y47" s="76" t="n">
        <v>14.83</v>
      </c>
      <c r="Z47" s="54" t="n">
        <f aca="false">X47/3600</f>
        <v>1.706953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6.4224</v>
      </c>
      <c r="I48" s="58" t="n">
        <f aca="false">V48</f>
        <v>38.9707</v>
      </c>
      <c r="J48" s="58" t="n">
        <f aca="false">T48</f>
        <v>3306.4224</v>
      </c>
      <c r="K48" s="58" t="n">
        <f aca="false">W48</f>
        <v>39.9082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902.55</v>
      </c>
      <c r="Q48" s="76" t="n">
        <v>12.63</v>
      </c>
      <c r="R48" s="47" t="n">
        <f aca="false">P48/3600</f>
        <v>1.36181944444444</v>
      </c>
      <c r="S48" s="48"/>
      <c r="T48" s="47" t="n">
        <v>3306.4224</v>
      </c>
      <c r="U48" s="47" t="n">
        <v>34.6458</v>
      </c>
      <c r="V48" s="47" t="n">
        <v>38.9707</v>
      </c>
      <c r="W48" s="47" t="n">
        <v>39.9082</v>
      </c>
      <c r="X48" s="47" t="n">
        <v>4825.2554</v>
      </c>
      <c r="Y48" s="76" t="n">
        <v>10.75</v>
      </c>
      <c r="Z48" s="47" t="n">
        <f aca="false">X48/3600</f>
        <v>1.340348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5.904</v>
      </c>
      <c r="I49" s="58" t="n">
        <f aca="false">V49</f>
        <v>36.9357</v>
      </c>
      <c r="J49" s="58" t="n">
        <f aca="false">T49</f>
        <v>1545.904</v>
      </c>
      <c r="K49" s="58" t="n">
        <f aca="false">W49</f>
        <v>37.7702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414.3</v>
      </c>
      <c r="Q49" s="76" t="n">
        <v>9.69</v>
      </c>
      <c r="R49" s="47" t="n">
        <f aca="false">P49/3600</f>
        <v>1.22619444444444</v>
      </c>
      <c r="S49" s="48"/>
      <c r="T49" s="47" t="n">
        <v>1545.904</v>
      </c>
      <c r="U49" s="47" t="n">
        <v>31.5101</v>
      </c>
      <c r="V49" s="47" t="n">
        <v>36.9357</v>
      </c>
      <c r="W49" s="47" t="n">
        <v>37.7702</v>
      </c>
      <c r="X49" s="47" t="n">
        <v>3950.3898</v>
      </c>
      <c r="Y49" s="76" t="n">
        <v>9.49</v>
      </c>
      <c r="Z49" s="47" t="n">
        <f aca="false">X49/3600</f>
        <v>1.097330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06</v>
      </c>
      <c r="I50" s="59" t="n">
        <f aca="false">V50</f>
        <v>35.1646</v>
      </c>
      <c r="J50" s="59" t="n">
        <f aca="false">T50</f>
        <v>716.06</v>
      </c>
      <c r="K50" s="59" t="n">
        <f aca="false">W50</f>
        <v>35.8705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136.36</v>
      </c>
      <c r="Q50" s="53" t="n">
        <v>10.63</v>
      </c>
      <c r="R50" s="53" t="n">
        <f aca="false">P50/3600</f>
        <v>1.14898888888889</v>
      </c>
      <c r="S50" s="51"/>
      <c r="T50" s="53" t="n">
        <v>716.06</v>
      </c>
      <c r="U50" s="53" t="n">
        <v>28.5639</v>
      </c>
      <c r="V50" s="53" t="n">
        <v>35.1646</v>
      </c>
      <c r="W50" s="53" t="n">
        <v>35.8705</v>
      </c>
      <c r="X50" s="53" t="n">
        <v>3641.2586</v>
      </c>
      <c r="Y50" s="53" t="n">
        <v>8.58</v>
      </c>
      <c r="Z50" s="53" t="n">
        <f aca="false">X50/3600</f>
        <v>1.0114607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2.756</v>
      </c>
      <c r="I51" s="57" t="n">
        <f aca="false">V51</f>
        <v>41.4143</v>
      </c>
      <c r="J51" s="57" t="n">
        <f aca="false">T51</f>
        <v>5062.756</v>
      </c>
      <c r="K51" s="57" t="n">
        <f aca="false">W51</f>
        <v>42.8492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689.34</v>
      </c>
      <c r="Q51" s="76" t="n">
        <v>10.25</v>
      </c>
      <c r="R51" s="54" t="n">
        <f aca="false">P51/3600</f>
        <v>1.02481666666667</v>
      </c>
      <c r="S51" s="56"/>
      <c r="T51" s="54" t="n">
        <v>5062.756</v>
      </c>
      <c r="U51" s="54" t="n">
        <v>38.9018</v>
      </c>
      <c r="V51" s="54" t="n">
        <v>41.4143</v>
      </c>
      <c r="W51" s="54" t="n">
        <v>42.8492</v>
      </c>
      <c r="X51" s="54" t="n">
        <v>3642.8364</v>
      </c>
      <c r="Y51" s="76" t="n">
        <v>8.94</v>
      </c>
      <c r="Z51" s="54" t="n">
        <f aca="false">X51/3600</f>
        <v>1.01189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3.6856</v>
      </c>
      <c r="I52" s="58" t="n">
        <f aca="false">V52</f>
        <v>39.1211</v>
      </c>
      <c r="J52" s="58" t="n">
        <f aca="false">T52</f>
        <v>2163.6856</v>
      </c>
      <c r="K52" s="58" t="n">
        <f aca="false">W52</f>
        <v>40.7033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426.99</v>
      </c>
      <c r="Q52" s="76" t="n">
        <v>8.85</v>
      </c>
      <c r="R52" s="47" t="n">
        <f aca="false">P52/3600</f>
        <v>0.951941666666667</v>
      </c>
      <c r="S52" s="48"/>
      <c r="T52" s="47" t="n">
        <v>2163.6856</v>
      </c>
      <c r="U52" s="47" t="n">
        <v>35.7725</v>
      </c>
      <c r="V52" s="47" t="n">
        <v>39.1211</v>
      </c>
      <c r="W52" s="47" t="n">
        <v>40.7033</v>
      </c>
      <c r="X52" s="47" t="n">
        <v>3425.2078</v>
      </c>
      <c r="Y52" s="76" t="n">
        <v>7.55</v>
      </c>
      <c r="Z52" s="47" t="n">
        <f aca="false">X52/3600</f>
        <v>0.951446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1.6944</v>
      </c>
      <c r="I53" s="58" t="n">
        <f aca="false">V53</f>
        <v>37.0825</v>
      </c>
      <c r="J53" s="58" t="n">
        <f aca="false">T53</f>
        <v>1011.6944</v>
      </c>
      <c r="K53" s="58" t="n">
        <f aca="false">W53</f>
        <v>38.783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049.8</v>
      </c>
      <c r="Q53" s="76" t="n">
        <v>5.98</v>
      </c>
      <c r="R53" s="47" t="n">
        <f aca="false">P53/3600</f>
        <v>0.847166666666667</v>
      </c>
      <c r="S53" s="48"/>
      <c r="T53" s="47" t="n">
        <v>1011.6944</v>
      </c>
      <c r="U53" s="47" t="n">
        <v>32.9123</v>
      </c>
      <c r="V53" s="47" t="n">
        <v>37.0825</v>
      </c>
      <c r="W53" s="47" t="n">
        <v>38.783</v>
      </c>
      <c r="X53" s="47" t="n">
        <v>2981.9048</v>
      </c>
      <c r="Y53" s="76" t="n">
        <v>6.93</v>
      </c>
      <c r="Z53" s="47" t="n">
        <f aca="false">X53/3600</f>
        <v>0.828306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284</v>
      </c>
      <c r="I54" s="59" t="n">
        <f aca="false">V54</f>
        <v>35.3108</v>
      </c>
      <c r="J54" s="59" t="n">
        <f aca="false">T54</f>
        <v>481.284</v>
      </c>
      <c r="K54" s="59" t="n">
        <f aca="false">W54</f>
        <v>36.9177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790.18</v>
      </c>
      <c r="Q54" s="53" t="n">
        <v>6</v>
      </c>
      <c r="R54" s="53" t="n">
        <f aca="false">P54/3600</f>
        <v>0.77505</v>
      </c>
      <c r="S54" s="51"/>
      <c r="T54" s="53" t="n">
        <v>481.284</v>
      </c>
      <c r="U54" s="53" t="n">
        <v>30.2375</v>
      </c>
      <c r="V54" s="53" t="n">
        <v>35.3108</v>
      </c>
      <c r="W54" s="53" t="n">
        <v>36.9177</v>
      </c>
      <c r="X54" s="53" t="n">
        <v>2470.9328</v>
      </c>
      <c r="Y54" s="53" t="n">
        <v>6.26</v>
      </c>
      <c r="Z54" s="53" t="n">
        <f aca="false">X54/3600</f>
        <v>0.686370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7.4096</v>
      </c>
      <c r="I55" s="57" t="n">
        <f aca="false">V55</f>
        <v>44.0323</v>
      </c>
      <c r="J55" s="57" t="n">
        <f aca="false">T55</f>
        <v>1597.4096</v>
      </c>
      <c r="K55" s="57" t="n">
        <f aca="false">W55</f>
        <v>43.1645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65.34</v>
      </c>
      <c r="Q55" s="76" t="n">
        <v>3.73</v>
      </c>
      <c r="R55" s="54" t="n">
        <f aca="false">P55/3600</f>
        <v>0.351483333333333</v>
      </c>
      <c r="S55" s="56"/>
      <c r="T55" s="54" t="n">
        <v>1597.4096</v>
      </c>
      <c r="U55" s="54" t="n">
        <v>40.5773</v>
      </c>
      <c r="V55" s="54" t="n">
        <v>44.0323</v>
      </c>
      <c r="W55" s="54" t="n">
        <v>43.1645</v>
      </c>
      <c r="X55" s="54" t="n">
        <v>1250.8818</v>
      </c>
      <c r="Y55" s="76" t="n">
        <v>3.29</v>
      </c>
      <c r="Z55" s="54" t="n">
        <f aca="false">X55/3600</f>
        <v>0.347467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7.7904</v>
      </c>
      <c r="I56" s="58" t="n">
        <f aca="false">V56</f>
        <v>41.4752</v>
      </c>
      <c r="J56" s="58" t="n">
        <f aca="false">T56</f>
        <v>797.7904</v>
      </c>
      <c r="K56" s="58" t="n">
        <f aca="false">W56</f>
        <v>40.1581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224.4</v>
      </c>
      <c r="Q56" s="76" t="n">
        <v>2.61</v>
      </c>
      <c r="R56" s="47" t="n">
        <f aca="false">P56/3600</f>
        <v>0.340111111111111</v>
      </c>
      <c r="S56" s="48"/>
      <c r="T56" s="47" t="n">
        <v>797.7904</v>
      </c>
      <c r="U56" s="47" t="n">
        <v>36.8331</v>
      </c>
      <c r="V56" s="47" t="n">
        <v>41.4752</v>
      </c>
      <c r="W56" s="47" t="n">
        <v>40.1581</v>
      </c>
      <c r="X56" s="47" t="n">
        <v>1224.5296</v>
      </c>
      <c r="Y56" s="76" t="n">
        <v>3.12</v>
      </c>
      <c r="Z56" s="47" t="n">
        <f aca="false">X56/3600</f>
        <v>0.340147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2.74</v>
      </c>
      <c r="I57" s="58" t="n">
        <f aca="false">V57</f>
        <v>39.1888</v>
      </c>
      <c r="J57" s="58" t="n">
        <f aca="false">T57</f>
        <v>392.74</v>
      </c>
      <c r="K57" s="58" t="n">
        <f aca="false">W57</f>
        <v>37.5286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039.17</v>
      </c>
      <c r="Q57" s="76" t="n">
        <v>2.57</v>
      </c>
      <c r="R57" s="47" t="n">
        <f aca="false">P57/3600</f>
        <v>0.288658333333333</v>
      </c>
      <c r="S57" s="48"/>
      <c r="T57" s="47" t="n">
        <v>392.74</v>
      </c>
      <c r="U57" s="47" t="n">
        <v>33.4774</v>
      </c>
      <c r="V57" s="47" t="n">
        <v>39.1888</v>
      </c>
      <c r="W57" s="47" t="n">
        <v>37.5286</v>
      </c>
      <c r="X57" s="47" t="n">
        <v>1237.0834</v>
      </c>
      <c r="Y57" s="76" t="n">
        <v>2.72</v>
      </c>
      <c r="Z57" s="47" t="n">
        <f aca="false">X57/3600</f>
        <v>0.343634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076</v>
      </c>
      <c r="I58" s="59" t="n">
        <f aca="false">V58</f>
        <v>37.1715</v>
      </c>
      <c r="J58" s="59" t="n">
        <f aca="false">T58</f>
        <v>199.076</v>
      </c>
      <c r="K58" s="59" t="n">
        <f aca="false">W58</f>
        <v>35.1681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57.12</v>
      </c>
      <c r="Q58" s="53" t="n">
        <v>2.48</v>
      </c>
      <c r="R58" s="53" t="n">
        <f aca="false">P58/3600</f>
        <v>0.265866666666667</v>
      </c>
      <c r="S58" s="51"/>
      <c r="T58" s="53" t="n">
        <v>199.076</v>
      </c>
      <c r="U58" s="53" t="n">
        <v>30.6765</v>
      </c>
      <c r="V58" s="53" t="n">
        <v>37.1715</v>
      </c>
      <c r="W58" s="53" t="n">
        <v>35.1681</v>
      </c>
      <c r="X58" s="53" t="n">
        <v>1034.5664</v>
      </c>
      <c r="Y58" s="53" t="n">
        <v>2.21</v>
      </c>
      <c r="Z58" s="53" t="n">
        <f aca="false">X58/3600</f>
        <v>0.287379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1.4536</v>
      </c>
      <c r="I59" s="55" t="n">
        <f aca="false">V59</f>
        <v>43.2357</v>
      </c>
      <c r="J59" s="55" t="n">
        <f aca="false">T59</f>
        <v>1721.4536</v>
      </c>
      <c r="K59" s="55" t="n">
        <f aca="false">W59</f>
        <v>44.25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387.16</v>
      </c>
      <c r="Q59" s="76" t="n">
        <v>3.99</v>
      </c>
      <c r="R59" s="54" t="n">
        <f aca="false">P59/3600</f>
        <v>0.385322222222222</v>
      </c>
      <c r="S59" s="56"/>
      <c r="T59" s="54" t="n">
        <v>1721.4536</v>
      </c>
      <c r="U59" s="54" t="n">
        <v>37.863</v>
      </c>
      <c r="V59" s="54" t="n">
        <v>43.2357</v>
      </c>
      <c r="W59" s="54" t="n">
        <v>44.254</v>
      </c>
      <c r="X59" s="54" t="n">
        <v>1497.6066</v>
      </c>
      <c r="Y59" s="76" t="n">
        <v>4.25</v>
      </c>
      <c r="Z59" s="54" t="n">
        <f aca="false">X59/3600</f>
        <v>0.416001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1912</v>
      </c>
      <c r="I60" s="46" t="n">
        <f aca="false">V60</f>
        <v>41.2066</v>
      </c>
      <c r="J60" s="46" t="n">
        <f aca="false">T60</f>
        <v>666.1912</v>
      </c>
      <c r="K60" s="46" t="n">
        <f aca="false">W60</f>
        <v>42.1898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173.55</v>
      </c>
      <c r="Q60" s="76" t="n">
        <v>3.05</v>
      </c>
      <c r="R60" s="47" t="n">
        <f aca="false">P60/3600</f>
        <v>0.325986111111111</v>
      </c>
      <c r="S60" s="48"/>
      <c r="T60" s="47" t="n">
        <v>666.1912</v>
      </c>
      <c r="U60" s="47" t="n">
        <v>34.553</v>
      </c>
      <c r="V60" s="47" t="n">
        <v>41.2066</v>
      </c>
      <c r="W60" s="47" t="n">
        <v>42.1898</v>
      </c>
      <c r="X60" s="47" t="n">
        <v>1303.1942</v>
      </c>
      <c r="Y60" s="76" t="n">
        <v>3.3</v>
      </c>
      <c r="Z60" s="47" t="n">
        <f aca="false">X60/3600</f>
        <v>0.361998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0416</v>
      </c>
      <c r="I61" s="46" t="n">
        <f aca="false">V61</f>
        <v>39.5034</v>
      </c>
      <c r="J61" s="46" t="n">
        <f aca="false">T61</f>
        <v>303.0416</v>
      </c>
      <c r="K61" s="46" t="n">
        <f aca="false">W61</f>
        <v>40.4287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088.98</v>
      </c>
      <c r="Q61" s="76" t="n">
        <v>2.62</v>
      </c>
      <c r="R61" s="47" t="n">
        <f aca="false">P61/3600</f>
        <v>0.302494444444444</v>
      </c>
      <c r="S61" s="48"/>
      <c r="T61" s="47" t="n">
        <v>303.0416</v>
      </c>
      <c r="U61" s="47" t="n">
        <v>31.802</v>
      </c>
      <c r="V61" s="47" t="n">
        <v>39.5034</v>
      </c>
      <c r="W61" s="47" t="n">
        <v>40.4287</v>
      </c>
      <c r="X61" s="47" t="n">
        <v>1304.576</v>
      </c>
      <c r="Y61" s="76" t="n">
        <v>2.86</v>
      </c>
      <c r="Z61" s="47" t="n">
        <f aca="false">X61/3600</f>
        <v>0.36238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496</v>
      </c>
      <c r="I62" s="52" t="n">
        <f aca="false">V62</f>
        <v>38.0285</v>
      </c>
      <c r="J62" s="52" t="n">
        <f aca="false">T62</f>
        <v>151.496</v>
      </c>
      <c r="K62" s="52" t="n">
        <f aca="false">W62</f>
        <v>38.799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141.4</v>
      </c>
      <c r="Q62" s="53" t="n">
        <v>2.56</v>
      </c>
      <c r="R62" s="53" t="n">
        <f aca="false">P62/3600</f>
        <v>0.317055555555556</v>
      </c>
      <c r="S62" s="51"/>
      <c r="T62" s="53" t="n">
        <v>151.496</v>
      </c>
      <c r="U62" s="53" t="n">
        <v>29.1302</v>
      </c>
      <c r="V62" s="53" t="n">
        <v>38.0285</v>
      </c>
      <c r="W62" s="53" t="n">
        <v>38.799</v>
      </c>
      <c r="X62" s="53" t="n">
        <v>1209.124</v>
      </c>
      <c r="Y62" s="53" t="n">
        <v>2.38</v>
      </c>
      <c r="Z62" s="53" t="n">
        <f aca="false">X62/3600</f>
        <v>0.33586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29.8824</v>
      </c>
      <c r="I63" s="57" t="n">
        <f aca="false">V63</f>
        <v>41.3467</v>
      </c>
      <c r="J63" s="57" t="n">
        <f aca="false">T63</f>
        <v>1729.8824</v>
      </c>
      <c r="K63" s="57" t="n">
        <f aca="false">W63</f>
        <v>42.3001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68.49</v>
      </c>
      <c r="Q63" s="76" t="n">
        <v>3.08</v>
      </c>
      <c r="R63" s="54" t="n">
        <f aca="false">P63/3600</f>
        <v>0.324580555555556</v>
      </c>
      <c r="S63" s="56"/>
      <c r="T63" s="54" t="n">
        <v>1729.8824</v>
      </c>
      <c r="U63" s="54" t="n">
        <v>38.1233</v>
      </c>
      <c r="V63" s="54" t="n">
        <v>41.3467</v>
      </c>
      <c r="W63" s="54" t="n">
        <v>42.3001</v>
      </c>
      <c r="X63" s="54" t="n">
        <v>1209.3298</v>
      </c>
      <c r="Y63" s="76" t="n">
        <v>3.14</v>
      </c>
      <c r="Z63" s="54" t="n">
        <f aca="false">X63/3600</f>
        <v>0.335924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0384</v>
      </c>
      <c r="I64" s="58" t="n">
        <f aca="false">V64</f>
        <v>38.797</v>
      </c>
      <c r="J64" s="58" t="n">
        <f aca="false">T64</f>
        <v>795.0384</v>
      </c>
      <c r="K64" s="58" t="n">
        <f aca="false">W64</f>
        <v>39.5856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024.58</v>
      </c>
      <c r="Q64" s="76" t="n">
        <v>3.11</v>
      </c>
      <c r="R64" s="47" t="n">
        <f aca="false">P64/3600</f>
        <v>0.284605555555556</v>
      </c>
      <c r="S64" s="48"/>
      <c r="T64" s="47" t="n">
        <v>795.0384</v>
      </c>
      <c r="U64" s="47" t="n">
        <v>34.7696</v>
      </c>
      <c r="V64" s="47" t="n">
        <v>38.797</v>
      </c>
      <c r="W64" s="47" t="n">
        <v>39.5856</v>
      </c>
      <c r="X64" s="47" t="n">
        <v>991.7404</v>
      </c>
      <c r="Y64" s="76" t="n">
        <v>2.92</v>
      </c>
      <c r="Z64" s="47" t="n">
        <f aca="false">X64/3600</f>
        <v>0.275483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0656</v>
      </c>
      <c r="I65" s="58" t="n">
        <f aca="false">V65</f>
        <v>36.5915</v>
      </c>
      <c r="J65" s="58" t="n">
        <f aca="false">T65</f>
        <v>371.0656</v>
      </c>
      <c r="K65" s="58" t="n">
        <f aca="false">W65</f>
        <v>37.3504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29.16</v>
      </c>
      <c r="Q65" s="76" t="n">
        <v>2.39</v>
      </c>
      <c r="R65" s="47" t="n">
        <f aca="false">P65/3600</f>
        <v>0.2581</v>
      </c>
      <c r="S65" s="48"/>
      <c r="T65" s="47" t="n">
        <v>371.0656</v>
      </c>
      <c r="U65" s="47" t="n">
        <v>31.5823</v>
      </c>
      <c r="V65" s="47" t="n">
        <v>36.5915</v>
      </c>
      <c r="W65" s="47" t="n">
        <v>37.3504</v>
      </c>
      <c r="X65" s="47" t="n">
        <v>893.6914</v>
      </c>
      <c r="Y65" s="76" t="n">
        <v>2.46</v>
      </c>
      <c r="Z65" s="47" t="n">
        <f aca="false">X65/3600</f>
        <v>0.248247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0704</v>
      </c>
      <c r="I66" s="59" t="n">
        <f aca="false">V66</f>
        <v>34.651</v>
      </c>
      <c r="J66" s="59" t="n">
        <f aca="false">T66</f>
        <v>171.0704</v>
      </c>
      <c r="K66" s="59" t="n">
        <f aca="false">W66</f>
        <v>35.3362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76.21</v>
      </c>
      <c r="Q66" s="53" t="n">
        <v>1.92</v>
      </c>
      <c r="R66" s="53" t="n">
        <f aca="false">P66/3600</f>
        <v>0.243391666666667</v>
      </c>
      <c r="S66" s="51"/>
      <c r="T66" s="53" t="n">
        <v>171.0704</v>
      </c>
      <c r="U66" s="53" t="n">
        <v>28.6501</v>
      </c>
      <c r="V66" s="53" t="n">
        <v>34.651</v>
      </c>
      <c r="W66" s="53" t="n">
        <v>35.3362</v>
      </c>
      <c r="X66" s="53" t="n">
        <v>932.7934</v>
      </c>
      <c r="Y66" s="53" t="n">
        <v>2.09</v>
      </c>
      <c r="Z66" s="53" t="n">
        <f aca="false">X66/3600</f>
        <v>0.259109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3.3376</v>
      </c>
      <c r="I67" s="55" t="n">
        <f aca="false">V67</f>
        <v>41.6004</v>
      </c>
      <c r="J67" s="55" t="n">
        <f aca="false">T67</f>
        <v>1273.3376</v>
      </c>
      <c r="K67" s="55" t="n">
        <f aca="false">W67</f>
        <v>42.6776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43</v>
      </c>
      <c r="Q67" s="76" t="n">
        <v>2.72</v>
      </c>
      <c r="R67" s="54" t="n">
        <f aca="false">P67/3600</f>
        <v>0.234166666666667</v>
      </c>
      <c r="S67" s="56"/>
      <c r="T67" s="54" t="n">
        <v>1273.3376</v>
      </c>
      <c r="U67" s="54" t="n">
        <v>39.4112</v>
      </c>
      <c r="V67" s="54" t="n">
        <v>41.6004</v>
      </c>
      <c r="W67" s="54" t="n">
        <v>42.6776</v>
      </c>
      <c r="X67" s="54" t="n">
        <v>996.0818</v>
      </c>
      <c r="Y67" s="76" t="n">
        <v>2.79</v>
      </c>
      <c r="Z67" s="54" t="n">
        <f aca="false">X67/3600</f>
        <v>0.276689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7.7952</v>
      </c>
      <c r="I68" s="46" t="n">
        <f aca="false">V68</f>
        <v>38.955</v>
      </c>
      <c r="J68" s="46" t="n">
        <f aca="false">T68</f>
        <v>627.7952</v>
      </c>
      <c r="K68" s="46" t="n">
        <f aca="false">W68</f>
        <v>40.1472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800.96</v>
      </c>
      <c r="Q68" s="76" t="n">
        <v>2.02</v>
      </c>
      <c r="R68" s="47" t="n">
        <f aca="false">P68/3600</f>
        <v>0.222488888888889</v>
      </c>
      <c r="S68" s="48"/>
      <c r="T68" s="47" t="n">
        <v>627.7952</v>
      </c>
      <c r="U68" s="47" t="n">
        <v>35.6823</v>
      </c>
      <c r="V68" s="47" t="n">
        <v>38.955</v>
      </c>
      <c r="W68" s="47" t="n">
        <v>40.1472</v>
      </c>
      <c r="X68" s="47" t="n">
        <v>703.7772</v>
      </c>
      <c r="Y68" s="76" t="n">
        <v>2.29</v>
      </c>
      <c r="Z68" s="47" t="n">
        <f aca="false">X68/3600</f>
        <v>0.195493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2.94</v>
      </c>
      <c r="I69" s="46" t="n">
        <f aca="false">V69</f>
        <v>36.7323</v>
      </c>
      <c r="J69" s="46" t="n">
        <f aca="false">T69</f>
        <v>302.94</v>
      </c>
      <c r="K69" s="46" t="n">
        <f aca="false">W69</f>
        <v>37.8935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46.24</v>
      </c>
      <c r="Q69" s="76" t="n">
        <v>1.64</v>
      </c>
      <c r="R69" s="47" t="n">
        <f aca="false">P69/3600</f>
        <v>0.179511111111111</v>
      </c>
      <c r="S69" s="48"/>
      <c r="T69" s="47" t="n">
        <v>302.94</v>
      </c>
      <c r="U69" s="47" t="n">
        <v>32.2494</v>
      </c>
      <c r="V69" s="47" t="n">
        <v>36.7323</v>
      </c>
      <c r="W69" s="47" t="n">
        <v>37.8935</v>
      </c>
      <c r="X69" s="47" t="n">
        <v>639.8322</v>
      </c>
      <c r="Y69" s="76" t="n">
        <v>1.77</v>
      </c>
      <c r="Z69" s="47" t="n">
        <f aca="false">X69/3600</f>
        <v>0.177731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1848</v>
      </c>
      <c r="I70" s="60" t="n">
        <f aca="false">V70</f>
        <v>34.7736</v>
      </c>
      <c r="J70" s="60" t="n">
        <f aca="false">T70</f>
        <v>146.1848</v>
      </c>
      <c r="K70" s="60" t="n">
        <f aca="false">W70</f>
        <v>35.7315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90.64</v>
      </c>
      <c r="Q70" s="53" t="n">
        <v>1.42</v>
      </c>
      <c r="R70" s="53" t="n">
        <f aca="false">P70/3600</f>
        <v>0.164066666666667</v>
      </c>
      <c r="S70" s="51"/>
      <c r="T70" s="53" t="n">
        <v>146.1848</v>
      </c>
      <c r="U70" s="53" t="n">
        <v>29.4534</v>
      </c>
      <c r="V70" s="53" t="n">
        <v>34.7736</v>
      </c>
      <c r="W70" s="53" t="n">
        <v>35.7315</v>
      </c>
      <c r="X70" s="53" t="n">
        <v>700.6706</v>
      </c>
      <c r="Y70" s="53" t="n">
        <v>1.46</v>
      </c>
      <c r="Z70" s="53" t="n">
        <f aca="false">X70/3600</f>
        <v>0.1946307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2380666683586</v>
      </c>
      <c r="R89" s="65" t="n">
        <f aca="false">GEOMEAN(R3:R70)</f>
        <v>1.80911296856442</v>
      </c>
      <c r="S89" s="65"/>
      <c r="T89" s="65"/>
      <c r="U89" s="65"/>
      <c r="V89" s="65"/>
      <c r="W89" s="65"/>
      <c r="X89" s="65"/>
      <c r="Y89" s="65" t="n">
        <f aca="false">GEOMEAN(Y3:Y70)</f>
        <v>15.3302261090829</v>
      </c>
      <c r="Z89" s="65" t="n">
        <f aca="false">GEOMEAN(Z3:Z70)</f>
        <v>1.8090614300606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04797463682</v>
      </c>
      <c r="Z90" s="75" t="n">
        <f aca="false">Z89/R89</f>
        <v>0.99997151172721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10266666666667</v>
      </c>
      <c r="R91" s="64" t="n">
        <f aca="false">SUM(R3:R70)</f>
        <v>224.449980555556</v>
      </c>
      <c r="X91" s="64"/>
      <c r="Y91" s="64" t="n">
        <f aca="false">SUM(Y3:Y70)/3600</f>
        <v>0.515175</v>
      </c>
      <c r="Z91" s="64" t="n">
        <f aca="false">SUM(Z3:Z70)</f>
        <v>221.940706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18.4336</v>
      </c>
      <c r="I19" s="46" t="n">
        <f aca="false">V19</f>
        <v>43.4904</v>
      </c>
      <c r="J19" s="46" t="n">
        <f aca="false">T19</f>
        <v>5318.4336</v>
      </c>
      <c r="K19" s="46" t="n">
        <f aca="false">W19</f>
        <v>44.8807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21824.98</v>
      </c>
      <c r="Q19" s="76" t="n">
        <v>49.5</v>
      </c>
      <c r="R19" s="47" t="n">
        <f aca="false">P19/3600</f>
        <v>6.06249444444444</v>
      </c>
      <c r="S19" s="48"/>
      <c r="T19" s="47" t="n">
        <v>5318.4336</v>
      </c>
      <c r="U19" s="47" t="n">
        <v>41.9124</v>
      </c>
      <c r="V19" s="47" t="n">
        <v>43.4904</v>
      </c>
      <c r="W19" s="47" t="n">
        <v>44.8807</v>
      </c>
      <c r="X19" s="47" t="n">
        <v>21952.46</v>
      </c>
      <c r="Y19" s="76" t="n">
        <v>42.96</v>
      </c>
      <c r="Z19" s="47" t="n">
        <f aca="false">X19/3600</f>
        <v>6.0979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69.6896</v>
      </c>
      <c r="I20" s="46" t="n">
        <f aca="false">V20</f>
        <v>41.7904</v>
      </c>
      <c r="J20" s="46" t="n">
        <f aca="false">T20</f>
        <v>2469.6896</v>
      </c>
      <c r="K20" s="46" t="n">
        <f aca="false">W20</f>
        <v>42.8207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9653.05</v>
      </c>
      <c r="Q20" s="76" t="n">
        <v>40.67</v>
      </c>
      <c r="R20" s="47" t="n">
        <f aca="false">P20/3600</f>
        <v>5.45918055555556</v>
      </c>
      <c r="S20" s="48"/>
      <c r="T20" s="47" t="n">
        <v>2469.6896</v>
      </c>
      <c r="U20" s="47" t="n">
        <v>39.8658</v>
      </c>
      <c r="V20" s="47" t="n">
        <v>41.7904</v>
      </c>
      <c r="W20" s="47" t="n">
        <v>42.8207</v>
      </c>
      <c r="X20" s="47" t="n">
        <v>18152.41</v>
      </c>
      <c r="Y20" s="76" t="n">
        <v>38.98</v>
      </c>
      <c r="Z20" s="47" t="n">
        <f aca="false">X20/3600</f>
        <v>5.0423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3.1848</v>
      </c>
      <c r="I21" s="46" t="n">
        <f aca="false">V21</f>
        <v>40.2975</v>
      </c>
      <c r="J21" s="46" t="n">
        <f aca="false">T21</f>
        <v>1173.1848</v>
      </c>
      <c r="K21" s="46" t="n">
        <f aca="false">W21</f>
        <v>41.2943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8219.47</v>
      </c>
      <c r="Q21" s="76" t="n">
        <v>37</v>
      </c>
      <c r="R21" s="47" t="n">
        <f aca="false">P21/3600</f>
        <v>5.06096388888889</v>
      </c>
      <c r="S21" s="48"/>
      <c r="T21" s="47" t="n">
        <v>1173.1848</v>
      </c>
      <c r="U21" s="47" t="n">
        <v>37.2868</v>
      </c>
      <c r="V21" s="47" t="n">
        <v>40.2975</v>
      </c>
      <c r="W21" s="47" t="n">
        <v>41.2943</v>
      </c>
      <c r="X21" s="47" t="n">
        <v>18338.02</v>
      </c>
      <c r="Y21" s="76" t="n">
        <v>34.06</v>
      </c>
      <c r="Z21" s="47" t="n">
        <f aca="false">X21/3600</f>
        <v>5.0938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59.0792</v>
      </c>
      <c r="I22" s="52" t="n">
        <f aca="false">V22</f>
        <v>38.6853</v>
      </c>
      <c r="J22" s="52" t="n">
        <f aca="false">T22</f>
        <v>559.0792</v>
      </c>
      <c r="K22" s="52" t="n">
        <f aca="false">W22</f>
        <v>39.9447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5975.73</v>
      </c>
      <c r="Q22" s="53" t="n">
        <v>29.34</v>
      </c>
      <c r="R22" s="53" t="n">
        <f aca="false">P22/3600</f>
        <v>4.43770277777778</v>
      </c>
      <c r="S22" s="51"/>
      <c r="T22" s="53" t="n">
        <v>559.0792</v>
      </c>
      <c r="U22" s="53" t="n">
        <v>34.6667</v>
      </c>
      <c r="V22" s="53" t="n">
        <v>38.6853</v>
      </c>
      <c r="W22" s="53" t="n">
        <v>39.9447</v>
      </c>
      <c r="X22" s="53" t="n">
        <v>16241.08</v>
      </c>
      <c r="Y22" s="53" t="n">
        <v>28.49</v>
      </c>
      <c r="Z22" s="53" t="n">
        <f aca="false">X22/3600</f>
        <v>4.5114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07.6448</v>
      </c>
      <c r="I23" s="55" t="n">
        <f aca="false">V23</f>
        <v>41.9608</v>
      </c>
      <c r="J23" s="55" t="n">
        <f aca="false">T23</f>
        <v>8207.6448</v>
      </c>
      <c r="K23" s="55" t="n">
        <f aca="false">W23</f>
        <v>43.0356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0051.87</v>
      </c>
      <c r="Q23" s="76" t="n">
        <v>50.71</v>
      </c>
      <c r="R23" s="54" t="n">
        <f aca="false">P23/3600</f>
        <v>5.56996388888889</v>
      </c>
      <c r="S23" s="56"/>
      <c r="T23" s="54" t="n">
        <v>8207.6448</v>
      </c>
      <c r="U23" s="54" t="n">
        <v>39.9891</v>
      </c>
      <c r="V23" s="54" t="n">
        <v>41.9608</v>
      </c>
      <c r="W23" s="54" t="n">
        <v>43.0356</v>
      </c>
      <c r="X23" s="54" t="n">
        <v>20578.71</v>
      </c>
      <c r="Y23" s="76" t="n">
        <v>51.24</v>
      </c>
      <c r="Z23" s="54" t="n">
        <f aca="false">X23/3600</f>
        <v>5.7163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3.024</v>
      </c>
      <c r="I24" s="46" t="n">
        <f aca="false">V24</f>
        <v>39.7795</v>
      </c>
      <c r="J24" s="46" t="n">
        <f aca="false">T24</f>
        <v>3323.024</v>
      </c>
      <c r="K24" s="46" t="n">
        <f aca="false">W24</f>
        <v>40.6909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7138.58</v>
      </c>
      <c r="Q24" s="76" t="n">
        <v>40.09</v>
      </c>
      <c r="R24" s="47" t="n">
        <f aca="false">P24/3600</f>
        <v>4.76071666666667</v>
      </c>
      <c r="S24" s="48"/>
      <c r="T24" s="47" t="n">
        <v>3323.024</v>
      </c>
      <c r="U24" s="47" t="n">
        <v>37.0311</v>
      </c>
      <c r="V24" s="47" t="n">
        <v>39.7795</v>
      </c>
      <c r="W24" s="47" t="n">
        <v>40.6909</v>
      </c>
      <c r="X24" s="47" t="n">
        <v>17380.11</v>
      </c>
      <c r="Y24" s="76" t="n">
        <v>38.12</v>
      </c>
      <c r="Z24" s="47" t="n">
        <f aca="false">X24/3600</f>
        <v>4.8278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7.4808</v>
      </c>
      <c r="I25" s="46" t="n">
        <f aca="false">V25</f>
        <v>37.8787</v>
      </c>
      <c r="J25" s="46" t="n">
        <f aca="false">T25</f>
        <v>1397.4808</v>
      </c>
      <c r="K25" s="46" t="n">
        <f aca="false">W25</f>
        <v>39.0626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6018.5</v>
      </c>
      <c r="Q25" s="76" t="n">
        <v>35.69</v>
      </c>
      <c r="R25" s="47" t="n">
        <f aca="false">P25/3600</f>
        <v>4.44958333333333</v>
      </c>
      <c r="S25" s="48"/>
      <c r="T25" s="47" t="n">
        <v>1397.4808</v>
      </c>
      <c r="U25" s="47" t="n">
        <v>34.2071</v>
      </c>
      <c r="V25" s="47" t="n">
        <v>37.8787</v>
      </c>
      <c r="W25" s="47" t="n">
        <v>39.0626</v>
      </c>
      <c r="X25" s="47" t="n">
        <v>16976.6</v>
      </c>
      <c r="Y25" s="76" t="n">
        <v>36.97</v>
      </c>
      <c r="Z25" s="47" t="n">
        <f aca="false">X25/3600</f>
        <v>4.7157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8.3096</v>
      </c>
      <c r="I26" s="52" t="n">
        <f aca="false">V26</f>
        <v>36.1554</v>
      </c>
      <c r="J26" s="52" t="n">
        <f aca="false">T26</f>
        <v>588.3096</v>
      </c>
      <c r="K26" s="52" t="n">
        <f aca="false">W26</f>
        <v>37.8037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5436.81</v>
      </c>
      <c r="Q26" s="53" t="n">
        <v>28.6</v>
      </c>
      <c r="R26" s="53" t="n">
        <f aca="false">P26/3600</f>
        <v>4.28800277777778</v>
      </c>
      <c r="S26" s="51"/>
      <c r="T26" s="53" t="n">
        <v>588.3096</v>
      </c>
      <c r="U26" s="53" t="n">
        <v>31.6193</v>
      </c>
      <c r="V26" s="53" t="n">
        <v>36.1554</v>
      </c>
      <c r="W26" s="53" t="n">
        <v>37.8037</v>
      </c>
      <c r="X26" s="53" t="n">
        <v>16851.51</v>
      </c>
      <c r="Y26" s="53" t="n">
        <v>29.22</v>
      </c>
      <c r="Z26" s="53" t="n">
        <f aca="false">X26/3600</f>
        <v>4.6809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68.3296</v>
      </c>
      <c r="I27" s="55" t="n">
        <f aca="false">V27</f>
        <v>40.0903</v>
      </c>
      <c r="J27" s="55" t="n">
        <f aca="false">T27</f>
        <v>19668.3296</v>
      </c>
      <c r="K27" s="55" t="n">
        <f aca="false">W27</f>
        <v>43.1713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45928.8</v>
      </c>
      <c r="Q27" s="76" t="n">
        <v>89.31</v>
      </c>
      <c r="R27" s="54" t="n">
        <f aca="false">P27/3600</f>
        <v>12.758</v>
      </c>
      <c r="S27" s="56"/>
      <c r="T27" s="54" t="n">
        <v>19668.3296</v>
      </c>
      <c r="U27" s="54" t="n">
        <v>38.7713</v>
      </c>
      <c r="V27" s="54" t="n">
        <v>40.0903</v>
      </c>
      <c r="W27" s="54" t="n">
        <v>43.1713</v>
      </c>
      <c r="X27" s="54" t="n">
        <v>44378.27</v>
      </c>
      <c r="Y27" s="76" t="n">
        <v>87.24</v>
      </c>
      <c r="Z27" s="54" t="n">
        <f aca="false">X27/3600</f>
        <v>12.3272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5.4336</v>
      </c>
      <c r="I28" s="46" t="n">
        <f aca="false">V28</f>
        <v>38.782</v>
      </c>
      <c r="J28" s="46" t="n">
        <f aca="false">T28</f>
        <v>6135.4336</v>
      </c>
      <c r="K28" s="46" t="n">
        <f aca="false">W28</f>
        <v>41.1251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7308.89</v>
      </c>
      <c r="Q28" s="76" t="n">
        <v>66.63</v>
      </c>
      <c r="R28" s="47" t="n">
        <f aca="false">P28/3600</f>
        <v>10.3635805555556</v>
      </c>
      <c r="S28" s="48"/>
      <c r="T28" s="47" t="n">
        <v>6135.4336</v>
      </c>
      <c r="U28" s="47" t="n">
        <v>36.7494</v>
      </c>
      <c r="V28" s="47" t="n">
        <v>38.782</v>
      </c>
      <c r="W28" s="47" t="n">
        <v>41.1251</v>
      </c>
      <c r="X28" s="47" t="n">
        <v>33312.5</v>
      </c>
      <c r="Y28" s="76" t="n">
        <v>73.55</v>
      </c>
      <c r="Z28" s="47" t="n">
        <f aca="false">X28/3600</f>
        <v>9.2534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5.5392</v>
      </c>
      <c r="I29" s="46" t="n">
        <f aca="false">V29</f>
        <v>37.5809</v>
      </c>
      <c r="J29" s="46" t="n">
        <f aca="false">T29</f>
        <v>2735.5392</v>
      </c>
      <c r="K29" s="46" t="n">
        <f aca="false">W29</f>
        <v>39.1037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62551.69</v>
      </c>
      <c r="Q29" s="76" t="n">
        <v>63.02</v>
      </c>
      <c r="R29" s="47" t="n">
        <f aca="false">P29/3600</f>
        <v>17.3754694444444</v>
      </c>
      <c r="S29" s="48"/>
      <c r="T29" s="47" t="n">
        <v>2735.5392</v>
      </c>
      <c r="U29" s="47" t="n">
        <v>34.5791</v>
      </c>
      <c r="V29" s="47" t="n">
        <v>37.5809</v>
      </c>
      <c r="W29" s="47" t="n">
        <v>39.1037</v>
      </c>
      <c r="X29" s="47" t="n">
        <v>31974.87</v>
      </c>
      <c r="Y29" s="76" t="n">
        <v>70.78</v>
      </c>
      <c r="Z29" s="47" t="n">
        <f aca="false">X29/3600</f>
        <v>8.8819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6.8392</v>
      </c>
      <c r="I30" s="52" t="n">
        <f aca="false">V30</f>
        <v>36.2028</v>
      </c>
      <c r="J30" s="52" t="n">
        <f aca="false">T30</f>
        <v>1306.8392</v>
      </c>
      <c r="K30" s="52" t="n">
        <f aca="false">W30</f>
        <v>37.0023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0471.61</v>
      </c>
      <c r="Q30" s="53" t="n">
        <v>60.97</v>
      </c>
      <c r="R30" s="53" t="n">
        <f aca="false">P30/3600</f>
        <v>8.46433611111111</v>
      </c>
      <c r="S30" s="51"/>
      <c r="T30" s="53" t="n">
        <v>1306.8392</v>
      </c>
      <c r="U30" s="53" t="n">
        <v>32.2736</v>
      </c>
      <c r="V30" s="53" t="n">
        <v>36.2028</v>
      </c>
      <c r="W30" s="53" t="n">
        <v>37.0023</v>
      </c>
      <c r="X30" s="53" t="n">
        <v>29252.51</v>
      </c>
      <c r="Y30" s="53" t="n">
        <v>55.68</v>
      </c>
      <c r="Z30" s="53" t="n">
        <f aca="false">X30/3600</f>
        <v>8.1256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27.9552</v>
      </c>
      <c r="I31" s="57" t="n">
        <f aca="false">V31</f>
        <v>43.6644</v>
      </c>
      <c r="J31" s="57" t="n">
        <f aca="false">T31</f>
        <v>20027.9552</v>
      </c>
      <c r="K31" s="57" t="n">
        <f aca="false">W31</f>
        <v>44.9068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5393.89</v>
      </c>
      <c r="Q31" s="76" t="n">
        <v>122.07</v>
      </c>
      <c r="R31" s="54" t="n">
        <f aca="false">P31/3600</f>
        <v>12.6094138888889</v>
      </c>
      <c r="S31" s="56"/>
      <c r="T31" s="54" t="n">
        <v>20027.9552</v>
      </c>
      <c r="U31" s="54" t="n">
        <v>39.5392</v>
      </c>
      <c r="V31" s="54" t="n">
        <v>43.6644</v>
      </c>
      <c r="W31" s="54" t="n">
        <v>44.9068</v>
      </c>
      <c r="X31" s="54" t="n">
        <v>46166.88</v>
      </c>
      <c r="Y31" s="76" t="n">
        <v>104.6</v>
      </c>
      <c r="Z31" s="54" t="n">
        <f aca="false">X31/3600</f>
        <v>12.8241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14.1736</v>
      </c>
      <c r="I32" s="58" t="n">
        <f aca="false">V32</f>
        <v>42.0983</v>
      </c>
      <c r="J32" s="58" t="n">
        <f aca="false">T32</f>
        <v>6914.1736</v>
      </c>
      <c r="K32" s="58" t="n">
        <f aca="false">W32</f>
        <v>42.5741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42396.43</v>
      </c>
      <c r="Q32" s="76" t="n">
        <v>99.66</v>
      </c>
      <c r="R32" s="47" t="n">
        <f aca="false">P32/3600</f>
        <v>11.7767861111111</v>
      </c>
      <c r="S32" s="48"/>
      <c r="T32" s="47" t="n">
        <v>6914.1736</v>
      </c>
      <c r="U32" s="47" t="n">
        <v>37.6208</v>
      </c>
      <c r="V32" s="47" t="n">
        <v>42.0983</v>
      </c>
      <c r="W32" s="47" t="n">
        <v>42.5741</v>
      </c>
      <c r="X32" s="47" t="n">
        <v>42825.57</v>
      </c>
      <c r="Y32" s="76" t="n">
        <v>99.12</v>
      </c>
      <c r="Z32" s="47" t="n">
        <f aca="false">X32/3600</f>
        <v>11.8959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74.9888</v>
      </c>
      <c r="I33" s="58" t="n">
        <f aca="false">V33</f>
        <v>40.4401</v>
      </c>
      <c r="J33" s="58" t="n">
        <f aca="false">T33</f>
        <v>3174.9888</v>
      </c>
      <c r="K33" s="58" t="n">
        <f aca="false">W33</f>
        <v>40.2365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5605.98</v>
      </c>
      <c r="Q33" s="76" t="n">
        <v>83.24</v>
      </c>
      <c r="R33" s="47" t="n">
        <f aca="false">P33/3600</f>
        <v>9.89055</v>
      </c>
      <c r="S33" s="48"/>
      <c r="T33" s="47" t="n">
        <v>3174.9888</v>
      </c>
      <c r="U33" s="47" t="n">
        <v>35.6588</v>
      </c>
      <c r="V33" s="47" t="n">
        <v>40.4401</v>
      </c>
      <c r="W33" s="47" t="n">
        <v>40.2365</v>
      </c>
      <c r="X33" s="47" t="n">
        <v>35775.2</v>
      </c>
      <c r="Y33" s="76" t="n">
        <v>74.08</v>
      </c>
      <c r="Z33" s="47" t="n">
        <f aca="false">X33/3600</f>
        <v>9.9375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67.3416</v>
      </c>
      <c r="I34" s="59" t="n">
        <f aca="false">V34</f>
        <v>38.5235</v>
      </c>
      <c r="J34" s="59" t="n">
        <f aca="false">T34</f>
        <v>1567.3416</v>
      </c>
      <c r="K34" s="59" t="n">
        <f aca="false">W34</f>
        <v>37.7918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6987.83</v>
      </c>
      <c r="Q34" s="53" t="n">
        <v>75.92</v>
      </c>
      <c r="R34" s="53" t="n">
        <f aca="false">P34/3600</f>
        <v>10.2743972222222</v>
      </c>
      <c r="S34" s="51"/>
      <c r="T34" s="53" t="n">
        <v>1567.3416</v>
      </c>
      <c r="U34" s="53" t="n">
        <v>33.519</v>
      </c>
      <c r="V34" s="53" t="n">
        <v>38.5235</v>
      </c>
      <c r="W34" s="53" t="n">
        <v>37.7918</v>
      </c>
      <c r="X34" s="53" t="n">
        <v>37111</v>
      </c>
      <c r="Y34" s="53" t="n">
        <v>69.74</v>
      </c>
      <c r="Z34" s="53" t="n">
        <f aca="false">X34/3600</f>
        <v>10.308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151.6064</v>
      </c>
      <c r="I35" s="57" t="n">
        <f aca="false">V35</f>
        <v>41.8894</v>
      </c>
      <c r="J35" s="57" t="n">
        <f aca="false">T35</f>
        <v>50151.6064</v>
      </c>
      <c r="K35" s="57" t="n">
        <f aca="false">W35</f>
        <v>43.9403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64717.33</v>
      </c>
      <c r="Q35" s="76" t="n">
        <v>161.84</v>
      </c>
      <c r="R35" s="54" t="n">
        <f aca="false">P35/3600</f>
        <v>17.9770361111111</v>
      </c>
      <c r="S35" s="56"/>
      <c r="T35" s="54" t="n">
        <v>50151.6064</v>
      </c>
      <c r="U35" s="54" t="n">
        <v>38.3276</v>
      </c>
      <c r="V35" s="54" t="n">
        <v>41.8894</v>
      </c>
      <c r="W35" s="54" t="n">
        <v>43.9403</v>
      </c>
      <c r="X35" s="54" t="n">
        <v>60361.73</v>
      </c>
      <c r="Y35" s="76" t="n">
        <v>162.46</v>
      </c>
      <c r="Z35" s="54" t="n">
        <f aca="false">X35/3600</f>
        <v>16.7671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01.6168</v>
      </c>
      <c r="I36" s="58" t="n">
        <f aca="false">V36</f>
        <v>40.4437</v>
      </c>
      <c r="J36" s="58" t="n">
        <f aca="false">T36</f>
        <v>7701.6168</v>
      </c>
      <c r="K36" s="58" t="n">
        <f aca="false">W36</f>
        <v>42.7648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6724.79</v>
      </c>
      <c r="Q36" s="76" t="n">
        <v>99.94</v>
      </c>
      <c r="R36" s="47" t="n">
        <f aca="false">P36/3600</f>
        <v>12.9791083333333</v>
      </c>
      <c r="S36" s="48"/>
      <c r="T36" s="47" t="n">
        <v>7701.6168</v>
      </c>
      <c r="U36" s="47" t="n">
        <v>35.4504</v>
      </c>
      <c r="V36" s="47" t="n">
        <v>40.4437</v>
      </c>
      <c r="W36" s="47" t="n">
        <v>42.7648</v>
      </c>
      <c r="X36" s="47" t="n">
        <v>47304.37</v>
      </c>
      <c r="Y36" s="76" t="n">
        <v>102.99</v>
      </c>
      <c r="Z36" s="47" t="n">
        <f aca="false">X36/3600</f>
        <v>13.1401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15.9104</v>
      </c>
      <c r="I37" s="58" t="n">
        <f aca="false">V37</f>
        <v>38.8912</v>
      </c>
      <c r="J37" s="58" t="n">
        <f aca="false">T37</f>
        <v>2115.9104</v>
      </c>
      <c r="K37" s="58" t="n">
        <f aca="false">W37</f>
        <v>41.4545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8675.98</v>
      </c>
      <c r="Q37" s="76" t="n">
        <v>77.49</v>
      </c>
      <c r="R37" s="47" t="n">
        <f aca="false">P37/3600</f>
        <v>10.7433277777778</v>
      </c>
      <c r="S37" s="48"/>
      <c r="T37" s="47" t="n">
        <v>2115.9104</v>
      </c>
      <c r="U37" s="47" t="n">
        <v>33.6155</v>
      </c>
      <c r="V37" s="47" t="n">
        <v>38.8912</v>
      </c>
      <c r="W37" s="47" t="n">
        <v>41.4545</v>
      </c>
      <c r="X37" s="47" t="n">
        <v>39274.24</v>
      </c>
      <c r="Y37" s="76" t="n">
        <v>83.29</v>
      </c>
      <c r="Z37" s="47" t="n">
        <f aca="false">X37/3600</f>
        <v>10.9095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6.7288</v>
      </c>
      <c r="I38" s="59" t="n">
        <f aca="false">V38</f>
        <v>37.337</v>
      </c>
      <c r="J38" s="59" t="n">
        <f aca="false">T38</f>
        <v>796.7288</v>
      </c>
      <c r="K38" s="59" t="n">
        <f aca="false">W38</f>
        <v>39.9644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7120.05</v>
      </c>
      <c r="Q38" s="53" t="n">
        <v>70.07</v>
      </c>
      <c r="R38" s="53" t="n">
        <f aca="false">P38/3600</f>
        <v>10.311125</v>
      </c>
      <c r="S38" s="51"/>
      <c r="T38" s="53" t="n">
        <v>796.7288</v>
      </c>
      <c r="U38" s="53" t="n">
        <v>31.4838</v>
      </c>
      <c r="V38" s="53" t="n">
        <v>37.337</v>
      </c>
      <c r="W38" s="53" t="n">
        <v>39.9644</v>
      </c>
      <c r="X38" s="53" t="n">
        <v>40850.82</v>
      </c>
      <c r="Y38" s="53" t="n">
        <v>61.87</v>
      </c>
      <c r="Z38" s="53" t="n">
        <f aca="false">X38/3600</f>
        <v>11.347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0.7096</v>
      </c>
      <c r="I39" s="57" t="n">
        <f aca="false">V39</f>
        <v>42.4592</v>
      </c>
      <c r="J39" s="57" t="n">
        <f aca="false">T39</f>
        <v>3920.7096</v>
      </c>
      <c r="K39" s="57" t="n">
        <f aca="false">W39</f>
        <v>43.0067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603.85</v>
      </c>
      <c r="Q39" s="76" t="n">
        <v>19.76</v>
      </c>
      <c r="R39" s="54" t="n">
        <f aca="false">P39/3600</f>
        <v>2.38995833333333</v>
      </c>
      <c r="S39" s="56"/>
      <c r="T39" s="54" t="n">
        <v>3920.7096</v>
      </c>
      <c r="U39" s="54" t="n">
        <v>40.2653</v>
      </c>
      <c r="V39" s="54" t="n">
        <v>42.4592</v>
      </c>
      <c r="W39" s="54" t="n">
        <v>43.0067</v>
      </c>
      <c r="X39" s="54" t="n">
        <v>8781.13</v>
      </c>
      <c r="Y39" s="76" t="n">
        <v>20.81</v>
      </c>
      <c r="Z39" s="54" t="n">
        <f aca="false">X39/3600</f>
        <v>2.4392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0.1728</v>
      </c>
      <c r="I40" s="58" t="n">
        <f aca="false">V40</f>
        <v>39.6634</v>
      </c>
      <c r="J40" s="58" t="n">
        <f aca="false">T40</f>
        <v>1850.1728</v>
      </c>
      <c r="K40" s="58" t="n">
        <f aca="false">W40</f>
        <v>39.8978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8080.07</v>
      </c>
      <c r="Q40" s="76" t="n">
        <v>16.4</v>
      </c>
      <c r="R40" s="47" t="n">
        <f aca="false">P40/3600</f>
        <v>2.24446388888889</v>
      </c>
      <c r="S40" s="48"/>
      <c r="T40" s="47" t="n">
        <v>1850.1728</v>
      </c>
      <c r="U40" s="47" t="n">
        <v>37.0359</v>
      </c>
      <c r="V40" s="47" t="n">
        <v>39.6634</v>
      </c>
      <c r="W40" s="47" t="n">
        <v>39.8978</v>
      </c>
      <c r="X40" s="47" t="n">
        <v>8172.33</v>
      </c>
      <c r="Y40" s="76" t="n">
        <v>14.76</v>
      </c>
      <c r="Z40" s="47" t="n">
        <f aca="false">X40/3600</f>
        <v>2.2700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7.592</v>
      </c>
      <c r="I41" s="58" t="n">
        <f aca="false">V41</f>
        <v>37.1977</v>
      </c>
      <c r="J41" s="58" t="n">
        <f aca="false">T41</f>
        <v>877.592</v>
      </c>
      <c r="K41" s="58" t="n">
        <f aca="false">W41</f>
        <v>37.1768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614.63</v>
      </c>
      <c r="Q41" s="76" t="n">
        <v>13.69</v>
      </c>
      <c r="R41" s="47" t="n">
        <f aca="false">P41/3600</f>
        <v>1.83739722222222</v>
      </c>
      <c r="S41" s="48"/>
      <c r="T41" s="47" t="n">
        <v>877.592</v>
      </c>
      <c r="U41" s="47" t="n">
        <v>34.1782</v>
      </c>
      <c r="V41" s="47" t="n">
        <v>37.1977</v>
      </c>
      <c r="W41" s="47" t="n">
        <v>37.1768</v>
      </c>
      <c r="X41" s="47" t="n">
        <v>7322.7</v>
      </c>
      <c r="Y41" s="76" t="n">
        <v>12.25</v>
      </c>
      <c r="Z41" s="47" t="n">
        <f aca="false">X41/3600</f>
        <v>2.0340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4048</v>
      </c>
      <c r="I42" s="59" t="n">
        <f aca="false">V42</f>
        <v>35.1027</v>
      </c>
      <c r="J42" s="59" t="n">
        <f aca="false">T42</f>
        <v>432.4048</v>
      </c>
      <c r="K42" s="59" t="n">
        <f aca="false">W42</f>
        <v>34.6617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6751.77</v>
      </c>
      <c r="Q42" s="53" t="n">
        <v>10.21</v>
      </c>
      <c r="R42" s="53" t="n">
        <f aca="false">P42/3600</f>
        <v>1.87549166666667</v>
      </c>
      <c r="S42" s="51"/>
      <c r="T42" s="53" t="n">
        <v>432.4048</v>
      </c>
      <c r="U42" s="53" t="n">
        <v>31.6126</v>
      </c>
      <c r="V42" s="53" t="n">
        <v>35.1027</v>
      </c>
      <c r="W42" s="53" t="n">
        <v>34.6617</v>
      </c>
      <c r="X42" s="53" t="n">
        <v>6514.48</v>
      </c>
      <c r="Y42" s="53" t="n">
        <v>10.14</v>
      </c>
      <c r="Z42" s="53" t="n">
        <f aca="false">X42/3600</f>
        <v>1.8095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38.5232</v>
      </c>
      <c r="I43" s="57" t="n">
        <f aca="false">V43</f>
        <v>43.0145</v>
      </c>
      <c r="J43" s="57" t="n">
        <f aca="false">T43</f>
        <v>4238.5232</v>
      </c>
      <c r="K43" s="57" t="n">
        <f aca="false">W43</f>
        <v>44.3693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602.04</v>
      </c>
      <c r="Q43" s="76" t="n">
        <v>20.09</v>
      </c>
      <c r="R43" s="54" t="n">
        <f aca="false">P43/3600</f>
        <v>2.66723333333333</v>
      </c>
      <c r="S43" s="56"/>
      <c r="T43" s="54" t="n">
        <v>4238.5232</v>
      </c>
      <c r="U43" s="54" t="n">
        <v>40.2393</v>
      </c>
      <c r="V43" s="54" t="n">
        <v>43.0145</v>
      </c>
      <c r="W43" s="54" t="n">
        <v>44.3693</v>
      </c>
      <c r="X43" s="54" t="n">
        <v>9561.93</v>
      </c>
      <c r="Y43" s="76" t="n">
        <v>20.4</v>
      </c>
      <c r="Z43" s="54" t="n">
        <f aca="false">X43/3600</f>
        <v>2.6560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6.6632</v>
      </c>
      <c r="I44" s="58" t="n">
        <f aca="false">V44</f>
        <v>40.8238</v>
      </c>
      <c r="J44" s="58" t="n">
        <f aca="false">T44</f>
        <v>1916.6632</v>
      </c>
      <c r="K44" s="58" t="n">
        <f aca="false">W44</f>
        <v>41.8675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8385.96</v>
      </c>
      <c r="Q44" s="76" t="n">
        <v>16.57</v>
      </c>
      <c r="R44" s="47" t="n">
        <f aca="false">P44/3600</f>
        <v>2.32943333333333</v>
      </c>
      <c r="S44" s="48"/>
      <c r="T44" s="47" t="n">
        <v>1916.6632</v>
      </c>
      <c r="U44" s="47" t="n">
        <v>37.3349</v>
      </c>
      <c r="V44" s="47" t="n">
        <v>40.8238</v>
      </c>
      <c r="W44" s="47" t="n">
        <v>41.8675</v>
      </c>
      <c r="X44" s="47" t="n">
        <v>8264.46</v>
      </c>
      <c r="Y44" s="76" t="n">
        <v>18.31</v>
      </c>
      <c r="Z44" s="47" t="n">
        <f aca="false">X44/3600</f>
        <v>2.2956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7.192</v>
      </c>
      <c r="I45" s="58" t="n">
        <f aca="false">V45</f>
        <v>38.6998</v>
      </c>
      <c r="J45" s="58" t="n">
        <f aca="false">T45</f>
        <v>927.192</v>
      </c>
      <c r="K45" s="58" t="n">
        <f aca="false">W45</f>
        <v>39.5606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741.24</v>
      </c>
      <c r="Q45" s="76" t="n">
        <v>15.61</v>
      </c>
      <c r="R45" s="47" t="n">
        <f aca="false">P45/3600</f>
        <v>2.15034444444444</v>
      </c>
      <c r="S45" s="48"/>
      <c r="T45" s="47" t="n">
        <v>927.192</v>
      </c>
      <c r="U45" s="47" t="n">
        <v>34.346</v>
      </c>
      <c r="V45" s="47" t="n">
        <v>38.6998</v>
      </c>
      <c r="W45" s="47" t="n">
        <v>39.5606</v>
      </c>
      <c r="X45" s="47" t="n">
        <v>8145.86</v>
      </c>
      <c r="Y45" s="76" t="n">
        <v>15.35</v>
      </c>
      <c r="Z45" s="47" t="n">
        <f aca="false">X45/3600</f>
        <v>2.2627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2.5848</v>
      </c>
      <c r="I46" s="59" t="n">
        <f aca="false">V46</f>
        <v>36.3279</v>
      </c>
      <c r="J46" s="59" t="n">
        <f aca="false">T46</f>
        <v>462.5848</v>
      </c>
      <c r="K46" s="59" t="n">
        <f aca="false">W46</f>
        <v>37.0619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7983.99</v>
      </c>
      <c r="Q46" s="53" t="n">
        <v>11.46</v>
      </c>
      <c r="R46" s="53" t="n">
        <f aca="false">P46/3600</f>
        <v>2.217775</v>
      </c>
      <c r="S46" s="51"/>
      <c r="T46" s="53" t="n">
        <v>462.5848</v>
      </c>
      <c r="U46" s="53" t="n">
        <v>31.4242</v>
      </c>
      <c r="V46" s="53" t="n">
        <v>36.3279</v>
      </c>
      <c r="W46" s="53" t="n">
        <v>37.0619</v>
      </c>
      <c r="X46" s="53" t="n">
        <v>7099.57</v>
      </c>
      <c r="Y46" s="53" t="n">
        <v>11.89</v>
      </c>
      <c r="Z46" s="53" t="n">
        <f aca="false">X46/3600</f>
        <v>1.9721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35.0144</v>
      </c>
      <c r="I47" s="57" t="n">
        <f aca="false">V47</f>
        <v>40.8204</v>
      </c>
      <c r="J47" s="57" t="n">
        <f aca="false">T47</f>
        <v>8335.0144</v>
      </c>
      <c r="K47" s="57" t="n">
        <f aca="false">W47</f>
        <v>41.6879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0087.13</v>
      </c>
      <c r="Q47" s="76" t="n">
        <v>23.35</v>
      </c>
      <c r="R47" s="54" t="n">
        <f aca="false">P47/3600</f>
        <v>2.80198055555556</v>
      </c>
      <c r="S47" s="56"/>
      <c r="T47" s="54" t="n">
        <v>8335.0144</v>
      </c>
      <c r="U47" s="54" t="n">
        <v>38.3357</v>
      </c>
      <c r="V47" s="54" t="n">
        <v>40.8204</v>
      </c>
      <c r="W47" s="54" t="n">
        <v>41.6879</v>
      </c>
      <c r="X47" s="54" t="n">
        <v>11399.24</v>
      </c>
      <c r="Y47" s="76" t="n">
        <v>23.68</v>
      </c>
      <c r="Z47" s="54" t="n">
        <f aca="false">X47/3600</f>
        <v>3.1664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0.8536</v>
      </c>
      <c r="I48" s="58" t="n">
        <f aca="false">V48</f>
        <v>38.052</v>
      </c>
      <c r="J48" s="58" t="n">
        <f aca="false">T48</f>
        <v>3590.8536</v>
      </c>
      <c r="K48" s="58" t="n">
        <f aca="false">W48</f>
        <v>38.827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8231.21</v>
      </c>
      <c r="Q48" s="76" t="n">
        <v>18.82</v>
      </c>
      <c r="R48" s="47" t="n">
        <f aca="false">P48/3600</f>
        <v>2.28644722222222</v>
      </c>
      <c r="S48" s="48"/>
      <c r="T48" s="47" t="n">
        <v>3590.8536</v>
      </c>
      <c r="U48" s="47" t="n">
        <v>34.4455</v>
      </c>
      <c r="V48" s="47" t="n">
        <v>38.052</v>
      </c>
      <c r="W48" s="47" t="n">
        <v>38.827</v>
      </c>
      <c r="X48" s="47" t="n">
        <v>8472.38</v>
      </c>
      <c r="Y48" s="76" t="n">
        <v>19.45</v>
      </c>
      <c r="Z48" s="47" t="n">
        <f aca="false">X48/3600</f>
        <v>2.3534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2.6408</v>
      </c>
      <c r="I49" s="58" t="n">
        <f aca="false">V49</f>
        <v>35.7555</v>
      </c>
      <c r="J49" s="58" t="n">
        <f aca="false">T49</f>
        <v>1572.6408</v>
      </c>
      <c r="K49" s="58" t="n">
        <f aca="false">W49</f>
        <v>36.4813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7779.05</v>
      </c>
      <c r="Q49" s="76" t="n">
        <v>16.19</v>
      </c>
      <c r="R49" s="47" t="n">
        <f aca="false">P49/3600</f>
        <v>2.16084722222222</v>
      </c>
      <c r="S49" s="48"/>
      <c r="T49" s="47" t="n">
        <v>1572.6408</v>
      </c>
      <c r="U49" s="47" t="n">
        <v>30.9683</v>
      </c>
      <c r="V49" s="47" t="n">
        <v>35.7555</v>
      </c>
      <c r="W49" s="47" t="n">
        <v>36.4813</v>
      </c>
      <c r="X49" s="47" t="n">
        <v>7003.73</v>
      </c>
      <c r="Y49" s="76" t="n">
        <v>15.01</v>
      </c>
      <c r="Z49" s="47" t="n">
        <f aca="false">X49/3600</f>
        <v>1.9454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2896</v>
      </c>
      <c r="I50" s="59" t="n">
        <f aca="false">V50</f>
        <v>33.6434</v>
      </c>
      <c r="J50" s="59" t="n">
        <f aca="false">T50</f>
        <v>660.2896</v>
      </c>
      <c r="K50" s="59" t="n">
        <f aca="false">W50</f>
        <v>34.3361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460.06</v>
      </c>
      <c r="Q50" s="53" t="n">
        <v>12.04</v>
      </c>
      <c r="R50" s="53" t="n">
        <f aca="false">P50/3600</f>
        <v>1.79446111111111</v>
      </c>
      <c r="S50" s="51"/>
      <c r="T50" s="53" t="n">
        <v>660.2896</v>
      </c>
      <c r="U50" s="53" t="n">
        <v>27.7229</v>
      </c>
      <c r="V50" s="53" t="n">
        <v>33.6434</v>
      </c>
      <c r="W50" s="53" t="n">
        <v>34.3361</v>
      </c>
      <c r="X50" s="53" t="n">
        <v>13069.84</v>
      </c>
      <c r="Y50" s="53" t="n">
        <v>11.07</v>
      </c>
      <c r="Z50" s="53" t="n">
        <f aca="false">X50/3600</f>
        <v>3.6305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0.2864</v>
      </c>
      <c r="I51" s="57" t="n">
        <f aca="false">V51</f>
        <v>41.3766</v>
      </c>
      <c r="J51" s="57" t="n">
        <f aca="false">T51</f>
        <v>5810.2864</v>
      </c>
      <c r="K51" s="57" t="n">
        <f aca="false">W51</f>
        <v>42.6957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618.93</v>
      </c>
      <c r="Q51" s="76" t="n">
        <v>17.79</v>
      </c>
      <c r="R51" s="54" t="n">
        <f aca="false">P51/3600</f>
        <v>1.83859166666667</v>
      </c>
      <c r="S51" s="56"/>
      <c r="T51" s="54" t="n">
        <v>5810.2864</v>
      </c>
      <c r="U51" s="54" t="n">
        <v>40.0465</v>
      </c>
      <c r="V51" s="54" t="n">
        <v>41.3766</v>
      </c>
      <c r="W51" s="54" t="n">
        <v>42.6957</v>
      </c>
      <c r="X51" s="54" t="n">
        <v>6494.43</v>
      </c>
      <c r="Y51" s="76" t="n">
        <v>16.84</v>
      </c>
      <c r="Z51" s="54" t="n">
        <f aca="false">X51/3600</f>
        <v>1.8040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5.7872</v>
      </c>
      <c r="I52" s="58" t="n">
        <f aca="false">V52</f>
        <v>38.6023</v>
      </c>
      <c r="J52" s="58" t="n">
        <f aca="false">T52</f>
        <v>2345.7872</v>
      </c>
      <c r="K52" s="58" t="n">
        <f aca="false">W52</f>
        <v>40.1681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951.64</v>
      </c>
      <c r="Q52" s="76" t="n">
        <v>13.94</v>
      </c>
      <c r="R52" s="47" t="n">
        <f aca="false">P52/3600</f>
        <v>1.65323333333333</v>
      </c>
      <c r="S52" s="48"/>
      <c r="T52" s="47" t="n">
        <v>2345.7872</v>
      </c>
      <c r="U52" s="47" t="n">
        <v>36.2927</v>
      </c>
      <c r="V52" s="47" t="n">
        <v>38.6023</v>
      </c>
      <c r="W52" s="47" t="n">
        <v>40.1681</v>
      </c>
      <c r="X52" s="47" t="n">
        <v>5529.94</v>
      </c>
      <c r="Y52" s="76" t="n">
        <v>13.29</v>
      </c>
      <c r="Z52" s="47" t="n">
        <f aca="false">X52/3600</f>
        <v>1.5360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39.4224</v>
      </c>
      <c r="I53" s="58" t="n">
        <f aca="false">V53</f>
        <v>36.3665</v>
      </c>
      <c r="J53" s="58" t="n">
        <f aca="false">T53</f>
        <v>1039.4224</v>
      </c>
      <c r="K53" s="58" t="n">
        <f aca="false">W53</f>
        <v>37.976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702.33</v>
      </c>
      <c r="Q53" s="76" t="n">
        <v>10.85</v>
      </c>
      <c r="R53" s="47" t="n">
        <f aca="false">P53/3600</f>
        <v>1.30620277777778</v>
      </c>
      <c r="S53" s="48"/>
      <c r="T53" s="47" t="n">
        <v>1039.4224</v>
      </c>
      <c r="U53" s="47" t="n">
        <v>33.0668</v>
      </c>
      <c r="V53" s="47" t="n">
        <v>36.3665</v>
      </c>
      <c r="W53" s="47" t="n">
        <v>37.976</v>
      </c>
      <c r="X53" s="47" t="n">
        <v>5146.1</v>
      </c>
      <c r="Y53" s="76" t="n">
        <v>10.14</v>
      </c>
      <c r="Z53" s="47" t="n">
        <f aca="false">X53/3600</f>
        <v>1.429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0.5728</v>
      </c>
      <c r="I54" s="59" t="n">
        <f aca="false">V54</f>
        <v>34.314</v>
      </c>
      <c r="J54" s="59" t="n">
        <f aca="false">T54</f>
        <v>460.5728</v>
      </c>
      <c r="K54" s="59" t="n">
        <f aca="false">W54</f>
        <v>35.6979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231.67</v>
      </c>
      <c r="Q54" s="53" t="n">
        <v>8.77</v>
      </c>
      <c r="R54" s="53" t="n">
        <f aca="false">P54/3600</f>
        <v>1.17546388888889</v>
      </c>
      <c r="S54" s="51"/>
      <c r="T54" s="53" t="n">
        <v>460.5728</v>
      </c>
      <c r="U54" s="53" t="n">
        <v>30.1679</v>
      </c>
      <c r="V54" s="53" t="n">
        <v>34.314</v>
      </c>
      <c r="W54" s="53" t="n">
        <v>35.6979</v>
      </c>
      <c r="X54" s="53" t="n">
        <v>4475.89</v>
      </c>
      <c r="Y54" s="53" t="n">
        <v>7.93</v>
      </c>
      <c r="Z54" s="53" t="n">
        <f aca="false">X54/3600</f>
        <v>1.2433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4.3008</v>
      </c>
      <c r="I55" s="57" t="n">
        <f aca="false">V55</f>
        <v>43.4192</v>
      </c>
      <c r="J55" s="57" t="n">
        <f aca="false">T55</f>
        <v>1784.3008</v>
      </c>
      <c r="K55" s="57" t="n">
        <f aca="false">W55</f>
        <v>42.8558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249.88</v>
      </c>
      <c r="Q55" s="76" t="n">
        <v>5.01</v>
      </c>
      <c r="R55" s="54" t="n">
        <f aca="false">P55/3600</f>
        <v>0.624966666666667</v>
      </c>
      <c r="S55" s="56"/>
      <c r="T55" s="54" t="n">
        <v>1784.3008</v>
      </c>
      <c r="U55" s="54" t="n">
        <v>41.0164</v>
      </c>
      <c r="V55" s="54" t="n">
        <v>43.4192</v>
      </c>
      <c r="W55" s="54" t="n">
        <v>42.8558</v>
      </c>
      <c r="X55" s="54" t="n">
        <v>2288.03</v>
      </c>
      <c r="Y55" s="76" t="n">
        <v>5.13</v>
      </c>
      <c r="Z55" s="54" t="n">
        <f aca="false">X55/3600</f>
        <v>0.6355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3256</v>
      </c>
      <c r="I56" s="58" t="n">
        <f aca="false">V56</f>
        <v>40.5511</v>
      </c>
      <c r="J56" s="58" t="n">
        <f aca="false">T56</f>
        <v>889.3256</v>
      </c>
      <c r="K56" s="58" t="n">
        <f aca="false">W56</f>
        <v>39.5424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995.3</v>
      </c>
      <c r="Q56" s="76" t="n">
        <v>4.09</v>
      </c>
      <c r="R56" s="47" t="n">
        <f aca="false">P56/3600</f>
        <v>0.55425</v>
      </c>
      <c r="S56" s="48"/>
      <c r="T56" s="47" t="n">
        <v>889.3256</v>
      </c>
      <c r="U56" s="47" t="n">
        <v>37.0516</v>
      </c>
      <c r="V56" s="47" t="n">
        <v>40.5511</v>
      </c>
      <c r="W56" s="47" t="n">
        <v>39.5424</v>
      </c>
      <c r="X56" s="47" t="n">
        <v>1974.64</v>
      </c>
      <c r="Y56" s="76" t="n">
        <v>4.08</v>
      </c>
      <c r="Z56" s="47" t="n">
        <f aca="false">X56/3600</f>
        <v>0.5485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0672</v>
      </c>
      <c r="I57" s="58" t="n">
        <f aca="false">V57</f>
        <v>38.0395</v>
      </c>
      <c r="J57" s="58" t="n">
        <f aca="false">T57</f>
        <v>429.0672</v>
      </c>
      <c r="K57" s="58" t="n">
        <f aca="false">W57</f>
        <v>36.7038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882.86</v>
      </c>
      <c r="Q57" s="76" t="n">
        <v>3.71</v>
      </c>
      <c r="R57" s="47" t="n">
        <f aca="false">P57/3600</f>
        <v>0.523016666666667</v>
      </c>
      <c r="S57" s="48"/>
      <c r="T57" s="47" t="n">
        <v>429.0672</v>
      </c>
      <c r="U57" s="47" t="n">
        <v>33.514</v>
      </c>
      <c r="V57" s="47" t="n">
        <v>38.0395</v>
      </c>
      <c r="W57" s="47" t="n">
        <v>36.7038</v>
      </c>
      <c r="X57" s="47" t="n">
        <v>1684.57</v>
      </c>
      <c r="Y57" s="76" t="n">
        <v>3.63</v>
      </c>
      <c r="Z57" s="47" t="n">
        <f aca="false">X57/3600</f>
        <v>0.4679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9.8352</v>
      </c>
      <c r="I58" s="59" t="n">
        <f aca="false">V58</f>
        <v>35.6171</v>
      </c>
      <c r="J58" s="59" t="n">
        <f aca="false">T58</f>
        <v>209.8352</v>
      </c>
      <c r="K58" s="59" t="n">
        <f aca="false">W58</f>
        <v>34.0517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601.75</v>
      </c>
      <c r="Q58" s="53" t="n">
        <v>2.75</v>
      </c>
      <c r="R58" s="53" t="n">
        <f aca="false">P58/3600</f>
        <v>0.444930555555556</v>
      </c>
      <c r="S58" s="51"/>
      <c r="T58" s="53" t="n">
        <v>209.8352</v>
      </c>
      <c r="U58" s="53" t="n">
        <v>30.5294</v>
      </c>
      <c r="V58" s="53" t="n">
        <v>35.6171</v>
      </c>
      <c r="W58" s="53" t="n">
        <v>34.0517</v>
      </c>
      <c r="X58" s="53" t="n">
        <v>1761.02</v>
      </c>
      <c r="Y58" s="53" t="n">
        <v>2.82</v>
      </c>
      <c r="Z58" s="53" t="n">
        <f aca="false">X58/3600</f>
        <v>0.4891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2.7768</v>
      </c>
      <c r="I59" s="55" t="n">
        <f aca="false">V59</f>
        <v>42.4588</v>
      </c>
      <c r="J59" s="55" t="n">
        <f aca="false">T59</f>
        <v>2222.7768</v>
      </c>
      <c r="K59" s="55" t="n">
        <f aca="false">W59</f>
        <v>43.456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847.43</v>
      </c>
      <c r="Q59" s="76" t="n">
        <v>6.71</v>
      </c>
      <c r="R59" s="54" t="n">
        <f aca="false">P59/3600</f>
        <v>0.790952777777778</v>
      </c>
      <c r="S59" s="56"/>
      <c r="T59" s="54" t="n">
        <v>2222.7768</v>
      </c>
      <c r="U59" s="54" t="n">
        <v>38.2442</v>
      </c>
      <c r="V59" s="54" t="n">
        <v>42.4588</v>
      </c>
      <c r="W59" s="54" t="n">
        <v>43.456</v>
      </c>
      <c r="X59" s="54" t="n">
        <v>2831.74</v>
      </c>
      <c r="Y59" s="76" t="n">
        <v>7.68</v>
      </c>
      <c r="Z59" s="54" t="n">
        <f aca="false">X59/3600</f>
        <v>0.7865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6.2608</v>
      </c>
      <c r="I60" s="46" t="n">
        <f aca="false">V60</f>
        <v>40.5064</v>
      </c>
      <c r="J60" s="46" t="n">
        <f aca="false">T60</f>
        <v>796.2608</v>
      </c>
      <c r="K60" s="46" t="n">
        <f aca="false">W60</f>
        <v>41.3563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470.47</v>
      </c>
      <c r="Q60" s="76" t="n">
        <v>5.38</v>
      </c>
      <c r="R60" s="47" t="n">
        <f aca="false">P60/3600</f>
        <v>0.686241666666667</v>
      </c>
      <c r="S60" s="48"/>
      <c r="T60" s="47" t="n">
        <v>796.2608</v>
      </c>
      <c r="U60" s="47" t="n">
        <v>34.2893</v>
      </c>
      <c r="V60" s="47" t="n">
        <v>40.5064</v>
      </c>
      <c r="W60" s="47" t="n">
        <v>41.3563</v>
      </c>
      <c r="X60" s="47" t="n">
        <v>2527.22</v>
      </c>
      <c r="Y60" s="76" t="n">
        <v>5.6</v>
      </c>
      <c r="Z60" s="47" t="n">
        <f aca="false">X60/3600</f>
        <v>0.7020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2896</v>
      </c>
      <c r="I61" s="46" t="n">
        <f aca="false">V61</f>
        <v>38.8345</v>
      </c>
      <c r="J61" s="46" t="n">
        <f aca="false">T61</f>
        <v>327.2896</v>
      </c>
      <c r="K61" s="46" t="n">
        <f aca="false">W61</f>
        <v>39.516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199.17</v>
      </c>
      <c r="Q61" s="76" t="n">
        <v>4.04</v>
      </c>
      <c r="R61" s="47" t="n">
        <f aca="false">P61/3600</f>
        <v>0.610880555555556</v>
      </c>
      <c r="S61" s="48"/>
      <c r="T61" s="47" t="n">
        <v>327.2896</v>
      </c>
      <c r="U61" s="47" t="n">
        <v>31.1071</v>
      </c>
      <c r="V61" s="47" t="n">
        <v>38.8345</v>
      </c>
      <c r="W61" s="47" t="n">
        <v>39.516</v>
      </c>
      <c r="X61" s="47" t="n">
        <v>2007.27</v>
      </c>
      <c r="Y61" s="76" t="n">
        <v>4.32</v>
      </c>
      <c r="Z61" s="47" t="n">
        <f aca="false">X61/3600</f>
        <v>0.5575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4992</v>
      </c>
      <c r="I62" s="52" t="n">
        <f aca="false">V62</f>
        <v>36.8834</v>
      </c>
      <c r="J62" s="52" t="n">
        <f aca="false">T62</f>
        <v>135.4992</v>
      </c>
      <c r="K62" s="52" t="n">
        <f aca="false">W62</f>
        <v>37.29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859.76</v>
      </c>
      <c r="Q62" s="53" t="n">
        <v>2.94</v>
      </c>
      <c r="R62" s="53" t="n">
        <f aca="false">P62/3600</f>
        <v>0.5166</v>
      </c>
      <c r="S62" s="51"/>
      <c r="T62" s="53" t="n">
        <v>135.4992</v>
      </c>
      <c r="U62" s="53" t="n">
        <v>27.9805</v>
      </c>
      <c r="V62" s="53" t="n">
        <v>36.8834</v>
      </c>
      <c r="W62" s="53" t="n">
        <v>37.29</v>
      </c>
      <c r="X62" s="53" t="n">
        <v>1865.61</v>
      </c>
      <c r="Y62" s="53" t="n">
        <v>3.25</v>
      </c>
      <c r="Z62" s="53" t="n">
        <f aca="false">X62/3600</f>
        <v>0.5182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7.0984</v>
      </c>
      <c r="I63" s="57" t="n">
        <f aca="false">V63</f>
        <v>40.5658</v>
      </c>
      <c r="J63" s="57" t="n">
        <f aca="false">T63</f>
        <v>1987.0984</v>
      </c>
      <c r="K63" s="57" t="n">
        <f aca="false">W63</f>
        <v>41.2657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571.24</v>
      </c>
      <c r="Q63" s="76" t="n">
        <v>5.31</v>
      </c>
      <c r="R63" s="54" t="n">
        <f aca="false">P63/3600</f>
        <v>0.714233333333333</v>
      </c>
      <c r="S63" s="56"/>
      <c r="T63" s="54" t="n">
        <v>1987.0984</v>
      </c>
      <c r="U63" s="54" t="n">
        <v>38.0499</v>
      </c>
      <c r="V63" s="54" t="n">
        <v>40.5658</v>
      </c>
      <c r="W63" s="54" t="n">
        <v>41.2657</v>
      </c>
      <c r="X63" s="54" t="n">
        <v>2618.72</v>
      </c>
      <c r="Y63" s="76" t="n">
        <v>5.8</v>
      </c>
      <c r="Z63" s="54" t="n">
        <f aca="false">X63/3600</f>
        <v>0.7274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6.8752</v>
      </c>
      <c r="I64" s="58" t="n">
        <f aca="false">V64</f>
        <v>37.7321</v>
      </c>
      <c r="J64" s="58" t="n">
        <f aca="false">T64</f>
        <v>856.8752</v>
      </c>
      <c r="K64" s="58" t="n">
        <f aca="false">W64</f>
        <v>38.3174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075.2</v>
      </c>
      <c r="Q64" s="76" t="n">
        <v>4.36</v>
      </c>
      <c r="R64" s="47" t="n">
        <f aca="false">P64/3600</f>
        <v>0.576444444444444</v>
      </c>
      <c r="S64" s="48"/>
      <c r="T64" s="47" t="n">
        <v>856.8752</v>
      </c>
      <c r="U64" s="47" t="n">
        <v>34.2368</v>
      </c>
      <c r="V64" s="47" t="n">
        <v>37.7321</v>
      </c>
      <c r="W64" s="47" t="n">
        <v>38.3174</v>
      </c>
      <c r="X64" s="47" t="n">
        <v>2105.44</v>
      </c>
      <c r="Y64" s="76" t="n">
        <v>4.11</v>
      </c>
      <c r="Z64" s="47" t="n">
        <f aca="false">X64/3600</f>
        <v>0.58484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5.6344</v>
      </c>
      <c r="I65" s="58" t="n">
        <f aca="false">V65</f>
        <v>35.3564</v>
      </c>
      <c r="J65" s="58" t="n">
        <f aca="false">T65</f>
        <v>365.6344</v>
      </c>
      <c r="K65" s="58" t="n">
        <f aca="false">W65</f>
        <v>35.8981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652.74</v>
      </c>
      <c r="Q65" s="76" t="n">
        <v>3.29</v>
      </c>
      <c r="R65" s="47" t="n">
        <f aca="false">P65/3600</f>
        <v>0.459094444444444</v>
      </c>
      <c r="S65" s="48"/>
      <c r="T65" s="47" t="n">
        <v>365.6344</v>
      </c>
      <c r="U65" s="47" t="n">
        <v>30.7325</v>
      </c>
      <c r="V65" s="47" t="n">
        <v>35.3564</v>
      </c>
      <c r="W65" s="47" t="n">
        <v>35.8981</v>
      </c>
      <c r="X65" s="47" t="n">
        <v>1673.5</v>
      </c>
      <c r="Y65" s="76" t="n">
        <v>2.71</v>
      </c>
      <c r="Z65" s="47" t="n">
        <f aca="false">X65/3600</f>
        <v>0.4648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7632</v>
      </c>
      <c r="I66" s="59" t="n">
        <f aca="false">V66</f>
        <v>33.0478</v>
      </c>
      <c r="J66" s="59" t="n">
        <f aca="false">T66</f>
        <v>151.7632</v>
      </c>
      <c r="K66" s="59" t="n">
        <f aca="false">W66</f>
        <v>33.6007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640.12</v>
      </c>
      <c r="Q66" s="53" t="n">
        <v>2.33</v>
      </c>
      <c r="R66" s="53" t="n">
        <f aca="false">P66/3600</f>
        <v>0.455588888888889</v>
      </c>
      <c r="S66" s="51"/>
      <c r="T66" s="53" t="n">
        <v>151.7632</v>
      </c>
      <c r="U66" s="53" t="n">
        <v>27.6591</v>
      </c>
      <c r="V66" s="53" t="n">
        <v>33.0478</v>
      </c>
      <c r="W66" s="53" t="n">
        <v>33.6007</v>
      </c>
      <c r="X66" s="53" t="n">
        <v>1663.68</v>
      </c>
      <c r="Y66" s="53" t="n">
        <v>2.29</v>
      </c>
      <c r="Z66" s="53" t="n">
        <f aca="false">X66/3600</f>
        <v>0.4621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3.0992</v>
      </c>
      <c r="I67" s="55" t="n">
        <f aca="false">V67</f>
        <v>41.1775</v>
      </c>
      <c r="J67" s="55" t="n">
        <f aca="false">T67</f>
        <v>1383.0992</v>
      </c>
      <c r="K67" s="55" t="n">
        <f aca="false">W67</f>
        <v>42.1865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591.03</v>
      </c>
      <c r="Q67" s="76" t="n">
        <v>4.41</v>
      </c>
      <c r="R67" s="54" t="n">
        <f aca="false">P67/3600</f>
        <v>0.441952777777778</v>
      </c>
      <c r="S67" s="56"/>
      <c r="T67" s="54" t="n">
        <v>1383.0992</v>
      </c>
      <c r="U67" s="54" t="n">
        <v>40.0136</v>
      </c>
      <c r="V67" s="54" t="n">
        <v>41.1775</v>
      </c>
      <c r="W67" s="54" t="n">
        <v>42.1865</v>
      </c>
      <c r="X67" s="54" t="n">
        <v>1615.72</v>
      </c>
      <c r="Y67" s="76" t="n">
        <v>3.87</v>
      </c>
      <c r="Z67" s="54" t="n">
        <f aca="false">X67/3600</f>
        <v>0.4488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3.444</v>
      </c>
      <c r="I68" s="46" t="n">
        <f aca="false">V68</f>
        <v>38.2132</v>
      </c>
      <c r="J68" s="46" t="n">
        <f aca="false">T68</f>
        <v>663.444</v>
      </c>
      <c r="K68" s="46" t="n">
        <f aca="false">W68</f>
        <v>39.3021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316.89</v>
      </c>
      <c r="Q68" s="76" t="n">
        <v>3.08</v>
      </c>
      <c r="R68" s="47" t="n">
        <f aca="false">P68/3600</f>
        <v>0.365802777777778</v>
      </c>
      <c r="S68" s="48"/>
      <c r="T68" s="47" t="n">
        <v>663.444</v>
      </c>
      <c r="U68" s="47" t="n">
        <v>35.8541</v>
      </c>
      <c r="V68" s="47" t="n">
        <v>38.2132</v>
      </c>
      <c r="W68" s="47" t="n">
        <v>39.3021</v>
      </c>
      <c r="X68" s="47" t="n">
        <v>1345.05</v>
      </c>
      <c r="Y68" s="76" t="n">
        <v>3.13</v>
      </c>
      <c r="Z68" s="47" t="n">
        <f aca="false">X68/3600</f>
        <v>0.3736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448</v>
      </c>
      <c r="I69" s="46" t="n">
        <f aca="false">V69</f>
        <v>35.8016</v>
      </c>
      <c r="J69" s="46" t="n">
        <f aca="false">T69</f>
        <v>310.448</v>
      </c>
      <c r="K69" s="46" t="n">
        <f aca="false">W69</f>
        <v>36.8134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235.13</v>
      </c>
      <c r="Q69" s="76" t="n">
        <v>2.38</v>
      </c>
      <c r="R69" s="47" t="n">
        <f aca="false">P69/3600</f>
        <v>0.343091666666667</v>
      </c>
      <c r="S69" s="48"/>
      <c r="T69" s="47" t="n">
        <v>310.448</v>
      </c>
      <c r="U69" s="47" t="n">
        <v>32.2099</v>
      </c>
      <c r="V69" s="47" t="n">
        <v>35.8016</v>
      </c>
      <c r="W69" s="47" t="n">
        <v>36.8134</v>
      </c>
      <c r="X69" s="47" t="n">
        <v>1106.48</v>
      </c>
      <c r="Y69" s="76" t="n">
        <v>2.37</v>
      </c>
      <c r="Z69" s="47" t="n">
        <f aca="false">X69/3600</f>
        <v>0.3073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2032</v>
      </c>
      <c r="I70" s="60" t="n">
        <f aca="false">V70</f>
        <v>33.4142</v>
      </c>
      <c r="J70" s="60" t="n">
        <f aca="false">T70</f>
        <v>144.2032</v>
      </c>
      <c r="K70" s="60" t="n">
        <f aca="false">W70</f>
        <v>34.2492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036.81</v>
      </c>
      <c r="Q70" s="53" t="n">
        <v>2.07</v>
      </c>
      <c r="R70" s="53" t="n">
        <f aca="false">P70/3600</f>
        <v>0.288002777777778</v>
      </c>
      <c r="S70" s="51"/>
      <c r="T70" s="53" t="n">
        <v>144.2032</v>
      </c>
      <c r="U70" s="53" t="n">
        <v>29.3304</v>
      </c>
      <c r="V70" s="53" t="n">
        <v>33.4142</v>
      </c>
      <c r="W70" s="53" t="n">
        <v>34.2492</v>
      </c>
      <c r="X70" s="53" t="n">
        <v>1144.4</v>
      </c>
      <c r="Y70" s="53" t="n">
        <v>1.86</v>
      </c>
      <c r="Z70" s="53" t="n">
        <f aca="false">X70/3600</f>
        <v>0.3178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28.6088</v>
      </c>
      <c r="I71" s="57" t="n">
        <f aca="false">V71</f>
        <v>46.8655</v>
      </c>
      <c r="J71" s="57" t="n">
        <f aca="false">T71</f>
        <v>2028.6088</v>
      </c>
      <c r="K71" s="57" t="n">
        <f aca="false">W71</f>
        <v>47.7811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6623.53</v>
      </c>
      <c r="Q71" s="76" t="n">
        <v>30.48</v>
      </c>
      <c r="R71" s="54" t="n">
        <f aca="false">P71/3600</f>
        <v>4.61764722222222</v>
      </c>
      <c r="S71" s="56"/>
      <c r="T71" s="54" t="n">
        <v>2028.6088</v>
      </c>
      <c r="U71" s="54" t="n">
        <v>43.6133</v>
      </c>
      <c r="V71" s="54" t="n">
        <v>46.8655</v>
      </c>
      <c r="W71" s="54" t="n">
        <v>47.7811</v>
      </c>
      <c r="X71" s="54" t="n">
        <v>17501.12</v>
      </c>
      <c r="Y71" s="76" t="n">
        <v>30</v>
      </c>
      <c r="Z71" s="54" t="n">
        <f aca="false">X71/3600</f>
        <v>4.8614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5.388</v>
      </c>
      <c r="I72" s="58" t="n">
        <f aca="false">V72</f>
        <v>45.4763</v>
      </c>
      <c r="J72" s="58" t="n">
        <f aca="false">T72</f>
        <v>755.388</v>
      </c>
      <c r="K72" s="58" t="n">
        <f aca="false">W72</f>
        <v>46.0443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6976.31</v>
      </c>
      <c r="Q72" s="76" t="n">
        <v>23.39</v>
      </c>
      <c r="R72" s="47" t="n">
        <f aca="false">P72/3600</f>
        <v>4.71564166666667</v>
      </c>
      <c r="S72" s="48"/>
      <c r="T72" s="47" t="n">
        <v>755.388</v>
      </c>
      <c r="U72" s="47" t="n">
        <v>41.3263</v>
      </c>
      <c r="V72" s="47" t="n">
        <v>45.4763</v>
      </c>
      <c r="W72" s="47" t="n">
        <v>46.0443</v>
      </c>
      <c r="X72" s="47" t="n">
        <v>16291.26</v>
      </c>
      <c r="Y72" s="76" t="n">
        <v>24.42</v>
      </c>
      <c r="Z72" s="47" t="n">
        <f aca="false">X72/3600</f>
        <v>4.5253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04</v>
      </c>
      <c r="I73" s="58" t="n">
        <f aca="false">V73</f>
        <v>43.7874</v>
      </c>
      <c r="J73" s="58" t="n">
        <f aca="false">T73</f>
        <v>362.04</v>
      </c>
      <c r="K73" s="58" t="n">
        <f aca="false">W73</f>
        <v>44.0515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6694.98</v>
      </c>
      <c r="Q73" s="76" t="n">
        <v>22.24</v>
      </c>
      <c r="R73" s="47" t="n">
        <f aca="false">P73/3600</f>
        <v>4.63749444444444</v>
      </c>
      <c r="S73" s="48"/>
      <c r="T73" s="47" t="n">
        <v>362.04</v>
      </c>
      <c r="U73" s="47" t="n">
        <v>38.7572</v>
      </c>
      <c r="V73" s="47" t="n">
        <v>43.7874</v>
      </c>
      <c r="W73" s="47" t="n">
        <v>44.0515</v>
      </c>
      <c r="X73" s="47" t="n">
        <v>15135.63</v>
      </c>
      <c r="Y73" s="76" t="n">
        <v>24.42</v>
      </c>
      <c r="Z73" s="47" t="n">
        <f aca="false">X73/3600</f>
        <v>4.2043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2552</v>
      </c>
      <c r="I74" s="59" t="n">
        <f aca="false">V74</f>
        <v>41.5842</v>
      </c>
      <c r="J74" s="59" t="n">
        <f aca="false">T74</f>
        <v>189.2552</v>
      </c>
      <c r="K74" s="59" t="n">
        <f aca="false">W74</f>
        <v>41.7583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6302.14</v>
      </c>
      <c r="Q74" s="53" t="n">
        <v>18.47</v>
      </c>
      <c r="R74" s="53" t="n">
        <f aca="false">P74/3600</f>
        <v>4.52837222222222</v>
      </c>
      <c r="S74" s="51"/>
      <c r="T74" s="53" t="n">
        <v>189.2552</v>
      </c>
      <c r="U74" s="53" t="n">
        <v>35.9131</v>
      </c>
      <c r="V74" s="53" t="n">
        <v>41.5842</v>
      </c>
      <c r="W74" s="53" t="n">
        <v>41.7583</v>
      </c>
      <c r="X74" s="53" t="n">
        <v>14925.65</v>
      </c>
      <c r="Y74" s="53" t="n">
        <v>19.27</v>
      </c>
      <c r="Z74" s="53" t="n">
        <f aca="false">X74/3600</f>
        <v>4.14601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5.0656</v>
      </c>
      <c r="I75" s="55" t="n">
        <f aca="false">V75</f>
        <v>48.4298</v>
      </c>
      <c r="J75" s="55" t="n">
        <f aca="false">T75</f>
        <v>2645.0656</v>
      </c>
      <c r="K75" s="55" t="n">
        <f aca="false">W75</f>
        <v>47.8295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8617.34</v>
      </c>
      <c r="Q75" s="76" t="n">
        <v>33.37</v>
      </c>
      <c r="R75" s="54" t="n">
        <f aca="false">P75/3600</f>
        <v>5.17148333333333</v>
      </c>
      <c r="S75" s="56"/>
      <c r="T75" s="54" t="n">
        <v>2645.0656</v>
      </c>
      <c r="U75" s="54" t="n">
        <v>43.476</v>
      </c>
      <c r="V75" s="54" t="n">
        <v>48.4298</v>
      </c>
      <c r="W75" s="54" t="n">
        <v>47.8295</v>
      </c>
      <c r="X75" s="54" t="n">
        <v>18669.27</v>
      </c>
      <c r="Y75" s="76" t="n">
        <v>34.47</v>
      </c>
      <c r="Z75" s="54" t="n">
        <f aca="false">X75/3600</f>
        <v>5.1859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7.6312</v>
      </c>
      <c r="I76" s="46" t="n">
        <f aca="false">V76</f>
        <v>46.9584</v>
      </c>
      <c r="J76" s="46" t="n">
        <f aca="false">T76</f>
        <v>907.6312</v>
      </c>
      <c r="K76" s="46" t="n">
        <f aca="false">W76</f>
        <v>45.8576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5692.56</v>
      </c>
      <c r="Q76" s="76" t="n">
        <v>24.38</v>
      </c>
      <c r="R76" s="47" t="n">
        <f aca="false">P76/3600</f>
        <v>4.35904444444445</v>
      </c>
      <c r="S76" s="48"/>
      <c r="T76" s="47" t="n">
        <v>907.6312</v>
      </c>
      <c r="U76" s="47" t="n">
        <v>41.1097</v>
      </c>
      <c r="V76" s="47" t="n">
        <v>46.9584</v>
      </c>
      <c r="W76" s="47" t="n">
        <v>45.8576</v>
      </c>
      <c r="X76" s="47" t="n">
        <v>17115.75</v>
      </c>
      <c r="Y76" s="76" t="n">
        <v>25.3</v>
      </c>
      <c r="Z76" s="47" t="n">
        <f aca="false">X76/3600</f>
        <v>4.7543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0136</v>
      </c>
      <c r="I77" s="46" t="n">
        <f aca="false">V77</f>
        <v>45.4789</v>
      </c>
      <c r="J77" s="46" t="n">
        <f aca="false">T77</f>
        <v>430.0136</v>
      </c>
      <c r="K77" s="46" t="n">
        <f aca="false">W77</f>
        <v>43.6818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5293.24</v>
      </c>
      <c r="Q77" s="76" t="n">
        <v>23.5</v>
      </c>
      <c r="R77" s="47" t="n">
        <f aca="false">P77/3600</f>
        <v>4.24812222222222</v>
      </c>
      <c r="S77" s="48"/>
      <c r="T77" s="47" t="n">
        <v>430.0136</v>
      </c>
      <c r="U77" s="47" t="n">
        <v>38.4946</v>
      </c>
      <c r="V77" s="47" t="n">
        <v>45.4789</v>
      </c>
      <c r="W77" s="47" t="n">
        <v>43.6818</v>
      </c>
      <c r="X77" s="47" t="n">
        <v>15354.65</v>
      </c>
      <c r="Y77" s="76" t="n">
        <v>24.34</v>
      </c>
      <c r="Z77" s="47" t="n">
        <f aca="false">X77/3600</f>
        <v>4.26518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0136</v>
      </c>
      <c r="I78" s="52" t="n">
        <f aca="false">V78</f>
        <v>43.1622</v>
      </c>
      <c r="J78" s="52" t="n">
        <f aca="false">T78</f>
        <v>225.0136</v>
      </c>
      <c r="K78" s="52" t="n">
        <f aca="false">W78</f>
        <v>41.1816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5097.63</v>
      </c>
      <c r="Q78" s="53" t="n">
        <v>21.25</v>
      </c>
      <c r="R78" s="53" t="n">
        <f aca="false">P78/3600</f>
        <v>4.19378611111111</v>
      </c>
      <c r="S78" s="51"/>
      <c r="T78" s="53" t="n">
        <v>225.0136</v>
      </c>
      <c r="U78" s="53" t="n">
        <v>35.5317</v>
      </c>
      <c r="V78" s="53" t="n">
        <v>43.1622</v>
      </c>
      <c r="W78" s="53" t="n">
        <v>41.1816</v>
      </c>
      <c r="X78" s="53" t="n">
        <v>16494.95</v>
      </c>
      <c r="Y78" s="53" t="n">
        <v>20.42</v>
      </c>
      <c r="Z78" s="53" t="n">
        <f aca="false">X78/3600</f>
        <v>4.58193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6.2976</v>
      </c>
      <c r="I79" s="55" t="n">
        <f aca="false">V79</f>
        <v>48.1036</v>
      </c>
      <c r="J79" s="55" t="n">
        <f aca="false">T79</f>
        <v>2236.2976</v>
      </c>
      <c r="K79" s="55" t="n">
        <f aca="false">W79</f>
        <v>48.24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8211.2</v>
      </c>
      <c r="Q79" s="76" t="n">
        <v>32.09</v>
      </c>
      <c r="R79" s="54" t="n">
        <f aca="false">P79/3600</f>
        <v>5.05866666666667</v>
      </c>
      <c r="S79" s="56"/>
      <c r="T79" s="54" t="n">
        <v>2236.2976</v>
      </c>
      <c r="U79" s="54" t="n">
        <v>43.3552</v>
      </c>
      <c r="V79" s="54" t="n">
        <v>48.1036</v>
      </c>
      <c r="W79" s="54" t="n">
        <v>48.24</v>
      </c>
      <c r="X79" s="54" t="n">
        <v>16799.86</v>
      </c>
      <c r="Y79" s="76" t="n">
        <v>32.03</v>
      </c>
      <c r="Z79" s="54" t="n">
        <f aca="false">X79/3600</f>
        <v>4.6666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2.9704</v>
      </c>
      <c r="I80" s="46" t="n">
        <f aca="false">V80</f>
        <v>46.215</v>
      </c>
      <c r="J80" s="46" t="n">
        <f aca="false">T80</f>
        <v>752.9704</v>
      </c>
      <c r="K80" s="46" t="n">
        <f aca="false">W80</f>
        <v>46.1646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5567.74</v>
      </c>
      <c r="Q80" s="76" t="n">
        <v>27.69</v>
      </c>
      <c r="R80" s="47" t="n">
        <f aca="false">P80/3600</f>
        <v>4.32437222222222</v>
      </c>
      <c r="S80" s="48"/>
      <c r="T80" s="47" t="n">
        <v>752.9704</v>
      </c>
      <c r="U80" s="47" t="n">
        <v>40.9106</v>
      </c>
      <c r="V80" s="47" t="n">
        <v>46.215</v>
      </c>
      <c r="W80" s="47" t="n">
        <v>46.1646</v>
      </c>
      <c r="X80" s="47" t="n">
        <v>15614.77</v>
      </c>
      <c r="Y80" s="76" t="n">
        <v>23.25</v>
      </c>
      <c r="Z80" s="47" t="n">
        <f aca="false">X80/3600</f>
        <v>4.3374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336</v>
      </c>
      <c r="I81" s="46" t="n">
        <f aca="false">V81</f>
        <v>44.166</v>
      </c>
      <c r="J81" s="46" t="n">
        <f aca="false">T81</f>
        <v>335.336</v>
      </c>
      <c r="K81" s="46" t="n">
        <f aca="false">W81</f>
        <v>43.936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5007.87</v>
      </c>
      <c r="Q81" s="76" t="n">
        <v>24.28</v>
      </c>
      <c r="R81" s="47" t="n">
        <f aca="false">P81/3600</f>
        <v>4.16885277777778</v>
      </c>
      <c r="S81" s="48"/>
      <c r="T81" s="47" t="n">
        <v>335.336</v>
      </c>
      <c r="U81" s="47" t="n">
        <v>38.2926</v>
      </c>
      <c r="V81" s="47" t="n">
        <v>44.166</v>
      </c>
      <c r="W81" s="47" t="n">
        <v>43.936</v>
      </c>
      <c r="X81" s="47" t="n">
        <v>16541.93</v>
      </c>
      <c r="Y81" s="76" t="n">
        <v>20.49</v>
      </c>
      <c r="Z81" s="47" t="n">
        <f aca="false">X81/3600</f>
        <v>4.59498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456</v>
      </c>
      <c r="I82" s="60" t="n">
        <f aca="false">V82</f>
        <v>41.7305</v>
      </c>
      <c r="J82" s="60" t="n">
        <f aca="false">T82</f>
        <v>168.456</v>
      </c>
      <c r="K82" s="60" t="n">
        <f aca="false">W82</f>
        <v>41.4546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4930.9</v>
      </c>
      <c r="Q82" s="53" t="n">
        <v>19.88</v>
      </c>
      <c r="R82" s="53" t="n">
        <f aca="false">P82/3600</f>
        <v>4.14747222222222</v>
      </c>
      <c r="S82" s="51"/>
      <c r="T82" s="53" t="n">
        <v>168.456</v>
      </c>
      <c r="U82" s="53" t="n">
        <v>35.569</v>
      </c>
      <c r="V82" s="53" t="n">
        <v>41.7305</v>
      </c>
      <c r="W82" s="53" t="n">
        <v>41.4546</v>
      </c>
      <c r="X82" s="53" t="n">
        <v>15521.62</v>
      </c>
      <c r="Y82" s="53" t="n">
        <v>17.99</v>
      </c>
      <c r="Z82" s="53" t="n">
        <f aca="false">X82/3600</f>
        <v>4.31156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866115485188</v>
      </c>
      <c r="R89" s="65" t="n">
        <f aca="false">GEOMEAN(R19:R82)</f>
        <v>2.58322158708105</v>
      </c>
      <c r="S89" s="65"/>
      <c r="T89" s="65"/>
      <c r="U89" s="65"/>
      <c r="V89" s="65"/>
      <c r="W89" s="65"/>
      <c r="X89" s="65"/>
      <c r="Y89" s="65" t="n">
        <f aca="false">GEOMEAN(Y19:Y82)</f>
        <v>17.642030665866</v>
      </c>
      <c r="Z89" s="65" t="n">
        <f aca="false">GEOMEAN(Z19:Z82)</f>
        <v>2.5933220756238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0842368129025</v>
      </c>
      <c r="Z90" s="75" t="n">
        <f aca="false">Z89/R89</f>
        <v>1.0039100356675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2827777777778</v>
      </c>
      <c r="R91" s="64" t="n">
        <f aca="false">SUM(R19:R82)</f>
        <v>280.908069444444</v>
      </c>
      <c r="X91" s="64"/>
      <c r="Y91" s="64" t="n">
        <f aca="false">SUM(Y19:Y82)/3600</f>
        <v>0.540502777777778</v>
      </c>
      <c r="Z91" s="64" t="n">
        <f aca="false">SUM(Z19:Z82)</f>
        <v>274.0812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25.6336</v>
      </c>
      <c r="I19" s="46" t="n">
        <f aca="false">V19</f>
        <v>43.1698</v>
      </c>
      <c r="J19" s="46" t="n">
        <f aca="false">T19</f>
        <v>5725.6336</v>
      </c>
      <c r="K19" s="46" t="n">
        <f aca="false">W19</f>
        <v>44.6601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6673.66</v>
      </c>
      <c r="Q19" s="76" t="n">
        <v>30.27</v>
      </c>
      <c r="R19" s="47" t="n">
        <f aca="false">P19/3600</f>
        <v>4.63157222222222</v>
      </c>
      <c r="S19" s="48"/>
      <c r="T19" s="47" t="n">
        <v>5725.6336</v>
      </c>
      <c r="U19" s="47" t="n">
        <v>41.5673</v>
      </c>
      <c r="V19" s="47" t="n">
        <v>43.1698</v>
      </c>
      <c r="W19" s="47" t="n">
        <v>44.6601</v>
      </c>
      <c r="X19" s="47" t="n">
        <v>16090.4256</v>
      </c>
      <c r="Y19" s="76" t="n">
        <v>31.4325</v>
      </c>
      <c r="Z19" s="47" t="n">
        <f aca="false">X19/3600</f>
        <v>4.469562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49.628</v>
      </c>
      <c r="I20" s="46" t="n">
        <f aca="false">V20</f>
        <v>41.6484</v>
      </c>
      <c r="J20" s="46" t="n">
        <f aca="false">T20</f>
        <v>2649.628</v>
      </c>
      <c r="K20" s="46" t="n">
        <f aca="false">W20</f>
        <v>42.8172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5283.04</v>
      </c>
      <c r="Q20" s="76" t="n">
        <v>27.55</v>
      </c>
      <c r="R20" s="47" t="n">
        <f aca="false">P20/3600</f>
        <v>4.24528888888889</v>
      </c>
      <c r="S20" s="48"/>
      <c r="T20" s="47" t="n">
        <v>2649.628</v>
      </c>
      <c r="U20" s="47" t="n">
        <v>39.5102</v>
      </c>
      <c r="V20" s="47" t="n">
        <v>41.6484</v>
      </c>
      <c r="W20" s="47" t="n">
        <v>42.8172</v>
      </c>
      <c r="X20" s="47" t="n">
        <v>14686.848</v>
      </c>
      <c r="Y20" s="76" t="n">
        <v>24.9777</v>
      </c>
      <c r="Z20" s="47" t="n">
        <f aca="false">X20/3600</f>
        <v>4.0796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5.7488</v>
      </c>
      <c r="I21" s="46" t="n">
        <f aca="false">V21</f>
        <v>40.2884</v>
      </c>
      <c r="J21" s="46" t="n">
        <f aca="false">T21</f>
        <v>1265.7488</v>
      </c>
      <c r="K21" s="46" t="n">
        <f aca="false">W21</f>
        <v>41.4422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4336.8</v>
      </c>
      <c r="Q21" s="76" t="n">
        <v>26.63</v>
      </c>
      <c r="R21" s="47" t="n">
        <f aca="false">P21/3600</f>
        <v>3.98244444444444</v>
      </c>
      <c r="S21" s="48"/>
      <c r="T21" s="47" t="n">
        <v>1265.7488</v>
      </c>
      <c r="U21" s="47" t="n">
        <v>37.0196</v>
      </c>
      <c r="V21" s="47" t="n">
        <v>40.2884</v>
      </c>
      <c r="W21" s="47" t="n">
        <v>41.4422</v>
      </c>
      <c r="X21" s="47" t="n">
        <v>12570.0672</v>
      </c>
      <c r="Y21" s="76" t="n">
        <v>22.5621</v>
      </c>
      <c r="Z21" s="47" t="n">
        <f aca="false">X21/3600</f>
        <v>3.491685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2.8136</v>
      </c>
      <c r="I22" s="52" t="n">
        <f aca="false">V22</f>
        <v>39.162</v>
      </c>
      <c r="J22" s="52" t="n">
        <f aca="false">T22</f>
        <v>612.8136</v>
      </c>
      <c r="K22" s="52" t="n">
        <f aca="false">W22</f>
        <v>40.4803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492.15</v>
      </c>
      <c r="Q22" s="53" t="n">
        <v>22.68</v>
      </c>
      <c r="R22" s="53" t="n">
        <f aca="false">P22/3600</f>
        <v>3.47004166666667</v>
      </c>
      <c r="S22" s="51"/>
      <c r="T22" s="53" t="n">
        <v>612.8136</v>
      </c>
      <c r="U22" s="53" t="n">
        <v>34.4873</v>
      </c>
      <c r="V22" s="53" t="n">
        <v>39.162</v>
      </c>
      <c r="W22" s="53" t="n">
        <v>40.4803</v>
      </c>
      <c r="X22" s="53" t="n">
        <v>13098.624</v>
      </c>
      <c r="Y22" s="53" t="n">
        <v>23.4135</v>
      </c>
      <c r="Z22" s="53" t="n">
        <f aca="false">X22/3600</f>
        <v>3.63850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07.78</v>
      </c>
      <c r="I23" s="55" t="n">
        <f aca="false">V23</f>
        <v>41.9047</v>
      </c>
      <c r="J23" s="55" t="n">
        <f aca="false">T23</f>
        <v>8607.78</v>
      </c>
      <c r="K23" s="55" t="n">
        <f aca="false">W23</f>
        <v>43.0084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982.84</v>
      </c>
      <c r="Q23" s="76" t="n">
        <v>33.06</v>
      </c>
      <c r="R23" s="54" t="n">
        <f aca="false">P23/3600</f>
        <v>4.1619</v>
      </c>
      <c r="S23" s="56"/>
      <c r="T23" s="54" t="n">
        <v>8607.78</v>
      </c>
      <c r="U23" s="54" t="n">
        <v>39.7734</v>
      </c>
      <c r="V23" s="54" t="n">
        <v>41.9047</v>
      </c>
      <c r="W23" s="54" t="n">
        <v>43.0084</v>
      </c>
      <c r="X23" s="54" t="n">
        <v>15092.3712</v>
      </c>
      <c r="Y23" s="76" t="n">
        <v>33.5412</v>
      </c>
      <c r="Z23" s="54" t="n">
        <f aca="false">X23/3600</f>
        <v>4.192325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85.9264</v>
      </c>
      <c r="I24" s="46" t="n">
        <f aca="false">V24</f>
        <v>39.869</v>
      </c>
      <c r="J24" s="46" t="n">
        <f aca="false">T24</f>
        <v>3485.9264</v>
      </c>
      <c r="K24" s="46" t="n">
        <f aca="false">W24</f>
        <v>40.8259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4610.29</v>
      </c>
      <c r="Q24" s="76" t="n">
        <v>28.16</v>
      </c>
      <c r="R24" s="47" t="n">
        <f aca="false">P24/3600</f>
        <v>4.05841388888889</v>
      </c>
      <c r="S24" s="48"/>
      <c r="T24" s="47" t="n">
        <v>3485.9264</v>
      </c>
      <c r="U24" s="47" t="n">
        <v>36.8571</v>
      </c>
      <c r="V24" s="47" t="n">
        <v>39.869</v>
      </c>
      <c r="W24" s="47" t="n">
        <v>40.8259</v>
      </c>
      <c r="X24" s="47" t="n">
        <v>14141.5584</v>
      </c>
      <c r="Y24" s="76" t="n">
        <v>26.7102</v>
      </c>
      <c r="Z24" s="47" t="n">
        <f aca="false">X24/3600</f>
        <v>3.928210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5.7576</v>
      </c>
      <c r="I25" s="46" t="n">
        <f aca="false">V25</f>
        <v>38.0447</v>
      </c>
      <c r="J25" s="46" t="n">
        <f aca="false">T25</f>
        <v>1475.7576</v>
      </c>
      <c r="K25" s="46" t="n">
        <f aca="false">W25</f>
        <v>39.27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496.64</v>
      </c>
      <c r="Q25" s="76" t="n">
        <v>21.37</v>
      </c>
      <c r="R25" s="47" t="n">
        <f aca="false">P25/3600</f>
        <v>3.47128888888889</v>
      </c>
      <c r="S25" s="48"/>
      <c r="T25" s="47" t="n">
        <v>1475.7576</v>
      </c>
      <c r="U25" s="47" t="n">
        <v>34.0867</v>
      </c>
      <c r="V25" s="47" t="n">
        <v>38.0447</v>
      </c>
      <c r="W25" s="47" t="n">
        <v>39.27</v>
      </c>
      <c r="X25" s="47" t="n">
        <v>12227.7216</v>
      </c>
      <c r="Y25" s="76" t="n">
        <v>25.8093</v>
      </c>
      <c r="Z25" s="47" t="n">
        <f aca="false">X25/3600</f>
        <v>3.396589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9352</v>
      </c>
      <c r="I26" s="52" t="n">
        <f aca="false">V26</f>
        <v>36.5067</v>
      </c>
      <c r="J26" s="52" t="n">
        <f aca="false">T26</f>
        <v>629.9352</v>
      </c>
      <c r="K26" s="52" t="n">
        <f aca="false">W26</f>
        <v>38.2727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975.4</v>
      </c>
      <c r="Q26" s="53" t="n">
        <v>21.03</v>
      </c>
      <c r="R26" s="53" t="n">
        <f aca="false">P26/3600</f>
        <v>3.3265</v>
      </c>
      <c r="S26" s="51"/>
      <c r="T26" s="53" t="n">
        <v>629.9352</v>
      </c>
      <c r="U26" s="53" t="n">
        <v>31.514</v>
      </c>
      <c r="V26" s="53" t="n">
        <v>36.5067</v>
      </c>
      <c r="W26" s="53" t="n">
        <v>38.2727</v>
      </c>
      <c r="X26" s="53" t="n">
        <v>12689.1072</v>
      </c>
      <c r="Y26" s="53" t="n">
        <v>21.0969</v>
      </c>
      <c r="Z26" s="53" t="n">
        <f aca="false">X26/3600</f>
        <v>3.52475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21.8968</v>
      </c>
      <c r="I27" s="55" t="n">
        <f aca="false">V27</f>
        <v>40.0103</v>
      </c>
      <c r="J27" s="55" t="n">
        <f aca="false">T27</f>
        <v>20321.8968</v>
      </c>
      <c r="K27" s="55" t="n">
        <f aca="false">W27</f>
        <v>43.1584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30370.79</v>
      </c>
      <c r="Q27" s="76" t="n">
        <v>64.23</v>
      </c>
      <c r="R27" s="54" t="n">
        <f aca="false">P27/3600</f>
        <v>8.43633055555556</v>
      </c>
      <c r="S27" s="56"/>
      <c r="T27" s="54" t="n">
        <v>20321.8968</v>
      </c>
      <c r="U27" s="54" t="n">
        <v>38.5782</v>
      </c>
      <c r="V27" s="54" t="n">
        <v>40.0103</v>
      </c>
      <c r="W27" s="54" t="n">
        <v>43.1584</v>
      </c>
      <c r="X27" s="54" t="n">
        <v>29446.1184</v>
      </c>
      <c r="Y27" s="76" t="n">
        <v>57.7665</v>
      </c>
      <c r="Z27" s="54" t="n">
        <f aca="false">X27/3600</f>
        <v>8.179477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48.4448</v>
      </c>
      <c r="I28" s="46" t="n">
        <f aca="false">V28</f>
        <v>38.8271</v>
      </c>
      <c r="J28" s="46" t="n">
        <f aca="false">T28</f>
        <v>6548.4448</v>
      </c>
      <c r="K28" s="46" t="n">
        <f aca="false">W28</f>
        <v>41.2861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9455.45</v>
      </c>
      <c r="Q28" s="76" t="n">
        <v>52.15</v>
      </c>
      <c r="R28" s="47" t="n">
        <f aca="false">P28/3600</f>
        <v>8.18206944444444</v>
      </c>
      <c r="S28" s="48"/>
      <c r="T28" s="47" t="n">
        <v>6548.4448</v>
      </c>
      <c r="U28" s="47" t="n">
        <v>36.5817</v>
      </c>
      <c r="V28" s="47" t="n">
        <v>38.8271</v>
      </c>
      <c r="W28" s="47" t="n">
        <v>41.2861</v>
      </c>
      <c r="X28" s="47" t="n">
        <v>30946.1568</v>
      </c>
      <c r="Y28" s="76" t="n">
        <v>46.2825</v>
      </c>
      <c r="Z28" s="47" t="n">
        <f aca="false">X28/3600</f>
        <v>8.596154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3.8384</v>
      </c>
      <c r="I29" s="46" t="n">
        <f aca="false">V29</f>
        <v>37.8348</v>
      </c>
      <c r="J29" s="46" t="n">
        <f aca="false">T29</f>
        <v>2943.8384</v>
      </c>
      <c r="K29" s="46" t="n">
        <f aca="false">W29</f>
        <v>39.5235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5056.86</v>
      </c>
      <c r="Q29" s="76" t="n">
        <v>44.88</v>
      </c>
      <c r="R29" s="47" t="n">
        <f aca="false">P29/3600</f>
        <v>6.96023888888889</v>
      </c>
      <c r="S29" s="48"/>
      <c r="T29" s="47" t="n">
        <v>2943.8384</v>
      </c>
      <c r="U29" s="47" t="n">
        <v>34.4195</v>
      </c>
      <c r="V29" s="47" t="n">
        <v>37.8348</v>
      </c>
      <c r="W29" s="47" t="n">
        <v>39.5235</v>
      </c>
      <c r="X29" s="47" t="n">
        <v>25285.3248</v>
      </c>
      <c r="Y29" s="76" t="n">
        <v>40.6692</v>
      </c>
      <c r="Z29" s="47" t="n">
        <f aca="false">X29/3600</f>
        <v>7.023701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86</v>
      </c>
      <c r="I30" s="52" t="n">
        <f aca="false">V30</f>
        <v>36.7407</v>
      </c>
      <c r="J30" s="52" t="n">
        <f aca="false">T30</f>
        <v>1423.86</v>
      </c>
      <c r="K30" s="52" t="n">
        <f aca="false">W30</f>
        <v>37.7737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3984.19</v>
      </c>
      <c r="Q30" s="53" t="n">
        <v>37.1</v>
      </c>
      <c r="R30" s="53" t="n">
        <f aca="false">P30/3600</f>
        <v>6.662275</v>
      </c>
      <c r="S30" s="51"/>
      <c r="T30" s="53" t="n">
        <v>1423.86</v>
      </c>
      <c r="U30" s="53" t="n">
        <v>32.1404</v>
      </c>
      <c r="V30" s="53" t="n">
        <v>36.7407</v>
      </c>
      <c r="W30" s="53" t="n">
        <v>37.7737</v>
      </c>
      <c r="X30" s="53" t="n">
        <v>25051.4112</v>
      </c>
      <c r="Y30" s="53" t="n">
        <v>44.9955</v>
      </c>
      <c r="Z30" s="53" t="n">
        <f aca="false">X30/3600</f>
        <v>6.958725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04.4592</v>
      </c>
      <c r="I31" s="57" t="n">
        <f aca="false">V31</f>
        <v>43.5258</v>
      </c>
      <c r="J31" s="57" t="n">
        <f aca="false">T31</f>
        <v>21004.4592</v>
      </c>
      <c r="K31" s="57" t="n">
        <f aca="false">W31</f>
        <v>44.7012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7354.32</v>
      </c>
      <c r="Q31" s="76" t="n">
        <v>76.7</v>
      </c>
      <c r="R31" s="54" t="n">
        <f aca="false">P31/3600</f>
        <v>10.3762</v>
      </c>
      <c r="S31" s="56"/>
      <c r="T31" s="54" t="n">
        <v>21004.4592</v>
      </c>
      <c r="U31" s="54" t="n">
        <v>39.2948</v>
      </c>
      <c r="V31" s="54" t="n">
        <v>43.5258</v>
      </c>
      <c r="W31" s="54" t="n">
        <v>44.7012</v>
      </c>
      <c r="X31" s="54" t="n">
        <v>32728.9344</v>
      </c>
      <c r="Y31" s="76" t="n">
        <v>87.4368</v>
      </c>
      <c r="Z31" s="54" t="n">
        <f aca="false">X31/3600</f>
        <v>9.091370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51.0432</v>
      </c>
      <c r="I32" s="58" t="n">
        <f aca="false">V32</f>
        <v>42.1135</v>
      </c>
      <c r="J32" s="58" t="n">
        <f aca="false">T32</f>
        <v>7551.0432</v>
      </c>
      <c r="K32" s="58" t="n">
        <f aca="false">W32</f>
        <v>42.5948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33204.04</v>
      </c>
      <c r="Q32" s="76" t="n">
        <v>53.72</v>
      </c>
      <c r="R32" s="47" t="n">
        <f aca="false">P32/3600</f>
        <v>9.22334444444445</v>
      </c>
      <c r="S32" s="48"/>
      <c r="T32" s="47" t="n">
        <v>7551.0432</v>
      </c>
      <c r="U32" s="47" t="n">
        <v>37.3812</v>
      </c>
      <c r="V32" s="47" t="n">
        <v>42.1135</v>
      </c>
      <c r="W32" s="47" t="n">
        <v>42.5948</v>
      </c>
      <c r="X32" s="47" t="n">
        <v>32162.2176</v>
      </c>
      <c r="Y32" s="76" t="n">
        <v>58.7664</v>
      </c>
      <c r="Z32" s="47" t="n">
        <f aca="false">X32/3600</f>
        <v>8.933949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75.4912</v>
      </c>
      <c r="I33" s="58" t="n">
        <f aca="false">V33</f>
        <v>40.6059</v>
      </c>
      <c r="J33" s="58" t="n">
        <f aca="false">T33</f>
        <v>3475.4912</v>
      </c>
      <c r="K33" s="58" t="n">
        <f aca="false">W33</f>
        <v>40.4219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8266.99</v>
      </c>
      <c r="Q33" s="76" t="n">
        <v>47.1</v>
      </c>
      <c r="R33" s="47" t="n">
        <f aca="false">P33/3600</f>
        <v>7.85194166666667</v>
      </c>
      <c r="S33" s="48"/>
      <c r="T33" s="47" t="n">
        <v>3475.4912</v>
      </c>
      <c r="U33" s="47" t="n">
        <v>35.3866</v>
      </c>
      <c r="V33" s="47" t="n">
        <v>40.6059</v>
      </c>
      <c r="W33" s="47" t="n">
        <v>40.4219</v>
      </c>
      <c r="X33" s="47" t="n">
        <v>26683.6704</v>
      </c>
      <c r="Y33" s="76" t="n">
        <v>48.7575</v>
      </c>
      <c r="Z33" s="47" t="n">
        <f aca="false">X33/3600</f>
        <v>7.412130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0.0584</v>
      </c>
      <c r="I34" s="59" t="n">
        <f aca="false">V34</f>
        <v>39.1352</v>
      </c>
      <c r="J34" s="59" t="n">
        <f aca="false">T34</f>
        <v>1720.0584</v>
      </c>
      <c r="K34" s="59" t="n">
        <f aca="false">W34</f>
        <v>38.3209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9287.1</v>
      </c>
      <c r="Q34" s="53" t="n">
        <v>47.3</v>
      </c>
      <c r="R34" s="53" t="n">
        <f aca="false">P34/3600</f>
        <v>8.13530555555556</v>
      </c>
      <c r="S34" s="51"/>
      <c r="T34" s="53" t="n">
        <v>1720.0584</v>
      </c>
      <c r="U34" s="53" t="n">
        <v>33.2415</v>
      </c>
      <c r="V34" s="53" t="n">
        <v>39.1352</v>
      </c>
      <c r="W34" s="53" t="n">
        <v>38.3209</v>
      </c>
      <c r="X34" s="53" t="n">
        <v>25592.4384</v>
      </c>
      <c r="Y34" s="53" t="n">
        <v>44.055</v>
      </c>
      <c r="Z34" s="53" t="n">
        <f aca="false">X34/3600</f>
        <v>7.109010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563.0128</v>
      </c>
      <c r="I35" s="57" t="n">
        <f aca="false">V35</f>
        <v>41.8525</v>
      </c>
      <c r="J35" s="57" t="n">
        <f aca="false">T35</f>
        <v>47563.0128</v>
      </c>
      <c r="K35" s="57" t="n">
        <f aca="false">W35</f>
        <v>43.9393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41293.33</v>
      </c>
      <c r="Q35" s="76" t="n">
        <v>88.98</v>
      </c>
      <c r="R35" s="54" t="n">
        <f aca="false">P35/3600</f>
        <v>11.4703694444444</v>
      </c>
      <c r="S35" s="56"/>
      <c r="T35" s="54" t="n">
        <v>47563.0128</v>
      </c>
      <c r="U35" s="54" t="n">
        <v>37.8199</v>
      </c>
      <c r="V35" s="54" t="n">
        <v>41.8525</v>
      </c>
      <c r="W35" s="54" t="n">
        <v>43.9393</v>
      </c>
      <c r="X35" s="54" t="n">
        <v>39523.9776</v>
      </c>
      <c r="Y35" s="76" t="n">
        <v>95.9112</v>
      </c>
      <c r="Z35" s="54" t="n">
        <f aca="false">X35/3600</f>
        <v>10.978882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64.9688</v>
      </c>
      <c r="I36" s="58" t="n">
        <f aca="false">V36</f>
        <v>40.3807</v>
      </c>
      <c r="J36" s="58" t="n">
        <f aca="false">T36</f>
        <v>8064.9688</v>
      </c>
      <c r="K36" s="58" t="n">
        <f aca="false">W36</f>
        <v>42.7445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5554.55</v>
      </c>
      <c r="Q36" s="76" t="n">
        <v>61.33</v>
      </c>
      <c r="R36" s="47" t="n">
        <f aca="false">P36/3600</f>
        <v>9.87626388888889</v>
      </c>
      <c r="S36" s="48"/>
      <c r="T36" s="47" t="n">
        <v>8064.9688</v>
      </c>
      <c r="U36" s="47" t="n">
        <v>35.2469</v>
      </c>
      <c r="V36" s="47" t="n">
        <v>40.3807</v>
      </c>
      <c r="W36" s="47" t="n">
        <v>42.7445</v>
      </c>
      <c r="X36" s="47" t="n">
        <v>31050.3456</v>
      </c>
      <c r="Y36" s="76" t="n">
        <v>60.9246</v>
      </c>
      <c r="Z36" s="47" t="n">
        <f aca="false">X36/3600</f>
        <v>8.62509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99.8536</v>
      </c>
      <c r="I37" s="58" t="n">
        <f aca="false">V37</f>
        <v>38.9727</v>
      </c>
      <c r="J37" s="58" t="n">
        <f aca="false">T37</f>
        <v>2299.8536</v>
      </c>
      <c r="K37" s="58" t="n">
        <f aca="false">W37</f>
        <v>41.5916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0147.93</v>
      </c>
      <c r="Q37" s="76" t="n">
        <v>48.75</v>
      </c>
      <c r="R37" s="47" t="n">
        <f aca="false">P37/3600</f>
        <v>8.374425</v>
      </c>
      <c r="S37" s="48"/>
      <c r="T37" s="47" t="n">
        <v>2299.8536</v>
      </c>
      <c r="U37" s="47" t="n">
        <v>33.4001</v>
      </c>
      <c r="V37" s="47" t="n">
        <v>38.9727</v>
      </c>
      <c r="W37" s="47" t="n">
        <v>41.5916</v>
      </c>
      <c r="X37" s="47" t="n">
        <v>28726.4544</v>
      </c>
      <c r="Y37" s="76" t="n">
        <v>56.5191</v>
      </c>
      <c r="Z37" s="47" t="n">
        <f aca="false">X37/3600</f>
        <v>7.979570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7.3728</v>
      </c>
      <c r="I38" s="59" t="n">
        <f aca="false">V38</f>
        <v>37.7105</v>
      </c>
      <c r="J38" s="59" t="n">
        <f aca="false">T38</f>
        <v>897.3728</v>
      </c>
      <c r="K38" s="59" t="n">
        <f aca="false">W38</f>
        <v>40.5586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31979.16</v>
      </c>
      <c r="Q38" s="53" t="n">
        <v>44.66</v>
      </c>
      <c r="R38" s="53" t="n">
        <f aca="false">P38/3600</f>
        <v>8.8831</v>
      </c>
      <c r="S38" s="51"/>
      <c r="T38" s="53" t="n">
        <v>897.3728</v>
      </c>
      <c r="U38" s="53" t="n">
        <v>31.1973</v>
      </c>
      <c r="V38" s="53" t="n">
        <v>37.7105</v>
      </c>
      <c r="W38" s="53" t="n">
        <v>40.5586</v>
      </c>
      <c r="X38" s="53" t="n">
        <v>29071.0944</v>
      </c>
      <c r="Y38" s="53" t="n">
        <v>48.1338</v>
      </c>
      <c r="Z38" s="53" t="n">
        <f aca="false">X38/3600</f>
        <v>8.07530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3.812</v>
      </c>
      <c r="I39" s="57" t="n">
        <f aca="false">V39</f>
        <v>42.3357</v>
      </c>
      <c r="J39" s="57" t="n">
        <f aca="false">T39</f>
        <v>4173.812</v>
      </c>
      <c r="K39" s="57" t="n">
        <f aca="false">W39</f>
        <v>42.8122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429.37</v>
      </c>
      <c r="Q39" s="76" t="n">
        <v>13.55</v>
      </c>
      <c r="R39" s="54" t="n">
        <f aca="false">P39/3600</f>
        <v>1.78593611111111</v>
      </c>
      <c r="S39" s="56"/>
      <c r="T39" s="54" t="n">
        <v>4173.812</v>
      </c>
      <c r="U39" s="54" t="n">
        <v>39.9141</v>
      </c>
      <c r="V39" s="54" t="n">
        <v>42.3357</v>
      </c>
      <c r="W39" s="54" t="n">
        <v>42.8122</v>
      </c>
      <c r="X39" s="54" t="n">
        <v>6056.2656</v>
      </c>
      <c r="Y39" s="76" t="n">
        <v>14.9094</v>
      </c>
      <c r="Z39" s="54" t="n">
        <f aca="false">X39/3600</f>
        <v>1.68229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4.0528</v>
      </c>
      <c r="I40" s="58" t="n">
        <f aca="false">V40</f>
        <v>39.8434</v>
      </c>
      <c r="J40" s="58" t="n">
        <f aca="false">T40</f>
        <v>1964.0528</v>
      </c>
      <c r="K40" s="58" t="n">
        <f aca="false">W40</f>
        <v>39.9801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676.35</v>
      </c>
      <c r="Q40" s="76" t="n">
        <v>10.98</v>
      </c>
      <c r="R40" s="47" t="n">
        <f aca="false">P40/3600</f>
        <v>1.57676388888889</v>
      </c>
      <c r="S40" s="48"/>
      <c r="T40" s="47" t="n">
        <v>1964.0528</v>
      </c>
      <c r="U40" s="47" t="n">
        <v>36.6714</v>
      </c>
      <c r="V40" s="47" t="n">
        <v>39.8434</v>
      </c>
      <c r="W40" s="47" t="n">
        <v>39.9801</v>
      </c>
      <c r="X40" s="47" t="n">
        <v>5928.048</v>
      </c>
      <c r="Y40" s="76" t="n">
        <v>10.8504</v>
      </c>
      <c r="Z40" s="47" t="n">
        <f aca="false">X40/3600</f>
        <v>1.6466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29.9136</v>
      </c>
      <c r="I41" s="58" t="n">
        <f aca="false">V41</f>
        <v>37.6153</v>
      </c>
      <c r="J41" s="58" t="n">
        <f aca="false">T41</f>
        <v>929.9136</v>
      </c>
      <c r="K41" s="58" t="n">
        <f aca="false">W41</f>
        <v>37.4457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697.09</v>
      </c>
      <c r="Q41" s="76" t="n">
        <v>9.77</v>
      </c>
      <c r="R41" s="47" t="n">
        <f aca="false">P41/3600</f>
        <v>1.582525</v>
      </c>
      <c r="S41" s="48"/>
      <c r="T41" s="47" t="n">
        <v>929.9136</v>
      </c>
      <c r="U41" s="47" t="n">
        <v>33.8389</v>
      </c>
      <c r="V41" s="47" t="n">
        <v>37.6153</v>
      </c>
      <c r="W41" s="47" t="n">
        <v>37.4457</v>
      </c>
      <c r="X41" s="47" t="n">
        <v>5481.072</v>
      </c>
      <c r="Y41" s="76" t="n">
        <v>10.4445</v>
      </c>
      <c r="Z41" s="47" t="n">
        <f aca="false">X41/3600</f>
        <v>1.5225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6.3432</v>
      </c>
      <c r="I42" s="59" t="n">
        <f aca="false">V42</f>
        <v>35.5845</v>
      </c>
      <c r="J42" s="59" t="n">
        <f aca="false">T42</f>
        <v>456.3432</v>
      </c>
      <c r="K42" s="59" t="n">
        <f aca="false">W42</f>
        <v>35.1064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917.96</v>
      </c>
      <c r="Q42" s="53" t="n">
        <v>9.34</v>
      </c>
      <c r="R42" s="53" t="n">
        <f aca="false">P42/3600</f>
        <v>1.3661</v>
      </c>
      <c r="S42" s="51"/>
      <c r="T42" s="53" t="n">
        <v>456.3432</v>
      </c>
      <c r="U42" s="53" t="n">
        <v>31.3495</v>
      </c>
      <c r="V42" s="53" t="n">
        <v>35.5845</v>
      </c>
      <c r="W42" s="53" t="n">
        <v>35.1064</v>
      </c>
      <c r="X42" s="53" t="n">
        <v>5196.1056</v>
      </c>
      <c r="Y42" s="53" t="n">
        <v>7.9596</v>
      </c>
      <c r="Z42" s="53" t="n">
        <f aca="false">X42/3600</f>
        <v>1.443362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494.0768</v>
      </c>
      <c r="I43" s="57" t="n">
        <f aca="false">V43</f>
        <v>42.9475</v>
      </c>
      <c r="J43" s="57" t="n">
        <f aca="false">T43</f>
        <v>4494.0768</v>
      </c>
      <c r="K43" s="57" t="n">
        <f aca="false">W43</f>
        <v>44.26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7083.56</v>
      </c>
      <c r="Q43" s="76" t="n">
        <v>15.34</v>
      </c>
      <c r="R43" s="54" t="n">
        <f aca="false">P43/3600</f>
        <v>1.96765555555556</v>
      </c>
      <c r="S43" s="56"/>
      <c r="T43" s="54" t="n">
        <v>4494.0768</v>
      </c>
      <c r="U43" s="54" t="n">
        <v>39.9856</v>
      </c>
      <c r="V43" s="54" t="n">
        <v>42.9475</v>
      </c>
      <c r="W43" s="54" t="n">
        <v>44.26</v>
      </c>
      <c r="X43" s="54" t="n">
        <v>7509.3696</v>
      </c>
      <c r="Y43" s="76" t="n">
        <v>14.7411</v>
      </c>
      <c r="Z43" s="54" t="n">
        <f aca="false">X43/3600</f>
        <v>2.08593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3.4864</v>
      </c>
      <c r="I44" s="58" t="n">
        <f aca="false">V44</f>
        <v>40.906</v>
      </c>
      <c r="J44" s="58" t="n">
        <f aca="false">T44</f>
        <v>2023.4864</v>
      </c>
      <c r="K44" s="58" t="n">
        <f aca="false">W44</f>
        <v>41.924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358.69</v>
      </c>
      <c r="Q44" s="76" t="n">
        <v>12.82</v>
      </c>
      <c r="R44" s="47" t="n">
        <f aca="false">P44/3600</f>
        <v>1.76630277777778</v>
      </c>
      <c r="S44" s="48"/>
      <c r="T44" s="47" t="n">
        <v>2023.4864</v>
      </c>
      <c r="U44" s="47" t="n">
        <v>37.1006</v>
      </c>
      <c r="V44" s="47" t="n">
        <v>40.906</v>
      </c>
      <c r="W44" s="47" t="n">
        <v>41.924</v>
      </c>
      <c r="X44" s="47" t="n">
        <v>6799.632</v>
      </c>
      <c r="Y44" s="76" t="n">
        <v>13.1076</v>
      </c>
      <c r="Z44" s="47" t="n">
        <f aca="false">X44/3600</f>
        <v>1.88878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3.856</v>
      </c>
      <c r="I45" s="58" t="n">
        <f aca="false">V45</f>
        <v>38.936</v>
      </c>
      <c r="J45" s="58" t="n">
        <f aca="false">T45</f>
        <v>973.856</v>
      </c>
      <c r="K45" s="58" t="n">
        <f aca="false">W45</f>
        <v>39.759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067.87</v>
      </c>
      <c r="Q45" s="76" t="n">
        <v>11.81</v>
      </c>
      <c r="R45" s="47" t="n">
        <f aca="false">P45/3600</f>
        <v>1.68551944444444</v>
      </c>
      <c r="S45" s="48"/>
      <c r="T45" s="47" t="n">
        <v>973.856</v>
      </c>
      <c r="U45" s="47" t="n">
        <v>34.1482</v>
      </c>
      <c r="V45" s="47" t="n">
        <v>38.936</v>
      </c>
      <c r="W45" s="47" t="n">
        <v>39.759</v>
      </c>
      <c r="X45" s="47" t="n">
        <v>6349.0848</v>
      </c>
      <c r="Y45" s="76" t="n">
        <v>11.2068</v>
      </c>
      <c r="Z45" s="47" t="n">
        <f aca="false">X45/3600</f>
        <v>1.763634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7.488</v>
      </c>
      <c r="I46" s="59" t="n">
        <f aca="false">V46</f>
        <v>37.0338</v>
      </c>
      <c r="J46" s="59" t="n">
        <f aca="false">T46</f>
        <v>487.488</v>
      </c>
      <c r="K46" s="59" t="n">
        <f aca="false">W46</f>
        <v>37.7577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735.97</v>
      </c>
      <c r="Q46" s="53" t="n">
        <v>13.26</v>
      </c>
      <c r="R46" s="53" t="n">
        <f aca="false">P46/3600</f>
        <v>1.593325</v>
      </c>
      <c r="S46" s="51"/>
      <c r="T46" s="53" t="n">
        <v>487.488</v>
      </c>
      <c r="U46" s="53" t="n">
        <v>31.2716</v>
      </c>
      <c r="V46" s="53" t="n">
        <v>37.0338</v>
      </c>
      <c r="W46" s="53" t="n">
        <v>37.7577</v>
      </c>
      <c r="X46" s="53" t="n">
        <v>5493.648</v>
      </c>
      <c r="Y46" s="53" t="n">
        <v>10.296</v>
      </c>
      <c r="Z46" s="53" t="n">
        <f aca="false">X46/3600</f>
        <v>1.52601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48.8288</v>
      </c>
      <c r="I47" s="57" t="n">
        <f aca="false">V47</f>
        <v>40.7559</v>
      </c>
      <c r="J47" s="57" t="n">
        <f aca="false">T47</f>
        <v>8848.8288</v>
      </c>
      <c r="K47" s="57" t="n">
        <f aca="false">W47</f>
        <v>41.6382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996.03</v>
      </c>
      <c r="Q47" s="76" t="n">
        <v>15.6</v>
      </c>
      <c r="R47" s="54" t="n">
        <f aca="false">P47/3600</f>
        <v>1.94334166666667</v>
      </c>
      <c r="S47" s="56"/>
      <c r="T47" s="54" t="n">
        <v>8848.8288</v>
      </c>
      <c r="U47" s="54" t="n">
        <v>38.0687</v>
      </c>
      <c r="V47" s="54" t="n">
        <v>40.7559</v>
      </c>
      <c r="W47" s="54" t="n">
        <v>41.6382</v>
      </c>
      <c r="X47" s="54" t="n">
        <v>8123.6544</v>
      </c>
      <c r="Y47" s="76" t="n">
        <v>20.1861</v>
      </c>
      <c r="Z47" s="54" t="n">
        <f aca="false">X47/3600</f>
        <v>2.256570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85.0472</v>
      </c>
      <c r="I48" s="58" t="n">
        <f aca="false">V48</f>
        <v>38.1825</v>
      </c>
      <c r="J48" s="58" t="n">
        <f aca="false">T48</f>
        <v>3785.0472</v>
      </c>
      <c r="K48" s="58" t="n">
        <f aca="false">W48</f>
        <v>39.0324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6067.08</v>
      </c>
      <c r="Q48" s="76" t="n">
        <v>11.99</v>
      </c>
      <c r="R48" s="47" t="n">
        <f aca="false">P48/3600</f>
        <v>1.6853</v>
      </c>
      <c r="S48" s="48"/>
      <c r="T48" s="47" t="n">
        <v>3785.0472</v>
      </c>
      <c r="U48" s="47" t="n">
        <v>34.2341</v>
      </c>
      <c r="V48" s="47" t="n">
        <v>38.1825</v>
      </c>
      <c r="W48" s="47" t="n">
        <v>39.0324</v>
      </c>
      <c r="X48" s="47" t="n">
        <v>5876.352</v>
      </c>
      <c r="Y48" s="76" t="n">
        <v>13.0185</v>
      </c>
      <c r="Z48" s="47" t="n">
        <f aca="false">X48/3600</f>
        <v>1.6323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3.8584</v>
      </c>
      <c r="I49" s="58" t="n">
        <f aca="false">V49</f>
        <v>35.9852</v>
      </c>
      <c r="J49" s="58" t="n">
        <f aca="false">T49</f>
        <v>1643.8584</v>
      </c>
      <c r="K49" s="58" t="n">
        <f aca="false">W49</f>
        <v>36.7882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423.55</v>
      </c>
      <c r="Q49" s="76" t="n">
        <v>9.99</v>
      </c>
      <c r="R49" s="47" t="n">
        <f aca="false">P49/3600</f>
        <v>1.50654166666667</v>
      </c>
      <c r="S49" s="48"/>
      <c r="T49" s="47" t="n">
        <v>1643.8584</v>
      </c>
      <c r="U49" s="47" t="n">
        <v>30.8385</v>
      </c>
      <c r="V49" s="47" t="n">
        <v>35.9852</v>
      </c>
      <c r="W49" s="47" t="n">
        <v>36.7882</v>
      </c>
      <c r="X49" s="47" t="n">
        <v>5284.4928</v>
      </c>
      <c r="Y49" s="76" t="n">
        <v>11.4345</v>
      </c>
      <c r="Z49" s="47" t="n">
        <f aca="false">X49/3600</f>
        <v>1.467914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2296</v>
      </c>
      <c r="I50" s="59" t="n">
        <f aca="false">V50</f>
        <v>34.0181</v>
      </c>
      <c r="J50" s="59" t="n">
        <f aca="false">T50</f>
        <v>687.2296</v>
      </c>
      <c r="K50" s="59" t="n">
        <f aca="false">W50</f>
        <v>34.7821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040.6</v>
      </c>
      <c r="Q50" s="53" t="n">
        <v>8.58</v>
      </c>
      <c r="R50" s="53" t="n">
        <f aca="false">P50/3600</f>
        <v>1.40016666666667</v>
      </c>
      <c r="S50" s="51"/>
      <c r="T50" s="53" t="n">
        <v>687.2296</v>
      </c>
      <c r="U50" s="53" t="n">
        <v>27.622</v>
      </c>
      <c r="V50" s="53" t="n">
        <v>34.0181</v>
      </c>
      <c r="W50" s="53" t="n">
        <v>34.7821</v>
      </c>
      <c r="X50" s="53" t="n">
        <v>5322.0672</v>
      </c>
      <c r="Y50" s="53" t="n">
        <v>8.9199</v>
      </c>
      <c r="Z50" s="53" t="n">
        <f aca="false">X50/3600</f>
        <v>1.47835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25.4504</v>
      </c>
      <c r="I51" s="57" t="n">
        <f aca="false">V51</f>
        <v>41.3839</v>
      </c>
      <c r="J51" s="57" t="n">
        <f aca="false">T51</f>
        <v>5925.4504</v>
      </c>
      <c r="K51" s="57" t="n">
        <f aca="false">W51</f>
        <v>42.6965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119.13</v>
      </c>
      <c r="Q51" s="76" t="n">
        <v>10.97</v>
      </c>
      <c r="R51" s="54" t="n">
        <f aca="false">P51/3600</f>
        <v>1.42198055555556</v>
      </c>
      <c r="S51" s="56"/>
      <c r="T51" s="54" t="n">
        <v>5925.4504</v>
      </c>
      <c r="U51" s="54" t="n">
        <v>39.6301</v>
      </c>
      <c r="V51" s="54" t="n">
        <v>41.3839</v>
      </c>
      <c r="W51" s="54" t="n">
        <v>42.6965</v>
      </c>
      <c r="X51" s="54" t="n">
        <v>4987.536</v>
      </c>
      <c r="Y51" s="76" t="n">
        <v>10.1475</v>
      </c>
      <c r="Z51" s="54" t="n">
        <f aca="false">X51/3600</f>
        <v>1.38542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18.6096</v>
      </c>
      <c r="I52" s="58" t="n">
        <f aca="false">V52</f>
        <v>38.7684</v>
      </c>
      <c r="J52" s="58" t="n">
        <f aca="false">T52</f>
        <v>2418.6096</v>
      </c>
      <c r="K52" s="58" t="n">
        <f aca="false">W52</f>
        <v>40.3076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058.91</v>
      </c>
      <c r="Q52" s="76" t="n">
        <v>8</v>
      </c>
      <c r="R52" s="47" t="n">
        <f aca="false">P52/3600</f>
        <v>1.127475</v>
      </c>
      <c r="S52" s="48"/>
      <c r="T52" s="47" t="n">
        <v>2418.6096</v>
      </c>
      <c r="U52" s="47" t="n">
        <v>36.046</v>
      </c>
      <c r="V52" s="47" t="n">
        <v>38.7684</v>
      </c>
      <c r="W52" s="47" t="n">
        <v>40.3076</v>
      </c>
      <c r="X52" s="47" t="n">
        <v>3809.8272</v>
      </c>
      <c r="Y52" s="76" t="n">
        <v>9.3753</v>
      </c>
      <c r="Z52" s="47" t="n">
        <f aca="false">X52/3600</f>
        <v>1.058285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3.1384</v>
      </c>
      <c r="I53" s="58" t="n">
        <f aca="false">V53</f>
        <v>36.5915</v>
      </c>
      <c r="J53" s="58" t="n">
        <f aca="false">T53</f>
        <v>1083.1384</v>
      </c>
      <c r="K53" s="58" t="n">
        <f aca="false">W53</f>
        <v>38.2189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631.4</v>
      </c>
      <c r="Q53" s="76" t="n">
        <v>8.18</v>
      </c>
      <c r="R53" s="47" t="n">
        <f aca="false">P53/3600</f>
        <v>1.00872222222222</v>
      </c>
      <c r="S53" s="48"/>
      <c r="T53" s="47" t="n">
        <v>1083.1384</v>
      </c>
      <c r="U53" s="47" t="n">
        <v>32.918</v>
      </c>
      <c r="V53" s="47" t="n">
        <v>36.5915</v>
      </c>
      <c r="W53" s="47" t="n">
        <v>38.2189</v>
      </c>
      <c r="X53" s="47" t="n">
        <v>4122.1632</v>
      </c>
      <c r="Y53" s="76" t="n">
        <v>7.6428</v>
      </c>
      <c r="Z53" s="47" t="n">
        <f aca="false">X53/3600</f>
        <v>1.145045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1.6152</v>
      </c>
      <c r="I54" s="59" t="n">
        <f aca="false">V54</f>
        <v>34.7376</v>
      </c>
      <c r="J54" s="59" t="n">
        <f aca="false">T54</f>
        <v>481.6152</v>
      </c>
      <c r="K54" s="59" t="n">
        <f aca="false">W54</f>
        <v>36.2399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381.16</v>
      </c>
      <c r="Q54" s="53" t="n">
        <v>5.72</v>
      </c>
      <c r="R54" s="53" t="n">
        <f aca="false">P54/3600</f>
        <v>0.939211111111111</v>
      </c>
      <c r="S54" s="51"/>
      <c r="T54" s="53" t="n">
        <v>481.6152</v>
      </c>
      <c r="U54" s="53" t="n">
        <v>30.0679</v>
      </c>
      <c r="V54" s="53" t="n">
        <v>34.7376</v>
      </c>
      <c r="W54" s="53" t="n">
        <v>36.2399</v>
      </c>
      <c r="X54" s="53" t="n">
        <v>3765.3696</v>
      </c>
      <c r="Y54" s="53" t="n">
        <v>6.8013</v>
      </c>
      <c r="Z54" s="53" t="n">
        <f aca="false">X54/3600</f>
        <v>1.04593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7.6176</v>
      </c>
      <c r="I55" s="57" t="n">
        <f aca="false">V55</f>
        <v>43.4332</v>
      </c>
      <c r="J55" s="57" t="n">
        <f aca="false">T55</f>
        <v>1857.6176</v>
      </c>
      <c r="K55" s="57" t="n">
        <f aca="false">W55</f>
        <v>42.8317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595.33</v>
      </c>
      <c r="Q55" s="76" t="n">
        <v>3.79</v>
      </c>
      <c r="R55" s="54" t="n">
        <f aca="false">P55/3600</f>
        <v>0.443147222222222</v>
      </c>
      <c r="S55" s="56"/>
      <c r="T55" s="54" t="n">
        <v>1857.6176</v>
      </c>
      <c r="U55" s="54" t="n">
        <v>40.6653</v>
      </c>
      <c r="V55" s="54" t="n">
        <v>43.4332</v>
      </c>
      <c r="W55" s="54" t="n">
        <v>42.8317</v>
      </c>
      <c r="X55" s="54" t="n">
        <v>1613.376</v>
      </c>
      <c r="Y55" s="76" t="n">
        <v>4.3263</v>
      </c>
      <c r="Z55" s="54" t="n">
        <f aca="false">X55/3600</f>
        <v>0.4481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6.976</v>
      </c>
      <c r="I56" s="58" t="n">
        <f aca="false">V56</f>
        <v>40.8081</v>
      </c>
      <c r="J56" s="58" t="n">
        <f aca="false">T56</f>
        <v>926.976</v>
      </c>
      <c r="K56" s="58" t="n">
        <f aca="false">W56</f>
        <v>39.7279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437.09</v>
      </c>
      <c r="Q56" s="76" t="n">
        <v>3.22</v>
      </c>
      <c r="R56" s="47" t="n">
        <f aca="false">P56/3600</f>
        <v>0.399191666666667</v>
      </c>
      <c r="S56" s="48"/>
      <c r="T56" s="47" t="n">
        <v>926.976</v>
      </c>
      <c r="U56" s="47" t="n">
        <v>36.8047</v>
      </c>
      <c r="V56" s="47" t="n">
        <v>40.8081</v>
      </c>
      <c r="W56" s="47" t="n">
        <v>39.7279</v>
      </c>
      <c r="X56" s="47" t="n">
        <v>1518.9984</v>
      </c>
      <c r="Y56" s="76" t="n">
        <v>4.257</v>
      </c>
      <c r="Z56" s="47" t="n">
        <f aca="false">X56/3600</f>
        <v>0.4219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49.2112</v>
      </c>
      <c r="I57" s="58" t="n">
        <f aca="false">V57</f>
        <v>38.4568</v>
      </c>
      <c r="J57" s="58" t="n">
        <f aca="false">T57</f>
        <v>449.2112</v>
      </c>
      <c r="K57" s="58" t="n">
        <f aca="false">W57</f>
        <v>36.9929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322.09</v>
      </c>
      <c r="Q57" s="76" t="n">
        <v>2.91</v>
      </c>
      <c r="R57" s="47" t="n">
        <f aca="false">P57/3600</f>
        <v>0.367247222222222</v>
      </c>
      <c r="S57" s="48"/>
      <c r="T57" s="47" t="n">
        <v>449.2112</v>
      </c>
      <c r="U57" s="47" t="n">
        <v>33.3595</v>
      </c>
      <c r="V57" s="47" t="n">
        <v>38.4568</v>
      </c>
      <c r="W57" s="47" t="n">
        <v>36.9929</v>
      </c>
      <c r="X57" s="47" t="n">
        <v>1401.8496</v>
      </c>
      <c r="Y57" s="76" t="n">
        <v>2.6037</v>
      </c>
      <c r="Z57" s="47" t="n">
        <f aca="false">X57/3600</f>
        <v>0.389402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0.9392</v>
      </c>
      <c r="I58" s="59" t="n">
        <f aca="false">V58</f>
        <v>36.3998</v>
      </c>
      <c r="J58" s="59" t="n">
        <f aca="false">T58</f>
        <v>220.9392</v>
      </c>
      <c r="K58" s="59" t="n">
        <f aca="false">W58</f>
        <v>34.5389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60.15</v>
      </c>
      <c r="Q58" s="53" t="n">
        <v>2.6</v>
      </c>
      <c r="R58" s="53" t="n">
        <f aca="false">P58/3600</f>
        <v>0.350041666666667</v>
      </c>
      <c r="S58" s="51"/>
      <c r="T58" s="53" t="n">
        <v>220.9392</v>
      </c>
      <c r="U58" s="53" t="n">
        <v>30.4402</v>
      </c>
      <c r="V58" s="53" t="n">
        <v>36.3998</v>
      </c>
      <c r="W58" s="53" t="n">
        <v>34.5389</v>
      </c>
      <c r="X58" s="53" t="n">
        <v>1324.0704</v>
      </c>
      <c r="Y58" s="53" t="n">
        <v>2.2671</v>
      </c>
      <c r="Z58" s="53" t="n">
        <f aca="false">X58/3600</f>
        <v>0.367797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78.8688</v>
      </c>
      <c r="I59" s="55" t="n">
        <f aca="false">V59</f>
        <v>42.427</v>
      </c>
      <c r="J59" s="55" t="n">
        <f aca="false">T59</f>
        <v>2378.8688</v>
      </c>
      <c r="K59" s="55" t="n">
        <f aca="false">W59</f>
        <v>43.2915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935.67</v>
      </c>
      <c r="Q59" s="76" t="n">
        <v>5.19</v>
      </c>
      <c r="R59" s="54" t="n">
        <f aca="false">P59/3600</f>
        <v>0.537686111111111</v>
      </c>
      <c r="S59" s="56"/>
      <c r="T59" s="54" t="n">
        <v>2378.8688</v>
      </c>
      <c r="U59" s="54" t="n">
        <v>37.9417</v>
      </c>
      <c r="V59" s="54" t="n">
        <v>42.427</v>
      </c>
      <c r="W59" s="54" t="n">
        <v>43.2915</v>
      </c>
      <c r="X59" s="54" t="n">
        <v>2067.5328</v>
      </c>
      <c r="Y59" s="76" t="n">
        <v>5.0292</v>
      </c>
      <c r="Z59" s="54" t="n">
        <f aca="false">X59/3600</f>
        <v>0.574314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7.6496</v>
      </c>
      <c r="I60" s="46" t="n">
        <f aca="false">V60</f>
        <v>40.5974</v>
      </c>
      <c r="J60" s="46" t="n">
        <f aca="false">T60</f>
        <v>847.6496</v>
      </c>
      <c r="K60" s="46" t="n">
        <f aca="false">W60</f>
        <v>41.4085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634.74</v>
      </c>
      <c r="Q60" s="76" t="n">
        <v>3.47</v>
      </c>
      <c r="R60" s="47" t="n">
        <f aca="false">P60/3600</f>
        <v>0.454094444444444</v>
      </c>
      <c r="S60" s="48"/>
      <c r="T60" s="47" t="n">
        <v>847.6496</v>
      </c>
      <c r="U60" s="47" t="n">
        <v>34.0105</v>
      </c>
      <c r="V60" s="47" t="n">
        <v>40.5974</v>
      </c>
      <c r="W60" s="47" t="n">
        <v>41.4085</v>
      </c>
      <c r="X60" s="47" t="n">
        <v>1744.3776</v>
      </c>
      <c r="Y60" s="76" t="n">
        <v>3.4056</v>
      </c>
      <c r="Z60" s="47" t="n">
        <f aca="false">X60/3600</f>
        <v>0.484549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2.488</v>
      </c>
      <c r="I61" s="46" t="n">
        <f aca="false">V61</f>
        <v>38.9707</v>
      </c>
      <c r="J61" s="46" t="n">
        <f aca="false">T61</f>
        <v>342.488</v>
      </c>
      <c r="K61" s="46" t="n">
        <f aca="false">W61</f>
        <v>39.7594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489.36</v>
      </c>
      <c r="Q61" s="76" t="n">
        <v>2.88</v>
      </c>
      <c r="R61" s="47" t="n">
        <f aca="false">P61/3600</f>
        <v>0.413711111111111</v>
      </c>
      <c r="S61" s="48"/>
      <c r="T61" s="47" t="n">
        <v>342.488</v>
      </c>
      <c r="U61" s="47" t="n">
        <v>30.9526</v>
      </c>
      <c r="V61" s="47" t="n">
        <v>38.9707</v>
      </c>
      <c r="W61" s="47" t="n">
        <v>39.7594</v>
      </c>
      <c r="X61" s="47" t="n">
        <v>1718.6304</v>
      </c>
      <c r="Y61" s="76" t="n">
        <v>2.97</v>
      </c>
      <c r="Z61" s="47" t="n">
        <f aca="false">X61/3600</f>
        <v>0.477397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1.892</v>
      </c>
      <c r="I62" s="52" t="n">
        <f aca="false">V62</f>
        <v>37.6219</v>
      </c>
      <c r="J62" s="52" t="n">
        <f aca="false">T62</f>
        <v>141.892</v>
      </c>
      <c r="K62" s="52" t="n">
        <f aca="false">W62</f>
        <v>38.2556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391.85</v>
      </c>
      <c r="Q62" s="53" t="n">
        <v>2.67</v>
      </c>
      <c r="R62" s="53" t="n">
        <f aca="false">P62/3600</f>
        <v>0.386625</v>
      </c>
      <c r="S62" s="51"/>
      <c r="T62" s="53" t="n">
        <v>141.892</v>
      </c>
      <c r="U62" s="53" t="n">
        <v>27.9294</v>
      </c>
      <c r="V62" s="53" t="n">
        <v>37.6219</v>
      </c>
      <c r="W62" s="53" t="n">
        <v>38.2556</v>
      </c>
      <c r="X62" s="53" t="n">
        <v>1335.5136</v>
      </c>
      <c r="Y62" s="53" t="n">
        <v>2.7423</v>
      </c>
      <c r="Z62" s="53" t="n">
        <f aca="false">X62/3600</f>
        <v>0.37097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3.6608</v>
      </c>
      <c r="I63" s="57" t="n">
        <f aca="false">V63</f>
        <v>40.5113</v>
      </c>
      <c r="J63" s="57" t="n">
        <f aca="false">T63</f>
        <v>2063.6608</v>
      </c>
      <c r="K63" s="57" t="n">
        <f aca="false">W63</f>
        <v>41.2087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764.05</v>
      </c>
      <c r="Q63" s="76" t="n">
        <v>4.35</v>
      </c>
      <c r="R63" s="54" t="n">
        <f aca="false">P63/3600</f>
        <v>0.490013888888889</v>
      </c>
      <c r="S63" s="56"/>
      <c r="T63" s="54" t="n">
        <v>2063.6608</v>
      </c>
      <c r="U63" s="54" t="n">
        <v>37.8275</v>
      </c>
      <c r="V63" s="54" t="n">
        <v>40.5113</v>
      </c>
      <c r="W63" s="54" t="n">
        <v>41.2087</v>
      </c>
      <c r="X63" s="54" t="n">
        <v>1702.464</v>
      </c>
      <c r="Y63" s="76" t="n">
        <v>4.0392</v>
      </c>
      <c r="Z63" s="54" t="n">
        <f aca="false">X63/3600</f>
        <v>0.47290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5.7048</v>
      </c>
      <c r="I64" s="58" t="n">
        <f aca="false">V64</f>
        <v>37.8646</v>
      </c>
      <c r="J64" s="58" t="n">
        <f aca="false">T64</f>
        <v>885.7048</v>
      </c>
      <c r="K64" s="58" t="n">
        <f aca="false">W64</f>
        <v>38.5008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512.41</v>
      </c>
      <c r="Q64" s="76" t="n">
        <v>3.25</v>
      </c>
      <c r="R64" s="47" t="n">
        <f aca="false">P64/3600</f>
        <v>0.420113888888889</v>
      </c>
      <c r="S64" s="48"/>
      <c r="T64" s="47" t="n">
        <v>885.7048</v>
      </c>
      <c r="U64" s="47" t="n">
        <v>34.1046</v>
      </c>
      <c r="V64" s="47" t="n">
        <v>37.8646</v>
      </c>
      <c r="W64" s="47" t="n">
        <v>38.5008</v>
      </c>
      <c r="X64" s="47" t="n">
        <v>1329.3888</v>
      </c>
      <c r="Y64" s="76" t="n">
        <v>3.5046</v>
      </c>
      <c r="Z64" s="47" t="n">
        <f aca="false">X64/3600</f>
        <v>0.369274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8.7928</v>
      </c>
      <c r="I65" s="58" t="n">
        <f aca="false">V65</f>
        <v>35.5568</v>
      </c>
      <c r="J65" s="58" t="n">
        <f aca="false">T65</f>
        <v>378.7928</v>
      </c>
      <c r="K65" s="58" t="n">
        <f aca="false">W65</f>
        <v>36.1834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361.18</v>
      </c>
      <c r="Q65" s="76" t="n">
        <v>2.58</v>
      </c>
      <c r="R65" s="47" t="n">
        <f aca="false">P65/3600</f>
        <v>0.378105555555556</v>
      </c>
      <c r="S65" s="48"/>
      <c r="T65" s="47" t="n">
        <v>378.7928</v>
      </c>
      <c r="U65" s="47" t="n">
        <v>30.6855</v>
      </c>
      <c r="V65" s="47" t="n">
        <v>35.5568</v>
      </c>
      <c r="W65" s="47" t="n">
        <v>36.1834</v>
      </c>
      <c r="X65" s="47" t="n">
        <v>1301.4816</v>
      </c>
      <c r="Y65" s="76" t="n">
        <v>2.475</v>
      </c>
      <c r="Z65" s="47" t="n">
        <f aca="false">X65/3600</f>
        <v>0.361522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4728</v>
      </c>
      <c r="I66" s="59" t="n">
        <f aca="false">V66</f>
        <v>33.4738</v>
      </c>
      <c r="J66" s="59" t="n">
        <f aca="false">T66</f>
        <v>158.4728</v>
      </c>
      <c r="K66" s="59" t="n">
        <f aca="false">W66</f>
        <v>34.1083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67.08</v>
      </c>
      <c r="Q66" s="53" t="n">
        <v>2.28</v>
      </c>
      <c r="R66" s="53" t="n">
        <f aca="false">P66/3600</f>
        <v>0.324188888888889</v>
      </c>
      <c r="S66" s="51"/>
      <c r="T66" s="53" t="n">
        <v>158.4728</v>
      </c>
      <c r="U66" s="53" t="n">
        <v>27.6593</v>
      </c>
      <c r="V66" s="53" t="n">
        <v>33.4738</v>
      </c>
      <c r="W66" s="53" t="n">
        <v>34.1083</v>
      </c>
      <c r="X66" s="53" t="n">
        <v>1115.9712</v>
      </c>
      <c r="Y66" s="53" t="n">
        <v>2.1186</v>
      </c>
      <c r="Z66" s="53" t="n">
        <f aca="false">X66/3600</f>
        <v>0.30999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0.7624</v>
      </c>
      <c r="I67" s="55" t="n">
        <f aca="false">V67</f>
        <v>41.2272</v>
      </c>
      <c r="J67" s="55" t="n">
        <f aca="false">T67</f>
        <v>1420.7624</v>
      </c>
      <c r="K67" s="55" t="n">
        <f aca="false">W67</f>
        <v>42.2391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94.38</v>
      </c>
      <c r="Q67" s="76" t="n">
        <v>2.95</v>
      </c>
      <c r="R67" s="54" t="n">
        <f aca="false">P67/3600</f>
        <v>0.303994444444444</v>
      </c>
      <c r="S67" s="56"/>
      <c r="T67" s="54" t="n">
        <v>1420.7624</v>
      </c>
      <c r="U67" s="54" t="n">
        <v>39.6905</v>
      </c>
      <c r="V67" s="54" t="n">
        <v>41.2272</v>
      </c>
      <c r="W67" s="54" t="n">
        <v>42.2391</v>
      </c>
      <c r="X67" s="54" t="n">
        <v>1146.7584</v>
      </c>
      <c r="Y67" s="76" t="n">
        <v>2.9601</v>
      </c>
      <c r="Z67" s="54" t="n">
        <f aca="false">X67/3600</f>
        <v>0.3185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1.8144</v>
      </c>
      <c r="I68" s="46" t="n">
        <f aca="false">V68</f>
        <v>38.3827</v>
      </c>
      <c r="J68" s="46" t="n">
        <f aca="false">T68</f>
        <v>681.8144</v>
      </c>
      <c r="K68" s="46" t="n">
        <f aca="false">W68</f>
        <v>39.5114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58.27</v>
      </c>
      <c r="Q68" s="76" t="n">
        <v>2.14</v>
      </c>
      <c r="R68" s="47" t="n">
        <f aca="false">P68/3600</f>
        <v>0.266186111111111</v>
      </c>
      <c r="S68" s="48"/>
      <c r="T68" s="47" t="n">
        <v>681.8144</v>
      </c>
      <c r="U68" s="47" t="n">
        <v>35.6577</v>
      </c>
      <c r="V68" s="47" t="n">
        <v>38.3827</v>
      </c>
      <c r="W68" s="47" t="n">
        <v>39.5114</v>
      </c>
      <c r="X68" s="47" t="n">
        <v>935.5296</v>
      </c>
      <c r="Y68" s="76" t="n">
        <v>2.4354</v>
      </c>
      <c r="Z68" s="47" t="n">
        <f aca="false">X68/3600</f>
        <v>0.259869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0.6312</v>
      </c>
      <c r="I69" s="46" t="n">
        <f aca="false">V69</f>
        <v>36.0417</v>
      </c>
      <c r="J69" s="46" t="n">
        <f aca="false">T69</f>
        <v>320.6312</v>
      </c>
      <c r="K69" s="46" t="n">
        <f aca="false">W69</f>
        <v>37.1506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934.81</v>
      </c>
      <c r="Q69" s="76" t="n">
        <v>1.75</v>
      </c>
      <c r="R69" s="47" t="n">
        <f aca="false">P69/3600</f>
        <v>0.259669444444444</v>
      </c>
      <c r="S69" s="48"/>
      <c r="T69" s="47" t="n">
        <v>320.6312</v>
      </c>
      <c r="U69" s="47" t="n">
        <v>32.1193</v>
      </c>
      <c r="V69" s="47" t="n">
        <v>36.0417</v>
      </c>
      <c r="W69" s="47" t="n">
        <v>37.1506</v>
      </c>
      <c r="X69" s="47" t="n">
        <v>907.1328</v>
      </c>
      <c r="Y69" s="76" t="n">
        <v>1.9602</v>
      </c>
      <c r="Z69" s="47" t="n">
        <f aca="false">X69/3600</f>
        <v>0.251981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49.24</v>
      </c>
      <c r="I70" s="60" t="n">
        <f aca="false">V70</f>
        <v>33.9293</v>
      </c>
      <c r="J70" s="60" t="n">
        <f aca="false">T70</f>
        <v>149.24</v>
      </c>
      <c r="K70" s="60" t="n">
        <f aca="false">W70</f>
        <v>34.8828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89.99</v>
      </c>
      <c r="Q70" s="53" t="n">
        <v>1.58</v>
      </c>
      <c r="R70" s="53" t="n">
        <f aca="false">P70/3600</f>
        <v>0.219441666666667</v>
      </c>
      <c r="S70" s="51"/>
      <c r="T70" s="53" t="n">
        <v>149.24</v>
      </c>
      <c r="U70" s="53" t="n">
        <v>29.2832</v>
      </c>
      <c r="V70" s="53" t="n">
        <v>33.9293</v>
      </c>
      <c r="W70" s="53" t="n">
        <v>34.8828</v>
      </c>
      <c r="X70" s="53" t="n">
        <v>766.8384</v>
      </c>
      <c r="Y70" s="53" t="n">
        <v>1.5741</v>
      </c>
      <c r="Z70" s="53" t="n">
        <f aca="false">X70/3600</f>
        <v>0.213010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1.0688</v>
      </c>
      <c r="I71" s="57" t="n">
        <f aca="false">V71</f>
        <v>46.4365</v>
      </c>
      <c r="J71" s="57" t="n">
        <f aca="false">T71</f>
        <v>2141.0688</v>
      </c>
      <c r="K71" s="57" t="n">
        <f aca="false">W71</f>
        <v>47.4204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2971.49</v>
      </c>
      <c r="Q71" s="76" t="n">
        <v>23.25</v>
      </c>
      <c r="R71" s="54" t="n">
        <f aca="false">P71/3600</f>
        <v>3.60319166666667</v>
      </c>
      <c r="S71" s="56"/>
      <c r="T71" s="54" t="n">
        <v>2141.0688</v>
      </c>
      <c r="U71" s="54" t="n">
        <v>43.2284</v>
      </c>
      <c r="V71" s="54" t="n">
        <v>46.4365</v>
      </c>
      <c r="W71" s="54" t="n">
        <v>47.4204</v>
      </c>
      <c r="X71" s="54" t="n">
        <v>12515.472</v>
      </c>
      <c r="Y71" s="76" t="n">
        <v>22.1166</v>
      </c>
      <c r="Z71" s="54" t="n">
        <f aca="false">X71/3600</f>
        <v>3.4765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3.7184</v>
      </c>
      <c r="I72" s="58" t="n">
        <f aca="false">V72</f>
        <v>45.2931</v>
      </c>
      <c r="J72" s="58" t="n">
        <f aca="false">T72</f>
        <v>803.7184</v>
      </c>
      <c r="K72" s="58" t="n">
        <f aca="false">W72</f>
        <v>45.9079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2190.45</v>
      </c>
      <c r="Q72" s="76" t="n">
        <v>19.5</v>
      </c>
      <c r="R72" s="47" t="n">
        <f aca="false">P72/3600</f>
        <v>3.38623611111111</v>
      </c>
      <c r="S72" s="48"/>
      <c r="T72" s="47" t="n">
        <v>803.7184</v>
      </c>
      <c r="U72" s="47" t="n">
        <v>40.932</v>
      </c>
      <c r="V72" s="47" t="n">
        <v>45.2931</v>
      </c>
      <c r="W72" s="47" t="n">
        <v>45.9079</v>
      </c>
      <c r="X72" s="47" t="n">
        <v>12840.1536</v>
      </c>
      <c r="Y72" s="76" t="n">
        <v>20.9187</v>
      </c>
      <c r="Z72" s="47" t="n">
        <f aca="false">X72/3600</f>
        <v>3.566709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9064</v>
      </c>
      <c r="I73" s="58" t="n">
        <f aca="false">V73</f>
        <v>43.9074</v>
      </c>
      <c r="J73" s="58" t="n">
        <f aca="false">T73</f>
        <v>384.9064</v>
      </c>
      <c r="K73" s="58" t="n">
        <f aca="false">W73</f>
        <v>44.2819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3016.77</v>
      </c>
      <c r="Q73" s="76" t="n">
        <v>17.2</v>
      </c>
      <c r="R73" s="47" t="n">
        <f aca="false">P73/3600</f>
        <v>3.61576944444444</v>
      </c>
      <c r="S73" s="48"/>
      <c r="T73" s="47" t="n">
        <v>384.9064</v>
      </c>
      <c r="U73" s="47" t="n">
        <v>38.4218</v>
      </c>
      <c r="V73" s="47" t="n">
        <v>43.9074</v>
      </c>
      <c r="W73" s="47" t="n">
        <v>44.2819</v>
      </c>
      <c r="X73" s="47" t="n">
        <v>12598.3872</v>
      </c>
      <c r="Y73" s="76" t="n">
        <v>18.8694</v>
      </c>
      <c r="Z73" s="47" t="n">
        <f aca="false">X73/3600</f>
        <v>3.49955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8032</v>
      </c>
      <c r="I74" s="59" t="n">
        <f aca="false">V74</f>
        <v>42.5249</v>
      </c>
      <c r="J74" s="59" t="n">
        <f aca="false">T74</f>
        <v>205.8032</v>
      </c>
      <c r="K74" s="59" t="n">
        <f aca="false">W74</f>
        <v>42.6529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767.67</v>
      </c>
      <c r="Q74" s="53" t="n">
        <v>16.17</v>
      </c>
      <c r="R74" s="53" t="n">
        <f aca="false">P74/3600</f>
        <v>3.26879722222222</v>
      </c>
      <c r="S74" s="51"/>
      <c r="T74" s="53" t="n">
        <v>205.8032</v>
      </c>
      <c r="U74" s="53" t="n">
        <v>35.7142</v>
      </c>
      <c r="V74" s="53" t="n">
        <v>42.5249</v>
      </c>
      <c r="W74" s="53" t="n">
        <v>42.6529</v>
      </c>
      <c r="X74" s="53" t="n">
        <v>12237.6864</v>
      </c>
      <c r="Y74" s="53" t="n">
        <v>15.6816</v>
      </c>
      <c r="Z74" s="53" t="n">
        <f aca="false">X74/3600</f>
        <v>3.399357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36.6616</v>
      </c>
      <c r="I75" s="55" t="n">
        <f aca="false">V75</f>
        <v>48.0318</v>
      </c>
      <c r="J75" s="55" t="n">
        <f aca="false">T75</f>
        <v>2836.6616</v>
      </c>
      <c r="K75" s="55" t="n">
        <f aca="false">W75</f>
        <v>47.6532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3252.24</v>
      </c>
      <c r="Q75" s="76" t="n">
        <v>21.78</v>
      </c>
      <c r="R75" s="54" t="n">
        <f aca="false">P75/3600</f>
        <v>3.68117777777778</v>
      </c>
      <c r="S75" s="56"/>
      <c r="T75" s="54" t="n">
        <v>2836.6616</v>
      </c>
      <c r="U75" s="54" t="n">
        <v>42.9953</v>
      </c>
      <c r="V75" s="54" t="n">
        <v>48.0318</v>
      </c>
      <c r="W75" s="54" t="n">
        <v>47.6532</v>
      </c>
      <c r="X75" s="54" t="n">
        <v>12561.6288</v>
      </c>
      <c r="Y75" s="76" t="n">
        <v>22.3245</v>
      </c>
      <c r="Z75" s="54" t="n">
        <f aca="false">X75/3600</f>
        <v>3.489341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1.552</v>
      </c>
      <c r="I76" s="46" t="n">
        <f aca="false">V76</f>
        <v>46.6559</v>
      </c>
      <c r="J76" s="46" t="n">
        <f aca="false">T76</f>
        <v>991.552</v>
      </c>
      <c r="K76" s="46" t="n">
        <f aca="false">W76</f>
        <v>45.9675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3415.22</v>
      </c>
      <c r="Q76" s="76" t="n">
        <v>16.98</v>
      </c>
      <c r="R76" s="47" t="n">
        <f aca="false">P76/3600</f>
        <v>3.72645</v>
      </c>
      <c r="S76" s="48"/>
      <c r="T76" s="47" t="n">
        <v>991.552</v>
      </c>
      <c r="U76" s="47" t="n">
        <v>40.5863</v>
      </c>
      <c r="V76" s="47" t="n">
        <v>46.6559</v>
      </c>
      <c r="W76" s="47" t="n">
        <v>45.9675</v>
      </c>
      <c r="X76" s="47" t="n">
        <v>12411.8976</v>
      </c>
      <c r="Y76" s="76" t="n">
        <v>17.9289</v>
      </c>
      <c r="Z76" s="47" t="n">
        <f aca="false">X76/3600</f>
        <v>3.447749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7.3768</v>
      </c>
      <c r="I77" s="46" t="n">
        <f aca="false">V77</f>
        <v>45.4774</v>
      </c>
      <c r="J77" s="46" t="n">
        <f aca="false">T77</f>
        <v>467.3768</v>
      </c>
      <c r="K77" s="46" t="n">
        <f aca="false">W77</f>
        <v>44.1907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3012.74</v>
      </c>
      <c r="Q77" s="76" t="n">
        <v>15.77</v>
      </c>
      <c r="R77" s="47" t="n">
        <f aca="false">P77/3600</f>
        <v>3.61465</v>
      </c>
      <c r="S77" s="48"/>
      <c r="T77" s="47" t="n">
        <v>467.3768</v>
      </c>
      <c r="U77" s="47" t="n">
        <v>38.012</v>
      </c>
      <c r="V77" s="47" t="n">
        <v>45.4774</v>
      </c>
      <c r="W77" s="47" t="n">
        <v>44.1907</v>
      </c>
      <c r="X77" s="47" t="n">
        <v>12451.296</v>
      </c>
      <c r="Y77" s="76" t="n">
        <v>16.2756</v>
      </c>
      <c r="Z77" s="47" t="n">
        <f aca="false">X77/3600</f>
        <v>3.45869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7.7936</v>
      </c>
      <c r="I78" s="52" t="n">
        <f aca="false">V78</f>
        <v>44.2886</v>
      </c>
      <c r="J78" s="52" t="n">
        <f aca="false">T78</f>
        <v>247.7936</v>
      </c>
      <c r="K78" s="52" t="n">
        <f aca="false">W78</f>
        <v>42.5272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1717.01</v>
      </c>
      <c r="Q78" s="53" t="n">
        <v>14.92</v>
      </c>
      <c r="R78" s="53" t="n">
        <f aca="false">P78/3600</f>
        <v>3.254725</v>
      </c>
      <c r="S78" s="51"/>
      <c r="T78" s="53" t="n">
        <v>247.7936</v>
      </c>
      <c r="U78" s="53" t="n">
        <v>35.1241</v>
      </c>
      <c r="V78" s="53" t="n">
        <v>44.2886</v>
      </c>
      <c r="W78" s="53" t="n">
        <v>42.5272</v>
      </c>
      <c r="X78" s="53" t="n">
        <v>11160.2976</v>
      </c>
      <c r="Y78" s="53" t="n">
        <v>15.8697</v>
      </c>
      <c r="Z78" s="53" t="n">
        <f aca="false">X78/3600</f>
        <v>3.100082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0.92</v>
      </c>
      <c r="I79" s="55" t="n">
        <f aca="false">V79</f>
        <v>47.6937</v>
      </c>
      <c r="J79" s="55" t="n">
        <f aca="false">T79</f>
        <v>2360.92</v>
      </c>
      <c r="K79" s="55" t="n">
        <f aca="false">W79</f>
        <v>47.8653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3032.87</v>
      </c>
      <c r="Q79" s="76" t="n">
        <v>23.26</v>
      </c>
      <c r="R79" s="54" t="n">
        <f aca="false">P79/3600</f>
        <v>3.62024166666667</v>
      </c>
      <c r="S79" s="56"/>
      <c r="T79" s="54" t="n">
        <v>2360.92</v>
      </c>
      <c r="U79" s="54" t="n">
        <v>42.9797</v>
      </c>
      <c r="V79" s="54" t="n">
        <v>47.6937</v>
      </c>
      <c r="W79" s="54" t="n">
        <v>47.8653</v>
      </c>
      <c r="X79" s="54" t="n">
        <v>12516.528</v>
      </c>
      <c r="Y79" s="76" t="n">
        <v>21.9483</v>
      </c>
      <c r="Z79" s="54" t="n">
        <f aca="false">X79/3600</f>
        <v>3.47681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7.5112</v>
      </c>
      <c r="I80" s="46" t="n">
        <f aca="false">V80</f>
        <v>46.0815</v>
      </c>
      <c r="J80" s="46" t="n">
        <f aca="false">T80</f>
        <v>807.5112</v>
      </c>
      <c r="K80" s="46" t="n">
        <f aca="false">W80</f>
        <v>46.151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2092.56</v>
      </c>
      <c r="Q80" s="76" t="n">
        <v>21.3</v>
      </c>
      <c r="R80" s="47" t="n">
        <f aca="false">P80/3600</f>
        <v>3.35904444444444</v>
      </c>
      <c r="S80" s="48"/>
      <c r="T80" s="47" t="n">
        <v>807.5112</v>
      </c>
      <c r="U80" s="47" t="n">
        <v>40.5731</v>
      </c>
      <c r="V80" s="47" t="n">
        <v>46.0815</v>
      </c>
      <c r="W80" s="47" t="n">
        <v>46.151</v>
      </c>
      <c r="X80" s="47" t="n">
        <v>13767.0144</v>
      </c>
      <c r="Y80" s="76" t="n">
        <v>16.929</v>
      </c>
      <c r="Z80" s="47" t="n">
        <f aca="false">X80/3600</f>
        <v>3.824170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3768</v>
      </c>
      <c r="I81" s="46" t="n">
        <f aca="false">V81</f>
        <v>44.3475</v>
      </c>
      <c r="J81" s="46" t="n">
        <f aca="false">T81</f>
        <v>359.3768</v>
      </c>
      <c r="K81" s="46" t="n">
        <f aca="false">W81</f>
        <v>44.2587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744.02</v>
      </c>
      <c r="Q81" s="76" t="n">
        <v>16.98</v>
      </c>
      <c r="R81" s="47" t="n">
        <f aca="false">P81/3600</f>
        <v>3.26222777777778</v>
      </c>
      <c r="S81" s="48"/>
      <c r="T81" s="47" t="n">
        <v>359.3768</v>
      </c>
      <c r="U81" s="47" t="n">
        <v>38.0397</v>
      </c>
      <c r="V81" s="47" t="n">
        <v>44.3475</v>
      </c>
      <c r="W81" s="47" t="n">
        <v>44.2587</v>
      </c>
      <c r="X81" s="47" t="n">
        <v>13349.4048</v>
      </c>
      <c r="Y81" s="76" t="n">
        <v>15.8301</v>
      </c>
      <c r="Z81" s="47" t="n">
        <f aca="false">X81/3600</f>
        <v>3.70816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796</v>
      </c>
      <c r="I82" s="60" t="n">
        <f aca="false">V82</f>
        <v>42.7938</v>
      </c>
      <c r="J82" s="60" t="n">
        <f aca="false">T82</f>
        <v>186.796</v>
      </c>
      <c r="K82" s="60" t="n">
        <f aca="false">W82</f>
        <v>42.4611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447.62</v>
      </c>
      <c r="Q82" s="53" t="n">
        <v>18.28</v>
      </c>
      <c r="R82" s="53" t="n">
        <f aca="false">P82/3600</f>
        <v>3.17989444444445</v>
      </c>
      <c r="S82" s="51"/>
      <c r="T82" s="53" t="n">
        <v>186.796</v>
      </c>
      <c r="U82" s="53" t="n">
        <v>35.4261</v>
      </c>
      <c r="V82" s="53" t="n">
        <v>42.7938</v>
      </c>
      <c r="W82" s="53" t="n">
        <v>42.4611</v>
      </c>
      <c r="X82" s="53" t="n">
        <v>13099.8528</v>
      </c>
      <c r="Y82" s="53" t="n">
        <v>16.3449</v>
      </c>
      <c r="Z82" s="53" t="n">
        <f aca="false">X82/3600</f>
        <v>3.63884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840559039287</v>
      </c>
      <c r="R89" s="65" t="n">
        <f aca="false">GEOMEAN(R19:R82)</f>
        <v>1.92467691293985</v>
      </c>
      <c r="S89" s="65"/>
      <c r="T89" s="65"/>
      <c r="U89" s="65"/>
      <c r="V89" s="65"/>
      <c r="W89" s="65"/>
      <c r="X89" s="65"/>
      <c r="Y89" s="65" t="n">
        <f aca="false">GEOMEAN(Y19:Y82)</f>
        <v>13.0369875258352</v>
      </c>
      <c r="Z89" s="65" t="n">
        <f aca="false">GEOMEAN(Z19:Z82)</f>
        <v>1.9225225419173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86983532568</v>
      </c>
      <c r="Z90" s="75" t="n">
        <f aca="false">Z89/R89</f>
        <v>0.9988806583546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486111111111</v>
      </c>
      <c r="R91" s="64" t="n">
        <f aca="false">SUM(R19:R82)</f>
        <v>207.722044444444</v>
      </c>
      <c r="X91" s="64"/>
      <c r="Y91" s="64" t="n">
        <f aca="false">SUM(Y19:Y82)/3600</f>
        <v>0.37514125</v>
      </c>
      <c r="Z91" s="64" t="n">
        <f aca="false">SUM(Z19:Z82)</f>
        <v>202.89141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93" activeCellId="0" sqref="N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5.8376</v>
      </c>
      <c r="E19" s="46" t="n">
        <f aca="false">N19</f>
        <v>43.4701</v>
      </c>
      <c r="F19" s="46" t="n">
        <f aca="false">L19</f>
        <v>5385.8376</v>
      </c>
      <c r="G19" s="46" t="n">
        <f aca="false">O19</f>
        <v>44.8728</v>
      </c>
      <c r="H19" s="46" t="n">
        <f aca="false">T19</f>
        <v>5381.96</v>
      </c>
      <c r="I19" s="46" t="n">
        <f aca="false">V19</f>
        <v>43.4684</v>
      </c>
      <c r="J19" s="46" t="n">
        <f aca="false">T19</f>
        <v>5381.96</v>
      </c>
      <c r="K19" s="46" t="n">
        <f aca="false">W19</f>
        <v>44.8741</v>
      </c>
      <c r="L19" s="47" t="n">
        <v>5385.8376</v>
      </c>
      <c r="M19" s="47" t="n">
        <v>41.8968</v>
      </c>
      <c r="N19" s="47" t="n">
        <v>43.4701</v>
      </c>
      <c r="O19" s="47" t="n">
        <v>44.8728</v>
      </c>
      <c r="P19" s="47" t="n">
        <v>16101.39</v>
      </c>
      <c r="Q19" s="76" t="n">
        <v>49.26</v>
      </c>
      <c r="R19" s="47" t="n">
        <f aca="false">P19/3600</f>
        <v>4.47260833333333</v>
      </c>
      <c r="S19" s="48"/>
      <c r="T19" s="47" t="n">
        <v>5381.96</v>
      </c>
      <c r="U19" s="47" t="n">
        <v>41.8982</v>
      </c>
      <c r="V19" s="47" t="n">
        <v>43.4684</v>
      </c>
      <c r="W19" s="47" t="n">
        <v>44.8741</v>
      </c>
      <c r="X19" s="47" t="n">
        <v>16199.87</v>
      </c>
      <c r="Y19" s="76" t="n">
        <v>41.58</v>
      </c>
      <c r="Z19" s="47" t="n">
        <f aca="false">X19/3600</f>
        <v>4.4999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6.536</v>
      </c>
      <c r="E20" s="46" t="n">
        <f aca="false">N20</f>
        <v>41.7962</v>
      </c>
      <c r="F20" s="46" t="n">
        <f aca="false">L20</f>
        <v>2476.536</v>
      </c>
      <c r="G20" s="46" t="n">
        <f aca="false">O20</f>
        <v>42.8245</v>
      </c>
      <c r="H20" s="46" t="n">
        <f aca="false">T20</f>
        <v>2474.3128</v>
      </c>
      <c r="I20" s="46" t="n">
        <f aca="false">V20</f>
        <v>41.7871</v>
      </c>
      <c r="J20" s="46" t="n">
        <f aca="false">T20</f>
        <v>2474.3128</v>
      </c>
      <c r="K20" s="46" t="n">
        <f aca="false">W20</f>
        <v>42.8208</v>
      </c>
      <c r="L20" s="47" t="n">
        <v>2476.536</v>
      </c>
      <c r="M20" s="47" t="n">
        <v>39.8662</v>
      </c>
      <c r="N20" s="47" t="n">
        <v>41.7962</v>
      </c>
      <c r="O20" s="47" t="n">
        <v>42.8245</v>
      </c>
      <c r="P20" s="47" t="n">
        <v>12555.89</v>
      </c>
      <c r="Q20" s="76" t="n">
        <v>40.69</v>
      </c>
      <c r="R20" s="47" t="n">
        <f aca="false">P20/3600</f>
        <v>3.48774722222222</v>
      </c>
      <c r="S20" s="48"/>
      <c r="T20" s="47" t="n">
        <v>2474.3128</v>
      </c>
      <c r="U20" s="47" t="n">
        <v>39.8647</v>
      </c>
      <c r="V20" s="47" t="n">
        <v>41.7871</v>
      </c>
      <c r="W20" s="47" t="n">
        <v>42.8208</v>
      </c>
      <c r="X20" s="47" t="n">
        <v>12900.07</v>
      </c>
      <c r="Y20" s="76" t="n">
        <v>35.85</v>
      </c>
      <c r="Z20" s="47" t="n">
        <f aca="false">X20/3600</f>
        <v>3.5833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376</v>
      </c>
      <c r="E21" s="46" t="n">
        <f aca="false">N21</f>
        <v>40.2972</v>
      </c>
      <c r="F21" s="46" t="n">
        <f aca="false">L21</f>
        <v>1176.8376</v>
      </c>
      <c r="G21" s="46" t="n">
        <f aca="false">O21</f>
        <v>41.2977</v>
      </c>
      <c r="H21" s="46" t="n">
        <f aca="false">T21</f>
        <v>1174.7024</v>
      </c>
      <c r="I21" s="46" t="n">
        <f aca="false">V21</f>
        <v>40.3188</v>
      </c>
      <c r="J21" s="46" t="n">
        <f aca="false">T21</f>
        <v>1174.7024</v>
      </c>
      <c r="K21" s="46" t="n">
        <f aca="false">W21</f>
        <v>41.3186</v>
      </c>
      <c r="L21" s="47" t="n">
        <v>1176.8376</v>
      </c>
      <c r="M21" s="47" t="n">
        <v>37.2928</v>
      </c>
      <c r="N21" s="47" t="n">
        <v>40.2972</v>
      </c>
      <c r="O21" s="47" t="n">
        <v>41.2977</v>
      </c>
      <c r="P21" s="47" t="n">
        <v>11499.72</v>
      </c>
      <c r="Q21" s="76" t="n">
        <v>35.88</v>
      </c>
      <c r="R21" s="47" t="n">
        <f aca="false">P21/3600</f>
        <v>3.19436666666667</v>
      </c>
      <c r="S21" s="48"/>
      <c r="T21" s="47" t="n">
        <v>1174.7024</v>
      </c>
      <c r="U21" s="47" t="n">
        <v>37.2951</v>
      </c>
      <c r="V21" s="47" t="n">
        <v>40.3188</v>
      </c>
      <c r="W21" s="47" t="n">
        <v>41.3186</v>
      </c>
      <c r="X21" s="47" t="n">
        <v>12628.31</v>
      </c>
      <c r="Y21" s="76" t="n">
        <v>30.51</v>
      </c>
      <c r="Z21" s="47" t="n">
        <f aca="false">X21/3600</f>
        <v>3.5078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1.012</v>
      </c>
      <c r="E22" s="52" t="n">
        <f aca="false">N22</f>
        <v>38.7722</v>
      </c>
      <c r="F22" s="52" t="n">
        <f aca="false">L22</f>
        <v>561.012</v>
      </c>
      <c r="G22" s="52" t="n">
        <f aca="false">O22</f>
        <v>40.0248</v>
      </c>
      <c r="H22" s="52" t="n">
        <f aca="false">T22</f>
        <v>560.1552</v>
      </c>
      <c r="I22" s="52" t="n">
        <f aca="false">V22</f>
        <v>38.7632</v>
      </c>
      <c r="J22" s="52" t="n">
        <f aca="false">T22</f>
        <v>560.1552</v>
      </c>
      <c r="K22" s="52" t="n">
        <f aca="false">W22</f>
        <v>40.0192</v>
      </c>
      <c r="L22" s="53" t="n">
        <v>561.012</v>
      </c>
      <c r="M22" s="53" t="n">
        <v>34.6716</v>
      </c>
      <c r="N22" s="53" t="n">
        <v>38.7722</v>
      </c>
      <c r="O22" s="53" t="n">
        <v>40.0248</v>
      </c>
      <c r="P22" s="53" t="n">
        <v>11870.34</v>
      </c>
      <c r="Q22" s="53" t="n">
        <v>28.25</v>
      </c>
      <c r="R22" s="53" t="n">
        <f aca="false">P22/3600</f>
        <v>3.29731666666667</v>
      </c>
      <c r="S22" s="51"/>
      <c r="T22" s="53" t="n">
        <v>560.1552</v>
      </c>
      <c r="U22" s="53" t="n">
        <v>34.6715</v>
      </c>
      <c r="V22" s="53" t="n">
        <v>38.7632</v>
      </c>
      <c r="W22" s="53" t="n">
        <v>40.0192</v>
      </c>
      <c r="X22" s="53" t="n">
        <v>11913.77</v>
      </c>
      <c r="Y22" s="53" t="n">
        <v>26.26</v>
      </c>
      <c r="Z22" s="53" t="n">
        <f aca="false">X22/3600</f>
        <v>3.3093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21.9344</v>
      </c>
      <c r="E23" s="55" t="n">
        <f aca="false">N23</f>
        <v>41.918</v>
      </c>
      <c r="F23" s="55" t="n">
        <f aca="false">L23</f>
        <v>8521.9344</v>
      </c>
      <c r="G23" s="55" t="n">
        <f aca="false">O23</f>
        <v>43.0072</v>
      </c>
      <c r="H23" s="55" t="n">
        <f aca="false">T23</f>
        <v>8506.3808</v>
      </c>
      <c r="I23" s="55" t="n">
        <f aca="false">V23</f>
        <v>41.9161</v>
      </c>
      <c r="J23" s="55" t="n">
        <f aca="false">T23</f>
        <v>8506.3808</v>
      </c>
      <c r="K23" s="55" t="n">
        <f aca="false">W23</f>
        <v>43.0078</v>
      </c>
      <c r="L23" s="54" t="n">
        <v>8521.9344</v>
      </c>
      <c r="M23" s="54" t="n">
        <v>39.9444</v>
      </c>
      <c r="N23" s="54" t="n">
        <v>41.918</v>
      </c>
      <c r="O23" s="54" t="n">
        <v>43.0072</v>
      </c>
      <c r="P23" s="54" t="n">
        <v>14880.4</v>
      </c>
      <c r="Q23" s="76" t="n">
        <v>43.61</v>
      </c>
      <c r="R23" s="54" t="n">
        <f aca="false">P23/3600</f>
        <v>4.13344444444445</v>
      </c>
      <c r="S23" s="56"/>
      <c r="T23" s="54" t="n">
        <v>8506.3808</v>
      </c>
      <c r="U23" s="54" t="n">
        <v>39.947</v>
      </c>
      <c r="V23" s="54" t="n">
        <v>41.9161</v>
      </c>
      <c r="W23" s="54" t="n">
        <v>43.0078</v>
      </c>
      <c r="X23" s="54" t="n">
        <v>15786.53</v>
      </c>
      <c r="Y23" s="76" t="n">
        <v>47.96</v>
      </c>
      <c r="Z23" s="54" t="n">
        <f aca="false">X23/3600</f>
        <v>4.3851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816</v>
      </c>
      <c r="E24" s="46" t="n">
        <f aca="false">N24</f>
        <v>39.7693</v>
      </c>
      <c r="F24" s="46" t="n">
        <f aca="false">L24</f>
        <v>3359.816</v>
      </c>
      <c r="G24" s="46" t="n">
        <f aca="false">O24</f>
        <v>40.6887</v>
      </c>
      <c r="H24" s="46" t="n">
        <f aca="false">T24</f>
        <v>3354.804</v>
      </c>
      <c r="I24" s="46" t="n">
        <f aca="false">V24</f>
        <v>39.765</v>
      </c>
      <c r="J24" s="46" t="n">
        <f aca="false">T24</f>
        <v>3354.804</v>
      </c>
      <c r="K24" s="46" t="n">
        <f aca="false">W24</f>
        <v>40.6844</v>
      </c>
      <c r="L24" s="47" t="n">
        <v>3359.816</v>
      </c>
      <c r="M24" s="47" t="n">
        <v>37.0183</v>
      </c>
      <c r="N24" s="47" t="n">
        <v>39.7693</v>
      </c>
      <c r="O24" s="47" t="n">
        <v>40.6887</v>
      </c>
      <c r="P24" s="47" t="n">
        <v>12063.12</v>
      </c>
      <c r="Q24" s="76" t="n">
        <v>41.99</v>
      </c>
      <c r="R24" s="47" t="n">
        <f aca="false">P24/3600</f>
        <v>3.35086666666667</v>
      </c>
      <c r="S24" s="48"/>
      <c r="T24" s="47" t="n">
        <v>3354.804</v>
      </c>
      <c r="U24" s="47" t="n">
        <v>37.0215</v>
      </c>
      <c r="V24" s="47" t="n">
        <v>39.765</v>
      </c>
      <c r="W24" s="47" t="n">
        <v>40.6844</v>
      </c>
      <c r="X24" s="47" t="n">
        <v>12667.15</v>
      </c>
      <c r="Y24" s="76" t="n">
        <v>38.75</v>
      </c>
      <c r="Z24" s="47" t="n">
        <f aca="false">X24/3600</f>
        <v>3.51865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08</v>
      </c>
      <c r="E25" s="46" t="n">
        <f aca="false">N25</f>
        <v>37.8746</v>
      </c>
      <c r="F25" s="46" t="n">
        <f aca="false">L25</f>
        <v>1400.008</v>
      </c>
      <c r="G25" s="46" t="n">
        <f aca="false">O25</f>
        <v>39.0741</v>
      </c>
      <c r="H25" s="46" t="n">
        <f aca="false">T25</f>
        <v>1398.7376</v>
      </c>
      <c r="I25" s="46" t="n">
        <f aca="false">V25</f>
        <v>37.8693</v>
      </c>
      <c r="J25" s="46" t="n">
        <f aca="false">T25</f>
        <v>1398.7376</v>
      </c>
      <c r="K25" s="46" t="n">
        <f aca="false">W25</f>
        <v>39.0679</v>
      </c>
      <c r="L25" s="47" t="n">
        <v>1400.008</v>
      </c>
      <c r="M25" s="47" t="n">
        <v>34.2123</v>
      </c>
      <c r="N25" s="47" t="n">
        <v>37.8746</v>
      </c>
      <c r="O25" s="47" t="n">
        <v>39.0741</v>
      </c>
      <c r="P25" s="47" t="n">
        <v>10664.34</v>
      </c>
      <c r="Q25" s="76" t="n">
        <v>31.71</v>
      </c>
      <c r="R25" s="47" t="n">
        <f aca="false">P25/3600</f>
        <v>2.96231666666667</v>
      </c>
      <c r="S25" s="48"/>
      <c r="T25" s="47" t="n">
        <v>1398.7376</v>
      </c>
      <c r="U25" s="47" t="n">
        <v>34.2129</v>
      </c>
      <c r="V25" s="47" t="n">
        <v>37.8693</v>
      </c>
      <c r="W25" s="47" t="n">
        <v>39.0679</v>
      </c>
      <c r="X25" s="47" t="n">
        <v>11989.76</v>
      </c>
      <c r="Y25" s="76" t="n">
        <v>32.1</v>
      </c>
      <c r="Z25" s="47" t="n">
        <f aca="false">X25/3600</f>
        <v>3.3304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6568</v>
      </c>
      <c r="E26" s="52" t="n">
        <f aca="false">N26</f>
        <v>36.1906</v>
      </c>
      <c r="F26" s="52" t="n">
        <f aca="false">L26</f>
        <v>588.6568</v>
      </c>
      <c r="G26" s="52" t="n">
        <f aca="false">O26</f>
        <v>37.8689</v>
      </c>
      <c r="H26" s="52" t="n">
        <f aca="false">T26</f>
        <v>586.8976</v>
      </c>
      <c r="I26" s="52" t="n">
        <f aca="false">V26</f>
        <v>36.1854</v>
      </c>
      <c r="J26" s="52" t="n">
        <f aca="false">T26</f>
        <v>586.8976</v>
      </c>
      <c r="K26" s="52" t="n">
        <f aca="false">W26</f>
        <v>37.8467</v>
      </c>
      <c r="L26" s="53" t="n">
        <v>588.6568</v>
      </c>
      <c r="M26" s="53" t="n">
        <v>31.6337</v>
      </c>
      <c r="N26" s="53" t="n">
        <v>36.1906</v>
      </c>
      <c r="O26" s="53" t="n">
        <v>37.8689</v>
      </c>
      <c r="P26" s="53" t="n">
        <v>11144.68</v>
      </c>
      <c r="Q26" s="53" t="n">
        <v>30.2</v>
      </c>
      <c r="R26" s="53" t="n">
        <f aca="false">P26/3600</f>
        <v>3.09574444444444</v>
      </c>
      <c r="S26" s="51"/>
      <c r="T26" s="53" t="n">
        <v>586.8976</v>
      </c>
      <c r="U26" s="53" t="n">
        <v>31.6269</v>
      </c>
      <c r="V26" s="53" t="n">
        <v>36.1854</v>
      </c>
      <c r="W26" s="53" t="n">
        <v>37.8467</v>
      </c>
      <c r="X26" s="53" t="n">
        <v>10315.01</v>
      </c>
      <c r="Y26" s="53" t="n">
        <v>25.72</v>
      </c>
      <c r="Z26" s="53" t="n">
        <f aca="false">X26/3600</f>
        <v>2.8652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05.5784</v>
      </c>
      <c r="E27" s="55" t="n">
        <f aca="false">N27</f>
        <v>40.0233</v>
      </c>
      <c r="F27" s="55" t="n">
        <f aca="false">L27</f>
        <v>21705.5784</v>
      </c>
      <c r="G27" s="55" t="n">
        <f aca="false">O27</f>
        <v>43.1109</v>
      </c>
      <c r="H27" s="55" t="n">
        <f aca="false">T27</f>
        <v>21697.2304</v>
      </c>
      <c r="I27" s="55" t="n">
        <f aca="false">V27</f>
        <v>40.0243</v>
      </c>
      <c r="J27" s="55" t="n">
        <f aca="false">T27</f>
        <v>21697.2304</v>
      </c>
      <c r="K27" s="55" t="n">
        <f aca="false">W27</f>
        <v>43.116</v>
      </c>
      <c r="L27" s="54" t="n">
        <v>21705.5784</v>
      </c>
      <c r="M27" s="54" t="n">
        <v>38.6789</v>
      </c>
      <c r="N27" s="54" t="n">
        <v>40.0233</v>
      </c>
      <c r="O27" s="54" t="n">
        <v>43.1109</v>
      </c>
      <c r="P27" s="54" t="n">
        <v>35113.76</v>
      </c>
      <c r="Q27" s="76" t="n">
        <v>108.88</v>
      </c>
      <c r="R27" s="54" t="n">
        <f aca="false">P27/3600</f>
        <v>9.75382222222222</v>
      </c>
      <c r="S27" s="56"/>
      <c r="T27" s="54" t="n">
        <v>21697.2304</v>
      </c>
      <c r="U27" s="54" t="n">
        <v>38.6806</v>
      </c>
      <c r="V27" s="54" t="n">
        <v>40.0243</v>
      </c>
      <c r="W27" s="54" t="n">
        <v>43.116</v>
      </c>
      <c r="X27" s="54" t="n">
        <v>36150.6</v>
      </c>
      <c r="Y27" s="76" t="n">
        <v>101.36</v>
      </c>
      <c r="Z27" s="54" t="n">
        <f aca="false">X27/3600</f>
        <v>10.041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0.9864</v>
      </c>
      <c r="E28" s="46" t="n">
        <f aca="false">N28</f>
        <v>38.7685</v>
      </c>
      <c r="F28" s="46" t="n">
        <f aca="false">L28</f>
        <v>6300.9864</v>
      </c>
      <c r="G28" s="46" t="n">
        <f aca="false">O28</f>
        <v>41.1226</v>
      </c>
      <c r="H28" s="46" t="n">
        <f aca="false">T28</f>
        <v>6292.8544</v>
      </c>
      <c r="I28" s="46" t="n">
        <f aca="false">V28</f>
        <v>38.7681</v>
      </c>
      <c r="J28" s="46" t="n">
        <f aca="false">T28</f>
        <v>6292.8544</v>
      </c>
      <c r="K28" s="46" t="n">
        <f aca="false">W28</f>
        <v>41.1241</v>
      </c>
      <c r="L28" s="47" t="n">
        <v>6300.9864</v>
      </c>
      <c r="M28" s="47" t="n">
        <v>36.7118</v>
      </c>
      <c r="N28" s="47" t="n">
        <v>38.7685</v>
      </c>
      <c r="O28" s="47" t="n">
        <v>41.1226</v>
      </c>
      <c r="P28" s="47" t="n">
        <v>24009.45</v>
      </c>
      <c r="Q28" s="76" t="n">
        <v>73.88</v>
      </c>
      <c r="R28" s="47" t="n">
        <f aca="false">P28/3600</f>
        <v>6.66929166666667</v>
      </c>
      <c r="S28" s="48"/>
      <c r="T28" s="47" t="n">
        <v>6292.8544</v>
      </c>
      <c r="U28" s="47" t="n">
        <v>36.7145</v>
      </c>
      <c r="V28" s="47" t="n">
        <v>38.7681</v>
      </c>
      <c r="W28" s="47" t="n">
        <v>41.1241</v>
      </c>
      <c r="X28" s="47" t="n">
        <v>26503.17</v>
      </c>
      <c r="Y28" s="76" t="n">
        <v>60.03</v>
      </c>
      <c r="Z28" s="47" t="n">
        <f aca="false">X28/3600</f>
        <v>7.3619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1.4464</v>
      </c>
      <c r="E29" s="46" t="n">
        <f aca="false">N29</f>
        <v>37.5776</v>
      </c>
      <c r="F29" s="46" t="n">
        <f aca="false">L29</f>
        <v>2751.4464</v>
      </c>
      <c r="G29" s="46" t="n">
        <f aca="false">O29</f>
        <v>39.1056</v>
      </c>
      <c r="H29" s="46" t="n">
        <f aca="false">T29</f>
        <v>2747.9696</v>
      </c>
      <c r="I29" s="46" t="n">
        <f aca="false">V29</f>
        <v>37.5902</v>
      </c>
      <c r="J29" s="46" t="n">
        <f aca="false">T29</f>
        <v>2747.9696</v>
      </c>
      <c r="K29" s="46" t="n">
        <f aca="false">W29</f>
        <v>39.1212</v>
      </c>
      <c r="L29" s="47" t="n">
        <v>2751.4464</v>
      </c>
      <c r="M29" s="47" t="n">
        <v>34.5714</v>
      </c>
      <c r="N29" s="47" t="n">
        <v>37.5776</v>
      </c>
      <c r="O29" s="47" t="n">
        <v>39.1056</v>
      </c>
      <c r="P29" s="47" t="n">
        <v>21664.58</v>
      </c>
      <c r="Q29" s="76" t="n">
        <v>60.75</v>
      </c>
      <c r="R29" s="47" t="n">
        <f aca="false">P29/3600</f>
        <v>6.01793888888889</v>
      </c>
      <c r="S29" s="48"/>
      <c r="T29" s="47" t="n">
        <v>2747.9696</v>
      </c>
      <c r="U29" s="47" t="n">
        <v>34.5707</v>
      </c>
      <c r="V29" s="47" t="n">
        <v>37.5902</v>
      </c>
      <c r="W29" s="47" t="n">
        <v>39.1212</v>
      </c>
      <c r="X29" s="47" t="n">
        <v>23394.24</v>
      </c>
      <c r="Y29" s="76" t="n">
        <v>63.56</v>
      </c>
      <c r="Z29" s="47" t="n">
        <f aca="false">X29/3600</f>
        <v>6.498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504</v>
      </c>
      <c r="E30" s="52" t="n">
        <f aca="false">N30</f>
        <v>36.2498</v>
      </c>
      <c r="F30" s="52" t="n">
        <f aca="false">L30</f>
        <v>1306.0504</v>
      </c>
      <c r="G30" s="52" t="n">
        <f aca="false">O30</f>
        <v>37.0282</v>
      </c>
      <c r="H30" s="52" t="n">
        <f aca="false">T30</f>
        <v>1304.4728</v>
      </c>
      <c r="I30" s="52" t="n">
        <f aca="false">V30</f>
        <v>36.2317</v>
      </c>
      <c r="J30" s="52" t="n">
        <f aca="false">T30</f>
        <v>1304.4728</v>
      </c>
      <c r="K30" s="52" t="n">
        <f aca="false">W30</f>
        <v>37.0402</v>
      </c>
      <c r="L30" s="53" t="n">
        <v>1306.0504</v>
      </c>
      <c r="M30" s="53" t="n">
        <v>32.2761</v>
      </c>
      <c r="N30" s="53" t="n">
        <v>36.2498</v>
      </c>
      <c r="O30" s="53" t="n">
        <v>37.0282</v>
      </c>
      <c r="P30" s="53" t="n">
        <v>20185.59</v>
      </c>
      <c r="Q30" s="53" t="n">
        <v>55.36</v>
      </c>
      <c r="R30" s="53" t="n">
        <f aca="false">P30/3600</f>
        <v>5.60710833333333</v>
      </c>
      <c r="S30" s="51"/>
      <c r="T30" s="53" t="n">
        <v>1304.4728</v>
      </c>
      <c r="U30" s="53" t="n">
        <v>32.2845</v>
      </c>
      <c r="V30" s="53" t="n">
        <v>36.2317</v>
      </c>
      <c r="W30" s="53" t="n">
        <v>37.0402</v>
      </c>
      <c r="X30" s="53" t="n">
        <v>21237.24</v>
      </c>
      <c r="Y30" s="53" t="n">
        <v>51.34</v>
      </c>
      <c r="Z30" s="53" t="n">
        <f aca="false">X30/3600</f>
        <v>5.8992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736</v>
      </c>
      <c r="E31" s="57" t="n">
        <f aca="false">N31</f>
        <v>43.5818</v>
      </c>
      <c r="F31" s="57" t="n">
        <f aca="false">L31</f>
        <v>21026.6736</v>
      </c>
      <c r="G31" s="57" t="n">
        <f aca="false">O31</f>
        <v>44.7987</v>
      </c>
      <c r="H31" s="57" t="n">
        <f aca="false">T31</f>
        <v>21015.6624</v>
      </c>
      <c r="I31" s="57" t="n">
        <f aca="false">V31</f>
        <v>43.5842</v>
      </c>
      <c r="J31" s="57" t="n">
        <f aca="false">T31</f>
        <v>21015.6624</v>
      </c>
      <c r="K31" s="57" t="n">
        <f aca="false">W31</f>
        <v>44.801</v>
      </c>
      <c r="L31" s="54" t="n">
        <v>21026.6736</v>
      </c>
      <c r="M31" s="54" t="n">
        <v>39.5157</v>
      </c>
      <c r="N31" s="54" t="n">
        <v>43.5818</v>
      </c>
      <c r="O31" s="54" t="n">
        <v>44.7987</v>
      </c>
      <c r="P31" s="54" t="n">
        <v>34934.57</v>
      </c>
      <c r="Q31" s="76" t="n">
        <v>102.1</v>
      </c>
      <c r="R31" s="54" t="n">
        <f aca="false">P31/3600</f>
        <v>9.70404722222222</v>
      </c>
      <c r="S31" s="56"/>
      <c r="T31" s="54" t="n">
        <v>21015.6624</v>
      </c>
      <c r="U31" s="54" t="n">
        <v>39.5171</v>
      </c>
      <c r="V31" s="54" t="n">
        <v>43.5842</v>
      </c>
      <c r="W31" s="54" t="n">
        <v>44.801</v>
      </c>
      <c r="X31" s="54" t="n">
        <v>35616.31</v>
      </c>
      <c r="Y31" s="76" t="n">
        <v>112.4</v>
      </c>
      <c r="Z31" s="54" t="n">
        <f aca="false">X31/3600</f>
        <v>9.89341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9.9744</v>
      </c>
      <c r="E32" s="58" t="n">
        <f aca="false">N32</f>
        <v>42.0543</v>
      </c>
      <c r="F32" s="58" t="n">
        <f aca="false">L32</f>
        <v>7089.9744</v>
      </c>
      <c r="G32" s="58" t="n">
        <f aca="false">O32</f>
        <v>42.5138</v>
      </c>
      <c r="H32" s="58" t="n">
        <f aca="false">T32</f>
        <v>7079.336</v>
      </c>
      <c r="I32" s="58" t="n">
        <f aca="false">V32</f>
        <v>42.0617</v>
      </c>
      <c r="J32" s="58" t="n">
        <f aca="false">T32</f>
        <v>7079.336</v>
      </c>
      <c r="K32" s="58" t="n">
        <f aca="false">W32</f>
        <v>42.513</v>
      </c>
      <c r="L32" s="47" t="n">
        <v>7089.9744</v>
      </c>
      <c r="M32" s="47" t="n">
        <v>37.5916</v>
      </c>
      <c r="N32" s="47" t="n">
        <v>42.0543</v>
      </c>
      <c r="O32" s="47" t="n">
        <v>42.5138</v>
      </c>
      <c r="P32" s="47" t="n">
        <v>28193.81</v>
      </c>
      <c r="Q32" s="76" t="n">
        <v>92.3</v>
      </c>
      <c r="R32" s="47" t="n">
        <f aca="false">P32/3600</f>
        <v>7.83161388888889</v>
      </c>
      <c r="S32" s="48"/>
      <c r="T32" s="47" t="n">
        <v>7079.336</v>
      </c>
      <c r="U32" s="47" t="n">
        <v>37.5936</v>
      </c>
      <c r="V32" s="47" t="n">
        <v>42.0617</v>
      </c>
      <c r="W32" s="47" t="n">
        <v>42.513</v>
      </c>
      <c r="X32" s="47" t="n">
        <v>30912.37</v>
      </c>
      <c r="Y32" s="76" t="n">
        <v>79.1</v>
      </c>
      <c r="Z32" s="47" t="n">
        <f aca="false">X32/3600</f>
        <v>8.58676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9984</v>
      </c>
      <c r="E33" s="58" t="n">
        <f aca="false">N33</f>
        <v>40.3983</v>
      </c>
      <c r="F33" s="58" t="n">
        <f aca="false">L33</f>
        <v>3211.9984</v>
      </c>
      <c r="G33" s="58" t="n">
        <f aca="false">O33</f>
        <v>40.1919</v>
      </c>
      <c r="H33" s="58" t="n">
        <f aca="false">T33</f>
        <v>3207.2832</v>
      </c>
      <c r="I33" s="58" t="n">
        <f aca="false">V33</f>
        <v>40.4071</v>
      </c>
      <c r="J33" s="58" t="n">
        <f aca="false">T33</f>
        <v>3207.2832</v>
      </c>
      <c r="K33" s="58" t="n">
        <f aca="false">W33</f>
        <v>40.202</v>
      </c>
      <c r="L33" s="47" t="n">
        <v>3211.9984</v>
      </c>
      <c r="M33" s="47" t="n">
        <v>35.6314</v>
      </c>
      <c r="N33" s="47" t="n">
        <v>40.3983</v>
      </c>
      <c r="O33" s="47" t="n">
        <v>40.1919</v>
      </c>
      <c r="P33" s="47" t="n">
        <v>24639.55</v>
      </c>
      <c r="Q33" s="76" t="n">
        <v>70.79</v>
      </c>
      <c r="R33" s="47" t="n">
        <f aca="false">P33/3600</f>
        <v>6.84431944444444</v>
      </c>
      <c r="S33" s="48"/>
      <c r="T33" s="47" t="n">
        <v>3207.2832</v>
      </c>
      <c r="U33" s="47" t="n">
        <v>35.6329</v>
      </c>
      <c r="V33" s="47" t="n">
        <v>40.4071</v>
      </c>
      <c r="W33" s="47" t="n">
        <v>40.202</v>
      </c>
      <c r="X33" s="47" t="n">
        <v>27340.92</v>
      </c>
      <c r="Y33" s="76" t="n">
        <v>72.23</v>
      </c>
      <c r="Z33" s="47" t="n">
        <f aca="false">X33/3600</f>
        <v>7.594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8544</v>
      </c>
      <c r="E34" s="59" t="n">
        <f aca="false">N34</f>
        <v>38.5393</v>
      </c>
      <c r="F34" s="59" t="n">
        <f aca="false">L34</f>
        <v>1573.8544</v>
      </c>
      <c r="G34" s="59" t="n">
        <f aca="false">O34</f>
        <v>37.7999</v>
      </c>
      <c r="H34" s="59" t="n">
        <f aca="false">T34</f>
        <v>1569.5408</v>
      </c>
      <c r="I34" s="59" t="n">
        <f aca="false">V34</f>
        <v>38.533</v>
      </c>
      <c r="J34" s="59" t="n">
        <f aca="false">T34</f>
        <v>1569.5408</v>
      </c>
      <c r="K34" s="59" t="n">
        <f aca="false">W34</f>
        <v>37.7823</v>
      </c>
      <c r="L34" s="53" t="n">
        <v>1573.8544</v>
      </c>
      <c r="M34" s="53" t="n">
        <v>33.5001</v>
      </c>
      <c r="N34" s="53" t="n">
        <v>38.5393</v>
      </c>
      <c r="O34" s="53" t="n">
        <v>37.7999</v>
      </c>
      <c r="P34" s="53" t="n">
        <v>23333.86</v>
      </c>
      <c r="Q34" s="53" t="n">
        <v>70.71</v>
      </c>
      <c r="R34" s="53" t="n">
        <f aca="false">P34/3600</f>
        <v>6.48162777777778</v>
      </c>
      <c r="S34" s="51"/>
      <c r="T34" s="53" t="n">
        <v>1569.5408</v>
      </c>
      <c r="U34" s="53" t="n">
        <v>33.5052</v>
      </c>
      <c r="V34" s="53" t="n">
        <v>38.533</v>
      </c>
      <c r="W34" s="53" t="n">
        <v>37.7823</v>
      </c>
      <c r="X34" s="53" t="n">
        <v>23191.43</v>
      </c>
      <c r="Y34" s="53" t="n">
        <v>68.22</v>
      </c>
      <c r="Z34" s="53" t="n">
        <f aca="false">X34/3600</f>
        <v>6.4420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0144</v>
      </c>
      <c r="E35" s="57" t="n">
        <f aca="false">N35</f>
        <v>41.6974</v>
      </c>
      <c r="F35" s="57" t="n">
        <f aca="false">L35</f>
        <v>57702.0144</v>
      </c>
      <c r="G35" s="57" t="n">
        <f aca="false">O35</f>
        <v>43.7897</v>
      </c>
      <c r="H35" s="57" t="n">
        <f aca="false">T35</f>
        <v>57638.9936</v>
      </c>
      <c r="I35" s="57" t="n">
        <f aca="false">V35</f>
        <v>41.6957</v>
      </c>
      <c r="J35" s="57" t="n">
        <f aca="false">T35</f>
        <v>57638.9936</v>
      </c>
      <c r="K35" s="57" t="n">
        <f aca="false">W35</f>
        <v>43.7828</v>
      </c>
      <c r="L35" s="54" t="n">
        <v>57702.0144</v>
      </c>
      <c r="M35" s="54" t="n">
        <v>38.3773</v>
      </c>
      <c r="N35" s="54" t="n">
        <v>41.6974</v>
      </c>
      <c r="O35" s="54" t="n">
        <v>43.7897</v>
      </c>
      <c r="P35" s="54" t="n">
        <v>51548.93</v>
      </c>
      <c r="Q35" s="76" t="n">
        <v>156.88</v>
      </c>
      <c r="R35" s="54" t="n">
        <f aca="false">P35/3600</f>
        <v>14.3191472222222</v>
      </c>
      <c r="S35" s="56"/>
      <c r="T35" s="54" t="n">
        <v>57638.9936</v>
      </c>
      <c r="U35" s="54" t="n">
        <v>38.3787</v>
      </c>
      <c r="V35" s="54" t="n">
        <v>41.6957</v>
      </c>
      <c r="W35" s="54" t="n">
        <v>43.7828</v>
      </c>
      <c r="X35" s="54" t="n">
        <v>46867.15</v>
      </c>
      <c r="Y35" s="76" t="n">
        <v>148.62</v>
      </c>
      <c r="Z35" s="54" t="n">
        <f aca="false">X35/3600</f>
        <v>13.0186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53.0928</v>
      </c>
      <c r="E36" s="58" t="n">
        <f aca="false">N36</f>
        <v>40.3815</v>
      </c>
      <c r="F36" s="58" t="n">
        <f aca="false">L36</f>
        <v>9453.0928</v>
      </c>
      <c r="G36" s="58" t="n">
        <f aca="false">O36</f>
        <v>42.7338</v>
      </c>
      <c r="H36" s="58" t="n">
        <f aca="false">T36</f>
        <v>9433.6952</v>
      </c>
      <c r="I36" s="58" t="n">
        <f aca="false">V36</f>
        <v>40.3884</v>
      </c>
      <c r="J36" s="58" t="n">
        <f aca="false">T36</f>
        <v>9433.6952</v>
      </c>
      <c r="K36" s="58" t="n">
        <f aca="false">W36</f>
        <v>42.7245</v>
      </c>
      <c r="L36" s="47" t="n">
        <v>9453.0928</v>
      </c>
      <c r="M36" s="47" t="n">
        <v>35.2676</v>
      </c>
      <c r="N36" s="47" t="n">
        <v>40.3815</v>
      </c>
      <c r="O36" s="47" t="n">
        <v>42.7338</v>
      </c>
      <c r="P36" s="47" t="n">
        <v>30376.83</v>
      </c>
      <c r="Q36" s="76" t="n">
        <v>92.65</v>
      </c>
      <c r="R36" s="47" t="n">
        <f aca="false">P36/3600</f>
        <v>8.43800833333333</v>
      </c>
      <c r="S36" s="48"/>
      <c r="T36" s="47" t="n">
        <v>9433.6952</v>
      </c>
      <c r="U36" s="47" t="n">
        <v>35.2679</v>
      </c>
      <c r="V36" s="47" t="n">
        <v>40.3884</v>
      </c>
      <c r="W36" s="47" t="n">
        <v>42.7245</v>
      </c>
      <c r="X36" s="47" t="n">
        <v>34006.32</v>
      </c>
      <c r="Y36" s="76" t="n">
        <v>92.03</v>
      </c>
      <c r="Z36" s="47" t="n">
        <f aca="false">X36/3600</f>
        <v>9.446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6.764</v>
      </c>
      <c r="E37" s="58" t="n">
        <f aca="false">N37</f>
        <v>38.9111</v>
      </c>
      <c r="F37" s="58" t="n">
        <f aca="false">L37</f>
        <v>2416.764</v>
      </c>
      <c r="G37" s="58" t="n">
        <f aca="false">O37</f>
        <v>41.4739</v>
      </c>
      <c r="H37" s="58" t="n">
        <f aca="false">T37</f>
        <v>2408.8904</v>
      </c>
      <c r="I37" s="58" t="n">
        <f aca="false">V37</f>
        <v>38.9117</v>
      </c>
      <c r="J37" s="58" t="n">
        <f aca="false">T37</f>
        <v>2408.8904</v>
      </c>
      <c r="K37" s="58" t="n">
        <f aca="false">W37</f>
        <v>41.46</v>
      </c>
      <c r="L37" s="47" t="n">
        <v>2416.764</v>
      </c>
      <c r="M37" s="47" t="n">
        <v>33.5245</v>
      </c>
      <c r="N37" s="47" t="n">
        <v>38.9111</v>
      </c>
      <c r="O37" s="47" t="n">
        <v>41.4739</v>
      </c>
      <c r="P37" s="47" t="n">
        <v>25691.14</v>
      </c>
      <c r="Q37" s="76" t="n">
        <v>86.92</v>
      </c>
      <c r="R37" s="47" t="n">
        <f aca="false">P37/3600</f>
        <v>7.13642777777778</v>
      </c>
      <c r="S37" s="48"/>
      <c r="T37" s="47" t="n">
        <v>2408.8904</v>
      </c>
      <c r="U37" s="47" t="n">
        <v>33.5239</v>
      </c>
      <c r="V37" s="47" t="n">
        <v>38.9117</v>
      </c>
      <c r="W37" s="47" t="n">
        <v>41.46</v>
      </c>
      <c r="X37" s="47" t="n">
        <v>25039.92</v>
      </c>
      <c r="Y37" s="76" t="n">
        <v>82.09</v>
      </c>
      <c r="Z37" s="47" t="n">
        <f aca="false">X37/3600</f>
        <v>6.9555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9.3312</v>
      </c>
      <c r="E38" s="59" t="n">
        <f aca="false">N38</f>
        <v>37.4007</v>
      </c>
      <c r="F38" s="59" t="n">
        <f aca="false">L38</f>
        <v>859.3312</v>
      </c>
      <c r="G38" s="59" t="n">
        <f aca="false">O38</f>
        <v>39.9933</v>
      </c>
      <c r="H38" s="59" t="n">
        <f aca="false">T38</f>
        <v>855.6048</v>
      </c>
      <c r="I38" s="59" t="n">
        <f aca="false">V38</f>
        <v>37.3793</v>
      </c>
      <c r="J38" s="59" t="n">
        <f aca="false">T38</f>
        <v>855.6048</v>
      </c>
      <c r="K38" s="59" t="n">
        <f aca="false">W38</f>
        <v>39.9569</v>
      </c>
      <c r="L38" s="53" t="n">
        <v>859.3312</v>
      </c>
      <c r="M38" s="53" t="n">
        <v>31.4695</v>
      </c>
      <c r="N38" s="53" t="n">
        <v>37.4007</v>
      </c>
      <c r="O38" s="53" t="n">
        <v>39.9933</v>
      </c>
      <c r="P38" s="53" t="n">
        <v>24322.28</v>
      </c>
      <c r="Q38" s="53" t="n">
        <v>55.97</v>
      </c>
      <c r="R38" s="53" t="n">
        <f aca="false">P38/3600</f>
        <v>6.75618888888889</v>
      </c>
      <c r="S38" s="51"/>
      <c r="T38" s="53" t="n">
        <v>855.6048</v>
      </c>
      <c r="U38" s="53" t="n">
        <v>31.4714</v>
      </c>
      <c r="V38" s="53" t="n">
        <v>37.3793</v>
      </c>
      <c r="W38" s="53" t="n">
        <v>39.9569</v>
      </c>
      <c r="X38" s="53" t="n">
        <v>25495.93</v>
      </c>
      <c r="Y38" s="53" t="n">
        <v>54.43</v>
      </c>
      <c r="Z38" s="53" t="n">
        <f aca="false">X38/3600</f>
        <v>7.0822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9</v>
      </c>
      <c r="E39" s="57" t="n">
        <f aca="false">N39</f>
        <v>42.4384</v>
      </c>
      <c r="F39" s="57" t="n">
        <f aca="false">L39</f>
        <v>4130.9</v>
      </c>
      <c r="G39" s="57" t="n">
        <f aca="false">O39</f>
        <v>42.9746</v>
      </c>
      <c r="H39" s="57" t="n">
        <f aca="false">T39</f>
        <v>4124.4384</v>
      </c>
      <c r="I39" s="57" t="n">
        <f aca="false">V39</f>
        <v>42.4372</v>
      </c>
      <c r="J39" s="57" t="n">
        <f aca="false">T39</f>
        <v>4124.4384</v>
      </c>
      <c r="K39" s="57" t="n">
        <f aca="false">W39</f>
        <v>42.9755</v>
      </c>
      <c r="L39" s="54" t="n">
        <v>4130.9</v>
      </c>
      <c r="M39" s="54" t="n">
        <v>40.1991</v>
      </c>
      <c r="N39" s="54" t="n">
        <v>42.4384</v>
      </c>
      <c r="O39" s="54" t="n">
        <v>42.9746</v>
      </c>
      <c r="P39" s="54" t="n">
        <v>7126.56</v>
      </c>
      <c r="Q39" s="76" t="n">
        <v>19.6</v>
      </c>
      <c r="R39" s="54" t="n">
        <f aca="false">P39/3600</f>
        <v>1.9796</v>
      </c>
      <c r="S39" s="56"/>
      <c r="T39" s="54" t="n">
        <v>4124.4384</v>
      </c>
      <c r="U39" s="54" t="n">
        <v>40.2028</v>
      </c>
      <c r="V39" s="54" t="n">
        <v>42.4372</v>
      </c>
      <c r="W39" s="54" t="n">
        <v>42.9755</v>
      </c>
      <c r="X39" s="54" t="n">
        <v>6719.14</v>
      </c>
      <c r="Y39" s="76" t="n">
        <v>17.83</v>
      </c>
      <c r="Z39" s="54" t="n">
        <f aca="false">X39/3600</f>
        <v>1.8664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6.9792</v>
      </c>
      <c r="E40" s="58" t="n">
        <f aca="false">N40</f>
        <v>39.6511</v>
      </c>
      <c r="F40" s="58" t="n">
        <f aca="false">L40</f>
        <v>1906.9792</v>
      </c>
      <c r="G40" s="58" t="n">
        <f aca="false">O40</f>
        <v>39.8758</v>
      </c>
      <c r="H40" s="58" t="n">
        <f aca="false">T40</f>
        <v>1903.8032</v>
      </c>
      <c r="I40" s="58" t="n">
        <f aca="false">V40</f>
        <v>39.661</v>
      </c>
      <c r="J40" s="58" t="n">
        <f aca="false">T40</f>
        <v>1903.8032</v>
      </c>
      <c r="K40" s="58" t="n">
        <f aca="false">W40</f>
        <v>39.8785</v>
      </c>
      <c r="L40" s="47" t="n">
        <v>1906.9792</v>
      </c>
      <c r="M40" s="47" t="n">
        <v>36.9938</v>
      </c>
      <c r="N40" s="47" t="n">
        <v>39.6511</v>
      </c>
      <c r="O40" s="47" t="n">
        <v>39.8758</v>
      </c>
      <c r="P40" s="47" t="n">
        <v>5371.46</v>
      </c>
      <c r="Q40" s="76" t="n">
        <v>14.46</v>
      </c>
      <c r="R40" s="47" t="n">
        <f aca="false">P40/3600</f>
        <v>1.49207222222222</v>
      </c>
      <c r="S40" s="48"/>
      <c r="T40" s="47" t="n">
        <v>1903.8032</v>
      </c>
      <c r="U40" s="47" t="n">
        <v>36.9924</v>
      </c>
      <c r="V40" s="47" t="n">
        <v>39.661</v>
      </c>
      <c r="W40" s="47" t="n">
        <v>39.8785</v>
      </c>
      <c r="X40" s="47" t="n">
        <v>5462.44</v>
      </c>
      <c r="Y40" s="76" t="n">
        <v>15.84</v>
      </c>
      <c r="Z40" s="47" t="n">
        <f aca="false">X40/3600</f>
        <v>1.5173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5152</v>
      </c>
      <c r="E41" s="58" t="n">
        <f aca="false">N41</f>
        <v>37.1778</v>
      </c>
      <c r="F41" s="58" t="n">
        <f aca="false">L41</f>
        <v>893.5152</v>
      </c>
      <c r="G41" s="58" t="n">
        <f aca="false">O41</f>
        <v>37.1353</v>
      </c>
      <c r="H41" s="58" t="n">
        <f aca="false">T41</f>
        <v>892.5792</v>
      </c>
      <c r="I41" s="58" t="n">
        <f aca="false">V41</f>
        <v>37.1927</v>
      </c>
      <c r="J41" s="58" t="n">
        <f aca="false">T41</f>
        <v>892.5792</v>
      </c>
      <c r="K41" s="58" t="n">
        <f aca="false">W41</f>
        <v>37.1408</v>
      </c>
      <c r="L41" s="47" t="n">
        <v>893.5152</v>
      </c>
      <c r="M41" s="47" t="n">
        <v>34.1449</v>
      </c>
      <c r="N41" s="47" t="n">
        <v>37.1778</v>
      </c>
      <c r="O41" s="47" t="n">
        <v>37.1353</v>
      </c>
      <c r="P41" s="47" t="n">
        <v>4606.85</v>
      </c>
      <c r="Q41" s="76" t="n">
        <v>13.13</v>
      </c>
      <c r="R41" s="47" t="n">
        <f aca="false">P41/3600</f>
        <v>1.27968055555556</v>
      </c>
      <c r="S41" s="48"/>
      <c r="T41" s="47" t="n">
        <v>892.5792</v>
      </c>
      <c r="U41" s="47" t="n">
        <v>34.1578</v>
      </c>
      <c r="V41" s="47" t="n">
        <v>37.1927</v>
      </c>
      <c r="W41" s="47" t="n">
        <v>37.1408</v>
      </c>
      <c r="X41" s="47" t="n">
        <v>4683.54</v>
      </c>
      <c r="Y41" s="76" t="n">
        <v>11.35</v>
      </c>
      <c r="Z41" s="47" t="n">
        <f aca="false">X41/3600</f>
        <v>1.3009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4.8272</v>
      </c>
      <c r="E42" s="59" t="n">
        <f aca="false">N42</f>
        <v>35.1009</v>
      </c>
      <c r="F42" s="59" t="n">
        <f aca="false">L42</f>
        <v>434.8272</v>
      </c>
      <c r="G42" s="59" t="n">
        <f aca="false">O42</f>
        <v>34.7065</v>
      </c>
      <c r="H42" s="59" t="n">
        <f aca="false">T42</f>
        <v>434.5624</v>
      </c>
      <c r="I42" s="59" t="n">
        <f aca="false">V42</f>
        <v>35.1325</v>
      </c>
      <c r="J42" s="59" t="n">
        <f aca="false">T42</f>
        <v>434.5624</v>
      </c>
      <c r="K42" s="59" t="n">
        <f aca="false">W42</f>
        <v>34.7182</v>
      </c>
      <c r="L42" s="53" t="n">
        <v>434.8272</v>
      </c>
      <c r="M42" s="53" t="n">
        <v>31.6055</v>
      </c>
      <c r="N42" s="53" t="n">
        <v>35.1009</v>
      </c>
      <c r="O42" s="53" t="n">
        <v>34.7065</v>
      </c>
      <c r="P42" s="53" t="n">
        <v>4188.12</v>
      </c>
      <c r="Q42" s="53" t="n">
        <v>9.54</v>
      </c>
      <c r="R42" s="53" t="n">
        <f aca="false">P42/3600</f>
        <v>1.16336666666667</v>
      </c>
      <c r="S42" s="51"/>
      <c r="T42" s="53" t="n">
        <v>434.5624</v>
      </c>
      <c r="U42" s="53" t="n">
        <v>31.602</v>
      </c>
      <c r="V42" s="53" t="n">
        <v>35.1325</v>
      </c>
      <c r="W42" s="53" t="n">
        <v>34.7182</v>
      </c>
      <c r="X42" s="53" t="n">
        <v>4204.92</v>
      </c>
      <c r="Y42" s="53" t="n">
        <v>10.46</v>
      </c>
      <c r="Z42" s="53" t="n">
        <f aca="false">X42/3600</f>
        <v>1.1680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6.4992</v>
      </c>
      <c r="E43" s="57" t="n">
        <f aca="false">N43</f>
        <v>42.9886</v>
      </c>
      <c r="F43" s="57" t="n">
        <f aca="false">L43</f>
        <v>4556.4992</v>
      </c>
      <c r="G43" s="57" t="n">
        <f aca="false">O43</f>
        <v>44.3334</v>
      </c>
      <c r="H43" s="57" t="n">
        <f aca="false">T43</f>
        <v>4552.9328</v>
      </c>
      <c r="I43" s="57" t="n">
        <f aca="false">V43</f>
        <v>42.9822</v>
      </c>
      <c r="J43" s="57" t="n">
        <f aca="false">T43</f>
        <v>4552.9328</v>
      </c>
      <c r="K43" s="57" t="n">
        <f aca="false">W43</f>
        <v>44.3384</v>
      </c>
      <c r="L43" s="54" t="n">
        <v>4556.4992</v>
      </c>
      <c r="M43" s="54" t="n">
        <v>40.1745</v>
      </c>
      <c r="N43" s="54" t="n">
        <v>42.9886</v>
      </c>
      <c r="O43" s="54" t="n">
        <v>44.3334</v>
      </c>
      <c r="P43" s="54" t="n">
        <v>7326.72</v>
      </c>
      <c r="Q43" s="76" t="n">
        <v>21.34</v>
      </c>
      <c r="R43" s="54" t="n">
        <f aca="false">P43/3600</f>
        <v>2.0352</v>
      </c>
      <c r="S43" s="56"/>
      <c r="T43" s="54" t="n">
        <v>4552.9328</v>
      </c>
      <c r="U43" s="54" t="n">
        <v>40.1747</v>
      </c>
      <c r="V43" s="54" t="n">
        <v>42.9822</v>
      </c>
      <c r="W43" s="54" t="n">
        <v>44.3384</v>
      </c>
      <c r="X43" s="54" t="n">
        <v>7554.21</v>
      </c>
      <c r="Y43" s="76" t="n">
        <v>19.34</v>
      </c>
      <c r="Z43" s="54" t="n">
        <f aca="false">X43/3600</f>
        <v>2.0983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4984</v>
      </c>
      <c r="E44" s="58" t="n">
        <f aca="false">N44</f>
        <v>40.8456</v>
      </c>
      <c r="F44" s="58" t="n">
        <f aca="false">L44</f>
        <v>1991.4984</v>
      </c>
      <c r="G44" s="58" t="n">
        <f aca="false">O44</f>
        <v>41.8571</v>
      </c>
      <c r="H44" s="58" t="n">
        <f aca="false">T44</f>
        <v>1988.4808</v>
      </c>
      <c r="I44" s="58" t="n">
        <f aca="false">V44</f>
        <v>40.8342</v>
      </c>
      <c r="J44" s="58" t="n">
        <f aca="false">T44</f>
        <v>1988.4808</v>
      </c>
      <c r="K44" s="58" t="n">
        <f aca="false">W44</f>
        <v>41.8816</v>
      </c>
      <c r="L44" s="47" t="n">
        <v>1991.4984</v>
      </c>
      <c r="M44" s="47" t="n">
        <v>37.2719</v>
      </c>
      <c r="N44" s="47" t="n">
        <v>40.8456</v>
      </c>
      <c r="O44" s="47" t="n">
        <v>41.8571</v>
      </c>
      <c r="P44" s="47" t="n">
        <v>5821.49</v>
      </c>
      <c r="Q44" s="76" t="n">
        <v>18.19</v>
      </c>
      <c r="R44" s="47" t="n">
        <f aca="false">P44/3600</f>
        <v>1.61708055555556</v>
      </c>
      <c r="S44" s="48"/>
      <c r="T44" s="47" t="n">
        <v>1988.4808</v>
      </c>
      <c r="U44" s="47" t="n">
        <v>37.2707</v>
      </c>
      <c r="V44" s="47" t="n">
        <v>40.8342</v>
      </c>
      <c r="W44" s="47" t="n">
        <v>41.8816</v>
      </c>
      <c r="X44" s="47" t="n">
        <v>5892.86</v>
      </c>
      <c r="Y44" s="76" t="n">
        <v>16.8</v>
      </c>
      <c r="Z44" s="47" t="n">
        <f aca="false">X44/3600</f>
        <v>1.6369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4.0904</v>
      </c>
      <c r="E45" s="58" t="n">
        <f aca="false">N45</f>
        <v>38.7354</v>
      </c>
      <c r="F45" s="58" t="n">
        <f aca="false">L45</f>
        <v>944.0904</v>
      </c>
      <c r="G45" s="58" t="n">
        <f aca="false">O45</f>
        <v>39.5932</v>
      </c>
      <c r="H45" s="58" t="n">
        <f aca="false">T45</f>
        <v>942.62</v>
      </c>
      <c r="I45" s="58" t="n">
        <f aca="false">V45</f>
        <v>38.7222</v>
      </c>
      <c r="J45" s="58" t="n">
        <f aca="false">T45</f>
        <v>942.62</v>
      </c>
      <c r="K45" s="58" t="n">
        <f aca="false">W45</f>
        <v>39.5932</v>
      </c>
      <c r="L45" s="47" t="n">
        <v>944.0904</v>
      </c>
      <c r="M45" s="47" t="n">
        <v>34.3251</v>
      </c>
      <c r="N45" s="47" t="n">
        <v>38.7354</v>
      </c>
      <c r="O45" s="47" t="n">
        <v>39.5932</v>
      </c>
      <c r="P45" s="47" t="n">
        <v>5167.51</v>
      </c>
      <c r="Q45" s="76" t="n">
        <v>12.56</v>
      </c>
      <c r="R45" s="47" t="n">
        <f aca="false">P45/3600</f>
        <v>1.43541944444444</v>
      </c>
      <c r="S45" s="48"/>
      <c r="T45" s="47" t="n">
        <v>942.62</v>
      </c>
      <c r="U45" s="47" t="n">
        <v>34.3248</v>
      </c>
      <c r="V45" s="47" t="n">
        <v>38.7222</v>
      </c>
      <c r="W45" s="47" t="n">
        <v>39.5932</v>
      </c>
      <c r="X45" s="47" t="n">
        <v>5301.62</v>
      </c>
      <c r="Y45" s="76" t="n">
        <v>13.45</v>
      </c>
      <c r="Z45" s="47" t="n">
        <f aca="false">X45/3600</f>
        <v>1.4726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1208</v>
      </c>
      <c r="E46" s="59" t="n">
        <f aca="false">N46</f>
        <v>36.4766</v>
      </c>
      <c r="F46" s="59" t="n">
        <f aca="false">L46</f>
        <v>465.1208</v>
      </c>
      <c r="G46" s="59" t="n">
        <f aca="false">O46</f>
        <v>37.1506</v>
      </c>
      <c r="H46" s="59" t="n">
        <f aca="false">T46</f>
        <v>464.716</v>
      </c>
      <c r="I46" s="59" t="n">
        <f aca="false">V46</f>
        <v>36.4718</v>
      </c>
      <c r="J46" s="59" t="n">
        <f aca="false">T46</f>
        <v>464.716</v>
      </c>
      <c r="K46" s="59" t="n">
        <f aca="false">W46</f>
        <v>37.1907</v>
      </c>
      <c r="L46" s="53" t="n">
        <v>465.1208</v>
      </c>
      <c r="M46" s="53" t="n">
        <v>31.4283</v>
      </c>
      <c r="N46" s="53" t="n">
        <v>36.4766</v>
      </c>
      <c r="O46" s="53" t="n">
        <v>37.1506</v>
      </c>
      <c r="P46" s="53" t="n">
        <v>4896.01</v>
      </c>
      <c r="Q46" s="53" t="n">
        <v>10.42</v>
      </c>
      <c r="R46" s="53" t="n">
        <f aca="false">P46/3600</f>
        <v>1.36000277777778</v>
      </c>
      <c r="S46" s="51"/>
      <c r="T46" s="53" t="n">
        <v>464.716</v>
      </c>
      <c r="U46" s="53" t="n">
        <v>31.436</v>
      </c>
      <c r="V46" s="53" t="n">
        <v>36.4718</v>
      </c>
      <c r="W46" s="53" t="n">
        <v>37.1907</v>
      </c>
      <c r="X46" s="53" t="n">
        <v>4750.62</v>
      </c>
      <c r="Y46" s="53" t="n">
        <v>12.07</v>
      </c>
      <c r="Z46" s="53" t="n">
        <f aca="false">X46/3600</f>
        <v>1.3196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3.0712</v>
      </c>
      <c r="E47" s="57" t="n">
        <f aca="false">N47</f>
        <v>40.7747</v>
      </c>
      <c r="F47" s="57" t="n">
        <f aca="false">L47</f>
        <v>9643.0712</v>
      </c>
      <c r="G47" s="57" t="n">
        <f aca="false">O47</f>
        <v>41.6585</v>
      </c>
      <c r="H47" s="57" t="n">
        <f aca="false">T47</f>
        <v>9631.964</v>
      </c>
      <c r="I47" s="57" t="n">
        <f aca="false">V47</f>
        <v>40.7767</v>
      </c>
      <c r="J47" s="57" t="n">
        <f aca="false">T47</f>
        <v>9631.964</v>
      </c>
      <c r="K47" s="57" t="n">
        <f aca="false">W47</f>
        <v>41.6581</v>
      </c>
      <c r="L47" s="54" t="n">
        <v>9643.0712</v>
      </c>
      <c r="M47" s="54" t="n">
        <v>38.2027</v>
      </c>
      <c r="N47" s="54" t="n">
        <v>40.7747</v>
      </c>
      <c r="O47" s="54" t="n">
        <v>41.6585</v>
      </c>
      <c r="P47" s="54" t="n">
        <v>8081.06</v>
      </c>
      <c r="Q47" s="76" t="n">
        <v>26.53</v>
      </c>
      <c r="R47" s="54" t="n">
        <f aca="false">P47/3600</f>
        <v>2.24473888888889</v>
      </c>
      <c r="S47" s="56"/>
      <c r="T47" s="54" t="n">
        <v>9631.964</v>
      </c>
      <c r="U47" s="54" t="n">
        <v>38.2039</v>
      </c>
      <c r="V47" s="54" t="n">
        <v>40.7767</v>
      </c>
      <c r="W47" s="54" t="n">
        <v>41.6581</v>
      </c>
      <c r="X47" s="54" t="n">
        <v>9119.87</v>
      </c>
      <c r="Y47" s="76" t="n">
        <v>24.15</v>
      </c>
      <c r="Z47" s="54" t="n">
        <f aca="false">X47/3600</f>
        <v>2.5332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376</v>
      </c>
      <c r="E48" s="58" t="n">
        <f aca="false">N48</f>
        <v>38.0442</v>
      </c>
      <c r="F48" s="58" t="n">
        <f aca="false">L48</f>
        <v>3851.376</v>
      </c>
      <c r="G48" s="58" t="n">
        <f aca="false">O48</f>
        <v>38.8243</v>
      </c>
      <c r="H48" s="58" t="n">
        <f aca="false">T48</f>
        <v>3847.792</v>
      </c>
      <c r="I48" s="58" t="n">
        <f aca="false">V48</f>
        <v>38.033</v>
      </c>
      <c r="J48" s="58" t="n">
        <f aca="false">T48</f>
        <v>3847.792</v>
      </c>
      <c r="K48" s="58" t="n">
        <f aca="false">W48</f>
        <v>38.811</v>
      </c>
      <c r="L48" s="47" t="n">
        <v>3851.376</v>
      </c>
      <c r="M48" s="47" t="n">
        <v>34.2633</v>
      </c>
      <c r="N48" s="47" t="n">
        <v>38.0442</v>
      </c>
      <c r="O48" s="47" t="n">
        <v>38.8243</v>
      </c>
      <c r="P48" s="47" t="n">
        <v>5915.05</v>
      </c>
      <c r="Q48" s="76" t="n">
        <v>16.06</v>
      </c>
      <c r="R48" s="47" t="n">
        <f aca="false">P48/3600</f>
        <v>1.64306944444444</v>
      </c>
      <c r="S48" s="48"/>
      <c r="T48" s="47" t="n">
        <v>3847.792</v>
      </c>
      <c r="U48" s="47" t="n">
        <v>34.2661</v>
      </c>
      <c r="V48" s="47" t="n">
        <v>38.033</v>
      </c>
      <c r="W48" s="47" t="n">
        <v>38.811</v>
      </c>
      <c r="X48" s="47" t="n">
        <v>6201.38</v>
      </c>
      <c r="Y48" s="76" t="n">
        <v>18.14</v>
      </c>
      <c r="Z48" s="47" t="n">
        <f aca="false">X48/3600</f>
        <v>1.7226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0.9064</v>
      </c>
      <c r="E49" s="58" t="n">
        <f aca="false">N49</f>
        <v>35.7489</v>
      </c>
      <c r="F49" s="58" t="n">
        <f aca="false">L49</f>
        <v>1620.9064</v>
      </c>
      <c r="G49" s="58" t="n">
        <f aca="false">O49</f>
        <v>36.4636</v>
      </c>
      <c r="H49" s="58" t="n">
        <f aca="false">T49</f>
        <v>1618.196</v>
      </c>
      <c r="I49" s="58" t="n">
        <f aca="false">V49</f>
        <v>35.7459</v>
      </c>
      <c r="J49" s="58" t="n">
        <f aca="false">T49</f>
        <v>1618.196</v>
      </c>
      <c r="K49" s="58" t="n">
        <f aca="false">W49</f>
        <v>36.4784</v>
      </c>
      <c r="L49" s="47" t="n">
        <v>1620.9064</v>
      </c>
      <c r="M49" s="47" t="n">
        <v>30.9196</v>
      </c>
      <c r="N49" s="47" t="n">
        <v>35.7489</v>
      </c>
      <c r="O49" s="47" t="n">
        <v>36.4636</v>
      </c>
      <c r="P49" s="47" t="n">
        <v>4956.13</v>
      </c>
      <c r="Q49" s="76" t="n">
        <v>13.14</v>
      </c>
      <c r="R49" s="47" t="n">
        <f aca="false">P49/3600</f>
        <v>1.37670277777778</v>
      </c>
      <c r="S49" s="48"/>
      <c r="T49" s="47" t="n">
        <v>1618.196</v>
      </c>
      <c r="U49" s="47" t="n">
        <v>30.921</v>
      </c>
      <c r="V49" s="47" t="n">
        <v>35.7459</v>
      </c>
      <c r="W49" s="47" t="n">
        <v>36.4784</v>
      </c>
      <c r="X49" s="47" t="n">
        <v>5484.28</v>
      </c>
      <c r="Y49" s="76" t="n">
        <v>14.21</v>
      </c>
      <c r="Z49" s="47" t="n">
        <f aca="false">X49/3600</f>
        <v>1.5234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2.3312</v>
      </c>
      <c r="E50" s="59" t="n">
        <f aca="false">N50</f>
        <v>33.6938</v>
      </c>
      <c r="F50" s="59" t="n">
        <f aca="false">L50</f>
        <v>662.3312</v>
      </c>
      <c r="G50" s="59" t="n">
        <f aca="false">O50</f>
        <v>34.4001</v>
      </c>
      <c r="H50" s="59" t="n">
        <f aca="false">T50</f>
        <v>662.0864</v>
      </c>
      <c r="I50" s="59" t="n">
        <f aca="false">V50</f>
        <v>33.6939</v>
      </c>
      <c r="J50" s="59" t="n">
        <f aca="false">T50</f>
        <v>662.0864</v>
      </c>
      <c r="K50" s="59" t="n">
        <f aca="false">W50</f>
        <v>34.4059</v>
      </c>
      <c r="L50" s="53" t="n">
        <v>662.3312</v>
      </c>
      <c r="M50" s="53" t="n">
        <v>27.7353</v>
      </c>
      <c r="N50" s="53" t="n">
        <v>33.6938</v>
      </c>
      <c r="O50" s="53" t="n">
        <v>34.4001</v>
      </c>
      <c r="P50" s="53" t="n">
        <v>4327.09</v>
      </c>
      <c r="Q50" s="53" t="n">
        <v>10.65</v>
      </c>
      <c r="R50" s="53" t="n">
        <f aca="false">P50/3600</f>
        <v>1.20196944444444</v>
      </c>
      <c r="S50" s="51"/>
      <c r="T50" s="53" t="n">
        <v>662.0864</v>
      </c>
      <c r="U50" s="53" t="n">
        <v>27.7361</v>
      </c>
      <c r="V50" s="53" t="n">
        <v>33.6939</v>
      </c>
      <c r="W50" s="53" t="n">
        <v>34.4059</v>
      </c>
      <c r="X50" s="53" t="n">
        <v>4302.03</v>
      </c>
      <c r="Y50" s="53" t="n">
        <v>9.56</v>
      </c>
      <c r="Z50" s="53" t="n">
        <f aca="false">X50/3600</f>
        <v>1.1950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792</v>
      </c>
      <c r="E51" s="57" t="n">
        <f aca="false">N51</f>
        <v>41.3087</v>
      </c>
      <c r="F51" s="57" t="n">
        <f aca="false">L51</f>
        <v>6101.792</v>
      </c>
      <c r="G51" s="57" t="n">
        <f aca="false">O51</f>
        <v>42.6374</v>
      </c>
      <c r="H51" s="57" t="n">
        <f aca="false">T51</f>
        <v>6096.0032</v>
      </c>
      <c r="I51" s="57" t="n">
        <f aca="false">V51</f>
        <v>41.3076</v>
      </c>
      <c r="J51" s="57" t="n">
        <f aca="false">T51</f>
        <v>6096.0032</v>
      </c>
      <c r="K51" s="57" t="n">
        <f aca="false">W51</f>
        <v>42.6354</v>
      </c>
      <c r="L51" s="54" t="n">
        <v>6101.792</v>
      </c>
      <c r="M51" s="54" t="n">
        <v>40.0669</v>
      </c>
      <c r="N51" s="54" t="n">
        <v>41.3087</v>
      </c>
      <c r="O51" s="54" t="n">
        <v>42.6374</v>
      </c>
      <c r="P51" s="54" t="n">
        <v>5372.71</v>
      </c>
      <c r="Q51" s="76" t="n">
        <v>17.81</v>
      </c>
      <c r="R51" s="54" t="n">
        <f aca="false">P51/3600</f>
        <v>1.49241944444444</v>
      </c>
      <c r="S51" s="56"/>
      <c r="T51" s="54" t="n">
        <v>6096.0032</v>
      </c>
      <c r="U51" s="54" t="n">
        <v>40.0684</v>
      </c>
      <c r="V51" s="54" t="n">
        <v>41.3076</v>
      </c>
      <c r="W51" s="54" t="n">
        <v>42.6354</v>
      </c>
      <c r="X51" s="54" t="n">
        <v>6104.42</v>
      </c>
      <c r="Y51" s="76" t="n">
        <v>17.15</v>
      </c>
      <c r="Z51" s="54" t="n">
        <f aca="false">X51/3600</f>
        <v>1.6956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17.3208</v>
      </c>
      <c r="E52" s="58" t="n">
        <f aca="false">N52</f>
        <v>38.5839</v>
      </c>
      <c r="F52" s="58" t="n">
        <f aca="false">L52</f>
        <v>2417.3208</v>
      </c>
      <c r="G52" s="58" t="n">
        <f aca="false">O52</f>
        <v>40.1593</v>
      </c>
      <c r="H52" s="58" t="n">
        <f aca="false">T52</f>
        <v>2415.504</v>
      </c>
      <c r="I52" s="58" t="n">
        <f aca="false">V52</f>
        <v>38.5929</v>
      </c>
      <c r="J52" s="58" t="n">
        <f aca="false">T52</f>
        <v>2415.504</v>
      </c>
      <c r="K52" s="58" t="n">
        <f aca="false">W52</f>
        <v>40.1616</v>
      </c>
      <c r="L52" s="47" t="n">
        <v>2417.3208</v>
      </c>
      <c r="M52" s="47" t="n">
        <v>36.2272</v>
      </c>
      <c r="N52" s="47" t="n">
        <v>38.5839</v>
      </c>
      <c r="O52" s="47" t="n">
        <v>40.1593</v>
      </c>
      <c r="P52" s="47" t="n">
        <v>4197.58</v>
      </c>
      <c r="Q52" s="76" t="n">
        <v>12.48</v>
      </c>
      <c r="R52" s="47" t="n">
        <f aca="false">P52/3600</f>
        <v>1.16599444444444</v>
      </c>
      <c r="S52" s="48"/>
      <c r="T52" s="47" t="n">
        <v>2415.504</v>
      </c>
      <c r="U52" s="47" t="n">
        <v>36.228</v>
      </c>
      <c r="V52" s="47" t="n">
        <v>38.5929</v>
      </c>
      <c r="W52" s="47" t="n">
        <v>40.1616</v>
      </c>
      <c r="X52" s="47" t="n">
        <v>4255.08</v>
      </c>
      <c r="Y52" s="76" t="n">
        <v>12.78</v>
      </c>
      <c r="Z52" s="47" t="n">
        <f aca="false">X52/3600</f>
        <v>1.1819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9.732</v>
      </c>
      <c r="E53" s="58" t="n">
        <f aca="false">N53</f>
        <v>36.357</v>
      </c>
      <c r="F53" s="58" t="n">
        <f aca="false">L53</f>
        <v>1049.732</v>
      </c>
      <c r="G53" s="58" t="n">
        <f aca="false">O53</f>
        <v>37.9567</v>
      </c>
      <c r="H53" s="58" t="n">
        <f aca="false">T53</f>
        <v>1046.7104</v>
      </c>
      <c r="I53" s="58" t="n">
        <f aca="false">V53</f>
        <v>36.3626</v>
      </c>
      <c r="J53" s="58" t="n">
        <f aca="false">T53</f>
        <v>1046.7104</v>
      </c>
      <c r="K53" s="58" t="n">
        <f aca="false">W53</f>
        <v>37.9709</v>
      </c>
      <c r="L53" s="47" t="n">
        <v>1049.732</v>
      </c>
      <c r="M53" s="47" t="n">
        <v>33.0359</v>
      </c>
      <c r="N53" s="47" t="n">
        <v>36.357</v>
      </c>
      <c r="O53" s="47" t="n">
        <v>37.9567</v>
      </c>
      <c r="P53" s="47" t="n">
        <v>3384.75</v>
      </c>
      <c r="Q53" s="76" t="n">
        <v>10.5</v>
      </c>
      <c r="R53" s="47" t="n">
        <f aca="false">P53/3600</f>
        <v>0.940208333333333</v>
      </c>
      <c r="S53" s="48"/>
      <c r="T53" s="47" t="n">
        <v>1046.7104</v>
      </c>
      <c r="U53" s="47" t="n">
        <v>33.0344</v>
      </c>
      <c r="V53" s="47" t="n">
        <v>36.3626</v>
      </c>
      <c r="W53" s="47" t="n">
        <v>37.9709</v>
      </c>
      <c r="X53" s="47" t="n">
        <v>3384.54</v>
      </c>
      <c r="Y53" s="76" t="n">
        <v>11.06</v>
      </c>
      <c r="Z53" s="47" t="n">
        <f aca="false">X53/3600</f>
        <v>0.9401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744</v>
      </c>
      <c r="E54" s="59" t="n">
        <f aca="false">N54</f>
        <v>34.3382</v>
      </c>
      <c r="F54" s="59" t="n">
        <f aca="false">L54</f>
        <v>459.744</v>
      </c>
      <c r="G54" s="59" t="n">
        <f aca="false">O54</f>
        <v>35.7789</v>
      </c>
      <c r="H54" s="59" t="n">
        <f aca="false">T54</f>
        <v>459.8832</v>
      </c>
      <c r="I54" s="59" t="n">
        <f aca="false">V54</f>
        <v>34.3657</v>
      </c>
      <c r="J54" s="59" t="n">
        <f aca="false">T54</f>
        <v>459.8832</v>
      </c>
      <c r="K54" s="59" t="n">
        <f aca="false">W54</f>
        <v>35.7869</v>
      </c>
      <c r="L54" s="53" t="n">
        <v>459.744</v>
      </c>
      <c r="M54" s="53" t="n">
        <v>30.1701</v>
      </c>
      <c r="N54" s="53" t="n">
        <v>34.3382</v>
      </c>
      <c r="O54" s="53" t="n">
        <v>35.7789</v>
      </c>
      <c r="P54" s="53" t="n">
        <v>2967.33</v>
      </c>
      <c r="Q54" s="53" t="n">
        <v>7.33</v>
      </c>
      <c r="R54" s="53" t="n">
        <f aca="false">P54/3600</f>
        <v>0.824258333333333</v>
      </c>
      <c r="S54" s="51"/>
      <c r="T54" s="53" t="n">
        <v>459.8832</v>
      </c>
      <c r="U54" s="53" t="n">
        <v>30.1676</v>
      </c>
      <c r="V54" s="53" t="n">
        <v>34.3657</v>
      </c>
      <c r="W54" s="53" t="n">
        <v>35.7869</v>
      </c>
      <c r="X54" s="53" t="n">
        <v>3318.48</v>
      </c>
      <c r="Y54" s="53" t="n">
        <v>7.86</v>
      </c>
      <c r="Z54" s="53" t="n">
        <f aca="false">X54/3600</f>
        <v>0.921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3.9896</v>
      </c>
      <c r="E55" s="57" t="n">
        <f aca="false">N55</f>
        <v>43.4137</v>
      </c>
      <c r="F55" s="57" t="n">
        <f aca="false">L55</f>
        <v>1803.9896</v>
      </c>
      <c r="G55" s="57" t="n">
        <f aca="false">O55</f>
        <v>42.8569</v>
      </c>
      <c r="H55" s="57" t="n">
        <f aca="false">T55</f>
        <v>1802.624</v>
      </c>
      <c r="I55" s="57" t="n">
        <f aca="false">V55</f>
        <v>43.4279</v>
      </c>
      <c r="J55" s="57" t="n">
        <f aca="false">T55</f>
        <v>1802.624</v>
      </c>
      <c r="K55" s="57" t="n">
        <f aca="false">W55</f>
        <v>42.8483</v>
      </c>
      <c r="L55" s="54" t="n">
        <v>1803.9896</v>
      </c>
      <c r="M55" s="54" t="n">
        <v>41.0061</v>
      </c>
      <c r="N55" s="54" t="n">
        <v>43.4137</v>
      </c>
      <c r="O55" s="54" t="n">
        <v>42.8569</v>
      </c>
      <c r="P55" s="54" t="n">
        <v>1974.1</v>
      </c>
      <c r="Q55" s="76" t="n">
        <v>5.48</v>
      </c>
      <c r="R55" s="54" t="n">
        <f aca="false">P55/3600</f>
        <v>0.548361111111111</v>
      </c>
      <c r="S55" s="56"/>
      <c r="T55" s="54" t="n">
        <v>1802.624</v>
      </c>
      <c r="U55" s="54" t="n">
        <v>41.0083</v>
      </c>
      <c r="V55" s="54" t="n">
        <v>43.4279</v>
      </c>
      <c r="W55" s="54" t="n">
        <v>42.8483</v>
      </c>
      <c r="X55" s="54" t="n">
        <v>1785</v>
      </c>
      <c r="Y55" s="76" t="n">
        <v>5.51</v>
      </c>
      <c r="Z55" s="54" t="n">
        <f aca="false">X55/3600</f>
        <v>0.4958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012</v>
      </c>
      <c r="E56" s="58" t="n">
        <f aca="false">N56</f>
        <v>40.5687</v>
      </c>
      <c r="F56" s="58" t="n">
        <f aca="false">L56</f>
        <v>892.012</v>
      </c>
      <c r="G56" s="58" t="n">
        <f aca="false">O56</f>
        <v>39.5489</v>
      </c>
      <c r="H56" s="58" t="n">
        <f aca="false">T56</f>
        <v>891.5816</v>
      </c>
      <c r="I56" s="58" t="n">
        <f aca="false">V56</f>
        <v>40.5736</v>
      </c>
      <c r="J56" s="58" t="n">
        <f aca="false">T56</f>
        <v>891.5816</v>
      </c>
      <c r="K56" s="58" t="n">
        <f aca="false">W56</f>
        <v>39.5607</v>
      </c>
      <c r="L56" s="47" t="n">
        <v>892.012</v>
      </c>
      <c r="M56" s="47" t="n">
        <v>37.0521</v>
      </c>
      <c r="N56" s="47" t="n">
        <v>40.5687</v>
      </c>
      <c r="O56" s="47" t="n">
        <v>39.5489</v>
      </c>
      <c r="P56" s="47" t="n">
        <v>1684.29</v>
      </c>
      <c r="Q56" s="76" t="n">
        <v>3.94</v>
      </c>
      <c r="R56" s="47" t="n">
        <f aca="false">P56/3600</f>
        <v>0.467858333333333</v>
      </c>
      <c r="S56" s="48"/>
      <c r="T56" s="47" t="n">
        <v>891.5816</v>
      </c>
      <c r="U56" s="47" t="n">
        <v>37.0557</v>
      </c>
      <c r="V56" s="47" t="n">
        <v>40.5736</v>
      </c>
      <c r="W56" s="47" t="n">
        <v>39.5607</v>
      </c>
      <c r="X56" s="47" t="n">
        <v>1470.84</v>
      </c>
      <c r="Y56" s="76" t="n">
        <v>4.53</v>
      </c>
      <c r="Z56" s="47" t="n">
        <f aca="false">X56/3600</f>
        <v>0.4085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8.6544</v>
      </c>
      <c r="E57" s="58" t="n">
        <f aca="false">N57</f>
        <v>38.0553</v>
      </c>
      <c r="F57" s="58" t="n">
        <f aca="false">L57</f>
        <v>428.6544</v>
      </c>
      <c r="G57" s="58" t="n">
        <f aca="false">O57</f>
        <v>36.7502</v>
      </c>
      <c r="H57" s="58" t="n">
        <f aca="false">T57</f>
        <v>428.4552</v>
      </c>
      <c r="I57" s="58" t="n">
        <f aca="false">V57</f>
        <v>38.1053</v>
      </c>
      <c r="J57" s="58" t="n">
        <f aca="false">T57</f>
        <v>428.4552</v>
      </c>
      <c r="K57" s="58" t="n">
        <f aca="false">W57</f>
        <v>36.7454</v>
      </c>
      <c r="L57" s="47" t="n">
        <v>428.6544</v>
      </c>
      <c r="M57" s="47" t="n">
        <v>33.5298</v>
      </c>
      <c r="N57" s="47" t="n">
        <v>38.0553</v>
      </c>
      <c r="O57" s="47" t="n">
        <v>36.7502</v>
      </c>
      <c r="P57" s="47" t="n">
        <v>1437.43</v>
      </c>
      <c r="Q57" s="76" t="n">
        <v>3.37</v>
      </c>
      <c r="R57" s="47" t="n">
        <f aca="false">P57/3600</f>
        <v>0.399286111111111</v>
      </c>
      <c r="S57" s="48"/>
      <c r="T57" s="47" t="n">
        <v>428.4552</v>
      </c>
      <c r="U57" s="47" t="n">
        <v>33.53</v>
      </c>
      <c r="V57" s="47" t="n">
        <v>38.1053</v>
      </c>
      <c r="W57" s="47" t="n">
        <v>36.7454</v>
      </c>
      <c r="X57" s="47" t="n">
        <v>1383.1</v>
      </c>
      <c r="Y57" s="76" t="n">
        <v>3.43</v>
      </c>
      <c r="Z57" s="47" t="n">
        <f aca="false">X57/3600</f>
        <v>0.3841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0304</v>
      </c>
      <c r="E58" s="59" t="n">
        <f aca="false">N58</f>
        <v>35.7119</v>
      </c>
      <c r="F58" s="59" t="n">
        <f aca="false">L58</f>
        <v>209.0304</v>
      </c>
      <c r="G58" s="59" t="n">
        <f aca="false">O58</f>
        <v>34.1707</v>
      </c>
      <c r="H58" s="59" t="n">
        <f aca="false">T58</f>
        <v>208.6928</v>
      </c>
      <c r="I58" s="59" t="n">
        <f aca="false">V58</f>
        <v>35.7174</v>
      </c>
      <c r="J58" s="59" t="n">
        <f aca="false">T58</f>
        <v>208.6928</v>
      </c>
      <c r="K58" s="59" t="n">
        <f aca="false">W58</f>
        <v>34.1465</v>
      </c>
      <c r="L58" s="53" t="n">
        <v>209.0304</v>
      </c>
      <c r="M58" s="53" t="n">
        <v>30.5535</v>
      </c>
      <c r="N58" s="53" t="n">
        <v>35.7119</v>
      </c>
      <c r="O58" s="53" t="n">
        <v>34.1707</v>
      </c>
      <c r="P58" s="53" t="n">
        <v>1298.4</v>
      </c>
      <c r="Q58" s="53" t="n">
        <v>2.77</v>
      </c>
      <c r="R58" s="53" t="n">
        <f aca="false">P58/3600</f>
        <v>0.360666666666667</v>
      </c>
      <c r="S58" s="51"/>
      <c r="T58" s="53" t="n">
        <v>208.6928</v>
      </c>
      <c r="U58" s="53" t="n">
        <v>30.5483</v>
      </c>
      <c r="V58" s="53" t="n">
        <v>35.7174</v>
      </c>
      <c r="W58" s="53" t="n">
        <v>34.1465</v>
      </c>
      <c r="X58" s="53" t="n">
        <v>1110.99</v>
      </c>
      <c r="Y58" s="53" t="n">
        <v>2.71</v>
      </c>
      <c r="Z58" s="53" t="n">
        <f aca="false">X58/3600</f>
        <v>0.3086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1.3336</v>
      </c>
      <c r="E59" s="55" t="n">
        <f aca="false">N59</f>
        <v>42.4094</v>
      </c>
      <c r="F59" s="55" t="n">
        <f aca="false">L59</f>
        <v>2821.3336</v>
      </c>
      <c r="G59" s="55" t="n">
        <f aca="false">O59</f>
        <v>43.411</v>
      </c>
      <c r="H59" s="55" t="n">
        <f aca="false">T59</f>
        <v>2818.056</v>
      </c>
      <c r="I59" s="55" t="n">
        <f aca="false">V59</f>
        <v>42.3961</v>
      </c>
      <c r="J59" s="55" t="n">
        <f aca="false">T59</f>
        <v>2818.056</v>
      </c>
      <c r="K59" s="55" t="n">
        <f aca="false">W59</f>
        <v>43.4259</v>
      </c>
      <c r="L59" s="54" t="n">
        <v>2821.3336</v>
      </c>
      <c r="M59" s="54" t="n">
        <v>38.1885</v>
      </c>
      <c r="N59" s="54" t="n">
        <v>42.4094</v>
      </c>
      <c r="O59" s="54" t="n">
        <v>43.411</v>
      </c>
      <c r="P59" s="54" t="n">
        <v>2256.79</v>
      </c>
      <c r="Q59" s="76" t="n">
        <v>6.1</v>
      </c>
      <c r="R59" s="54" t="n">
        <f aca="false">P59/3600</f>
        <v>0.626886111111111</v>
      </c>
      <c r="S59" s="56"/>
      <c r="T59" s="54" t="n">
        <v>2818.056</v>
      </c>
      <c r="U59" s="54" t="n">
        <v>38.192</v>
      </c>
      <c r="V59" s="54" t="n">
        <v>42.3961</v>
      </c>
      <c r="W59" s="54" t="n">
        <v>43.4259</v>
      </c>
      <c r="X59" s="54" t="n">
        <v>2538.83</v>
      </c>
      <c r="Y59" s="76" t="n">
        <v>6.84</v>
      </c>
      <c r="Z59" s="54" t="n">
        <f aca="false">X59/3600</f>
        <v>0.7052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56</v>
      </c>
      <c r="E60" s="46" t="n">
        <f aca="false">N60</f>
        <v>40.5222</v>
      </c>
      <c r="F60" s="46" t="n">
        <f aca="false">L60</f>
        <v>969.56</v>
      </c>
      <c r="G60" s="46" t="n">
        <f aca="false">O60</f>
        <v>41.3871</v>
      </c>
      <c r="H60" s="46" t="n">
        <f aca="false">T60</f>
        <v>967.4568</v>
      </c>
      <c r="I60" s="46" t="n">
        <f aca="false">V60</f>
        <v>40.4813</v>
      </c>
      <c r="J60" s="46" t="n">
        <f aca="false">T60</f>
        <v>967.4568</v>
      </c>
      <c r="K60" s="46" t="n">
        <f aca="false">W60</f>
        <v>41.3716</v>
      </c>
      <c r="L60" s="47" t="n">
        <v>969.56</v>
      </c>
      <c r="M60" s="47" t="n">
        <v>34.0243</v>
      </c>
      <c r="N60" s="47" t="n">
        <v>40.5222</v>
      </c>
      <c r="O60" s="47" t="n">
        <v>41.3871</v>
      </c>
      <c r="P60" s="47" t="n">
        <v>1659.44</v>
      </c>
      <c r="Q60" s="76" t="n">
        <v>4.49</v>
      </c>
      <c r="R60" s="47" t="n">
        <f aca="false">P60/3600</f>
        <v>0.460955555555556</v>
      </c>
      <c r="S60" s="48"/>
      <c r="T60" s="47" t="n">
        <v>967.4568</v>
      </c>
      <c r="U60" s="47" t="n">
        <v>34.0297</v>
      </c>
      <c r="V60" s="47" t="n">
        <v>40.4813</v>
      </c>
      <c r="W60" s="47" t="n">
        <v>41.3716</v>
      </c>
      <c r="X60" s="47" t="n">
        <v>1674.1</v>
      </c>
      <c r="Y60" s="76" t="n">
        <v>4.44</v>
      </c>
      <c r="Z60" s="47" t="n">
        <f aca="false">X60/3600</f>
        <v>0.4650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92</v>
      </c>
      <c r="E61" s="46" t="n">
        <f aca="false">N61</f>
        <v>38.9042</v>
      </c>
      <c r="F61" s="46" t="n">
        <f aca="false">L61</f>
        <v>356.7592</v>
      </c>
      <c r="G61" s="46" t="n">
        <f aca="false">O61</f>
        <v>39.6025</v>
      </c>
      <c r="H61" s="46" t="n">
        <f aca="false">T61</f>
        <v>355.736</v>
      </c>
      <c r="I61" s="46" t="n">
        <f aca="false">V61</f>
        <v>38.9269</v>
      </c>
      <c r="J61" s="46" t="n">
        <f aca="false">T61</f>
        <v>355.736</v>
      </c>
      <c r="K61" s="46" t="n">
        <f aca="false">W61</f>
        <v>39.6105</v>
      </c>
      <c r="L61" s="47" t="n">
        <v>356.7592</v>
      </c>
      <c r="M61" s="47" t="n">
        <v>30.9458</v>
      </c>
      <c r="N61" s="47" t="n">
        <v>38.9042</v>
      </c>
      <c r="O61" s="47" t="n">
        <v>39.6025</v>
      </c>
      <c r="P61" s="47" t="n">
        <v>1574.67</v>
      </c>
      <c r="Q61" s="76" t="n">
        <v>3.45</v>
      </c>
      <c r="R61" s="47" t="n">
        <f aca="false">P61/3600</f>
        <v>0.437408333333333</v>
      </c>
      <c r="S61" s="48"/>
      <c r="T61" s="47" t="n">
        <v>355.736</v>
      </c>
      <c r="U61" s="47" t="n">
        <v>30.9555</v>
      </c>
      <c r="V61" s="47" t="n">
        <v>38.9269</v>
      </c>
      <c r="W61" s="47" t="n">
        <v>39.6105</v>
      </c>
      <c r="X61" s="47" t="n">
        <v>1487.98</v>
      </c>
      <c r="Y61" s="76" t="n">
        <v>3.38</v>
      </c>
      <c r="Z61" s="47" t="n">
        <f aca="false">X61/3600</f>
        <v>0.4133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1104</v>
      </c>
      <c r="E62" s="52" t="n">
        <f aca="false">N62</f>
        <v>36.993</v>
      </c>
      <c r="F62" s="52" t="n">
        <f aca="false">L62</f>
        <v>138.1104</v>
      </c>
      <c r="G62" s="52" t="n">
        <f aca="false">O62</f>
        <v>37.6656</v>
      </c>
      <c r="H62" s="52" t="n">
        <f aca="false">T62</f>
        <v>137.9232</v>
      </c>
      <c r="I62" s="52" t="n">
        <f aca="false">V62</f>
        <v>37.117</v>
      </c>
      <c r="J62" s="52" t="n">
        <f aca="false">T62</f>
        <v>137.9232</v>
      </c>
      <c r="K62" s="52" t="n">
        <f aca="false">W62</f>
        <v>37.5633</v>
      </c>
      <c r="L62" s="53" t="n">
        <v>138.1104</v>
      </c>
      <c r="M62" s="53" t="n">
        <v>27.9991</v>
      </c>
      <c r="N62" s="53" t="n">
        <v>36.993</v>
      </c>
      <c r="O62" s="53" t="n">
        <v>37.6656</v>
      </c>
      <c r="P62" s="53" t="n">
        <v>1426.62</v>
      </c>
      <c r="Q62" s="53" t="n">
        <v>2.62</v>
      </c>
      <c r="R62" s="53" t="n">
        <f aca="false">P62/3600</f>
        <v>0.396283333333333</v>
      </c>
      <c r="S62" s="51"/>
      <c r="T62" s="53" t="n">
        <v>137.9232</v>
      </c>
      <c r="U62" s="53" t="n">
        <v>27.9988</v>
      </c>
      <c r="V62" s="53" t="n">
        <v>37.117</v>
      </c>
      <c r="W62" s="53" t="n">
        <v>37.5633</v>
      </c>
      <c r="X62" s="53" t="n">
        <v>1223.3</v>
      </c>
      <c r="Y62" s="53" t="n">
        <v>2.34</v>
      </c>
      <c r="Z62" s="53" t="n">
        <f aca="false">X62/3600</f>
        <v>0.3398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3.4424</v>
      </c>
      <c r="E63" s="57" t="n">
        <f aca="false">N63</f>
        <v>40.5549</v>
      </c>
      <c r="F63" s="57" t="n">
        <f aca="false">L63</f>
        <v>2183.4424</v>
      </c>
      <c r="G63" s="57" t="n">
        <f aca="false">O63</f>
        <v>41.2766</v>
      </c>
      <c r="H63" s="57" t="n">
        <f aca="false">T63</f>
        <v>2182.372</v>
      </c>
      <c r="I63" s="57" t="n">
        <f aca="false">V63</f>
        <v>40.5487</v>
      </c>
      <c r="J63" s="57" t="n">
        <f aca="false">T63</f>
        <v>2182.372</v>
      </c>
      <c r="K63" s="57" t="n">
        <f aca="false">W63</f>
        <v>41.2569</v>
      </c>
      <c r="L63" s="54" t="n">
        <v>2183.4424</v>
      </c>
      <c r="M63" s="54" t="n">
        <v>37.9539</v>
      </c>
      <c r="N63" s="54" t="n">
        <v>40.5549</v>
      </c>
      <c r="O63" s="54" t="n">
        <v>41.2766</v>
      </c>
      <c r="P63" s="54" t="n">
        <v>1870.26</v>
      </c>
      <c r="Q63" s="76" t="n">
        <v>5.31</v>
      </c>
      <c r="R63" s="54" t="n">
        <f aca="false">P63/3600</f>
        <v>0.519516666666667</v>
      </c>
      <c r="S63" s="56"/>
      <c r="T63" s="54" t="n">
        <v>2182.372</v>
      </c>
      <c r="U63" s="54" t="n">
        <v>37.9572</v>
      </c>
      <c r="V63" s="54" t="n">
        <v>40.5487</v>
      </c>
      <c r="W63" s="54" t="n">
        <v>41.2569</v>
      </c>
      <c r="X63" s="54" t="n">
        <v>1920.42</v>
      </c>
      <c r="Y63" s="76" t="n">
        <v>5.39</v>
      </c>
      <c r="Z63" s="54" t="n">
        <f aca="false">X63/3600</f>
        <v>0.533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2304</v>
      </c>
      <c r="E64" s="58" t="n">
        <f aca="false">N64</f>
        <v>37.7252</v>
      </c>
      <c r="F64" s="58" t="n">
        <f aca="false">L64</f>
        <v>887.2304</v>
      </c>
      <c r="G64" s="58" t="n">
        <f aca="false">O64</f>
        <v>38.3071</v>
      </c>
      <c r="H64" s="58" t="n">
        <f aca="false">T64</f>
        <v>886.2568</v>
      </c>
      <c r="I64" s="58" t="n">
        <f aca="false">V64</f>
        <v>37.734</v>
      </c>
      <c r="J64" s="58" t="n">
        <f aca="false">T64</f>
        <v>886.2568</v>
      </c>
      <c r="K64" s="58" t="n">
        <f aca="false">W64</f>
        <v>38.323</v>
      </c>
      <c r="L64" s="47" t="n">
        <v>887.2304</v>
      </c>
      <c r="M64" s="47" t="n">
        <v>34.1576</v>
      </c>
      <c r="N64" s="47" t="n">
        <v>37.7252</v>
      </c>
      <c r="O64" s="47" t="n">
        <v>38.3071</v>
      </c>
      <c r="P64" s="47" t="n">
        <v>1386.29</v>
      </c>
      <c r="Q64" s="76" t="n">
        <v>3.99</v>
      </c>
      <c r="R64" s="47" t="n">
        <f aca="false">P64/3600</f>
        <v>0.385080555555556</v>
      </c>
      <c r="S64" s="48"/>
      <c r="T64" s="47" t="n">
        <v>886.2568</v>
      </c>
      <c r="U64" s="47" t="n">
        <v>34.155</v>
      </c>
      <c r="V64" s="47" t="n">
        <v>37.734</v>
      </c>
      <c r="W64" s="47" t="n">
        <v>38.323</v>
      </c>
      <c r="X64" s="47" t="n">
        <v>1401.55</v>
      </c>
      <c r="Y64" s="76" t="n">
        <v>3.47</v>
      </c>
      <c r="Z64" s="47" t="n">
        <f aca="false">X64/3600</f>
        <v>0.3893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5672</v>
      </c>
      <c r="E65" s="58" t="n">
        <f aca="false">N65</f>
        <v>35.3697</v>
      </c>
      <c r="F65" s="58" t="n">
        <f aca="false">L65</f>
        <v>370.5672</v>
      </c>
      <c r="G65" s="58" t="n">
        <f aca="false">O65</f>
        <v>35.9441</v>
      </c>
      <c r="H65" s="58" t="n">
        <f aca="false">T65</f>
        <v>369.492</v>
      </c>
      <c r="I65" s="58" t="n">
        <f aca="false">V65</f>
        <v>35.3613</v>
      </c>
      <c r="J65" s="58" t="n">
        <f aca="false">T65</f>
        <v>369.492</v>
      </c>
      <c r="K65" s="58" t="n">
        <f aca="false">W65</f>
        <v>35.9244</v>
      </c>
      <c r="L65" s="47" t="n">
        <v>370.5672</v>
      </c>
      <c r="M65" s="47" t="n">
        <v>30.7427</v>
      </c>
      <c r="N65" s="47" t="n">
        <v>35.3697</v>
      </c>
      <c r="O65" s="47" t="n">
        <v>35.9441</v>
      </c>
      <c r="P65" s="47" t="n">
        <v>1146.26</v>
      </c>
      <c r="Q65" s="76" t="n">
        <v>2.88</v>
      </c>
      <c r="R65" s="47" t="n">
        <f aca="false">P65/3600</f>
        <v>0.318405555555556</v>
      </c>
      <c r="S65" s="48"/>
      <c r="T65" s="47" t="n">
        <v>369.492</v>
      </c>
      <c r="U65" s="47" t="n">
        <v>30.7407</v>
      </c>
      <c r="V65" s="47" t="n">
        <v>35.3613</v>
      </c>
      <c r="W65" s="47" t="n">
        <v>35.9244</v>
      </c>
      <c r="X65" s="47" t="n">
        <v>1256.82</v>
      </c>
      <c r="Y65" s="76" t="n">
        <v>3.01</v>
      </c>
      <c r="Z65" s="47" t="n">
        <f aca="false">X65/3600</f>
        <v>0.3491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3392</v>
      </c>
      <c r="E66" s="59" t="n">
        <f aca="false">N66</f>
        <v>33.2139</v>
      </c>
      <c r="F66" s="59" t="n">
        <f aca="false">L66</f>
        <v>151.3392</v>
      </c>
      <c r="G66" s="59" t="n">
        <f aca="false">O66</f>
        <v>33.7229</v>
      </c>
      <c r="H66" s="59" t="n">
        <f aca="false">T66</f>
        <v>151.4248</v>
      </c>
      <c r="I66" s="59" t="n">
        <f aca="false">V66</f>
        <v>33.1981</v>
      </c>
      <c r="J66" s="59" t="n">
        <f aca="false">T66</f>
        <v>151.4248</v>
      </c>
      <c r="K66" s="59" t="n">
        <f aca="false">W66</f>
        <v>33.7052</v>
      </c>
      <c r="L66" s="53" t="n">
        <v>151.3392</v>
      </c>
      <c r="M66" s="53" t="n">
        <v>27.6931</v>
      </c>
      <c r="N66" s="53" t="n">
        <v>33.2139</v>
      </c>
      <c r="O66" s="53" t="n">
        <v>33.7229</v>
      </c>
      <c r="P66" s="53" t="n">
        <v>1179.46</v>
      </c>
      <c r="Q66" s="53" t="n">
        <v>2.32</v>
      </c>
      <c r="R66" s="53" t="n">
        <f aca="false">P66/3600</f>
        <v>0.327627777777778</v>
      </c>
      <c r="S66" s="51"/>
      <c r="T66" s="53" t="n">
        <v>151.4248</v>
      </c>
      <c r="U66" s="53" t="n">
        <v>27.6838</v>
      </c>
      <c r="V66" s="53" t="n">
        <v>33.1981</v>
      </c>
      <c r="W66" s="53" t="n">
        <v>33.7052</v>
      </c>
      <c r="X66" s="53" t="n">
        <v>1098.02</v>
      </c>
      <c r="Y66" s="53" t="n">
        <v>2</v>
      </c>
      <c r="Z66" s="53" t="n">
        <f aca="false">X66/3600</f>
        <v>0.3050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4.2744</v>
      </c>
      <c r="E67" s="55" t="n">
        <f aca="false">N67</f>
        <v>41.1474</v>
      </c>
      <c r="F67" s="55" t="n">
        <f aca="false">L67</f>
        <v>1404.2744</v>
      </c>
      <c r="G67" s="55" t="n">
        <f aca="false">O67</f>
        <v>42.1727</v>
      </c>
      <c r="H67" s="55" t="n">
        <f aca="false">T67</f>
        <v>1403.0904</v>
      </c>
      <c r="I67" s="55" t="n">
        <f aca="false">V67</f>
        <v>41.1531</v>
      </c>
      <c r="J67" s="55" t="n">
        <f aca="false">T67</f>
        <v>1403.0904</v>
      </c>
      <c r="K67" s="55" t="n">
        <f aca="false">W67</f>
        <v>42.175</v>
      </c>
      <c r="L67" s="54" t="n">
        <v>1404.2744</v>
      </c>
      <c r="M67" s="54" t="n">
        <v>39.9551</v>
      </c>
      <c r="N67" s="54" t="n">
        <v>41.1474</v>
      </c>
      <c r="O67" s="54" t="n">
        <v>42.1727</v>
      </c>
      <c r="P67" s="54" t="n">
        <v>1399.81</v>
      </c>
      <c r="Q67" s="76" t="n">
        <v>4.26</v>
      </c>
      <c r="R67" s="54" t="n">
        <f aca="false">P67/3600</f>
        <v>0.388836111111111</v>
      </c>
      <c r="S67" s="56"/>
      <c r="T67" s="54" t="n">
        <v>1403.0904</v>
      </c>
      <c r="U67" s="54" t="n">
        <v>39.9549</v>
      </c>
      <c r="V67" s="54" t="n">
        <v>41.1531</v>
      </c>
      <c r="W67" s="54" t="n">
        <v>42.175</v>
      </c>
      <c r="X67" s="54" t="n">
        <v>1272.02</v>
      </c>
      <c r="Y67" s="76" t="n">
        <v>4.21</v>
      </c>
      <c r="Z67" s="54" t="n">
        <f aca="false">X67/3600</f>
        <v>0.3533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2704</v>
      </c>
      <c r="E68" s="46" t="n">
        <f aca="false">N68</f>
        <v>38.2112</v>
      </c>
      <c r="F68" s="46" t="n">
        <f aca="false">L68</f>
        <v>664.2704</v>
      </c>
      <c r="G68" s="46" t="n">
        <f aca="false">O68</f>
        <v>39.3404</v>
      </c>
      <c r="H68" s="46" t="n">
        <f aca="false">T68</f>
        <v>663.524</v>
      </c>
      <c r="I68" s="46" t="n">
        <f aca="false">V68</f>
        <v>38.2074</v>
      </c>
      <c r="J68" s="46" t="n">
        <f aca="false">T68</f>
        <v>663.524</v>
      </c>
      <c r="K68" s="46" t="n">
        <f aca="false">W68</f>
        <v>39.3233</v>
      </c>
      <c r="L68" s="47" t="n">
        <v>664.2704</v>
      </c>
      <c r="M68" s="47" t="n">
        <v>35.8441</v>
      </c>
      <c r="N68" s="47" t="n">
        <v>38.2112</v>
      </c>
      <c r="O68" s="47" t="n">
        <v>39.3404</v>
      </c>
      <c r="P68" s="47" t="n">
        <v>1114.78</v>
      </c>
      <c r="Q68" s="76" t="n">
        <v>2.98</v>
      </c>
      <c r="R68" s="47" t="n">
        <f aca="false">P68/3600</f>
        <v>0.309661111111111</v>
      </c>
      <c r="S68" s="48"/>
      <c r="T68" s="47" t="n">
        <v>663.524</v>
      </c>
      <c r="U68" s="47" t="n">
        <v>35.8477</v>
      </c>
      <c r="V68" s="47" t="n">
        <v>38.2074</v>
      </c>
      <c r="W68" s="47" t="n">
        <v>39.3233</v>
      </c>
      <c r="X68" s="47" t="n">
        <v>1131.8</v>
      </c>
      <c r="Y68" s="76" t="n">
        <v>3.29</v>
      </c>
      <c r="Z68" s="47" t="n">
        <f aca="false">X68/3600</f>
        <v>0.3143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4224</v>
      </c>
      <c r="E69" s="46" t="n">
        <f aca="false">N69</f>
        <v>35.8137</v>
      </c>
      <c r="F69" s="46" t="n">
        <f aca="false">L69</f>
        <v>309.4224</v>
      </c>
      <c r="G69" s="46" t="n">
        <f aca="false">O69</f>
        <v>36.8796</v>
      </c>
      <c r="H69" s="46" t="n">
        <f aca="false">T69</f>
        <v>309.3232</v>
      </c>
      <c r="I69" s="46" t="n">
        <f aca="false">V69</f>
        <v>35.8108</v>
      </c>
      <c r="J69" s="46" t="n">
        <f aca="false">T69</f>
        <v>309.3232</v>
      </c>
      <c r="K69" s="46" t="n">
        <f aca="false">W69</f>
        <v>36.831</v>
      </c>
      <c r="L69" s="47" t="n">
        <v>309.4224</v>
      </c>
      <c r="M69" s="47" t="n">
        <v>32.2267</v>
      </c>
      <c r="N69" s="47" t="n">
        <v>35.8137</v>
      </c>
      <c r="O69" s="47" t="n">
        <v>36.8796</v>
      </c>
      <c r="P69" s="47" t="n">
        <v>907.29</v>
      </c>
      <c r="Q69" s="76" t="n">
        <v>2.33</v>
      </c>
      <c r="R69" s="47" t="n">
        <f aca="false">P69/3600</f>
        <v>0.252025</v>
      </c>
      <c r="S69" s="48"/>
      <c r="T69" s="47" t="n">
        <v>309.3232</v>
      </c>
      <c r="U69" s="47" t="n">
        <v>32.2263</v>
      </c>
      <c r="V69" s="47" t="n">
        <v>35.8108</v>
      </c>
      <c r="W69" s="47" t="n">
        <v>36.831</v>
      </c>
      <c r="X69" s="47" t="n">
        <v>804.23</v>
      </c>
      <c r="Y69" s="76" t="n">
        <v>2.29</v>
      </c>
      <c r="Z69" s="47" t="n">
        <f aca="false">X69/3600</f>
        <v>0.2233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464</v>
      </c>
      <c r="E70" s="60" t="n">
        <f aca="false">N70</f>
        <v>33.5191</v>
      </c>
      <c r="F70" s="60" t="n">
        <f aca="false">L70</f>
        <v>143.5464</v>
      </c>
      <c r="G70" s="60" t="n">
        <f aca="false">O70</f>
        <v>34.3915</v>
      </c>
      <c r="H70" s="60" t="n">
        <f aca="false">T70</f>
        <v>143.3712</v>
      </c>
      <c r="I70" s="60" t="n">
        <f aca="false">V70</f>
        <v>33.5657</v>
      </c>
      <c r="J70" s="60" t="n">
        <f aca="false">T70</f>
        <v>143.3712</v>
      </c>
      <c r="K70" s="60" t="n">
        <f aca="false">W70</f>
        <v>34.3794</v>
      </c>
      <c r="L70" s="53" t="n">
        <v>143.5464</v>
      </c>
      <c r="M70" s="53" t="n">
        <v>29.3583</v>
      </c>
      <c r="N70" s="53" t="n">
        <v>33.5191</v>
      </c>
      <c r="O70" s="53" t="n">
        <v>34.3915</v>
      </c>
      <c r="P70" s="53" t="n">
        <v>729.15</v>
      </c>
      <c r="Q70" s="53" t="n">
        <v>1.72</v>
      </c>
      <c r="R70" s="53" t="n">
        <f aca="false">P70/3600</f>
        <v>0.202541666666667</v>
      </c>
      <c r="S70" s="51"/>
      <c r="T70" s="53" t="n">
        <v>143.3712</v>
      </c>
      <c r="U70" s="53" t="n">
        <v>29.3599</v>
      </c>
      <c r="V70" s="53" t="n">
        <v>33.5657</v>
      </c>
      <c r="W70" s="53" t="n">
        <v>34.3794</v>
      </c>
      <c r="X70" s="53" t="n">
        <v>709.07</v>
      </c>
      <c r="Y70" s="53" t="n">
        <v>1.98</v>
      </c>
      <c r="Z70" s="53" t="n">
        <f aca="false">X70/3600</f>
        <v>0.19696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3.4696</v>
      </c>
      <c r="E71" s="57" t="n">
        <f aca="false">N71</f>
        <v>46.8256</v>
      </c>
      <c r="F71" s="57" t="n">
        <f aca="false">L71</f>
        <v>2213.4696</v>
      </c>
      <c r="G71" s="57" t="n">
        <f aca="false">O71</f>
        <v>47.7782</v>
      </c>
      <c r="H71" s="57" t="n">
        <f aca="false">T71</f>
        <v>2213.7656</v>
      </c>
      <c r="I71" s="57" t="n">
        <f aca="false">V71</f>
        <v>46.8304</v>
      </c>
      <c r="J71" s="57" t="n">
        <f aca="false">T71</f>
        <v>2213.7656</v>
      </c>
      <c r="K71" s="57" t="n">
        <f aca="false">W71</f>
        <v>47.7885</v>
      </c>
      <c r="L71" s="54" t="n">
        <v>2213.4696</v>
      </c>
      <c r="M71" s="54" t="n">
        <v>43.5697</v>
      </c>
      <c r="N71" s="54" t="n">
        <v>46.8256</v>
      </c>
      <c r="O71" s="54" t="n">
        <v>47.7782</v>
      </c>
      <c r="P71" s="54" t="n">
        <v>12241.22</v>
      </c>
      <c r="Q71" s="76" t="n">
        <v>33.3</v>
      </c>
      <c r="R71" s="54" t="n">
        <f aca="false">P71/3600</f>
        <v>3.40033888888889</v>
      </c>
      <c r="S71" s="56"/>
      <c r="T71" s="54" t="n">
        <v>2213.7656</v>
      </c>
      <c r="U71" s="54" t="n">
        <v>43.5744</v>
      </c>
      <c r="V71" s="54" t="n">
        <v>46.8304</v>
      </c>
      <c r="W71" s="54" t="n">
        <v>47.7885</v>
      </c>
      <c r="X71" s="54" t="n">
        <v>11388.05</v>
      </c>
      <c r="Y71" s="76" t="n">
        <v>34.46</v>
      </c>
      <c r="Z71" s="54" t="n">
        <f aca="false">X71/3600</f>
        <v>3.1633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2.7352</v>
      </c>
      <c r="E72" s="58" t="n">
        <f aca="false">N72</f>
        <v>45.4841</v>
      </c>
      <c r="F72" s="58" t="n">
        <f aca="false">L72</f>
        <v>782.7352</v>
      </c>
      <c r="G72" s="58" t="n">
        <f aca="false">O72</f>
        <v>46.0909</v>
      </c>
      <c r="H72" s="58" t="n">
        <f aca="false">T72</f>
        <v>781.9208</v>
      </c>
      <c r="I72" s="58" t="n">
        <f aca="false">V72</f>
        <v>45.462</v>
      </c>
      <c r="J72" s="58" t="n">
        <f aca="false">T72</f>
        <v>781.9208</v>
      </c>
      <c r="K72" s="58" t="n">
        <f aca="false">W72</f>
        <v>46.0848</v>
      </c>
      <c r="L72" s="47" t="n">
        <v>782.7352</v>
      </c>
      <c r="M72" s="47" t="n">
        <v>41.279</v>
      </c>
      <c r="N72" s="47" t="n">
        <v>45.4841</v>
      </c>
      <c r="O72" s="47" t="n">
        <v>46.0909</v>
      </c>
      <c r="P72" s="47" t="n">
        <v>11187.1</v>
      </c>
      <c r="Q72" s="76" t="n">
        <v>25.35</v>
      </c>
      <c r="R72" s="47" t="n">
        <f aca="false">P72/3600</f>
        <v>3.10752777777778</v>
      </c>
      <c r="S72" s="48"/>
      <c r="T72" s="47" t="n">
        <v>781.9208</v>
      </c>
      <c r="U72" s="47" t="n">
        <v>41.2888</v>
      </c>
      <c r="V72" s="47" t="n">
        <v>45.462</v>
      </c>
      <c r="W72" s="47" t="n">
        <v>46.0848</v>
      </c>
      <c r="X72" s="47" t="n">
        <v>11359.89</v>
      </c>
      <c r="Y72" s="76" t="n">
        <v>23.85</v>
      </c>
      <c r="Z72" s="47" t="n">
        <f aca="false">X72/3600</f>
        <v>3.1555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1496</v>
      </c>
      <c r="E73" s="58" t="n">
        <f aca="false">N73</f>
        <v>43.8478</v>
      </c>
      <c r="F73" s="58" t="n">
        <f aca="false">L73</f>
        <v>365.1496</v>
      </c>
      <c r="G73" s="58" t="n">
        <f aca="false">O73</f>
        <v>44.1466</v>
      </c>
      <c r="H73" s="58" t="n">
        <f aca="false">T73</f>
        <v>364.4576</v>
      </c>
      <c r="I73" s="58" t="n">
        <f aca="false">V73</f>
        <v>43.8655</v>
      </c>
      <c r="J73" s="58" t="n">
        <f aca="false">T73</f>
        <v>364.4576</v>
      </c>
      <c r="K73" s="58" t="n">
        <f aca="false">W73</f>
        <v>44.132</v>
      </c>
      <c r="L73" s="47" t="n">
        <v>365.1496</v>
      </c>
      <c r="M73" s="47" t="n">
        <v>38.7483</v>
      </c>
      <c r="N73" s="47" t="n">
        <v>43.8478</v>
      </c>
      <c r="O73" s="47" t="n">
        <v>44.1466</v>
      </c>
      <c r="P73" s="47" t="n">
        <v>10714.2</v>
      </c>
      <c r="Q73" s="76" t="n">
        <v>18.79</v>
      </c>
      <c r="R73" s="47" t="n">
        <f aca="false">P73/3600</f>
        <v>2.97616666666667</v>
      </c>
      <c r="S73" s="48"/>
      <c r="T73" s="47" t="n">
        <v>364.4576</v>
      </c>
      <c r="U73" s="47" t="n">
        <v>38.7613</v>
      </c>
      <c r="V73" s="47" t="n">
        <v>43.8655</v>
      </c>
      <c r="W73" s="47" t="n">
        <v>44.132</v>
      </c>
      <c r="X73" s="47" t="n">
        <v>9937.11</v>
      </c>
      <c r="Y73" s="76" t="n">
        <v>16.9</v>
      </c>
      <c r="Z73" s="47" t="n">
        <f aca="false">X73/3600</f>
        <v>2.76030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2528</v>
      </c>
      <c r="E74" s="59" t="n">
        <f aca="false">N74</f>
        <v>41.7024</v>
      </c>
      <c r="F74" s="59" t="n">
        <f aca="false">L74</f>
        <v>189.2528</v>
      </c>
      <c r="G74" s="59" t="n">
        <f aca="false">O74</f>
        <v>41.9477</v>
      </c>
      <c r="H74" s="59" t="n">
        <f aca="false">T74</f>
        <v>189.132</v>
      </c>
      <c r="I74" s="59" t="n">
        <f aca="false">V74</f>
        <v>41.7051</v>
      </c>
      <c r="J74" s="59" t="n">
        <f aca="false">T74</f>
        <v>189.132</v>
      </c>
      <c r="K74" s="59" t="n">
        <f aca="false">W74</f>
        <v>41.9166</v>
      </c>
      <c r="L74" s="53" t="n">
        <v>189.2528</v>
      </c>
      <c r="M74" s="53" t="n">
        <v>35.9144</v>
      </c>
      <c r="N74" s="53" t="n">
        <v>41.7024</v>
      </c>
      <c r="O74" s="53" t="n">
        <v>41.9477</v>
      </c>
      <c r="P74" s="53" t="n">
        <v>10591.97</v>
      </c>
      <c r="Q74" s="53" t="n">
        <v>17.35</v>
      </c>
      <c r="R74" s="53" t="n">
        <f aca="false">P74/3600</f>
        <v>2.94221388888889</v>
      </c>
      <c r="S74" s="51"/>
      <c r="T74" s="53" t="n">
        <v>189.132</v>
      </c>
      <c r="U74" s="53" t="n">
        <v>35.9291</v>
      </c>
      <c r="V74" s="53" t="n">
        <v>41.7051</v>
      </c>
      <c r="W74" s="53" t="n">
        <v>41.9166</v>
      </c>
      <c r="X74" s="53" t="n">
        <v>10719.3</v>
      </c>
      <c r="Y74" s="53" t="n">
        <v>16.47</v>
      </c>
      <c r="Z74" s="53" t="n">
        <f aca="false">X74/3600</f>
        <v>2.9775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0.5448</v>
      </c>
      <c r="E75" s="55" t="n">
        <f aca="false">N75</f>
        <v>48.3894</v>
      </c>
      <c r="F75" s="55" t="n">
        <f aca="false">L75</f>
        <v>3100.5448</v>
      </c>
      <c r="G75" s="55" t="n">
        <f aca="false">O75</f>
        <v>47.9105</v>
      </c>
      <c r="H75" s="55" t="n">
        <f aca="false">T75</f>
        <v>3100.8928</v>
      </c>
      <c r="I75" s="55" t="n">
        <f aca="false">V75</f>
        <v>48.378</v>
      </c>
      <c r="J75" s="55" t="n">
        <f aca="false">T75</f>
        <v>3100.8928</v>
      </c>
      <c r="K75" s="55" t="n">
        <f aca="false">W75</f>
        <v>47.8779</v>
      </c>
      <c r="L75" s="54" t="n">
        <v>3100.5448</v>
      </c>
      <c r="M75" s="54" t="n">
        <v>43.3947</v>
      </c>
      <c r="N75" s="54" t="n">
        <v>48.3894</v>
      </c>
      <c r="O75" s="54" t="n">
        <v>47.9105</v>
      </c>
      <c r="P75" s="54" t="n">
        <v>11546.57</v>
      </c>
      <c r="Q75" s="76" t="n">
        <v>33.45</v>
      </c>
      <c r="R75" s="54" t="n">
        <f aca="false">P75/3600</f>
        <v>3.20738055555556</v>
      </c>
      <c r="S75" s="56"/>
      <c r="T75" s="54" t="n">
        <v>3100.8928</v>
      </c>
      <c r="U75" s="54" t="n">
        <v>43.3968</v>
      </c>
      <c r="V75" s="54" t="n">
        <v>48.378</v>
      </c>
      <c r="W75" s="54" t="n">
        <v>47.8779</v>
      </c>
      <c r="X75" s="54" t="n">
        <v>11879.33</v>
      </c>
      <c r="Y75" s="76" t="n">
        <v>30.3</v>
      </c>
      <c r="Z75" s="54" t="n">
        <f aca="false">X75/3600</f>
        <v>3.2998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1144</v>
      </c>
      <c r="E76" s="46" t="n">
        <f aca="false">N76</f>
        <v>46.9354</v>
      </c>
      <c r="F76" s="46" t="n">
        <f aca="false">L76</f>
        <v>986.1144</v>
      </c>
      <c r="G76" s="46" t="n">
        <f aca="false">O76</f>
        <v>45.9844</v>
      </c>
      <c r="H76" s="46" t="n">
        <f aca="false">T76</f>
        <v>984.4008</v>
      </c>
      <c r="I76" s="46" t="n">
        <f aca="false">V76</f>
        <v>46.9482</v>
      </c>
      <c r="J76" s="46" t="n">
        <f aca="false">T76</f>
        <v>984.4008</v>
      </c>
      <c r="K76" s="46" t="n">
        <f aca="false">W76</f>
        <v>45.9902</v>
      </c>
      <c r="L76" s="47" t="n">
        <v>986.1144</v>
      </c>
      <c r="M76" s="47" t="n">
        <v>41.0109</v>
      </c>
      <c r="N76" s="47" t="n">
        <v>46.9354</v>
      </c>
      <c r="O76" s="47" t="n">
        <v>45.9844</v>
      </c>
      <c r="P76" s="47" t="n">
        <v>10112.77</v>
      </c>
      <c r="Q76" s="76" t="n">
        <v>26</v>
      </c>
      <c r="R76" s="47" t="n">
        <f aca="false">P76/3600</f>
        <v>2.80910277777778</v>
      </c>
      <c r="S76" s="48"/>
      <c r="T76" s="47" t="n">
        <v>984.4008</v>
      </c>
      <c r="U76" s="47" t="n">
        <v>41.0155</v>
      </c>
      <c r="V76" s="47" t="n">
        <v>46.9482</v>
      </c>
      <c r="W76" s="47" t="n">
        <v>45.9902</v>
      </c>
      <c r="X76" s="47" t="n">
        <v>10287.88</v>
      </c>
      <c r="Y76" s="76" t="n">
        <v>24.27</v>
      </c>
      <c r="Z76" s="47" t="n">
        <f aca="false">X76/3600</f>
        <v>2.8577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1.0608</v>
      </c>
      <c r="E77" s="46" t="n">
        <f aca="false">N77</f>
        <v>45.4864</v>
      </c>
      <c r="F77" s="46" t="n">
        <f aca="false">L77</f>
        <v>441.0608</v>
      </c>
      <c r="G77" s="46" t="n">
        <f aca="false">O77</f>
        <v>43.7838</v>
      </c>
      <c r="H77" s="46" t="n">
        <f aca="false">T77</f>
        <v>440.128</v>
      </c>
      <c r="I77" s="46" t="n">
        <f aca="false">V77</f>
        <v>45.5061</v>
      </c>
      <c r="J77" s="46" t="n">
        <f aca="false">T77</f>
        <v>440.128</v>
      </c>
      <c r="K77" s="46" t="n">
        <f aca="false">W77</f>
        <v>43.8288</v>
      </c>
      <c r="L77" s="47" t="n">
        <v>441.0608</v>
      </c>
      <c r="M77" s="47" t="n">
        <v>38.4682</v>
      </c>
      <c r="N77" s="47" t="n">
        <v>45.4864</v>
      </c>
      <c r="O77" s="47" t="n">
        <v>43.7838</v>
      </c>
      <c r="P77" s="47" t="n">
        <v>9750.29</v>
      </c>
      <c r="Q77" s="76" t="n">
        <v>21.27</v>
      </c>
      <c r="R77" s="47" t="n">
        <f aca="false">P77/3600</f>
        <v>2.70841388888889</v>
      </c>
      <c r="S77" s="48"/>
      <c r="T77" s="47" t="n">
        <v>440.128</v>
      </c>
      <c r="U77" s="47" t="n">
        <v>38.4888</v>
      </c>
      <c r="V77" s="47" t="n">
        <v>45.5061</v>
      </c>
      <c r="W77" s="47" t="n">
        <v>43.8288</v>
      </c>
      <c r="X77" s="47" t="n">
        <v>9524.57</v>
      </c>
      <c r="Y77" s="76" t="n">
        <v>19.2</v>
      </c>
      <c r="Z77" s="47" t="n">
        <f aca="false">X77/3600</f>
        <v>2.6457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6288</v>
      </c>
      <c r="E78" s="52" t="n">
        <f aca="false">N78</f>
        <v>43.2527</v>
      </c>
      <c r="F78" s="52" t="n">
        <f aca="false">L78</f>
        <v>226.6288</v>
      </c>
      <c r="G78" s="52" t="n">
        <f aca="false">O78</f>
        <v>41.3758</v>
      </c>
      <c r="H78" s="52" t="n">
        <f aca="false">T78</f>
        <v>225.6504</v>
      </c>
      <c r="I78" s="52" t="n">
        <f aca="false">V78</f>
        <v>43.2504</v>
      </c>
      <c r="J78" s="52" t="n">
        <f aca="false">T78</f>
        <v>225.6504</v>
      </c>
      <c r="K78" s="52" t="n">
        <f aca="false">W78</f>
        <v>41.3665</v>
      </c>
      <c r="L78" s="53" t="n">
        <v>226.6288</v>
      </c>
      <c r="M78" s="53" t="n">
        <v>35.5434</v>
      </c>
      <c r="N78" s="53" t="n">
        <v>43.2527</v>
      </c>
      <c r="O78" s="53" t="n">
        <v>41.3758</v>
      </c>
      <c r="P78" s="53" t="n">
        <v>10541.46</v>
      </c>
      <c r="Q78" s="53" t="n">
        <v>16.72</v>
      </c>
      <c r="R78" s="53" t="n">
        <f aca="false">P78/3600</f>
        <v>2.92818333333333</v>
      </c>
      <c r="S78" s="51"/>
      <c r="T78" s="53" t="n">
        <v>225.6504</v>
      </c>
      <c r="U78" s="53" t="n">
        <v>35.5459</v>
      </c>
      <c r="V78" s="53" t="n">
        <v>43.2504</v>
      </c>
      <c r="W78" s="53" t="n">
        <v>41.3665</v>
      </c>
      <c r="X78" s="53" t="n">
        <v>9374.44</v>
      </c>
      <c r="Y78" s="53" t="n">
        <v>18.38</v>
      </c>
      <c r="Z78" s="53" t="n">
        <f aca="false">X78/3600</f>
        <v>2.6040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0.3304</v>
      </c>
      <c r="E79" s="55" t="n">
        <f aca="false">N79</f>
        <v>48.0701</v>
      </c>
      <c r="F79" s="55" t="n">
        <f aca="false">L79</f>
        <v>2560.3304</v>
      </c>
      <c r="G79" s="55" t="n">
        <f aca="false">O79</f>
        <v>48.2251</v>
      </c>
      <c r="H79" s="55" t="n">
        <f aca="false">T79</f>
        <v>2556.24</v>
      </c>
      <c r="I79" s="55" t="n">
        <f aca="false">V79</f>
        <v>48.0865</v>
      </c>
      <c r="J79" s="55" t="n">
        <f aca="false">T79</f>
        <v>2556.24</v>
      </c>
      <c r="K79" s="55" t="n">
        <f aca="false">W79</f>
        <v>48.216</v>
      </c>
      <c r="L79" s="54" t="n">
        <v>2560.3304</v>
      </c>
      <c r="M79" s="54" t="n">
        <v>43.2892</v>
      </c>
      <c r="N79" s="54" t="n">
        <v>48.0701</v>
      </c>
      <c r="O79" s="54" t="n">
        <v>48.2251</v>
      </c>
      <c r="P79" s="54" t="n">
        <v>12223.54</v>
      </c>
      <c r="Q79" s="76" t="n">
        <v>36.57</v>
      </c>
      <c r="R79" s="54" t="n">
        <f aca="false">P79/3600</f>
        <v>3.39542777777778</v>
      </c>
      <c r="S79" s="56"/>
      <c r="T79" s="54" t="n">
        <v>2556.24</v>
      </c>
      <c r="U79" s="54" t="n">
        <v>43.2889</v>
      </c>
      <c r="V79" s="54" t="n">
        <v>48.0865</v>
      </c>
      <c r="W79" s="54" t="n">
        <v>48.216</v>
      </c>
      <c r="X79" s="54" t="n">
        <v>11491.33</v>
      </c>
      <c r="Y79" s="76" t="n">
        <v>31.52</v>
      </c>
      <c r="Z79" s="54" t="n">
        <f aca="false">X79/3600</f>
        <v>3.1920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3352</v>
      </c>
      <c r="E80" s="46" t="n">
        <f aca="false">N80</f>
        <v>46.2232</v>
      </c>
      <c r="F80" s="46" t="n">
        <f aca="false">L80</f>
        <v>791.3352</v>
      </c>
      <c r="G80" s="46" t="n">
        <f aca="false">O80</f>
        <v>46.1969</v>
      </c>
      <c r="H80" s="46" t="n">
        <f aca="false">T80</f>
        <v>790.0984</v>
      </c>
      <c r="I80" s="46" t="n">
        <f aca="false">V80</f>
        <v>46.24</v>
      </c>
      <c r="J80" s="46" t="n">
        <f aca="false">T80</f>
        <v>790.0984</v>
      </c>
      <c r="K80" s="46" t="n">
        <f aca="false">W80</f>
        <v>46.2101</v>
      </c>
      <c r="L80" s="47" t="n">
        <v>791.3352</v>
      </c>
      <c r="M80" s="47" t="n">
        <v>40.8646</v>
      </c>
      <c r="N80" s="47" t="n">
        <v>46.2232</v>
      </c>
      <c r="O80" s="47" t="n">
        <v>46.1969</v>
      </c>
      <c r="P80" s="47" t="n">
        <v>10039.27</v>
      </c>
      <c r="Q80" s="76" t="n">
        <v>24.03</v>
      </c>
      <c r="R80" s="47" t="n">
        <f aca="false">P80/3600</f>
        <v>2.78868611111111</v>
      </c>
      <c r="S80" s="48"/>
      <c r="T80" s="47" t="n">
        <v>790.0984</v>
      </c>
      <c r="U80" s="47" t="n">
        <v>40.8674</v>
      </c>
      <c r="V80" s="47" t="n">
        <v>46.24</v>
      </c>
      <c r="W80" s="47" t="n">
        <v>46.2101</v>
      </c>
      <c r="X80" s="47" t="n">
        <v>10254.63</v>
      </c>
      <c r="Y80" s="76" t="n">
        <v>23.57</v>
      </c>
      <c r="Z80" s="47" t="n">
        <f aca="false">X80/3600</f>
        <v>2.84850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6.2536</v>
      </c>
      <c r="E81" s="46" t="n">
        <f aca="false">N81</f>
        <v>44.2278</v>
      </c>
      <c r="F81" s="46" t="n">
        <f aca="false">L81</f>
        <v>336.2536</v>
      </c>
      <c r="G81" s="46" t="n">
        <f aca="false">O81</f>
        <v>44.0258</v>
      </c>
      <c r="H81" s="46" t="n">
        <f aca="false">T81</f>
        <v>337.1464</v>
      </c>
      <c r="I81" s="46" t="n">
        <f aca="false">V81</f>
        <v>44.2064</v>
      </c>
      <c r="J81" s="46" t="n">
        <f aca="false">T81</f>
        <v>337.1464</v>
      </c>
      <c r="K81" s="46" t="n">
        <f aca="false">W81</f>
        <v>44.0162</v>
      </c>
      <c r="L81" s="47" t="n">
        <v>336.2536</v>
      </c>
      <c r="M81" s="47" t="n">
        <v>38.2943</v>
      </c>
      <c r="N81" s="47" t="n">
        <v>44.2278</v>
      </c>
      <c r="O81" s="47" t="n">
        <v>44.0258</v>
      </c>
      <c r="P81" s="47" t="n">
        <v>10674.91</v>
      </c>
      <c r="Q81" s="76" t="n">
        <v>19.05</v>
      </c>
      <c r="R81" s="47" t="n">
        <f aca="false">P81/3600</f>
        <v>2.96525277777778</v>
      </c>
      <c r="S81" s="48"/>
      <c r="T81" s="47" t="n">
        <v>337.1464</v>
      </c>
      <c r="U81" s="47" t="n">
        <v>38.3037</v>
      </c>
      <c r="V81" s="47" t="n">
        <v>44.2064</v>
      </c>
      <c r="W81" s="47" t="n">
        <v>44.0162</v>
      </c>
      <c r="X81" s="47" t="n">
        <v>9562.59</v>
      </c>
      <c r="Y81" s="76" t="n">
        <v>17.35</v>
      </c>
      <c r="Z81" s="47" t="n">
        <f aca="false">X81/3600</f>
        <v>2.6562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628</v>
      </c>
      <c r="E82" s="60" t="n">
        <f aca="false">N82</f>
        <v>41.9088</v>
      </c>
      <c r="F82" s="60" t="n">
        <f aca="false">L82</f>
        <v>168.628</v>
      </c>
      <c r="G82" s="60" t="n">
        <f aca="false">O82</f>
        <v>41.6435</v>
      </c>
      <c r="H82" s="60" t="n">
        <f aca="false">T82</f>
        <v>168.6616</v>
      </c>
      <c r="I82" s="60" t="n">
        <f aca="false">V82</f>
        <v>41.8856</v>
      </c>
      <c r="J82" s="60" t="n">
        <f aca="false">T82</f>
        <v>168.6616</v>
      </c>
      <c r="K82" s="60" t="n">
        <f aca="false">W82</f>
        <v>41.6208</v>
      </c>
      <c r="L82" s="53" t="n">
        <v>168.628</v>
      </c>
      <c r="M82" s="53" t="n">
        <v>35.5726</v>
      </c>
      <c r="N82" s="53" t="n">
        <v>41.9088</v>
      </c>
      <c r="O82" s="53" t="n">
        <v>41.6435</v>
      </c>
      <c r="P82" s="53" t="n">
        <v>10483.19</v>
      </c>
      <c r="Q82" s="53" t="n">
        <v>17.03</v>
      </c>
      <c r="R82" s="53" t="n">
        <f aca="false">P82/3600</f>
        <v>2.91199722222222</v>
      </c>
      <c r="S82" s="51"/>
      <c r="T82" s="53" t="n">
        <v>168.6616</v>
      </c>
      <c r="U82" s="53" t="n">
        <v>35.576</v>
      </c>
      <c r="V82" s="53" t="n">
        <v>41.8856</v>
      </c>
      <c r="W82" s="53" t="n">
        <v>41.6208</v>
      </c>
      <c r="X82" s="53" t="n">
        <v>9703.92</v>
      </c>
      <c r="Y82" s="53" t="n">
        <v>15.17</v>
      </c>
      <c r="Z82" s="53" t="n">
        <f aca="false">X82/3600</f>
        <v>2.6955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778219459848</v>
      </c>
      <c r="R89" s="65" t="n">
        <f aca="false">GEOMEAN(R19:R82)</f>
        <v>1.80593089240365</v>
      </c>
      <c r="S89" s="65"/>
      <c r="T89" s="65"/>
      <c r="U89" s="65"/>
      <c r="V89" s="65"/>
      <c r="W89" s="65"/>
      <c r="X89" s="65"/>
      <c r="Y89" s="65" t="n">
        <f aca="false">GEOMEAN(Y19:Y82)</f>
        <v>16.5191307170365</v>
      </c>
      <c r="Z89" s="65" t="n">
        <f aca="false">GEOMEAN(Z19:Z82)</f>
        <v>1.811205238982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2982916748237</v>
      </c>
      <c r="Z90" s="75" t="n">
        <f aca="false">Z89/R89</f>
        <v>1.002920569441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304</v>
      </c>
      <c r="R91" s="64" t="n">
        <f aca="false">SUM(R19:R82)</f>
        <v>189.347827777778</v>
      </c>
      <c r="X91" s="64"/>
      <c r="Y91" s="64" t="n">
        <f aca="false">SUM(Y19:Y82)/3600</f>
        <v>0.507347222222222</v>
      </c>
      <c r="Z91" s="64" t="n">
        <f aca="false">SUM(Z19:Z82)</f>
        <v>192.9573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7" activeCellId="0" sqref="V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295.6176</v>
      </c>
      <c r="E19" s="46" t="n">
        <f aca="false">N19</f>
        <v>43.2261</v>
      </c>
      <c r="F19" s="46" t="n">
        <f aca="false">L19</f>
        <v>6295.6176</v>
      </c>
      <c r="G19" s="46" t="n">
        <f aca="false">O19</f>
        <v>44.7725</v>
      </c>
      <c r="H19" s="46" t="n">
        <f aca="false">T19</f>
        <v>6286.5336</v>
      </c>
      <c r="I19" s="46" t="n">
        <f aca="false">V19</f>
        <v>43.2254</v>
      </c>
      <c r="J19" s="46" t="n">
        <f aca="false">T19</f>
        <v>6286.5336</v>
      </c>
      <c r="K19" s="46" t="n">
        <f aca="false">W19</f>
        <v>44.7746</v>
      </c>
      <c r="L19" s="47" t="n">
        <v>6295.6176</v>
      </c>
      <c r="M19" s="47" t="n">
        <v>41.5378</v>
      </c>
      <c r="N19" s="47" t="n">
        <v>43.2261</v>
      </c>
      <c r="O19" s="47" t="n">
        <v>44.7725</v>
      </c>
      <c r="P19" s="47" t="n">
        <v>9489.58</v>
      </c>
      <c r="Q19" s="76" t="n">
        <v>30.4</v>
      </c>
      <c r="R19" s="47" t="n">
        <f aca="false">P19/3600</f>
        <v>2.63599444444444</v>
      </c>
      <c r="S19" s="48"/>
      <c r="T19" s="47" t="n">
        <v>6286.5336</v>
      </c>
      <c r="U19" s="47" t="n">
        <v>41.5388</v>
      </c>
      <c r="V19" s="47" t="n">
        <v>43.2254</v>
      </c>
      <c r="W19" s="47" t="n">
        <v>44.7746</v>
      </c>
      <c r="X19" s="47" t="n">
        <v>10109.6832</v>
      </c>
      <c r="Y19" s="76" t="n">
        <v>29.98</v>
      </c>
      <c r="Z19" s="47" t="n">
        <f aca="false">X19/3600</f>
        <v>2.808245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889.012</v>
      </c>
      <c r="E20" s="46" t="n">
        <f aca="false">N20</f>
        <v>41.8034</v>
      </c>
      <c r="F20" s="46" t="n">
        <f aca="false">L20</f>
        <v>2889.012</v>
      </c>
      <c r="G20" s="46" t="n">
        <f aca="false">O20</f>
        <v>42.9711</v>
      </c>
      <c r="H20" s="46" t="n">
        <f aca="false">T20</f>
        <v>2885.4584</v>
      </c>
      <c r="I20" s="46" t="n">
        <f aca="false">V20</f>
        <v>41.8028</v>
      </c>
      <c r="J20" s="46" t="n">
        <f aca="false">T20</f>
        <v>2885.4584</v>
      </c>
      <c r="K20" s="46" t="n">
        <f aca="false">W20</f>
        <v>42.9733</v>
      </c>
      <c r="L20" s="47" t="n">
        <v>2889.012</v>
      </c>
      <c r="M20" s="47" t="n">
        <v>39.5502</v>
      </c>
      <c r="N20" s="47" t="n">
        <v>41.8034</v>
      </c>
      <c r="O20" s="47" t="n">
        <v>42.9711</v>
      </c>
      <c r="P20" s="47" t="n">
        <v>8300.24</v>
      </c>
      <c r="Q20" s="76" t="n">
        <v>24.26</v>
      </c>
      <c r="R20" s="47" t="n">
        <f aca="false">P20/3600</f>
        <v>2.30562222222222</v>
      </c>
      <c r="S20" s="48"/>
      <c r="T20" s="47" t="n">
        <v>2885.4584</v>
      </c>
      <c r="U20" s="47" t="n">
        <v>39.5525</v>
      </c>
      <c r="V20" s="47" t="n">
        <v>41.8028</v>
      </c>
      <c r="W20" s="47" t="n">
        <v>42.9733</v>
      </c>
      <c r="X20" s="47" t="n">
        <v>8035.2096</v>
      </c>
      <c r="Y20" s="76" t="n">
        <v>26.34</v>
      </c>
      <c r="Z20" s="47" t="n">
        <f aca="false">X20/3600</f>
        <v>2.232002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93.9232</v>
      </c>
      <c r="E21" s="46" t="n">
        <f aca="false">N21</f>
        <v>40.5344</v>
      </c>
      <c r="F21" s="46" t="n">
        <f aca="false">L21</f>
        <v>1393.9232</v>
      </c>
      <c r="G21" s="46" t="n">
        <f aca="false">O21</f>
        <v>41.6056</v>
      </c>
      <c r="H21" s="46" t="n">
        <f aca="false">T21</f>
        <v>1393.0616</v>
      </c>
      <c r="I21" s="46" t="n">
        <f aca="false">V21</f>
        <v>40.5319</v>
      </c>
      <c r="J21" s="46" t="n">
        <f aca="false">T21</f>
        <v>1393.0616</v>
      </c>
      <c r="K21" s="46" t="n">
        <f aca="false">W21</f>
        <v>41.6115</v>
      </c>
      <c r="L21" s="47" t="n">
        <v>1393.9232</v>
      </c>
      <c r="M21" s="47" t="n">
        <v>37.1208</v>
      </c>
      <c r="N21" s="47" t="n">
        <v>40.5344</v>
      </c>
      <c r="O21" s="47" t="n">
        <v>41.6056</v>
      </c>
      <c r="P21" s="47" t="n">
        <v>8292.06</v>
      </c>
      <c r="Q21" s="76" t="n">
        <v>19.22</v>
      </c>
      <c r="R21" s="47" t="n">
        <f aca="false">P21/3600</f>
        <v>2.30335</v>
      </c>
      <c r="S21" s="48"/>
      <c r="T21" s="47" t="n">
        <v>1393.0616</v>
      </c>
      <c r="U21" s="47" t="n">
        <v>37.1241</v>
      </c>
      <c r="V21" s="47" t="n">
        <v>40.5319</v>
      </c>
      <c r="W21" s="47" t="n">
        <v>41.6115</v>
      </c>
      <c r="X21" s="47" t="n">
        <v>8084.9856</v>
      </c>
      <c r="Y21" s="76" t="n">
        <v>21.62</v>
      </c>
      <c r="Z21" s="47" t="n">
        <f aca="false">X21/3600</f>
        <v>2.245829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86.1624</v>
      </c>
      <c r="E22" s="52" t="n">
        <f aca="false">N22</f>
        <v>39.4219</v>
      </c>
      <c r="F22" s="52" t="n">
        <f aca="false">L22</f>
        <v>686.1624</v>
      </c>
      <c r="G22" s="52" t="n">
        <f aca="false">O22</f>
        <v>40.6316</v>
      </c>
      <c r="H22" s="52" t="n">
        <f aca="false">T22</f>
        <v>684.7912</v>
      </c>
      <c r="I22" s="52" t="n">
        <f aca="false">V22</f>
        <v>39.4197</v>
      </c>
      <c r="J22" s="52" t="n">
        <f aca="false">T22</f>
        <v>684.7912</v>
      </c>
      <c r="K22" s="52" t="n">
        <f aca="false">W22</f>
        <v>40.6373</v>
      </c>
      <c r="L22" s="53" t="n">
        <v>686.1624</v>
      </c>
      <c r="M22" s="53" t="n">
        <v>34.6311</v>
      </c>
      <c r="N22" s="53" t="n">
        <v>39.4219</v>
      </c>
      <c r="O22" s="53" t="n">
        <v>40.6316</v>
      </c>
      <c r="P22" s="53" t="n">
        <v>7728.89</v>
      </c>
      <c r="Q22" s="53" t="n">
        <v>17.43</v>
      </c>
      <c r="R22" s="53" t="n">
        <f aca="false">P22/3600</f>
        <v>2.14691388888889</v>
      </c>
      <c r="S22" s="51"/>
      <c r="T22" s="53" t="n">
        <v>684.7912</v>
      </c>
      <c r="U22" s="53" t="n">
        <v>34.6362</v>
      </c>
      <c r="V22" s="53" t="n">
        <v>39.4197</v>
      </c>
      <c r="W22" s="53" t="n">
        <v>40.6373</v>
      </c>
      <c r="X22" s="53" t="n">
        <v>7461.744</v>
      </c>
      <c r="Y22" s="53" t="n">
        <v>17.8</v>
      </c>
      <c r="Z22" s="53" t="n">
        <f aca="false">X22/3600</f>
        <v>2.07270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10059.7512</v>
      </c>
      <c r="E23" s="55" t="n">
        <f aca="false">N23</f>
        <v>42.0218</v>
      </c>
      <c r="F23" s="55" t="n">
        <f aca="false">L23</f>
        <v>10059.7512</v>
      </c>
      <c r="G23" s="55" t="n">
        <f aca="false">O23</f>
        <v>43.182</v>
      </c>
      <c r="H23" s="55" t="n">
        <f aca="false">T23</f>
        <v>10043.2352</v>
      </c>
      <c r="I23" s="55" t="n">
        <f aca="false">V23</f>
        <v>42.0195</v>
      </c>
      <c r="J23" s="55" t="n">
        <f aca="false">T23</f>
        <v>10043.2352</v>
      </c>
      <c r="K23" s="55" t="n">
        <f aca="false">W23</f>
        <v>43.1827</v>
      </c>
      <c r="L23" s="54" t="n">
        <v>10059.7512</v>
      </c>
      <c r="M23" s="54" t="n">
        <v>39.7764</v>
      </c>
      <c r="N23" s="54" t="n">
        <v>42.0218</v>
      </c>
      <c r="O23" s="54" t="n">
        <v>43.182</v>
      </c>
      <c r="P23" s="54" t="n">
        <v>9329.94</v>
      </c>
      <c r="Q23" s="76" t="n">
        <v>30.74</v>
      </c>
      <c r="R23" s="54" t="n">
        <f aca="false">P23/3600</f>
        <v>2.59165</v>
      </c>
      <c r="S23" s="56"/>
      <c r="T23" s="54" t="n">
        <v>10043.2352</v>
      </c>
      <c r="U23" s="54" t="n">
        <v>39.7789</v>
      </c>
      <c r="V23" s="54" t="n">
        <v>42.0195</v>
      </c>
      <c r="W23" s="54" t="n">
        <v>43.1827</v>
      </c>
      <c r="X23" s="54" t="n">
        <v>10792.5312</v>
      </c>
      <c r="Y23" s="76" t="n">
        <v>30.37</v>
      </c>
      <c r="Z23" s="54" t="n">
        <f aca="false">X23/3600</f>
        <v>2.997925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4141.0872</v>
      </c>
      <c r="E24" s="46" t="n">
        <f aca="false">N24</f>
        <v>40.1376</v>
      </c>
      <c r="F24" s="46" t="n">
        <f aca="false">L24</f>
        <v>4141.0872</v>
      </c>
      <c r="G24" s="46" t="n">
        <f aca="false">O24</f>
        <v>41.0346</v>
      </c>
      <c r="H24" s="46" t="n">
        <f aca="false">T24</f>
        <v>4134.4616</v>
      </c>
      <c r="I24" s="46" t="n">
        <f aca="false">V24</f>
        <v>40.1379</v>
      </c>
      <c r="J24" s="46" t="n">
        <f aca="false">T24</f>
        <v>4134.4616</v>
      </c>
      <c r="K24" s="46" t="n">
        <f aca="false">W24</f>
        <v>41.0342</v>
      </c>
      <c r="L24" s="47" t="n">
        <v>4141.0872</v>
      </c>
      <c r="M24" s="47" t="n">
        <v>36.9607</v>
      </c>
      <c r="N24" s="47" t="n">
        <v>40.1376</v>
      </c>
      <c r="O24" s="47" t="n">
        <v>41.0346</v>
      </c>
      <c r="P24" s="47" t="n">
        <v>8589.13</v>
      </c>
      <c r="Q24" s="76" t="n">
        <v>23.89</v>
      </c>
      <c r="R24" s="47" t="n">
        <f aca="false">P24/3600</f>
        <v>2.38586944444444</v>
      </c>
      <c r="S24" s="48"/>
      <c r="T24" s="47" t="n">
        <v>4134.4616</v>
      </c>
      <c r="U24" s="47" t="n">
        <v>36.9611</v>
      </c>
      <c r="V24" s="47" t="n">
        <v>40.1379</v>
      </c>
      <c r="W24" s="47" t="n">
        <v>41.0342</v>
      </c>
      <c r="X24" s="47" t="n">
        <v>9194.1984</v>
      </c>
      <c r="Y24" s="76" t="n">
        <v>22.16</v>
      </c>
      <c r="Z24" s="47" t="n">
        <f aca="false">X24/3600</f>
        <v>2.5539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06.4944</v>
      </c>
      <c r="E25" s="46" t="n">
        <f aca="false">N25</f>
        <v>38.4605</v>
      </c>
      <c r="F25" s="46" t="n">
        <f aca="false">L25</f>
        <v>1806.4944</v>
      </c>
      <c r="G25" s="46" t="n">
        <f aca="false">O25</f>
        <v>39.4974</v>
      </c>
      <c r="H25" s="46" t="n">
        <f aca="false">T25</f>
        <v>1806.1456</v>
      </c>
      <c r="I25" s="46" t="n">
        <f aca="false">V25</f>
        <v>38.4596</v>
      </c>
      <c r="J25" s="46" t="n">
        <f aca="false">T25</f>
        <v>1806.1456</v>
      </c>
      <c r="K25" s="46" t="n">
        <f aca="false">W25</f>
        <v>39.4996</v>
      </c>
      <c r="L25" s="47" t="n">
        <v>1806.4944</v>
      </c>
      <c r="M25" s="47" t="n">
        <v>34.2626</v>
      </c>
      <c r="N25" s="47" t="n">
        <v>38.4605</v>
      </c>
      <c r="O25" s="47" t="n">
        <v>39.4974</v>
      </c>
      <c r="P25" s="47" t="n">
        <v>7032.98</v>
      </c>
      <c r="Q25" s="76" t="n">
        <v>21.41</v>
      </c>
      <c r="R25" s="47" t="n">
        <f aca="false">P25/3600</f>
        <v>1.95360555555556</v>
      </c>
      <c r="S25" s="48"/>
      <c r="T25" s="47" t="n">
        <v>1806.1456</v>
      </c>
      <c r="U25" s="47" t="n">
        <v>34.2639</v>
      </c>
      <c r="V25" s="47" t="n">
        <v>38.4596</v>
      </c>
      <c r="W25" s="47" t="n">
        <v>39.4996</v>
      </c>
      <c r="X25" s="47" t="n">
        <v>6855.8016</v>
      </c>
      <c r="Y25" s="76" t="n">
        <v>19.19</v>
      </c>
      <c r="Z25" s="47" t="n">
        <f aca="false">X25/3600</f>
        <v>1.904389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1.6784</v>
      </c>
      <c r="E26" s="52" t="n">
        <f aca="false">N26</f>
        <v>36.9873</v>
      </c>
      <c r="F26" s="52" t="n">
        <f aca="false">L26</f>
        <v>791.6784</v>
      </c>
      <c r="G26" s="52" t="n">
        <f aca="false">O26</f>
        <v>38.4925</v>
      </c>
      <c r="H26" s="52" t="n">
        <f aca="false">T26</f>
        <v>792.0216</v>
      </c>
      <c r="I26" s="52" t="n">
        <f aca="false">V26</f>
        <v>36.9853</v>
      </c>
      <c r="J26" s="52" t="n">
        <f aca="false">T26</f>
        <v>792.0216</v>
      </c>
      <c r="K26" s="52" t="n">
        <f aca="false">W26</f>
        <v>38.4915</v>
      </c>
      <c r="L26" s="53" t="n">
        <v>791.6784</v>
      </c>
      <c r="M26" s="53" t="n">
        <v>31.7465</v>
      </c>
      <c r="N26" s="53" t="n">
        <v>36.9873</v>
      </c>
      <c r="O26" s="53" t="n">
        <v>38.4925</v>
      </c>
      <c r="P26" s="53" t="n">
        <v>6598.83</v>
      </c>
      <c r="Q26" s="53" t="n">
        <v>17.65</v>
      </c>
      <c r="R26" s="53" t="n">
        <f aca="false">P26/3600</f>
        <v>1.83300833333333</v>
      </c>
      <c r="S26" s="51"/>
      <c r="T26" s="53" t="n">
        <v>792.0216</v>
      </c>
      <c r="U26" s="53" t="n">
        <v>31.7485</v>
      </c>
      <c r="V26" s="53" t="n">
        <v>36.9853</v>
      </c>
      <c r="W26" s="53" t="n">
        <v>38.4915</v>
      </c>
      <c r="X26" s="53" t="n">
        <v>6447.8976</v>
      </c>
      <c r="Y26" s="53" t="n">
        <v>19.83</v>
      </c>
      <c r="Z26" s="53" t="n">
        <f aca="false">X26/3600</f>
        <v>1.791082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4825.4032</v>
      </c>
      <c r="E27" s="55" t="n">
        <f aca="false">N27</f>
        <v>39.9348</v>
      </c>
      <c r="F27" s="55" t="n">
        <f aca="false">L27</f>
        <v>24825.4032</v>
      </c>
      <c r="G27" s="55" t="n">
        <f aca="false">O27</f>
        <v>43.2501</v>
      </c>
      <c r="H27" s="55" t="n">
        <f aca="false">T27</f>
        <v>24796.7656</v>
      </c>
      <c r="I27" s="55" t="n">
        <f aca="false">V27</f>
        <v>39.9358</v>
      </c>
      <c r="J27" s="55" t="n">
        <f aca="false">T27</f>
        <v>24796.7656</v>
      </c>
      <c r="K27" s="55" t="n">
        <f aca="false">W27</f>
        <v>43.2492</v>
      </c>
      <c r="L27" s="54" t="n">
        <v>24825.4032</v>
      </c>
      <c r="M27" s="54" t="n">
        <v>38.4923</v>
      </c>
      <c r="N27" s="54" t="n">
        <v>39.9348</v>
      </c>
      <c r="O27" s="54" t="n">
        <v>43.2501</v>
      </c>
      <c r="P27" s="54" t="n">
        <v>20108.85</v>
      </c>
      <c r="Q27" s="76" t="n">
        <v>55.74</v>
      </c>
      <c r="R27" s="54" t="n">
        <f aca="false">P27/3600</f>
        <v>5.58579166666667</v>
      </c>
      <c r="S27" s="56"/>
      <c r="T27" s="54" t="n">
        <v>24796.7656</v>
      </c>
      <c r="U27" s="54" t="n">
        <v>38.4951</v>
      </c>
      <c r="V27" s="54" t="n">
        <v>39.9358</v>
      </c>
      <c r="W27" s="54" t="n">
        <v>43.2492</v>
      </c>
      <c r="X27" s="54" t="n">
        <v>21100.4544</v>
      </c>
      <c r="Y27" s="76" t="n">
        <v>67.74</v>
      </c>
      <c r="Z27" s="54" t="n">
        <f aca="false">X27/3600</f>
        <v>5.861237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7895.3288</v>
      </c>
      <c r="E28" s="46" t="n">
        <f aca="false">N28</f>
        <v>38.928</v>
      </c>
      <c r="F28" s="46" t="n">
        <f aca="false">L28</f>
        <v>7895.3288</v>
      </c>
      <c r="G28" s="46" t="n">
        <f aca="false">O28</f>
        <v>41.5467</v>
      </c>
      <c r="H28" s="46" t="n">
        <f aca="false">T28</f>
        <v>7890.9048</v>
      </c>
      <c r="I28" s="46" t="n">
        <f aca="false">V28</f>
        <v>38.9301</v>
      </c>
      <c r="J28" s="46" t="n">
        <f aca="false">T28</f>
        <v>7890.9048</v>
      </c>
      <c r="K28" s="46" t="n">
        <f aca="false">W28</f>
        <v>41.5422</v>
      </c>
      <c r="L28" s="47" t="n">
        <v>7895.3288</v>
      </c>
      <c r="M28" s="47" t="n">
        <v>36.6042</v>
      </c>
      <c r="N28" s="47" t="n">
        <v>38.928</v>
      </c>
      <c r="O28" s="47" t="n">
        <v>41.5467</v>
      </c>
      <c r="P28" s="47" t="n">
        <v>17607.99</v>
      </c>
      <c r="Q28" s="76" t="n">
        <v>45.81</v>
      </c>
      <c r="R28" s="47" t="n">
        <f aca="false">P28/3600</f>
        <v>4.89110833333333</v>
      </c>
      <c r="S28" s="48"/>
      <c r="T28" s="47" t="n">
        <v>7890.9048</v>
      </c>
      <c r="U28" s="47" t="n">
        <v>36.6066</v>
      </c>
      <c r="V28" s="47" t="n">
        <v>38.9301</v>
      </c>
      <c r="W28" s="47" t="n">
        <v>41.5422</v>
      </c>
      <c r="X28" s="47" t="n">
        <v>15570.2208</v>
      </c>
      <c r="Y28" s="76" t="n">
        <v>46.24</v>
      </c>
      <c r="Z28" s="47" t="n">
        <f aca="false">X28/3600</f>
        <v>4.325061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603.828</v>
      </c>
      <c r="E29" s="46" t="n">
        <f aca="false">N29</f>
        <v>37.9906</v>
      </c>
      <c r="F29" s="46" t="n">
        <f aca="false">L29</f>
        <v>3603.828</v>
      </c>
      <c r="G29" s="46" t="n">
        <f aca="false">O29</f>
        <v>39.8173</v>
      </c>
      <c r="H29" s="46" t="n">
        <f aca="false">T29</f>
        <v>3602.72</v>
      </c>
      <c r="I29" s="46" t="n">
        <f aca="false">V29</f>
        <v>37.9856</v>
      </c>
      <c r="J29" s="46" t="n">
        <f aca="false">T29</f>
        <v>3602.72</v>
      </c>
      <c r="K29" s="46" t="n">
        <f aca="false">W29</f>
        <v>39.8135</v>
      </c>
      <c r="L29" s="47" t="n">
        <v>3603.828</v>
      </c>
      <c r="M29" s="47" t="n">
        <v>34.5605</v>
      </c>
      <c r="N29" s="47" t="n">
        <v>37.9906</v>
      </c>
      <c r="O29" s="47" t="n">
        <v>39.8173</v>
      </c>
      <c r="P29" s="47" t="n">
        <v>14411.21</v>
      </c>
      <c r="Q29" s="76" t="n">
        <v>50.35</v>
      </c>
      <c r="R29" s="47" t="n">
        <f aca="false">P29/3600</f>
        <v>4.00311388888889</v>
      </c>
      <c r="S29" s="48"/>
      <c r="T29" s="47" t="n">
        <v>3602.72</v>
      </c>
      <c r="U29" s="47" t="n">
        <v>34.5636</v>
      </c>
      <c r="V29" s="47" t="n">
        <v>37.9856</v>
      </c>
      <c r="W29" s="47" t="n">
        <v>39.8135</v>
      </c>
      <c r="X29" s="47" t="n">
        <v>13938.9312</v>
      </c>
      <c r="Y29" s="76" t="n">
        <v>40.18</v>
      </c>
      <c r="Z29" s="47" t="n">
        <f aca="false">X29/3600</f>
        <v>3.871925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774.1888</v>
      </c>
      <c r="E30" s="52" t="n">
        <f aca="false">N30</f>
        <v>36.9017</v>
      </c>
      <c r="F30" s="52" t="n">
        <f aca="false">L30</f>
        <v>1774.1888</v>
      </c>
      <c r="G30" s="52" t="n">
        <f aca="false">O30</f>
        <v>38.0682</v>
      </c>
      <c r="H30" s="52" t="n">
        <f aca="false">T30</f>
        <v>1776.0664</v>
      </c>
      <c r="I30" s="52" t="n">
        <f aca="false">V30</f>
        <v>36.9043</v>
      </c>
      <c r="J30" s="52" t="n">
        <f aca="false">T30</f>
        <v>1776.0664</v>
      </c>
      <c r="K30" s="52" t="n">
        <f aca="false">W30</f>
        <v>38.0687</v>
      </c>
      <c r="L30" s="53" t="n">
        <v>1774.1888</v>
      </c>
      <c r="M30" s="53" t="n">
        <v>32.3334</v>
      </c>
      <c r="N30" s="53" t="n">
        <v>36.9017</v>
      </c>
      <c r="O30" s="53" t="n">
        <v>38.0682</v>
      </c>
      <c r="P30" s="53" t="n">
        <v>13474.28</v>
      </c>
      <c r="Q30" s="53" t="n">
        <v>34.24</v>
      </c>
      <c r="R30" s="53" t="n">
        <f aca="false">P30/3600</f>
        <v>3.74285555555556</v>
      </c>
      <c r="S30" s="51"/>
      <c r="T30" s="53" t="n">
        <v>1776.0664</v>
      </c>
      <c r="U30" s="53" t="n">
        <v>32.3394</v>
      </c>
      <c r="V30" s="53" t="n">
        <v>36.9043</v>
      </c>
      <c r="W30" s="53" t="n">
        <v>38.0687</v>
      </c>
      <c r="X30" s="53" t="n">
        <v>14358.0096</v>
      </c>
      <c r="Y30" s="53" t="n">
        <v>37.75</v>
      </c>
      <c r="Z30" s="53" t="n">
        <f aca="false">X30/3600</f>
        <v>3.98833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3618.8024</v>
      </c>
      <c r="E31" s="57" t="n">
        <f aca="false">N31</f>
        <v>43.5444</v>
      </c>
      <c r="F31" s="57" t="n">
        <f aca="false">L31</f>
        <v>23618.8024</v>
      </c>
      <c r="G31" s="57" t="n">
        <f aca="false">O31</f>
        <v>44.746</v>
      </c>
      <c r="H31" s="57" t="n">
        <f aca="false">T31</f>
        <v>23598.1264</v>
      </c>
      <c r="I31" s="57" t="n">
        <f aca="false">V31</f>
        <v>43.5421</v>
      </c>
      <c r="J31" s="57" t="n">
        <f aca="false">T31</f>
        <v>23598.1264</v>
      </c>
      <c r="K31" s="57" t="n">
        <f aca="false">W31</f>
        <v>44.7479</v>
      </c>
      <c r="L31" s="54" t="n">
        <v>23618.8024</v>
      </c>
      <c r="M31" s="54" t="n">
        <v>39.2833</v>
      </c>
      <c r="N31" s="54" t="n">
        <v>43.5444</v>
      </c>
      <c r="O31" s="54" t="n">
        <v>44.746</v>
      </c>
      <c r="P31" s="54" t="n">
        <v>24819.89</v>
      </c>
      <c r="Q31" s="76" t="n">
        <v>69.29</v>
      </c>
      <c r="R31" s="54" t="n">
        <f aca="false">P31/3600</f>
        <v>6.89441388888889</v>
      </c>
      <c r="S31" s="56"/>
      <c r="T31" s="54" t="n">
        <v>23598.1264</v>
      </c>
      <c r="U31" s="54" t="n">
        <v>39.2849</v>
      </c>
      <c r="V31" s="54" t="n">
        <v>43.5421</v>
      </c>
      <c r="W31" s="54" t="n">
        <v>44.7479</v>
      </c>
      <c r="X31" s="54" t="n">
        <v>23810.3616</v>
      </c>
      <c r="Y31" s="76" t="n">
        <v>70.38</v>
      </c>
      <c r="Z31" s="54" t="n">
        <f aca="false">X31/3600</f>
        <v>6.613989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8300.532</v>
      </c>
      <c r="E32" s="58" t="n">
        <f aca="false">N32</f>
        <v>42.2222</v>
      </c>
      <c r="F32" s="58" t="n">
        <f aca="false">L32</f>
        <v>8300.532</v>
      </c>
      <c r="G32" s="58" t="n">
        <f aca="false">O32</f>
        <v>42.7252</v>
      </c>
      <c r="H32" s="58" t="n">
        <f aca="false">T32</f>
        <v>8294.5056</v>
      </c>
      <c r="I32" s="58" t="n">
        <f aca="false">V32</f>
        <v>42.225</v>
      </c>
      <c r="J32" s="58" t="n">
        <f aca="false">T32</f>
        <v>8294.5056</v>
      </c>
      <c r="K32" s="58" t="n">
        <f aca="false">W32</f>
        <v>42.7288</v>
      </c>
      <c r="L32" s="47" t="n">
        <v>8300.532</v>
      </c>
      <c r="M32" s="47" t="n">
        <v>37.3722</v>
      </c>
      <c r="N32" s="47" t="n">
        <v>42.2222</v>
      </c>
      <c r="O32" s="47" t="n">
        <v>42.7252</v>
      </c>
      <c r="P32" s="47" t="n">
        <v>18724.29</v>
      </c>
      <c r="Q32" s="76" t="n">
        <v>54.05</v>
      </c>
      <c r="R32" s="47" t="n">
        <f aca="false">P32/3600</f>
        <v>5.20119166666667</v>
      </c>
      <c r="S32" s="48"/>
      <c r="T32" s="47" t="n">
        <v>8294.5056</v>
      </c>
      <c r="U32" s="47" t="n">
        <v>37.3727</v>
      </c>
      <c r="V32" s="47" t="n">
        <v>42.225</v>
      </c>
      <c r="W32" s="47" t="n">
        <v>42.7288</v>
      </c>
      <c r="X32" s="47" t="n">
        <v>18016.4064</v>
      </c>
      <c r="Y32" s="76" t="n">
        <v>59.79</v>
      </c>
      <c r="Z32" s="47" t="n">
        <f aca="false">X32/3600</f>
        <v>5.004557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798.0192</v>
      </c>
      <c r="E33" s="58" t="n">
        <f aca="false">N33</f>
        <v>40.8025</v>
      </c>
      <c r="F33" s="58" t="n">
        <f aca="false">L33</f>
        <v>3798.0192</v>
      </c>
      <c r="G33" s="58" t="n">
        <f aca="false">O33</f>
        <v>40.6365</v>
      </c>
      <c r="H33" s="58" t="n">
        <f aca="false">T33</f>
        <v>3791.9848</v>
      </c>
      <c r="I33" s="58" t="n">
        <f aca="false">V33</f>
        <v>40.8083</v>
      </c>
      <c r="J33" s="58" t="n">
        <f aca="false">T33</f>
        <v>3791.9848</v>
      </c>
      <c r="K33" s="58" t="n">
        <f aca="false">W33</f>
        <v>40.6361</v>
      </c>
      <c r="L33" s="47" t="n">
        <v>3798.0192</v>
      </c>
      <c r="M33" s="47" t="n">
        <v>35.4133</v>
      </c>
      <c r="N33" s="47" t="n">
        <v>40.8025</v>
      </c>
      <c r="O33" s="47" t="n">
        <v>40.6365</v>
      </c>
      <c r="P33" s="47" t="n">
        <v>16709.69</v>
      </c>
      <c r="Q33" s="76" t="n">
        <v>46.59</v>
      </c>
      <c r="R33" s="47" t="n">
        <f aca="false">P33/3600</f>
        <v>4.64158055555556</v>
      </c>
      <c r="S33" s="48"/>
      <c r="T33" s="47" t="n">
        <v>3791.9848</v>
      </c>
      <c r="U33" s="47" t="n">
        <v>35.4122</v>
      </c>
      <c r="V33" s="47" t="n">
        <v>40.8083</v>
      </c>
      <c r="W33" s="47" t="n">
        <v>40.6361</v>
      </c>
      <c r="X33" s="47" t="n">
        <v>15776.4864</v>
      </c>
      <c r="Y33" s="76" t="n">
        <v>43.22</v>
      </c>
      <c r="Z33" s="47" t="n">
        <f aca="false">X33/3600</f>
        <v>4.382357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892.6416</v>
      </c>
      <c r="E34" s="59" t="n">
        <f aca="false">N34</f>
        <v>39.3707</v>
      </c>
      <c r="F34" s="59" t="n">
        <f aca="false">L34</f>
        <v>1892.6416</v>
      </c>
      <c r="G34" s="59" t="n">
        <f aca="false">O34</f>
        <v>38.5737</v>
      </c>
      <c r="H34" s="59" t="n">
        <f aca="false">T34</f>
        <v>1889.1048</v>
      </c>
      <c r="I34" s="59" t="n">
        <f aca="false">V34</f>
        <v>39.3605</v>
      </c>
      <c r="J34" s="59" t="n">
        <f aca="false">T34</f>
        <v>1889.1048</v>
      </c>
      <c r="K34" s="59" t="n">
        <f aca="false">W34</f>
        <v>38.5763</v>
      </c>
      <c r="L34" s="53" t="n">
        <v>1892.6416</v>
      </c>
      <c r="M34" s="53" t="n">
        <v>33.322</v>
      </c>
      <c r="N34" s="53" t="n">
        <v>39.3707</v>
      </c>
      <c r="O34" s="53" t="n">
        <v>38.5737</v>
      </c>
      <c r="P34" s="53" t="n">
        <v>17075.15</v>
      </c>
      <c r="Q34" s="53" t="n">
        <v>42.82</v>
      </c>
      <c r="R34" s="53" t="n">
        <f aca="false">P34/3600</f>
        <v>4.74309722222222</v>
      </c>
      <c r="S34" s="51"/>
      <c r="T34" s="53" t="n">
        <v>1889.1048</v>
      </c>
      <c r="U34" s="53" t="n">
        <v>33.3212</v>
      </c>
      <c r="V34" s="53" t="n">
        <v>39.3605</v>
      </c>
      <c r="W34" s="53" t="n">
        <v>38.5763</v>
      </c>
      <c r="X34" s="53" t="n">
        <v>14566.1376</v>
      </c>
      <c r="Y34" s="53" t="n">
        <v>41.23</v>
      </c>
      <c r="Z34" s="53" t="n">
        <f aca="false">X34/3600</f>
        <v>4.046149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9202.1064</v>
      </c>
      <c r="E35" s="57" t="n">
        <f aca="false">N35</f>
        <v>41.7927</v>
      </c>
      <c r="F35" s="57" t="n">
        <f aca="false">L35</f>
        <v>59202.1064</v>
      </c>
      <c r="G35" s="57" t="n">
        <f aca="false">O35</f>
        <v>43.9098</v>
      </c>
      <c r="H35" s="57" t="n">
        <f aca="false">T35</f>
        <v>59136.132</v>
      </c>
      <c r="I35" s="57" t="n">
        <f aca="false">V35</f>
        <v>41.7935</v>
      </c>
      <c r="J35" s="57" t="n">
        <f aca="false">T35</f>
        <v>59136.132</v>
      </c>
      <c r="K35" s="57" t="n">
        <f aca="false">W35</f>
        <v>43.9114</v>
      </c>
      <c r="L35" s="54" t="n">
        <v>59202.1064</v>
      </c>
      <c r="M35" s="54" t="n">
        <v>37.9061</v>
      </c>
      <c r="N35" s="54" t="n">
        <v>41.7927</v>
      </c>
      <c r="O35" s="54" t="n">
        <v>43.9098</v>
      </c>
      <c r="P35" s="54" t="n">
        <v>27738.78</v>
      </c>
      <c r="Q35" s="76" t="n">
        <v>97.5</v>
      </c>
      <c r="R35" s="54" t="n">
        <f aca="false">P35/3600</f>
        <v>7.70521666666667</v>
      </c>
      <c r="S35" s="56"/>
      <c r="T35" s="54" t="n">
        <v>59136.132</v>
      </c>
      <c r="U35" s="54" t="n">
        <v>37.908</v>
      </c>
      <c r="V35" s="54" t="n">
        <v>41.7935</v>
      </c>
      <c r="W35" s="54" t="n">
        <v>43.9114</v>
      </c>
      <c r="X35" s="54" t="n">
        <v>26036.6784</v>
      </c>
      <c r="Y35" s="76" t="n">
        <v>89.33</v>
      </c>
      <c r="Z35" s="54" t="n">
        <f aca="false">X35/3600</f>
        <v>7.232410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11787.752</v>
      </c>
      <c r="E36" s="58" t="n">
        <f aca="false">N36</f>
        <v>40.5445</v>
      </c>
      <c r="F36" s="58" t="n">
        <f aca="false">L36</f>
        <v>11787.752</v>
      </c>
      <c r="G36" s="58" t="n">
        <f aca="false">O36</f>
        <v>42.9079</v>
      </c>
      <c r="H36" s="58" t="n">
        <f aca="false">T36</f>
        <v>11767.5248</v>
      </c>
      <c r="I36" s="58" t="n">
        <f aca="false">V36</f>
        <v>40.5459</v>
      </c>
      <c r="J36" s="58" t="n">
        <f aca="false">T36</f>
        <v>11767.5248</v>
      </c>
      <c r="K36" s="58" t="n">
        <f aca="false">W36</f>
        <v>42.9107</v>
      </c>
      <c r="L36" s="47" t="n">
        <v>11787.752</v>
      </c>
      <c r="M36" s="47" t="n">
        <v>35.0579</v>
      </c>
      <c r="N36" s="47" t="n">
        <v>40.5445</v>
      </c>
      <c r="O36" s="47" t="n">
        <v>42.9079</v>
      </c>
      <c r="P36" s="47" t="n">
        <v>19224.73</v>
      </c>
      <c r="Q36" s="76" t="n">
        <v>57.41</v>
      </c>
      <c r="R36" s="47" t="n">
        <f aca="false">P36/3600</f>
        <v>5.34020277777778</v>
      </c>
      <c r="S36" s="48"/>
      <c r="T36" s="47" t="n">
        <v>11767.5248</v>
      </c>
      <c r="U36" s="47" t="n">
        <v>35.06</v>
      </c>
      <c r="V36" s="47" t="n">
        <v>40.5459</v>
      </c>
      <c r="W36" s="47" t="n">
        <v>42.9107</v>
      </c>
      <c r="X36" s="47" t="n">
        <v>22532.0064</v>
      </c>
      <c r="Y36" s="76" t="n">
        <v>59.78</v>
      </c>
      <c r="Z36" s="47" t="n">
        <f aca="false">X36/3600</f>
        <v>6.258890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696.4448</v>
      </c>
      <c r="E37" s="58" t="n">
        <f aca="false">N37</f>
        <v>39.3191</v>
      </c>
      <c r="F37" s="58" t="n">
        <f aca="false">L37</f>
        <v>3696.4448</v>
      </c>
      <c r="G37" s="58" t="n">
        <f aca="false">O37</f>
        <v>41.8446</v>
      </c>
      <c r="H37" s="58" t="n">
        <f aca="false">T37</f>
        <v>3692.072</v>
      </c>
      <c r="I37" s="58" t="n">
        <f aca="false">V37</f>
        <v>39.3136</v>
      </c>
      <c r="J37" s="58" t="n">
        <f aca="false">T37</f>
        <v>3692.072</v>
      </c>
      <c r="K37" s="58" t="n">
        <f aca="false">W37</f>
        <v>41.839</v>
      </c>
      <c r="L37" s="47" t="n">
        <v>3696.4448</v>
      </c>
      <c r="M37" s="47" t="n">
        <v>33.3727</v>
      </c>
      <c r="N37" s="47" t="n">
        <v>39.3191</v>
      </c>
      <c r="O37" s="47" t="n">
        <v>41.8446</v>
      </c>
      <c r="P37" s="47" t="n">
        <v>16791.06</v>
      </c>
      <c r="Q37" s="76" t="n">
        <v>45.39</v>
      </c>
      <c r="R37" s="47" t="n">
        <f aca="false">P37/3600</f>
        <v>4.66418333333333</v>
      </c>
      <c r="S37" s="48"/>
      <c r="T37" s="47" t="n">
        <v>3692.072</v>
      </c>
      <c r="U37" s="47" t="n">
        <v>33.3746</v>
      </c>
      <c r="V37" s="47" t="n">
        <v>39.3136</v>
      </c>
      <c r="W37" s="47" t="n">
        <v>41.839</v>
      </c>
      <c r="X37" s="47" t="n">
        <v>16926.7104</v>
      </c>
      <c r="Y37" s="76" t="n">
        <v>42.75</v>
      </c>
      <c r="Z37" s="47" t="n">
        <f aca="false">X37/3600</f>
        <v>4.70186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570.304</v>
      </c>
      <c r="E38" s="59" t="n">
        <f aca="false">N38</f>
        <v>38.0745</v>
      </c>
      <c r="F38" s="59" t="n">
        <f aca="false">L38</f>
        <v>1570.304</v>
      </c>
      <c r="G38" s="59" t="n">
        <f aca="false">O38</f>
        <v>40.6731</v>
      </c>
      <c r="H38" s="59" t="n">
        <f aca="false">T38</f>
        <v>1569.5824</v>
      </c>
      <c r="I38" s="59" t="n">
        <f aca="false">V38</f>
        <v>38.0659</v>
      </c>
      <c r="J38" s="59" t="n">
        <f aca="false">T38</f>
        <v>1569.5824</v>
      </c>
      <c r="K38" s="59" t="n">
        <f aca="false">W38</f>
        <v>40.6691</v>
      </c>
      <c r="L38" s="53" t="n">
        <v>1570.304</v>
      </c>
      <c r="M38" s="53" t="n">
        <v>31.4345</v>
      </c>
      <c r="N38" s="53" t="n">
        <v>38.0745</v>
      </c>
      <c r="O38" s="53" t="n">
        <v>40.6731</v>
      </c>
      <c r="P38" s="53" t="n">
        <v>15681.86</v>
      </c>
      <c r="Q38" s="53" t="n">
        <v>41.65</v>
      </c>
      <c r="R38" s="53" t="n">
        <f aca="false">P38/3600</f>
        <v>4.35607222222222</v>
      </c>
      <c r="S38" s="51"/>
      <c r="T38" s="53" t="n">
        <v>1569.5824</v>
      </c>
      <c r="U38" s="53" t="n">
        <v>31.4343</v>
      </c>
      <c r="V38" s="53" t="n">
        <v>38.0659</v>
      </c>
      <c r="W38" s="53" t="n">
        <v>40.6691</v>
      </c>
      <c r="X38" s="53" t="n">
        <v>15886.752</v>
      </c>
      <c r="Y38" s="53" t="n">
        <v>42.34</v>
      </c>
      <c r="Z38" s="53" t="n">
        <f aca="false">X38/3600</f>
        <v>4.41298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774.6904</v>
      </c>
      <c r="E39" s="57" t="n">
        <f aca="false">N39</f>
        <v>42.7619</v>
      </c>
      <c r="F39" s="57" t="n">
        <f aca="false">L39</f>
        <v>4774.6904</v>
      </c>
      <c r="G39" s="57" t="n">
        <f aca="false">O39</f>
        <v>43.2985</v>
      </c>
      <c r="H39" s="57" t="n">
        <f aca="false">T39</f>
        <v>4769.2088</v>
      </c>
      <c r="I39" s="57" t="n">
        <f aca="false">V39</f>
        <v>42.7665</v>
      </c>
      <c r="J39" s="57" t="n">
        <f aca="false">T39</f>
        <v>4769.2088</v>
      </c>
      <c r="K39" s="57" t="n">
        <f aca="false">W39</f>
        <v>43.3006</v>
      </c>
      <c r="L39" s="54" t="n">
        <v>4774.6904</v>
      </c>
      <c r="M39" s="54" t="n">
        <v>40.0432</v>
      </c>
      <c r="N39" s="54" t="n">
        <v>42.7619</v>
      </c>
      <c r="O39" s="54" t="n">
        <v>43.2985</v>
      </c>
      <c r="P39" s="54" t="n">
        <v>4143.85</v>
      </c>
      <c r="Q39" s="76" t="n">
        <v>12</v>
      </c>
      <c r="R39" s="54" t="n">
        <f aca="false">P39/3600</f>
        <v>1.15106944444444</v>
      </c>
      <c r="S39" s="56"/>
      <c r="T39" s="54" t="n">
        <v>4769.2088</v>
      </c>
      <c r="U39" s="54" t="n">
        <v>40.0456</v>
      </c>
      <c r="V39" s="54" t="n">
        <v>42.7665</v>
      </c>
      <c r="W39" s="54" t="n">
        <v>43.3006</v>
      </c>
      <c r="X39" s="54" t="n">
        <v>4353.0432</v>
      </c>
      <c r="Y39" s="76" t="n">
        <v>12.91</v>
      </c>
      <c r="Z39" s="54" t="n">
        <f aca="false">X39/3600</f>
        <v>1.209178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247.9376</v>
      </c>
      <c r="E40" s="58" t="n">
        <f aca="false">N40</f>
        <v>40.3272</v>
      </c>
      <c r="F40" s="58" t="n">
        <f aca="false">L40</f>
        <v>2247.9376</v>
      </c>
      <c r="G40" s="58" t="n">
        <f aca="false">O40</f>
        <v>40.4487</v>
      </c>
      <c r="H40" s="58" t="n">
        <f aca="false">T40</f>
        <v>2245.9344</v>
      </c>
      <c r="I40" s="58" t="n">
        <f aca="false">V40</f>
        <v>40.3301</v>
      </c>
      <c r="J40" s="58" t="n">
        <f aca="false">T40</f>
        <v>2245.9344</v>
      </c>
      <c r="K40" s="58" t="n">
        <f aca="false">W40</f>
        <v>40.46</v>
      </c>
      <c r="L40" s="47" t="n">
        <v>2247.9376</v>
      </c>
      <c r="M40" s="47" t="n">
        <v>36.8665</v>
      </c>
      <c r="N40" s="47" t="n">
        <v>40.3272</v>
      </c>
      <c r="O40" s="47" t="n">
        <v>40.4487</v>
      </c>
      <c r="P40" s="47" t="n">
        <v>3565.04</v>
      </c>
      <c r="Q40" s="76" t="n">
        <v>10.39</v>
      </c>
      <c r="R40" s="47" t="n">
        <f aca="false">P40/3600</f>
        <v>0.990288888888889</v>
      </c>
      <c r="S40" s="48"/>
      <c r="T40" s="47" t="n">
        <v>2245.9344</v>
      </c>
      <c r="U40" s="47" t="n">
        <v>36.8713</v>
      </c>
      <c r="V40" s="47" t="n">
        <v>40.3301</v>
      </c>
      <c r="W40" s="47" t="n">
        <v>40.46</v>
      </c>
      <c r="X40" s="47" t="n">
        <v>3346.4544</v>
      </c>
      <c r="Y40" s="76" t="n">
        <v>11.06</v>
      </c>
      <c r="Z40" s="47" t="n">
        <f aca="false">X40/3600</f>
        <v>0.929570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073.8656</v>
      </c>
      <c r="E41" s="58" t="n">
        <f aca="false">N41</f>
        <v>38.1673</v>
      </c>
      <c r="F41" s="58" t="n">
        <f aca="false">L41</f>
        <v>1073.8656</v>
      </c>
      <c r="G41" s="58" t="n">
        <f aca="false">O41</f>
        <v>37.949</v>
      </c>
      <c r="H41" s="58" t="n">
        <f aca="false">T41</f>
        <v>1072.6512</v>
      </c>
      <c r="I41" s="58" t="n">
        <f aca="false">V41</f>
        <v>38.1545</v>
      </c>
      <c r="J41" s="58" t="n">
        <f aca="false">T41</f>
        <v>1072.6512</v>
      </c>
      <c r="K41" s="58" t="n">
        <f aca="false">W41</f>
        <v>37.9554</v>
      </c>
      <c r="L41" s="47" t="n">
        <v>1073.8656</v>
      </c>
      <c r="M41" s="47" t="n">
        <v>34.041</v>
      </c>
      <c r="N41" s="47" t="n">
        <v>38.1673</v>
      </c>
      <c r="O41" s="47" t="n">
        <v>37.949</v>
      </c>
      <c r="P41" s="47" t="n">
        <v>3645.3</v>
      </c>
      <c r="Q41" s="76" t="n">
        <v>8.48</v>
      </c>
      <c r="R41" s="47" t="n">
        <f aca="false">P41/3600</f>
        <v>1.01258333333333</v>
      </c>
      <c r="S41" s="48"/>
      <c r="T41" s="47" t="n">
        <v>1072.6512</v>
      </c>
      <c r="U41" s="47" t="n">
        <v>34.0457</v>
      </c>
      <c r="V41" s="47" t="n">
        <v>38.1545</v>
      </c>
      <c r="W41" s="47" t="n">
        <v>37.9554</v>
      </c>
      <c r="X41" s="47" t="n">
        <v>3288.7392</v>
      </c>
      <c r="Y41" s="76" t="n">
        <v>9.21</v>
      </c>
      <c r="Z41" s="47" t="n">
        <f aca="false">X41/3600</f>
        <v>0.913538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534.0936</v>
      </c>
      <c r="E42" s="59" t="n">
        <f aca="false">N42</f>
        <v>36.0378</v>
      </c>
      <c r="F42" s="59" t="n">
        <f aca="false">L42</f>
        <v>534.0936</v>
      </c>
      <c r="G42" s="59" t="n">
        <f aca="false">O42</f>
        <v>35.5509</v>
      </c>
      <c r="H42" s="59" t="n">
        <f aca="false">T42</f>
        <v>533.0848</v>
      </c>
      <c r="I42" s="59" t="n">
        <f aca="false">V42</f>
        <v>36.0399</v>
      </c>
      <c r="J42" s="59" t="n">
        <f aca="false">T42</f>
        <v>533.0848</v>
      </c>
      <c r="K42" s="59" t="n">
        <f aca="false">W42</f>
        <v>35.5301</v>
      </c>
      <c r="L42" s="53" t="n">
        <v>534.0936</v>
      </c>
      <c r="M42" s="53" t="n">
        <v>31.5715</v>
      </c>
      <c r="N42" s="53" t="n">
        <v>36.0378</v>
      </c>
      <c r="O42" s="53" t="n">
        <v>35.5509</v>
      </c>
      <c r="P42" s="53" t="n">
        <v>3113.55</v>
      </c>
      <c r="Q42" s="53" t="n">
        <v>7.21</v>
      </c>
      <c r="R42" s="53" t="n">
        <f aca="false">P42/3600</f>
        <v>0.864875</v>
      </c>
      <c r="S42" s="51"/>
      <c r="T42" s="53" t="n">
        <v>533.0848</v>
      </c>
      <c r="U42" s="53" t="n">
        <v>31.5705</v>
      </c>
      <c r="V42" s="53" t="n">
        <v>36.0399</v>
      </c>
      <c r="W42" s="53" t="n">
        <v>35.5301</v>
      </c>
      <c r="X42" s="53" t="n">
        <v>2737.92</v>
      </c>
      <c r="Y42" s="53" t="n">
        <v>7.58</v>
      </c>
      <c r="Z42" s="53" t="n">
        <f aca="false">X42/3600</f>
        <v>0.7605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5292.1744</v>
      </c>
      <c r="E43" s="57" t="n">
        <f aca="false">N43</f>
        <v>43.1804</v>
      </c>
      <c r="F43" s="57" t="n">
        <f aca="false">L43</f>
        <v>5292.1744</v>
      </c>
      <c r="G43" s="57" t="n">
        <f aca="false">O43</f>
        <v>44.5874</v>
      </c>
      <c r="H43" s="57" t="n">
        <f aca="false">T43</f>
        <v>5284.1272</v>
      </c>
      <c r="I43" s="57" t="n">
        <f aca="false">V43</f>
        <v>43.1819</v>
      </c>
      <c r="J43" s="57" t="n">
        <f aca="false">T43</f>
        <v>5284.1272</v>
      </c>
      <c r="K43" s="57" t="n">
        <f aca="false">W43</f>
        <v>44.5927</v>
      </c>
      <c r="L43" s="54" t="n">
        <v>5292.1744</v>
      </c>
      <c r="M43" s="54" t="n">
        <v>39.9793</v>
      </c>
      <c r="N43" s="54" t="n">
        <v>43.1804</v>
      </c>
      <c r="O43" s="54" t="n">
        <v>44.5874</v>
      </c>
      <c r="P43" s="54" t="n">
        <v>4532.96</v>
      </c>
      <c r="Q43" s="76" t="n">
        <v>15.05</v>
      </c>
      <c r="R43" s="54" t="n">
        <f aca="false">P43/3600</f>
        <v>1.25915555555556</v>
      </c>
      <c r="S43" s="56"/>
      <c r="T43" s="54" t="n">
        <v>5284.1272</v>
      </c>
      <c r="U43" s="54" t="n">
        <v>39.9811</v>
      </c>
      <c r="V43" s="54" t="n">
        <v>43.1819</v>
      </c>
      <c r="W43" s="54" t="n">
        <v>44.5927</v>
      </c>
      <c r="X43" s="54" t="n">
        <v>4440.5472</v>
      </c>
      <c r="Y43" s="76" t="n">
        <v>14.99</v>
      </c>
      <c r="Z43" s="54" t="n">
        <f aca="false">X43/3600</f>
        <v>1.233485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380.6792</v>
      </c>
      <c r="E44" s="58" t="n">
        <f aca="false">N44</f>
        <v>41.2729</v>
      </c>
      <c r="F44" s="58" t="n">
        <f aca="false">L44</f>
        <v>2380.6792</v>
      </c>
      <c r="G44" s="58" t="n">
        <f aca="false">O44</f>
        <v>42.3452</v>
      </c>
      <c r="H44" s="58" t="n">
        <f aca="false">T44</f>
        <v>2377.2752</v>
      </c>
      <c r="I44" s="58" t="n">
        <f aca="false">V44</f>
        <v>41.2738</v>
      </c>
      <c r="J44" s="58" t="n">
        <f aca="false">T44</f>
        <v>2377.2752</v>
      </c>
      <c r="K44" s="58" t="n">
        <f aca="false">W44</f>
        <v>42.348</v>
      </c>
      <c r="L44" s="47" t="n">
        <v>2380.6792</v>
      </c>
      <c r="M44" s="47" t="n">
        <v>37.1789</v>
      </c>
      <c r="N44" s="47" t="n">
        <v>41.2729</v>
      </c>
      <c r="O44" s="47" t="n">
        <v>42.3452</v>
      </c>
      <c r="P44" s="47" t="n">
        <v>3837.54</v>
      </c>
      <c r="Q44" s="76" t="n">
        <v>12.25</v>
      </c>
      <c r="R44" s="47" t="n">
        <f aca="false">P44/3600</f>
        <v>1.06598333333333</v>
      </c>
      <c r="S44" s="48"/>
      <c r="T44" s="47" t="n">
        <v>2377.2752</v>
      </c>
      <c r="U44" s="47" t="n">
        <v>37.1816</v>
      </c>
      <c r="V44" s="47" t="n">
        <v>41.2738</v>
      </c>
      <c r="W44" s="47" t="n">
        <v>42.348</v>
      </c>
      <c r="X44" s="47" t="n">
        <v>4138.848</v>
      </c>
      <c r="Y44" s="76" t="n">
        <v>11.94</v>
      </c>
      <c r="Z44" s="47" t="n">
        <f aca="false">X44/3600</f>
        <v>1.1496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166.8288</v>
      </c>
      <c r="E45" s="58" t="n">
        <f aca="false">N45</f>
        <v>39.3973</v>
      </c>
      <c r="F45" s="58" t="n">
        <f aca="false">L45</f>
        <v>1166.8288</v>
      </c>
      <c r="G45" s="58" t="n">
        <f aca="false">O45</f>
        <v>40.2367</v>
      </c>
      <c r="H45" s="58" t="n">
        <f aca="false">T45</f>
        <v>1165.0984</v>
      </c>
      <c r="I45" s="58" t="n">
        <f aca="false">V45</f>
        <v>39.3891</v>
      </c>
      <c r="J45" s="58" t="n">
        <f aca="false">T45</f>
        <v>1165.0984</v>
      </c>
      <c r="K45" s="58" t="n">
        <f aca="false">W45</f>
        <v>40.2351</v>
      </c>
      <c r="L45" s="47" t="n">
        <v>1166.8288</v>
      </c>
      <c r="M45" s="47" t="n">
        <v>34.3537</v>
      </c>
      <c r="N45" s="47" t="n">
        <v>39.3973</v>
      </c>
      <c r="O45" s="47" t="n">
        <v>40.2367</v>
      </c>
      <c r="P45" s="47" t="n">
        <v>3429.32</v>
      </c>
      <c r="Q45" s="76" t="n">
        <v>10.03</v>
      </c>
      <c r="R45" s="47" t="n">
        <f aca="false">P45/3600</f>
        <v>0.952588888888889</v>
      </c>
      <c r="S45" s="48"/>
      <c r="T45" s="47" t="n">
        <v>1165.0984</v>
      </c>
      <c r="U45" s="47" t="n">
        <v>34.358</v>
      </c>
      <c r="V45" s="47" t="n">
        <v>39.3891</v>
      </c>
      <c r="W45" s="47" t="n">
        <v>40.2351</v>
      </c>
      <c r="X45" s="47" t="n">
        <v>3654.7392</v>
      </c>
      <c r="Y45" s="76" t="n">
        <v>10.42</v>
      </c>
      <c r="Z45" s="47" t="n">
        <f aca="false">X45/3600</f>
        <v>1.015205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596.3456</v>
      </c>
      <c r="E46" s="59" t="n">
        <f aca="false">N46</f>
        <v>37.5292</v>
      </c>
      <c r="F46" s="59" t="n">
        <f aca="false">L46</f>
        <v>596.3456</v>
      </c>
      <c r="G46" s="59" t="n">
        <f aca="false">O46</f>
        <v>38.1639</v>
      </c>
      <c r="H46" s="59" t="n">
        <f aca="false">T46</f>
        <v>595.072</v>
      </c>
      <c r="I46" s="59" t="n">
        <f aca="false">V46</f>
        <v>37.5179</v>
      </c>
      <c r="J46" s="59" t="n">
        <f aca="false">T46</f>
        <v>595.072</v>
      </c>
      <c r="K46" s="59" t="n">
        <f aca="false">W46</f>
        <v>38.1533</v>
      </c>
      <c r="L46" s="53" t="n">
        <v>596.3456</v>
      </c>
      <c r="M46" s="53" t="n">
        <v>31.5721</v>
      </c>
      <c r="N46" s="53" t="n">
        <v>37.5292</v>
      </c>
      <c r="O46" s="53" t="n">
        <v>38.1639</v>
      </c>
      <c r="P46" s="53" t="n">
        <v>3266.1</v>
      </c>
      <c r="Q46" s="53" t="n">
        <v>8.43</v>
      </c>
      <c r="R46" s="53" t="n">
        <f aca="false">P46/3600</f>
        <v>0.90725</v>
      </c>
      <c r="S46" s="51"/>
      <c r="T46" s="53" t="n">
        <v>595.072</v>
      </c>
      <c r="U46" s="53" t="n">
        <v>31.5713</v>
      </c>
      <c r="V46" s="53" t="n">
        <v>37.5179</v>
      </c>
      <c r="W46" s="53" t="n">
        <v>38.1533</v>
      </c>
      <c r="X46" s="53" t="n">
        <v>3229.2768</v>
      </c>
      <c r="Y46" s="53" t="n">
        <v>8.54</v>
      </c>
      <c r="Z46" s="53" t="n">
        <f aca="false">X46/3600</f>
        <v>0.897021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851.5936</v>
      </c>
      <c r="E47" s="57" t="n">
        <f aca="false">N47</f>
        <v>41.0064</v>
      </c>
      <c r="F47" s="57" t="n">
        <f aca="false">L47</f>
        <v>10851.5936</v>
      </c>
      <c r="G47" s="57" t="n">
        <f aca="false">O47</f>
        <v>41.9735</v>
      </c>
      <c r="H47" s="57" t="n">
        <f aca="false">T47</f>
        <v>10836.7576</v>
      </c>
      <c r="I47" s="57" t="n">
        <f aca="false">V47</f>
        <v>41.0098</v>
      </c>
      <c r="J47" s="57" t="n">
        <f aca="false">T47</f>
        <v>10836.7576</v>
      </c>
      <c r="K47" s="57" t="n">
        <f aca="false">W47</f>
        <v>41.9738</v>
      </c>
      <c r="L47" s="54" t="n">
        <v>10851.5936</v>
      </c>
      <c r="M47" s="54" t="n">
        <v>38.059</v>
      </c>
      <c r="N47" s="54" t="n">
        <v>41.0064</v>
      </c>
      <c r="O47" s="54" t="n">
        <v>41.9735</v>
      </c>
      <c r="P47" s="54" t="n">
        <v>4795.29</v>
      </c>
      <c r="Q47" s="76" t="n">
        <v>19.88</v>
      </c>
      <c r="R47" s="54" t="n">
        <f aca="false">P47/3600</f>
        <v>1.332025</v>
      </c>
      <c r="S47" s="56"/>
      <c r="T47" s="54" t="n">
        <v>10836.7576</v>
      </c>
      <c r="U47" s="54" t="n">
        <v>38.0616</v>
      </c>
      <c r="V47" s="54" t="n">
        <v>41.0098</v>
      </c>
      <c r="W47" s="54" t="n">
        <v>41.9738</v>
      </c>
      <c r="X47" s="54" t="n">
        <v>4725.1872</v>
      </c>
      <c r="Y47" s="76" t="n">
        <v>17.2</v>
      </c>
      <c r="Z47" s="54" t="n">
        <f aca="false">X47/3600</f>
        <v>1.31255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539.6256</v>
      </c>
      <c r="E48" s="58" t="n">
        <f aca="false">N48</f>
        <v>38.4913</v>
      </c>
      <c r="F48" s="58" t="n">
        <f aca="false">L48</f>
        <v>4539.6256</v>
      </c>
      <c r="G48" s="58" t="n">
        <f aca="false">O48</f>
        <v>39.3919</v>
      </c>
      <c r="H48" s="58" t="n">
        <f aca="false">T48</f>
        <v>4533.48</v>
      </c>
      <c r="I48" s="58" t="n">
        <f aca="false">V48</f>
        <v>38.4892</v>
      </c>
      <c r="J48" s="58" t="n">
        <f aca="false">T48</f>
        <v>4533.48</v>
      </c>
      <c r="K48" s="58" t="n">
        <f aca="false">W48</f>
        <v>39.3937</v>
      </c>
      <c r="L48" s="47" t="n">
        <v>4539.6256</v>
      </c>
      <c r="M48" s="47" t="n">
        <v>34.2534</v>
      </c>
      <c r="N48" s="47" t="n">
        <v>38.4913</v>
      </c>
      <c r="O48" s="47" t="n">
        <v>39.3919</v>
      </c>
      <c r="P48" s="47" t="n">
        <v>3731.84</v>
      </c>
      <c r="Q48" s="76" t="n">
        <v>11.39</v>
      </c>
      <c r="R48" s="47" t="n">
        <f aca="false">P48/3600</f>
        <v>1.03662222222222</v>
      </c>
      <c r="S48" s="48"/>
      <c r="T48" s="47" t="n">
        <v>4533.48</v>
      </c>
      <c r="U48" s="47" t="n">
        <v>34.2543</v>
      </c>
      <c r="V48" s="47" t="n">
        <v>38.4892</v>
      </c>
      <c r="W48" s="47" t="n">
        <v>39.3937</v>
      </c>
      <c r="X48" s="47" t="n">
        <v>4356.8544</v>
      </c>
      <c r="Y48" s="76" t="n">
        <v>12.36</v>
      </c>
      <c r="Z48" s="47" t="n">
        <f aca="false">X48/3600</f>
        <v>1.210237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022.1</v>
      </c>
      <c r="E49" s="58" t="n">
        <f aca="false">N49</f>
        <v>36.4102</v>
      </c>
      <c r="F49" s="58" t="n">
        <f aca="false">L49</f>
        <v>2022.1</v>
      </c>
      <c r="G49" s="58" t="n">
        <f aca="false">O49</f>
        <v>37.2432</v>
      </c>
      <c r="H49" s="58" t="n">
        <f aca="false">T49</f>
        <v>2018.9048</v>
      </c>
      <c r="I49" s="58" t="n">
        <f aca="false">V49</f>
        <v>36.4112</v>
      </c>
      <c r="J49" s="58" t="n">
        <f aca="false">T49</f>
        <v>2018.9048</v>
      </c>
      <c r="K49" s="58" t="n">
        <f aca="false">W49</f>
        <v>37.2425</v>
      </c>
      <c r="L49" s="47" t="n">
        <v>2022.1</v>
      </c>
      <c r="M49" s="47" t="n">
        <v>31.0727</v>
      </c>
      <c r="N49" s="47" t="n">
        <v>36.4102</v>
      </c>
      <c r="O49" s="47" t="n">
        <v>37.2432</v>
      </c>
      <c r="P49" s="47" t="n">
        <v>3161.63</v>
      </c>
      <c r="Q49" s="76" t="n">
        <v>9.2</v>
      </c>
      <c r="R49" s="47" t="n">
        <f aca="false">P49/3600</f>
        <v>0.878230555555556</v>
      </c>
      <c r="S49" s="48"/>
      <c r="T49" s="47" t="n">
        <v>2018.9048</v>
      </c>
      <c r="U49" s="47" t="n">
        <v>31.0735</v>
      </c>
      <c r="V49" s="47" t="n">
        <v>36.4112</v>
      </c>
      <c r="W49" s="47" t="n">
        <v>37.2425</v>
      </c>
      <c r="X49" s="47" t="n">
        <v>3669.312</v>
      </c>
      <c r="Y49" s="76" t="n">
        <v>9.93</v>
      </c>
      <c r="Z49" s="47" t="n">
        <f aca="false">X49/3600</f>
        <v>1.01925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2.8472</v>
      </c>
      <c r="E50" s="59" t="n">
        <f aca="false">N50</f>
        <v>34.5907</v>
      </c>
      <c r="F50" s="59" t="n">
        <f aca="false">L50</f>
        <v>892.8472</v>
      </c>
      <c r="G50" s="59" t="n">
        <f aca="false">O50</f>
        <v>35.2929</v>
      </c>
      <c r="H50" s="59" t="n">
        <f aca="false">T50</f>
        <v>891.704</v>
      </c>
      <c r="I50" s="59" t="n">
        <f aca="false">V50</f>
        <v>34.5843</v>
      </c>
      <c r="J50" s="59" t="n">
        <f aca="false">T50</f>
        <v>891.704</v>
      </c>
      <c r="K50" s="59" t="n">
        <f aca="false">W50</f>
        <v>35.2923</v>
      </c>
      <c r="L50" s="53" t="n">
        <v>892.8472</v>
      </c>
      <c r="M50" s="53" t="n">
        <v>28.088</v>
      </c>
      <c r="N50" s="53" t="n">
        <v>34.5907</v>
      </c>
      <c r="O50" s="53" t="n">
        <v>35.2929</v>
      </c>
      <c r="P50" s="53" t="n">
        <v>3128.39</v>
      </c>
      <c r="Q50" s="53" t="n">
        <v>7.58</v>
      </c>
      <c r="R50" s="53" t="n">
        <f aca="false">P50/3600</f>
        <v>0.868997222222222</v>
      </c>
      <c r="S50" s="51"/>
      <c r="T50" s="53" t="n">
        <v>891.704</v>
      </c>
      <c r="U50" s="53" t="n">
        <v>28.0863</v>
      </c>
      <c r="V50" s="53" t="n">
        <v>34.5843</v>
      </c>
      <c r="W50" s="53" t="n">
        <v>35.2923</v>
      </c>
      <c r="X50" s="53" t="n">
        <v>3014.5536</v>
      </c>
      <c r="Y50" s="53" t="n">
        <v>8.01</v>
      </c>
      <c r="Z50" s="53" t="n">
        <f aca="false">X50/3600</f>
        <v>0.83737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457.4168</v>
      </c>
      <c r="E51" s="57" t="n">
        <f aca="false">N51</f>
        <v>41.3433</v>
      </c>
      <c r="F51" s="57" t="n">
        <f aca="false">L51</f>
        <v>6457.4168</v>
      </c>
      <c r="G51" s="57" t="n">
        <f aca="false">O51</f>
        <v>42.6752</v>
      </c>
      <c r="H51" s="57" t="n">
        <f aca="false">T51</f>
        <v>6449.7472</v>
      </c>
      <c r="I51" s="57" t="n">
        <f aca="false">V51</f>
        <v>41.3487</v>
      </c>
      <c r="J51" s="57" t="n">
        <f aca="false">T51</f>
        <v>6449.7472</v>
      </c>
      <c r="K51" s="57" t="n">
        <f aca="false">W51</f>
        <v>42.6756</v>
      </c>
      <c r="L51" s="54" t="n">
        <v>6457.4168</v>
      </c>
      <c r="M51" s="54" t="n">
        <v>39.6291</v>
      </c>
      <c r="N51" s="54" t="n">
        <v>41.3433</v>
      </c>
      <c r="O51" s="54" t="n">
        <v>42.6752</v>
      </c>
      <c r="P51" s="54" t="n">
        <v>3576.28</v>
      </c>
      <c r="Q51" s="76" t="n">
        <v>11.06</v>
      </c>
      <c r="R51" s="54" t="n">
        <f aca="false">P51/3600</f>
        <v>0.993411111111111</v>
      </c>
      <c r="S51" s="56"/>
      <c r="T51" s="54" t="n">
        <v>6449.7472</v>
      </c>
      <c r="U51" s="54" t="n">
        <v>39.6314</v>
      </c>
      <c r="V51" s="54" t="n">
        <v>41.3487</v>
      </c>
      <c r="W51" s="54" t="n">
        <v>42.6756</v>
      </c>
      <c r="X51" s="54" t="n">
        <v>3187.344</v>
      </c>
      <c r="Y51" s="76" t="n">
        <v>9.8</v>
      </c>
      <c r="Z51" s="54" t="n">
        <f aca="false">X51/3600</f>
        <v>0.88537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638.1424</v>
      </c>
      <c r="E52" s="58" t="n">
        <f aca="false">N52</f>
        <v>38.7967</v>
      </c>
      <c r="F52" s="58" t="n">
        <f aca="false">L52</f>
        <v>2638.1424</v>
      </c>
      <c r="G52" s="58" t="n">
        <f aca="false">O52</f>
        <v>40.3461</v>
      </c>
      <c r="H52" s="58" t="n">
        <f aca="false">T52</f>
        <v>2633.6288</v>
      </c>
      <c r="I52" s="58" t="n">
        <f aca="false">V52</f>
        <v>38.7981</v>
      </c>
      <c r="J52" s="58" t="n">
        <f aca="false">T52</f>
        <v>2633.6288</v>
      </c>
      <c r="K52" s="58" t="n">
        <f aca="false">W52</f>
        <v>40.3581</v>
      </c>
      <c r="L52" s="47" t="n">
        <v>2638.1424</v>
      </c>
      <c r="M52" s="47" t="n">
        <v>36.0035</v>
      </c>
      <c r="N52" s="47" t="n">
        <v>38.7967</v>
      </c>
      <c r="O52" s="47" t="n">
        <v>40.3461</v>
      </c>
      <c r="P52" s="47" t="n">
        <v>2674.87</v>
      </c>
      <c r="Q52" s="76" t="n">
        <v>7.38</v>
      </c>
      <c r="R52" s="47" t="n">
        <f aca="false">P52/3600</f>
        <v>0.743019444444445</v>
      </c>
      <c r="S52" s="48"/>
      <c r="T52" s="47" t="n">
        <v>2633.6288</v>
      </c>
      <c r="U52" s="47" t="n">
        <v>36.0058</v>
      </c>
      <c r="V52" s="47" t="n">
        <v>38.7981</v>
      </c>
      <c r="W52" s="47" t="n">
        <v>40.3581</v>
      </c>
      <c r="X52" s="47" t="n">
        <v>2728.0224</v>
      </c>
      <c r="Y52" s="76" t="n">
        <v>8.76</v>
      </c>
      <c r="Z52" s="47" t="n">
        <f aca="false">X52/3600</f>
        <v>0.75778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82.5264</v>
      </c>
      <c r="E53" s="58" t="n">
        <f aca="false">N53</f>
        <v>36.6728</v>
      </c>
      <c r="F53" s="58" t="n">
        <f aca="false">L53</f>
        <v>1182.5264</v>
      </c>
      <c r="G53" s="58" t="n">
        <f aca="false">O53</f>
        <v>38.3221</v>
      </c>
      <c r="H53" s="58" t="n">
        <f aca="false">T53</f>
        <v>1179.7376</v>
      </c>
      <c r="I53" s="58" t="n">
        <f aca="false">V53</f>
        <v>36.6822</v>
      </c>
      <c r="J53" s="58" t="n">
        <f aca="false">T53</f>
        <v>1179.7376</v>
      </c>
      <c r="K53" s="58" t="n">
        <f aca="false">W53</f>
        <v>38.3246</v>
      </c>
      <c r="L53" s="47" t="n">
        <v>1182.5264</v>
      </c>
      <c r="M53" s="47" t="n">
        <v>32.9179</v>
      </c>
      <c r="N53" s="47" t="n">
        <v>36.6728</v>
      </c>
      <c r="O53" s="47" t="n">
        <v>38.3221</v>
      </c>
      <c r="P53" s="47" t="n">
        <v>2300.04</v>
      </c>
      <c r="Q53" s="76" t="n">
        <v>6.86</v>
      </c>
      <c r="R53" s="47" t="n">
        <f aca="false">P53/3600</f>
        <v>0.6389</v>
      </c>
      <c r="S53" s="48"/>
      <c r="T53" s="47" t="n">
        <v>1179.7376</v>
      </c>
      <c r="U53" s="47" t="n">
        <v>32.9201</v>
      </c>
      <c r="V53" s="47" t="n">
        <v>36.6822</v>
      </c>
      <c r="W53" s="47" t="n">
        <v>38.3246</v>
      </c>
      <c r="X53" s="47" t="n">
        <v>2833.8144</v>
      </c>
      <c r="Y53" s="76" t="n">
        <v>6.33</v>
      </c>
      <c r="Z53" s="47" t="n">
        <f aca="false">X53/3600</f>
        <v>0.787170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529.008</v>
      </c>
      <c r="E54" s="59" t="n">
        <f aca="false">N54</f>
        <v>34.855</v>
      </c>
      <c r="F54" s="59" t="n">
        <f aca="false">L54</f>
        <v>529.008</v>
      </c>
      <c r="G54" s="59" t="n">
        <f aca="false">O54</f>
        <v>36.3936</v>
      </c>
      <c r="H54" s="59" t="n">
        <f aca="false">T54</f>
        <v>526.9728</v>
      </c>
      <c r="I54" s="59" t="n">
        <f aca="false">V54</f>
        <v>34.8498</v>
      </c>
      <c r="J54" s="59" t="n">
        <f aca="false">T54</f>
        <v>526.9728</v>
      </c>
      <c r="K54" s="59" t="n">
        <f aca="false">W54</f>
        <v>36.3891</v>
      </c>
      <c r="L54" s="53" t="n">
        <v>529.008</v>
      </c>
      <c r="M54" s="53" t="n">
        <v>30.1406</v>
      </c>
      <c r="N54" s="53" t="n">
        <v>34.855</v>
      </c>
      <c r="O54" s="53" t="n">
        <v>36.3936</v>
      </c>
      <c r="P54" s="53" t="n">
        <v>2032.26</v>
      </c>
      <c r="Q54" s="53" t="n">
        <v>6.28</v>
      </c>
      <c r="R54" s="53" t="n">
        <f aca="false">P54/3600</f>
        <v>0.564516666666667</v>
      </c>
      <c r="S54" s="51"/>
      <c r="T54" s="53" t="n">
        <v>526.9728</v>
      </c>
      <c r="U54" s="53" t="n">
        <v>30.1434</v>
      </c>
      <c r="V54" s="53" t="n">
        <v>34.8498</v>
      </c>
      <c r="W54" s="53" t="n">
        <v>36.3891</v>
      </c>
      <c r="X54" s="53" t="n">
        <v>2038.752</v>
      </c>
      <c r="Y54" s="53" t="n">
        <v>5.47</v>
      </c>
      <c r="Z54" s="53" t="n">
        <f aca="false">X54/3600</f>
        <v>0.5663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961.0528</v>
      </c>
      <c r="E55" s="57" t="n">
        <f aca="false">N55</f>
        <v>43.6474</v>
      </c>
      <c r="F55" s="57" t="n">
        <f aca="false">L55</f>
        <v>1961.0528</v>
      </c>
      <c r="G55" s="57" t="n">
        <f aca="false">O55</f>
        <v>43.0248</v>
      </c>
      <c r="H55" s="57" t="n">
        <f aca="false">T55</f>
        <v>1959.6272</v>
      </c>
      <c r="I55" s="57" t="n">
        <f aca="false">V55</f>
        <v>43.6392</v>
      </c>
      <c r="J55" s="57" t="n">
        <f aca="false">T55</f>
        <v>1959.6272</v>
      </c>
      <c r="K55" s="57" t="n">
        <f aca="false">W55</f>
        <v>43.0165</v>
      </c>
      <c r="L55" s="54" t="n">
        <v>1961.0528</v>
      </c>
      <c r="M55" s="54" t="n">
        <v>40.7424</v>
      </c>
      <c r="N55" s="54" t="n">
        <v>43.6474</v>
      </c>
      <c r="O55" s="54" t="n">
        <v>43.0248</v>
      </c>
      <c r="P55" s="54" t="n">
        <v>1088.96</v>
      </c>
      <c r="Q55" s="76" t="n">
        <v>3.34</v>
      </c>
      <c r="R55" s="54" t="n">
        <f aca="false">P55/3600</f>
        <v>0.302488888888889</v>
      </c>
      <c r="S55" s="56"/>
      <c r="T55" s="54" t="n">
        <v>1959.6272</v>
      </c>
      <c r="U55" s="54" t="n">
        <v>40.7444</v>
      </c>
      <c r="V55" s="54" t="n">
        <v>43.6392</v>
      </c>
      <c r="W55" s="54" t="n">
        <v>43.0165</v>
      </c>
      <c r="X55" s="54" t="n">
        <v>1032.9984</v>
      </c>
      <c r="Y55" s="76" t="n">
        <v>3.76</v>
      </c>
      <c r="Z55" s="54" t="n">
        <f aca="false">X55/3600</f>
        <v>0.2869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80.6992</v>
      </c>
      <c r="E56" s="58" t="n">
        <f aca="false">N56</f>
        <v>40.9861</v>
      </c>
      <c r="F56" s="58" t="n">
        <f aca="false">L56</f>
        <v>980.6992</v>
      </c>
      <c r="G56" s="58" t="n">
        <f aca="false">O56</f>
        <v>39.8609</v>
      </c>
      <c r="H56" s="58" t="n">
        <f aca="false">T56</f>
        <v>979.5104</v>
      </c>
      <c r="I56" s="58" t="n">
        <f aca="false">V56</f>
        <v>40.9953</v>
      </c>
      <c r="J56" s="58" t="n">
        <f aca="false">T56</f>
        <v>979.5104</v>
      </c>
      <c r="K56" s="58" t="n">
        <f aca="false">W56</f>
        <v>39.8592</v>
      </c>
      <c r="L56" s="47" t="n">
        <v>980.6992</v>
      </c>
      <c r="M56" s="47" t="n">
        <v>36.8987</v>
      </c>
      <c r="N56" s="47" t="n">
        <v>40.9861</v>
      </c>
      <c r="O56" s="47" t="n">
        <v>39.8609</v>
      </c>
      <c r="P56" s="47" t="n">
        <v>921.27</v>
      </c>
      <c r="Q56" s="76" t="n">
        <v>3.25</v>
      </c>
      <c r="R56" s="47" t="n">
        <f aca="false">P56/3600</f>
        <v>0.255908333333333</v>
      </c>
      <c r="S56" s="48"/>
      <c r="T56" s="47" t="n">
        <v>979.5104</v>
      </c>
      <c r="U56" s="47" t="n">
        <v>36.8981</v>
      </c>
      <c r="V56" s="47" t="n">
        <v>40.9953</v>
      </c>
      <c r="W56" s="47" t="n">
        <v>39.8592</v>
      </c>
      <c r="X56" s="47" t="n">
        <v>995.8464</v>
      </c>
      <c r="Y56" s="76" t="n">
        <v>3.07</v>
      </c>
      <c r="Z56" s="47" t="n">
        <f aca="false">X56/3600</f>
        <v>0.27662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78.6984</v>
      </c>
      <c r="E57" s="58" t="n">
        <f aca="false">N57</f>
        <v>38.6627</v>
      </c>
      <c r="F57" s="58" t="n">
        <f aca="false">L57</f>
        <v>478.6984</v>
      </c>
      <c r="G57" s="58" t="n">
        <f aca="false">O57</f>
        <v>37.1481</v>
      </c>
      <c r="H57" s="58" t="n">
        <f aca="false">T57</f>
        <v>477.996</v>
      </c>
      <c r="I57" s="58" t="n">
        <f aca="false">V57</f>
        <v>38.6667</v>
      </c>
      <c r="J57" s="58" t="n">
        <f aca="false">T57</f>
        <v>477.996</v>
      </c>
      <c r="K57" s="58" t="n">
        <f aca="false">W57</f>
        <v>37.1577</v>
      </c>
      <c r="L57" s="47" t="n">
        <v>478.6984</v>
      </c>
      <c r="M57" s="47" t="n">
        <v>33.4534</v>
      </c>
      <c r="N57" s="47" t="n">
        <v>38.6627</v>
      </c>
      <c r="O57" s="47" t="n">
        <v>37.1481</v>
      </c>
      <c r="P57" s="47" t="n">
        <v>817.86</v>
      </c>
      <c r="Q57" s="76" t="n">
        <v>2.25</v>
      </c>
      <c r="R57" s="47" t="n">
        <f aca="false">P57/3600</f>
        <v>0.227183333333333</v>
      </c>
      <c r="S57" s="48"/>
      <c r="T57" s="47" t="n">
        <v>477.996</v>
      </c>
      <c r="U57" s="47" t="n">
        <v>33.4516</v>
      </c>
      <c r="V57" s="47" t="n">
        <v>38.6667</v>
      </c>
      <c r="W57" s="47" t="n">
        <v>37.1577</v>
      </c>
      <c r="X57" s="47" t="n">
        <v>928.416</v>
      </c>
      <c r="Y57" s="76" t="n">
        <v>2.72</v>
      </c>
      <c r="Z57" s="47" t="n">
        <f aca="false">X57/3600</f>
        <v>0.25789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36.444</v>
      </c>
      <c r="E58" s="59" t="n">
        <f aca="false">N58</f>
        <v>36.5519</v>
      </c>
      <c r="F58" s="59" t="n">
        <f aca="false">L58</f>
        <v>236.444</v>
      </c>
      <c r="G58" s="59" t="n">
        <f aca="false">O58</f>
        <v>34.7235</v>
      </c>
      <c r="H58" s="59" t="n">
        <f aca="false">T58</f>
        <v>236.568</v>
      </c>
      <c r="I58" s="59" t="n">
        <f aca="false">V58</f>
        <v>36.5695</v>
      </c>
      <c r="J58" s="59" t="n">
        <f aca="false">T58</f>
        <v>236.568</v>
      </c>
      <c r="K58" s="59" t="n">
        <f aca="false">W58</f>
        <v>34.7082</v>
      </c>
      <c r="L58" s="53" t="n">
        <v>236.444</v>
      </c>
      <c r="M58" s="53" t="n">
        <v>30.5484</v>
      </c>
      <c r="N58" s="53" t="n">
        <v>36.5519</v>
      </c>
      <c r="O58" s="53" t="n">
        <v>34.7235</v>
      </c>
      <c r="P58" s="53" t="n">
        <v>737.23</v>
      </c>
      <c r="Q58" s="53" t="n">
        <v>2.49</v>
      </c>
      <c r="R58" s="53" t="n">
        <f aca="false">P58/3600</f>
        <v>0.204786111111111</v>
      </c>
      <c r="S58" s="51"/>
      <c r="T58" s="53" t="n">
        <v>236.568</v>
      </c>
      <c r="U58" s="53" t="n">
        <v>30.5477</v>
      </c>
      <c r="V58" s="53" t="n">
        <v>36.5695</v>
      </c>
      <c r="W58" s="53" t="n">
        <v>34.7082</v>
      </c>
      <c r="X58" s="53" t="n">
        <v>855.3312</v>
      </c>
      <c r="Y58" s="53" t="n">
        <v>2.43</v>
      </c>
      <c r="Z58" s="53" t="n">
        <f aca="false">X58/3600</f>
        <v>0.23759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3159.4896</v>
      </c>
      <c r="E59" s="55" t="n">
        <f aca="false">N59</f>
        <v>42.6881</v>
      </c>
      <c r="F59" s="55" t="n">
        <f aca="false">L59</f>
        <v>3159.4896</v>
      </c>
      <c r="G59" s="55" t="n">
        <f aca="false">O59</f>
        <v>43.6794</v>
      </c>
      <c r="H59" s="55" t="n">
        <f aca="false">T59</f>
        <v>3155.0208</v>
      </c>
      <c r="I59" s="55" t="n">
        <f aca="false">V59</f>
        <v>42.6825</v>
      </c>
      <c r="J59" s="55" t="n">
        <f aca="false">T59</f>
        <v>3155.0208</v>
      </c>
      <c r="K59" s="55" t="n">
        <f aca="false">W59</f>
        <v>43.6859</v>
      </c>
      <c r="L59" s="54" t="n">
        <v>3159.4896</v>
      </c>
      <c r="M59" s="54" t="n">
        <v>38.01</v>
      </c>
      <c r="N59" s="54" t="n">
        <v>42.6881</v>
      </c>
      <c r="O59" s="54" t="n">
        <v>43.6794</v>
      </c>
      <c r="P59" s="54" t="n">
        <v>1417.19</v>
      </c>
      <c r="Q59" s="76" t="n">
        <v>4.71</v>
      </c>
      <c r="R59" s="54" t="n">
        <f aca="false">P59/3600</f>
        <v>0.393663888888889</v>
      </c>
      <c r="S59" s="56"/>
      <c r="T59" s="54" t="n">
        <v>3155.0208</v>
      </c>
      <c r="U59" s="54" t="n">
        <v>38.013</v>
      </c>
      <c r="V59" s="54" t="n">
        <v>42.6825</v>
      </c>
      <c r="W59" s="54" t="n">
        <v>43.6859</v>
      </c>
      <c r="X59" s="54" t="n">
        <v>1533.0816</v>
      </c>
      <c r="Y59" s="76" t="n">
        <v>4.85</v>
      </c>
      <c r="Z59" s="54" t="n">
        <f aca="false">X59/3600</f>
        <v>0.4258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166.6856</v>
      </c>
      <c r="E60" s="46" t="n">
        <f aca="false">N60</f>
        <v>40.8092</v>
      </c>
      <c r="F60" s="46" t="n">
        <f aca="false">L60</f>
        <v>1166.6856</v>
      </c>
      <c r="G60" s="46" t="n">
        <f aca="false">O60</f>
        <v>41.7592</v>
      </c>
      <c r="H60" s="46" t="n">
        <f aca="false">T60</f>
        <v>1165.8448</v>
      </c>
      <c r="I60" s="46" t="n">
        <f aca="false">V60</f>
        <v>40.8122</v>
      </c>
      <c r="J60" s="46" t="n">
        <f aca="false">T60</f>
        <v>1165.8448</v>
      </c>
      <c r="K60" s="46" t="n">
        <f aca="false">W60</f>
        <v>41.7506</v>
      </c>
      <c r="L60" s="47" t="n">
        <v>1166.6856</v>
      </c>
      <c r="M60" s="47" t="n">
        <v>33.9911</v>
      </c>
      <c r="N60" s="47" t="n">
        <v>40.8092</v>
      </c>
      <c r="O60" s="47" t="n">
        <v>41.7592</v>
      </c>
      <c r="P60" s="47" t="n">
        <v>997.99</v>
      </c>
      <c r="Q60" s="76" t="n">
        <v>3.89</v>
      </c>
      <c r="R60" s="47" t="n">
        <f aca="false">P60/3600</f>
        <v>0.277219444444444</v>
      </c>
      <c r="S60" s="48"/>
      <c r="T60" s="47" t="n">
        <v>1165.8448</v>
      </c>
      <c r="U60" s="47" t="n">
        <v>33.9937</v>
      </c>
      <c r="V60" s="47" t="n">
        <v>40.8122</v>
      </c>
      <c r="W60" s="47" t="n">
        <v>41.7506</v>
      </c>
      <c r="X60" s="47" t="n">
        <v>1056.7776</v>
      </c>
      <c r="Y60" s="76" t="n">
        <v>3.53</v>
      </c>
      <c r="Z60" s="47" t="n">
        <f aca="false">X60/3600</f>
        <v>0.293549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481.5824</v>
      </c>
      <c r="E61" s="46" t="n">
        <f aca="false">N61</f>
        <v>39.1097</v>
      </c>
      <c r="F61" s="46" t="n">
        <f aca="false">L61</f>
        <v>481.5824</v>
      </c>
      <c r="G61" s="46" t="n">
        <f aca="false">O61</f>
        <v>39.9879</v>
      </c>
      <c r="H61" s="46" t="n">
        <f aca="false">T61</f>
        <v>481.3272</v>
      </c>
      <c r="I61" s="46" t="n">
        <f aca="false">V61</f>
        <v>39.1194</v>
      </c>
      <c r="J61" s="46" t="n">
        <f aca="false">T61</f>
        <v>481.3272</v>
      </c>
      <c r="K61" s="46" t="n">
        <f aca="false">W61</f>
        <v>39.9986</v>
      </c>
      <c r="L61" s="47" t="n">
        <v>481.5824</v>
      </c>
      <c r="M61" s="47" t="n">
        <v>31.0709</v>
      </c>
      <c r="N61" s="47" t="n">
        <v>39.1097</v>
      </c>
      <c r="O61" s="47" t="n">
        <v>39.9879</v>
      </c>
      <c r="P61" s="47" t="n">
        <v>911.63</v>
      </c>
      <c r="Q61" s="76" t="n">
        <v>3.34</v>
      </c>
      <c r="R61" s="47" t="n">
        <f aca="false">P61/3600</f>
        <v>0.253230555555556</v>
      </c>
      <c r="S61" s="48"/>
      <c r="T61" s="47" t="n">
        <v>481.3272</v>
      </c>
      <c r="U61" s="47" t="n">
        <v>31.0702</v>
      </c>
      <c r="V61" s="47" t="n">
        <v>39.1194</v>
      </c>
      <c r="W61" s="47" t="n">
        <v>39.9986</v>
      </c>
      <c r="X61" s="47" t="n">
        <v>875.2032</v>
      </c>
      <c r="Y61" s="76" t="n">
        <v>3.83</v>
      </c>
      <c r="Z61" s="47" t="n">
        <f aca="false">X61/3600</f>
        <v>0.24311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219.1792</v>
      </c>
      <c r="E62" s="52" t="n">
        <f aca="false">N62</f>
        <v>37.6348</v>
      </c>
      <c r="F62" s="52" t="n">
        <f aca="false">L62</f>
        <v>219.1792</v>
      </c>
      <c r="G62" s="52" t="n">
        <f aca="false">O62</f>
        <v>38.2974</v>
      </c>
      <c r="H62" s="52" t="n">
        <f aca="false">T62</f>
        <v>218.7064</v>
      </c>
      <c r="I62" s="52" t="n">
        <f aca="false">V62</f>
        <v>37.6251</v>
      </c>
      <c r="J62" s="52" t="n">
        <f aca="false">T62</f>
        <v>218.7064</v>
      </c>
      <c r="K62" s="52" t="n">
        <f aca="false">W62</f>
        <v>38.2924</v>
      </c>
      <c r="L62" s="53" t="n">
        <v>219.1792</v>
      </c>
      <c r="M62" s="53" t="n">
        <v>28.362</v>
      </c>
      <c r="N62" s="53" t="n">
        <v>37.6348</v>
      </c>
      <c r="O62" s="53" t="n">
        <v>38.2974</v>
      </c>
      <c r="P62" s="53" t="n">
        <v>760.71</v>
      </c>
      <c r="Q62" s="53" t="n">
        <v>3.38</v>
      </c>
      <c r="R62" s="53" t="n">
        <f aca="false">P62/3600</f>
        <v>0.211308333333333</v>
      </c>
      <c r="S62" s="51"/>
      <c r="T62" s="53" t="n">
        <v>218.7064</v>
      </c>
      <c r="U62" s="53" t="n">
        <v>28.3644</v>
      </c>
      <c r="V62" s="53" t="n">
        <v>37.6251</v>
      </c>
      <c r="W62" s="53" t="n">
        <v>38.2924</v>
      </c>
      <c r="X62" s="53" t="n">
        <v>721.4496</v>
      </c>
      <c r="Y62" s="53" t="n">
        <v>2.17</v>
      </c>
      <c r="Z62" s="53" t="n">
        <f aca="false">X62/3600</f>
        <v>0.200402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466.9152</v>
      </c>
      <c r="E63" s="57" t="n">
        <f aca="false">N63</f>
        <v>40.7961</v>
      </c>
      <c r="F63" s="57" t="n">
        <f aca="false">L63</f>
        <v>2466.9152</v>
      </c>
      <c r="G63" s="57" t="n">
        <f aca="false">O63</f>
        <v>41.5663</v>
      </c>
      <c r="H63" s="57" t="n">
        <f aca="false">T63</f>
        <v>2463.792</v>
      </c>
      <c r="I63" s="57" t="n">
        <f aca="false">V63</f>
        <v>40.7933</v>
      </c>
      <c r="J63" s="57" t="n">
        <f aca="false">T63</f>
        <v>2463.792</v>
      </c>
      <c r="K63" s="57" t="n">
        <f aca="false">W63</f>
        <v>41.5725</v>
      </c>
      <c r="L63" s="54" t="n">
        <v>2466.9152</v>
      </c>
      <c r="M63" s="54" t="n">
        <v>37.8385</v>
      </c>
      <c r="N63" s="54" t="n">
        <v>40.7961</v>
      </c>
      <c r="O63" s="54" t="n">
        <v>41.5663</v>
      </c>
      <c r="P63" s="54" t="n">
        <v>1179.65</v>
      </c>
      <c r="Q63" s="76" t="n">
        <v>3.87</v>
      </c>
      <c r="R63" s="54" t="n">
        <f aca="false">P63/3600</f>
        <v>0.327680555555556</v>
      </c>
      <c r="S63" s="56"/>
      <c r="T63" s="54" t="n">
        <v>2463.792</v>
      </c>
      <c r="U63" s="54" t="n">
        <v>37.8381</v>
      </c>
      <c r="V63" s="54" t="n">
        <v>40.7933</v>
      </c>
      <c r="W63" s="54" t="n">
        <v>41.5725</v>
      </c>
      <c r="X63" s="54" t="n">
        <v>1145.6928</v>
      </c>
      <c r="Y63" s="76" t="n">
        <v>3.88</v>
      </c>
      <c r="Z63" s="54" t="n">
        <f aca="false">X63/3600</f>
        <v>0.31824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1057.5152</v>
      </c>
      <c r="E64" s="58" t="n">
        <f aca="false">N64</f>
        <v>38.2326</v>
      </c>
      <c r="F64" s="58" t="n">
        <f aca="false">L64</f>
        <v>1057.5152</v>
      </c>
      <c r="G64" s="58" t="n">
        <f aca="false">O64</f>
        <v>38.9036</v>
      </c>
      <c r="H64" s="58" t="n">
        <f aca="false">T64</f>
        <v>1056.4416</v>
      </c>
      <c r="I64" s="58" t="n">
        <f aca="false">V64</f>
        <v>38.2301</v>
      </c>
      <c r="J64" s="58" t="n">
        <f aca="false">T64</f>
        <v>1056.4416</v>
      </c>
      <c r="K64" s="58" t="n">
        <f aca="false">W64</f>
        <v>38.9017</v>
      </c>
      <c r="L64" s="47" t="n">
        <v>1057.5152</v>
      </c>
      <c r="M64" s="47" t="n">
        <v>34.1985</v>
      </c>
      <c r="N64" s="47" t="n">
        <v>38.2326</v>
      </c>
      <c r="O64" s="47" t="n">
        <v>38.9036</v>
      </c>
      <c r="P64" s="47" t="n">
        <v>857.82</v>
      </c>
      <c r="Q64" s="76" t="n">
        <v>2.64</v>
      </c>
      <c r="R64" s="47" t="n">
        <f aca="false">P64/3600</f>
        <v>0.238283333333333</v>
      </c>
      <c r="S64" s="48"/>
      <c r="T64" s="47" t="n">
        <v>1056.4416</v>
      </c>
      <c r="U64" s="47" t="n">
        <v>34.1996</v>
      </c>
      <c r="V64" s="47" t="n">
        <v>38.2301</v>
      </c>
      <c r="W64" s="47" t="n">
        <v>38.9017</v>
      </c>
      <c r="X64" s="47" t="n">
        <v>896.448</v>
      </c>
      <c r="Y64" s="76" t="n">
        <v>2.71</v>
      </c>
      <c r="Z64" s="47" t="n">
        <f aca="false">X64/3600</f>
        <v>0.24901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69.4984</v>
      </c>
      <c r="E65" s="58" t="n">
        <f aca="false">N65</f>
        <v>36.0419</v>
      </c>
      <c r="F65" s="58" t="n">
        <f aca="false">L65</f>
        <v>469.4984</v>
      </c>
      <c r="G65" s="58" t="n">
        <f aca="false">O65</f>
        <v>36.6486</v>
      </c>
      <c r="H65" s="58" t="n">
        <f aca="false">T65</f>
        <v>469.1016</v>
      </c>
      <c r="I65" s="58" t="n">
        <f aca="false">V65</f>
        <v>36.0458</v>
      </c>
      <c r="J65" s="58" t="n">
        <f aca="false">T65</f>
        <v>469.1016</v>
      </c>
      <c r="K65" s="58" t="n">
        <f aca="false">W65</f>
        <v>36.6565</v>
      </c>
      <c r="L65" s="47" t="n">
        <v>469.4984</v>
      </c>
      <c r="M65" s="47" t="n">
        <v>30.9646</v>
      </c>
      <c r="N65" s="47" t="n">
        <v>36.0419</v>
      </c>
      <c r="O65" s="47" t="n">
        <v>36.6486</v>
      </c>
      <c r="P65" s="47" t="n">
        <v>789.47</v>
      </c>
      <c r="Q65" s="76" t="n">
        <v>2.11</v>
      </c>
      <c r="R65" s="47" t="n">
        <f aca="false">P65/3600</f>
        <v>0.219297222222222</v>
      </c>
      <c r="S65" s="48"/>
      <c r="T65" s="47" t="n">
        <v>469.1016</v>
      </c>
      <c r="U65" s="47" t="n">
        <v>30.9686</v>
      </c>
      <c r="V65" s="47" t="n">
        <v>36.0458</v>
      </c>
      <c r="W65" s="47" t="n">
        <v>36.6565</v>
      </c>
      <c r="X65" s="47" t="n">
        <v>681.36</v>
      </c>
      <c r="Y65" s="76" t="n">
        <v>2.46</v>
      </c>
      <c r="Z65" s="47" t="n">
        <f aca="false">X65/3600</f>
        <v>0.1892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456</v>
      </c>
      <c r="E66" s="59" t="n">
        <f aca="false">N66</f>
        <v>34.0383</v>
      </c>
      <c r="F66" s="59" t="n">
        <f aca="false">L66</f>
        <v>205.6456</v>
      </c>
      <c r="G66" s="59" t="n">
        <f aca="false">O66</f>
        <v>34.6062</v>
      </c>
      <c r="H66" s="59" t="n">
        <f aca="false">T66</f>
        <v>205.7896</v>
      </c>
      <c r="I66" s="59" t="n">
        <f aca="false">V66</f>
        <v>34.0463</v>
      </c>
      <c r="J66" s="59" t="n">
        <f aca="false">T66</f>
        <v>205.7896</v>
      </c>
      <c r="K66" s="59" t="n">
        <f aca="false">W66</f>
        <v>34.6074</v>
      </c>
      <c r="L66" s="53" t="n">
        <v>205.6456</v>
      </c>
      <c r="M66" s="53" t="n">
        <v>28.0554</v>
      </c>
      <c r="N66" s="53" t="n">
        <v>34.0383</v>
      </c>
      <c r="O66" s="53" t="n">
        <v>34.6062</v>
      </c>
      <c r="P66" s="53" t="n">
        <v>642.78</v>
      </c>
      <c r="Q66" s="53" t="n">
        <v>2.08</v>
      </c>
      <c r="R66" s="53" t="n">
        <f aca="false">P66/3600</f>
        <v>0.17855</v>
      </c>
      <c r="S66" s="51"/>
      <c r="T66" s="53" t="n">
        <v>205.7896</v>
      </c>
      <c r="U66" s="53" t="n">
        <v>28.0561</v>
      </c>
      <c r="V66" s="53" t="n">
        <v>34.0463</v>
      </c>
      <c r="W66" s="53" t="n">
        <v>34.6074</v>
      </c>
      <c r="X66" s="53" t="n">
        <v>679.6896</v>
      </c>
      <c r="Y66" s="53" t="n">
        <v>1.89</v>
      </c>
      <c r="Z66" s="53" t="n">
        <f aca="false">X66/3600</f>
        <v>0.188802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517.9992</v>
      </c>
      <c r="E67" s="55" t="n">
        <f aca="false">N67</f>
        <v>41.2897</v>
      </c>
      <c r="F67" s="55" t="n">
        <f aca="false">L67</f>
        <v>1517.9992</v>
      </c>
      <c r="G67" s="55" t="n">
        <f aca="false">O67</f>
        <v>42.2998</v>
      </c>
      <c r="H67" s="55" t="n">
        <f aca="false">T67</f>
        <v>1514.1088</v>
      </c>
      <c r="I67" s="55" t="n">
        <f aca="false">V67</f>
        <v>41.2877</v>
      </c>
      <c r="J67" s="55" t="n">
        <f aca="false">T67</f>
        <v>1514.1088</v>
      </c>
      <c r="K67" s="55" t="n">
        <f aca="false">W67</f>
        <v>42.2898</v>
      </c>
      <c r="L67" s="54" t="n">
        <v>1517.9992</v>
      </c>
      <c r="M67" s="54" t="n">
        <v>39.6677</v>
      </c>
      <c r="N67" s="54" t="n">
        <v>41.2897</v>
      </c>
      <c r="O67" s="54" t="n">
        <v>42.2998</v>
      </c>
      <c r="P67" s="54" t="n">
        <v>834.96</v>
      </c>
      <c r="Q67" s="76" t="n">
        <v>2.47</v>
      </c>
      <c r="R67" s="54" t="n">
        <f aca="false">P67/3600</f>
        <v>0.231933333333333</v>
      </c>
      <c r="S67" s="56"/>
      <c r="T67" s="54" t="n">
        <v>1514.1088</v>
      </c>
      <c r="U67" s="54" t="n">
        <v>39.6732</v>
      </c>
      <c r="V67" s="54" t="n">
        <v>41.2877</v>
      </c>
      <c r="W67" s="54" t="n">
        <v>42.2898</v>
      </c>
      <c r="X67" s="54" t="n">
        <v>800.8128</v>
      </c>
      <c r="Y67" s="76" t="n">
        <v>2.46</v>
      </c>
      <c r="Z67" s="54" t="n">
        <f aca="false">X67/3600</f>
        <v>0.22244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29.464</v>
      </c>
      <c r="E68" s="46" t="n">
        <f aca="false">N68</f>
        <v>38.4504</v>
      </c>
      <c r="F68" s="46" t="n">
        <f aca="false">L68</f>
        <v>729.464</v>
      </c>
      <c r="G68" s="46" t="n">
        <f aca="false">O68</f>
        <v>39.6063</v>
      </c>
      <c r="H68" s="46" t="n">
        <f aca="false">T68</f>
        <v>727.2704</v>
      </c>
      <c r="I68" s="46" t="n">
        <f aca="false">V68</f>
        <v>38.4616</v>
      </c>
      <c r="J68" s="46" t="n">
        <f aca="false">T68</f>
        <v>727.2704</v>
      </c>
      <c r="K68" s="46" t="n">
        <f aca="false">W68</f>
        <v>39.607</v>
      </c>
      <c r="L68" s="47" t="n">
        <v>729.464</v>
      </c>
      <c r="M68" s="47" t="n">
        <v>35.7047</v>
      </c>
      <c r="N68" s="47" t="n">
        <v>38.4504</v>
      </c>
      <c r="O68" s="47" t="n">
        <v>39.6063</v>
      </c>
      <c r="P68" s="47" t="n">
        <v>689.75</v>
      </c>
      <c r="Q68" s="76" t="n">
        <v>2.19</v>
      </c>
      <c r="R68" s="47" t="n">
        <f aca="false">P68/3600</f>
        <v>0.191597222222222</v>
      </c>
      <c r="S68" s="48"/>
      <c r="T68" s="47" t="n">
        <v>727.2704</v>
      </c>
      <c r="U68" s="47" t="n">
        <v>35.7074</v>
      </c>
      <c r="V68" s="47" t="n">
        <v>38.4616</v>
      </c>
      <c r="W68" s="47" t="n">
        <v>39.607</v>
      </c>
      <c r="X68" s="47" t="n">
        <v>670.7904</v>
      </c>
      <c r="Y68" s="76" t="n">
        <v>2.23</v>
      </c>
      <c r="Z68" s="47" t="n">
        <f aca="false">X68/3600</f>
        <v>0.186330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44.864</v>
      </c>
      <c r="E69" s="46" t="n">
        <f aca="false">N69</f>
        <v>36.1981</v>
      </c>
      <c r="F69" s="46" t="n">
        <f aca="false">L69</f>
        <v>344.864</v>
      </c>
      <c r="G69" s="46" t="n">
        <f aca="false">O69</f>
        <v>37.3052</v>
      </c>
      <c r="H69" s="46" t="n">
        <f aca="false">T69</f>
        <v>343.7352</v>
      </c>
      <c r="I69" s="46" t="n">
        <f aca="false">V69</f>
        <v>36.1885</v>
      </c>
      <c r="J69" s="46" t="n">
        <f aca="false">T69</f>
        <v>343.7352</v>
      </c>
      <c r="K69" s="46" t="n">
        <f aca="false">W69</f>
        <v>37.2968</v>
      </c>
      <c r="L69" s="47" t="n">
        <v>344.864</v>
      </c>
      <c r="M69" s="47" t="n">
        <v>32.2127</v>
      </c>
      <c r="N69" s="47" t="n">
        <v>36.1981</v>
      </c>
      <c r="O69" s="47" t="n">
        <v>37.3052</v>
      </c>
      <c r="P69" s="47" t="n">
        <v>585.37</v>
      </c>
      <c r="Q69" s="76" t="n">
        <v>1.81</v>
      </c>
      <c r="R69" s="47" t="n">
        <f aca="false">P69/3600</f>
        <v>0.162602777777778</v>
      </c>
      <c r="S69" s="48"/>
      <c r="T69" s="47" t="n">
        <v>343.7352</v>
      </c>
      <c r="U69" s="47" t="n">
        <v>32.2162</v>
      </c>
      <c r="V69" s="47" t="n">
        <v>36.1885</v>
      </c>
      <c r="W69" s="47" t="n">
        <v>37.2968</v>
      </c>
      <c r="X69" s="47" t="n">
        <v>565.056</v>
      </c>
      <c r="Y69" s="76" t="n">
        <v>1.83</v>
      </c>
      <c r="Z69" s="47" t="n">
        <f aca="false">X69/3600</f>
        <v>0.1569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61.7176</v>
      </c>
      <c r="E70" s="60" t="n">
        <f aca="false">N70</f>
        <v>34.1019</v>
      </c>
      <c r="F70" s="60" t="n">
        <f aca="false">L70</f>
        <v>161.7176</v>
      </c>
      <c r="G70" s="60" t="n">
        <f aca="false">O70</f>
        <v>35.1104</v>
      </c>
      <c r="H70" s="60" t="n">
        <f aca="false">T70</f>
        <v>161.7112</v>
      </c>
      <c r="I70" s="60" t="n">
        <f aca="false">V70</f>
        <v>34.1114</v>
      </c>
      <c r="J70" s="60" t="n">
        <f aca="false">T70</f>
        <v>161.7112</v>
      </c>
      <c r="K70" s="60" t="n">
        <f aca="false">W70</f>
        <v>35.1012</v>
      </c>
      <c r="L70" s="53" t="n">
        <v>161.7176</v>
      </c>
      <c r="M70" s="53" t="n">
        <v>29.3765</v>
      </c>
      <c r="N70" s="53" t="n">
        <v>34.1019</v>
      </c>
      <c r="O70" s="53" t="n">
        <v>35.1104</v>
      </c>
      <c r="P70" s="53" t="n">
        <v>520.22</v>
      </c>
      <c r="Q70" s="53" t="n">
        <v>1.43</v>
      </c>
      <c r="R70" s="53" t="n">
        <f aca="false">P70/3600</f>
        <v>0.144505555555556</v>
      </c>
      <c r="S70" s="51"/>
      <c r="T70" s="53" t="n">
        <v>161.7112</v>
      </c>
      <c r="U70" s="53" t="n">
        <v>29.3852</v>
      </c>
      <c r="V70" s="53" t="n">
        <v>34.1114</v>
      </c>
      <c r="W70" s="53" t="n">
        <v>35.1012</v>
      </c>
      <c r="X70" s="53" t="n">
        <v>458.5728</v>
      </c>
      <c r="Y70" s="53" t="n">
        <v>1.44</v>
      </c>
      <c r="Z70" s="53" t="n">
        <f aca="false">X70/3600</f>
        <v>0.127381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907.0376</v>
      </c>
      <c r="E71" s="57" t="n">
        <f aca="false">N71</f>
        <v>46.6256</v>
      </c>
      <c r="F71" s="57" t="n">
        <f aca="false">L71</f>
        <v>2907.0376</v>
      </c>
      <c r="G71" s="57" t="n">
        <f aca="false">O71</f>
        <v>47.6226</v>
      </c>
      <c r="H71" s="57" t="n">
        <f aca="false">T71</f>
        <v>2903.4672</v>
      </c>
      <c r="I71" s="57" t="n">
        <f aca="false">V71</f>
        <v>46.6315</v>
      </c>
      <c r="J71" s="57" t="n">
        <f aca="false">T71</f>
        <v>2903.4672</v>
      </c>
      <c r="K71" s="57" t="n">
        <f aca="false">W71</f>
        <v>47.626</v>
      </c>
      <c r="L71" s="54" t="n">
        <v>2907.0376</v>
      </c>
      <c r="M71" s="54" t="n">
        <v>43.2444</v>
      </c>
      <c r="N71" s="54" t="n">
        <v>46.6256</v>
      </c>
      <c r="O71" s="54" t="n">
        <v>47.6226</v>
      </c>
      <c r="P71" s="54" t="n">
        <v>7957.26</v>
      </c>
      <c r="Q71" s="76" t="n">
        <v>18.97</v>
      </c>
      <c r="R71" s="54" t="n">
        <f aca="false">P71/3600</f>
        <v>2.21035</v>
      </c>
      <c r="S71" s="56"/>
      <c r="T71" s="54" t="n">
        <v>2903.4672</v>
      </c>
      <c r="U71" s="54" t="n">
        <v>43.2469</v>
      </c>
      <c r="V71" s="54" t="n">
        <v>46.6315</v>
      </c>
      <c r="W71" s="54" t="n">
        <v>47.626</v>
      </c>
      <c r="X71" s="54" t="n">
        <v>7806.2688</v>
      </c>
      <c r="Y71" s="76" t="n">
        <v>20.73</v>
      </c>
      <c r="Z71" s="54" t="n">
        <f aca="false">X71/3600</f>
        <v>2.16840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69.2224</v>
      </c>
      <c r="E72" s="58" t="n">
        <f aca="false">N72</f>
        <v>45.5324</v>
      </c>
      <c r="F72" s="58" t="n">
        <f aca="false">L72</f>
        <v>1169.2224</v>
      </c>
      <c r="G72" s="58" t="n">
        <f aca="false">O72</f>
        <v>46.2095</v>
      </c>
      <c r="H72" s="58" t="n">
        <f aca="false">T72</f>
        <v>1168.2792</v>
      </c>
      <c r="I72" s="58" t="n">
        <f aca="false">V72</f>
        <v>45.5377</v>
      </c>
      <c r="J72" s="58" t="n">
        <f aca="false">T72</f>
        <v>1168.2792</v>
      </c>
      <c r="K72" s="58" t="n">
        <f aca="false">W72</f>
        <v>46.2064</v>
      </c>
      <c r="L72" s="47" t="n">
        <v>1169.2224</v>
      </c>
      <c r="M72" s="47" t="n">
        <v>41.0653</v>
      </c>
      <c r="N72" s="47" t="n">
        <v>45.5324</v>
      </c>
      <c r="O72" s="47" t="n">
        <v>46.2095</v>
      </c>
      <c r="P72" s="47" t="n">
        <v>7262.24</v>
      </c>
      <c r="Q72" s="76" t="n">
        <v>14.95</v>
      </c>
      <c r="R72" s="47" t="n">
        <f aca="false">P72/3600</f>
        <v>2.01728888888889</v>
      </c>
      <c r="S72" s="48"/>
      <c r="T72" s="47" t="n">
        <v>1168.2792</v>
      </c>
      <c r="U72" s="47" t="n">
        <v>41.0697</v>
      </c>
      <c r="V72" s="47" t="n">
        <v>45.5377</v>
      </c>
      <c r="W72" s="47" t="n">
        <v>46.2064</v>
      </c>
      <c r="X72" s="47" t="n">
        <v>7145.5584</v>
      </c>
      <c r="Y72" s="76" t="n">
        <v>14.88</v>
      </c>
      <c r="Z72" s="47" t="n">
        <f aca="false">X72/3600</f>
        <v>1.984877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93.9736</v>
      </c>
      <c r="E73" s="58" t="n">
        <f aca="false">N73</f>
        <v>44.1729</v>
      </c>
      <c r="F73" s="58" t="n">
        <f aca="false">L73</f>
        <v>593.9736</v>
      </c>
      <c r="G73" s="58" t="n">
        <f aca="false">O73</f>
        <v>44.6281</v>
      </c>
      <c r="H73" s="58" t="n">
        <f aca="false">T73</f>
        <v>594.3528</v>
      </c>
      <c r="I73" s="58" t="n">
        <f aca="false">V73</f>
        <v>44.1763</v>
      </c>
      <c r="J73" s="58" t="n">
        <f aca="false">T73</f>
        <v>594.3528</v>
      </c>
      <c r="K73" s="58" t="n">
        <f aca="false">W73</f>
        <v>44.6244</v>
      </c>
      <c r="L73" s="47" t="n">
        <v>593.9736</v>
      </c>
      <c r="M73" s="47" t="n">
        <v>38.679</v>
      </c>
      <c r="N73" s="47" t="n">
        <v>44.1729</v>
      </c>
      <c r="O73" s="47" t="n">
        <v>44.6281</v>
      </c>
      <c r="P73" s="47" t="n">
        <v>7037.43</v>
      </c>
      <c r="Q73" s="76" t="n">
        <v>15.07</v>
      </c>
      <c r="R73" s="47" t="n">
        <f aca="false">P73/3600</f>
        <v>1.95484166666667</v>
      </c>
      <c r="S73" s="48"/>
      <c r="T73" s="47" t="n">
        <v>594.3528</v>
      </c>
      <c r="U73" s="47" t="n">
        <v>38.6872</v>
      </c>
      <c r="V73" s="47" t="n">
        <v>44.1763</v>
      </c>
      <c r="W73" s="47" t="n">
        <v>44.6244</v>
      </c>
      <c r="X73" s="47" t="n">
        <v>5983.7568</v>
      </c>
      <c r="Y73" s="76" t="n">
        <v>14.58</v>
      </c>
      <c r="Z73" s="47" t="n">
        <f aca="false">X73/3600</f>
        <v>1.662154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332.3816</v>
      </c>
      <c r="E74" s="59" t="n">
        <f aca="false">N74</f>
        <v>42.683</v>
      </c>
      <c r="F74" s="59" t="n">
        <f aca="false">L74</f>
        <v>332.3816</v>
      </c>
      <c r="G74" s="59" t="n">
        <f aca="false">O74</f>
        <v>42.8988</v>
      </c>
      <c r="H74" s="59" t="n">
        <f aca="false">T74</f>
        <v>332.604</v>
      </c>
      <c r="I74" s="59" t="n">
        <f aca="false">V74</f>
        <v>42.6775</v>
      </c>
      <c r="J74" s="59" t="n">
        <f aca="false">T74</f>
        <v>332.604</v>
      </c>
      <c r="K74" s="59" t="n">
        <f aca="false">W74</f>
        <v>42.905</v>
      </c>
      <c r="L74" s="53" t="n">
        <v>332.3816</v>
      </c>
      <c r="M74" s="53" t="n">
        <v>36.0749</v>
      </c>
      <c r="N74" s="53" t="n">
        <v>42.683</v>
      </c>
      <c r="O74" s="53" t="n">
        <v>42.8988</v>
      </c>
      <c r="P74" s="53" t="n">
        <v>6833.28</v>
      </c>
      <c r="Q74" s="53" t="n">
        <v>12.69</v>
      </c>
      <c r="R74" s="53" t="n">
        <f aca="false">P74/3600</f>
        <v>1.89813333333333</v>
      </c>
      <c r="S74" s="51"/>
      <c r="T74" s="53" t="n">
        <v>332.604</v>
      </c>
      <c r="U74" s="53" t="n">
        <v>36.0773</v>
      </c>
      <c r="V74" s="53" t="n">
        <v>42.6775</v>
      </c>
      <c r="W74" s="53" t="n">
        <v>42.905</v>
      </c>
      <c r="X74" s="53" t="n">
        <v>5979.7248</v>
      </c>
      <c r="Y74" s="53" t="n">
        <v>13.24</v>
      </c>
      <c r="Z74" s="53" t="n">
        <f aca="false">X74/3600</f>
        <v>1.661034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915.4968</v>
      </c>
      <c r="E75" s="55" t="n">
        <f aca="false">N75</f>
        <v>48.1978</v>
      </c>
      <c r="F75" s="55" t="n">
        <f aca="false">L75</f>
        <v>3915.4968</v>
      </c>
      <c r="G75" s="55" t="n">
        <f aca="false">O75</f>
        <v>47.9447</v>
      </c>
      <c r="H75" s="55" t="n">
        <f aca="false">T75</f>
        <v>3907.132</v>
      </c>
      <c r="I75" s="55" t="n">
        <f aca="false">V75</f>
        <v>48.2041</v>
      </c>
      <c r="J75" s="55" t="n">
        <f aca="false">T75</f>
        <v>3907.132</v>
      </c>
      <c r="K75" s="55" t="n">
        <f aca="false">W75</f>
        <v>47.9404</v>
      </c>
      <c r="L75" s="54" t="n">
        <v>3915.4968</v>
      </c>
      <c r="M75" s="54" t="n">
        <v>42.9568</v>
      </c>
      <c r="N75" s="54" t="n">
        <v>48.1978</v>
      </c>
      <c r="O75" s="54" t="n">
        <v>47.9447</v>
      </c>
      <c r="P75" s="54" t="n">
        <v>7498.61</v>
      </c>
      <c r="Q75" s="76" t="n">
        <v>18.61</v>
      </c>
      <c r="R75" s="54" t="n">
        <f aca="false">P75/3600</f>
        <v>2.08294722222222</v>
      </c>
      <c r="S75" s="56"/>
      <c r="T75" s="54" t="n">
        <v>3907.132</v>
      </c>
      <c r="U75" s="54" t="n">
        <v>42.9578</v>
      </c>
      <c r="V75" s="54" t="n">
        <v>48.2041</v>
      </c>
      <c r="W75" s="54" t="n">
        <v>47.9404</v>
      </c>
      <c r="X75" s="54" t="n">
        <v>7245.2736</v>
      </c>
      <c r="Y75" s="76" t="n">
        <v>19.83</v>
      </c>
      <c r="Z75" s="54" t="n">
        <f aca="false">X75/3600</f>
        <v>2.01257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22.876</v>
      </c>
      <c r="E76" s="46" t="n">
        <f aca="false">N76</f>
        <v>46.9422</v>
      </c>
      <c r="F76" s="46" t="n">
        <f aca="false">L76</f>
        <v>1422.876</v>
      </c>
      <c r="G76" s="46" t="n">
        <f aca="false">O76</f>
        <v>46.325</v>
      </c>
      <c r="H76" s="46" t="n">
        <f aca="false">T76</f>
        <v>1420.604</v>
      </c>
      <c r="I76" s="46" t="n">
        <f aca="false">V76</f>
        <v>46.9433</v>
      </c>
      <c r="J76" s="46" t="n">
        <f aca="false">T76</f>
        <v>1420.604</v>
      </c>
      <c r="K76" s="46" t="n">
        <f aca="false">W76</f>
        <v>46.3302</v>
      </c>
      <c r="L76" s="47" t="n">
        <v>1422.876</v>
      </c>
      <c r="M76" s="47" t="n">
        <v>40.6834</v>
      </c>
      <c r="N76" s="47" t="n">
        <v>46.9422</v>
      </c>
      <c r="O76" s="47" t="n">
        <v>46.325</v>
      </c>
      <c r="P76" s="47" t="n">
        <v>6674.74</v>
      </c>
      <c r="Q76" s="76" t="n">
        <v>14.75</v>
      </c>
      <c r="R76" s="47" t="n">
        <f aca="false">P76/3600</f>
        <v>1.85409444444444</v>
      </c>
      <c r="S76" s="48"/>
      <c r="T76" s="47" t="n">
        <v>1420.604</v>
      </c>
      <c r="U76" s="47" t="n">
        <v>40.6826</v>
      </c>
      <c r="V76" s="47" t="n">
        <v>46.9433</v>
      </c>
      <c r="W76" s="47" t="n">
        <v>46.3302</v>
      </c>
      <c r="X76" s="47" t="n">
        <v>6410.2752</v>
      </c>
      <c r="Y76" s="76" t="n">
        <v>16.86</v>
      </c>
      <c r="Z76" s="47" t="n">
        <f aca="false">X76/3600</f>
        <v>1.78063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707.956</v>
      </c>
      <c r="E77" s="46" t="n">
        <f aca="false">N77</f>
        <v>45.6397</v>
      </c>
      <c r="F77" s="46" t="n">
        <f aca="false">L77</f>
        <v>707.956</v>
      </c>
      <c r="G77" s="46" t="n">
        <f aca="false">O77</f>
        <v>44.4795</v>
      </c>
      <c r="H77" s="46" t="n">
        <f aca="false">T77</f>
        <v>706.192</v>
      </c>
      <c r="I77" s="46" t="n">
        <f aca="false">V77</f>
        <v>45.6553</v>
      </c>
      <c r="J77" s="46" t="n">
        <f aca="false">T77</f>
        <v>706.192</v>
      </c>
      <c r="K77" s="46" t="n">
        <f aca="false">W77</f>
        <v>44.4818</v>
      </c>
      <c r="L77" s="47" t="n">
        <v>707.956</v>
      </c>
      <c r="M77" s="47" t="n">
        <v>38.3609</v>
      </c>
      <c r="N77" s="47" t="n">
        <v>45.6397</v>
      </c>
      <c r="O77" s="47" t="n">
        <v>44.4795</v>
      </c>
      <c r="P77" s="47" t="n">
        <v>6428.1</v>
      </c>
      <c r="Q77" s="76" t="n">
        <v>15.22</v>
      </c>
      <c r="R77" s="47" t="n">
        <f aca="false">P77/3600</f>
        <v>1.78558333333333</v>
      </c>
      <c r="S77" s="48"/>
      <c r="T77" s="47" t="n">
        <v>706.192</v>
      </c>
      <c r="U77" s="47" t="n">
        <v>38.3598</v>
      </c>
      <c r="V77" s="47" t="n">
        <v>45.6553</v>
      </c>
      <c r="W77" s="47" t="n">
        <v>44.4818</v>
      </c>
      <c r="X77" s="47" t="n">
        <v>6739.2096</v>
      </c>
      <c r="Y77" s="76" t="n">
        <v>14.25</v>
      </c>
      <c r="Z77" s="47" t="n">
        <f aca="false">X77/3600</f>
        <v>1.872002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92.836</v>
      </c>
      <c r="E78" s="52" t="n">
        <f aca="false">N78</f>
        <v>44.336</v>
      </c>
      <c r="F78" s="52" t="n">
        <f aca="false">L78</f>
        <v>392.836</v>
      </c>
      <c r="G78" s="52" t="n">
        <f aca="false">O78</f>
        <v>42.6022</v>
      </c>
      <c r="H78" s="52" t="n">
        <f aca="false">T78</f>
        <v>392.1664</v>
      </c>
      <c r="I78" s="52" t="n">
        <f aca="false">V78</f>
        <v>44.3355</v>
      </c>
      <c r="J78" s="52" t="n">
        <f aca="false">T78</f>
        <v>392.1664</v>
      </c>
      <c r="K78" s="52" t="n">
        <f aca="false">W78</f>
        <v>42.6318</v>
      </c>
      <c r="L78" s="53" t="n">
        <v>392.836</v>
      </c>
      <c r="M78" s="53" t="n">
        <v>35.7042</v>
      </c>
      <c r="N78" s="53" t="n">
        <v>44.336</v>
      </c>
      <c r="O78" s="53" t="n">
        <v>42.6022</v>
      </c>
      <c r="P78" s="53" t="n">
        <v>6229.09</v>
      </c>
      <c r="Q78" s="53" t="n">
        <v>14.34</v>
      </c>
      <c r="R78" s="53" t="n">
        <f aca="false">P78/3600</f>
        <v>1.73030277777778</v>
      </c>
      <c r="S78" s="51"/>
      <c r="T78" s="53" t="n">
        <v>392.1664</v>
      </c>
      <c r="U78" s="53" t="n">
        <v>35.7099</v>
      </c>
      <c r="V78" s="53" t="n">
        <v>44.3355</v>
      </c>
      <c r="W78" s="53" t="n">
        <v>42.6318</v>
      </c>
      <c r="X78" s="53" t="n">
        <v>6032.0544</v>
      </c>
      <c r="Y78" s="53" t="n">
        <v>19.57</v>
      </c>
      <c r="Z78" s="53" t="n">
        <f aca="false">X78/3600</f>
        <v>1.675570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3284.0784</v>
      </c>
      <c r="E79" s="55" t="n">
        <f aca="false">N79</f>
        <v>47.9689</v>
      </c>
      <c r="F79" s="55" t="n">
        <f aca="false">L79</f>
        <v>3284.0784</v>
      </c>
      <c r="G79" s="55" t="n">
        <f aca="false">O79</f>
        <v>48.1769</v>
      </c>
      <c r="H79" s="55" t="n">
        <f aca="false">T79</f>
        <v>3282.7552</v>
      </c>
      <c r="I79" s="55" t="n">
        <f aca="false">V79</f>
        <v>47.9738</v>
      </c>
      <c r="J79" s="55" t="n">
        <f aca="false">T79</f>
        <v>3282.7552</v>
      </c>
      <c r="K79" s="55" t="n">
        <f aca="false">W79</f>
        <v>48.1744</v>
      </c>
      <c r="L79" s="54" t="n">
        <v>3284.0784</v>
      </c>
      <c r="M79" s="54" t="n">
        <v>43.0081</v>
      </c>
      <c r="N79" s="54" t="n">
        <v>47.9689</v>
      </c>
      <c r="O79" s="54" t="n">
        <v>48.1769</v>
      </c>
      <c r="P79" s="54" t="n">
        <v>7974.92</v>
      </c>
      <c r="Q79" s="76" t="n">
        <v>20.18</v>
      </c>
      <c r="R79" s="54" t="n">
        <f aca="false">P79/3600</f>
        <v>2.21525555555556</v>
      </c>
      <c r="S79" s="56"/>
      <c r="T79" s="54" t="n">
        <v>3282.7552</v>
      </c>
      <c r="U79" s="54" t="n">
        <v>43.0121</v>
      </c>
      <c r="V79" s="54" t="n">
        <v>47.9738</v>
      </c>
      <c r="W79" s="54" t="n">
        <v>48.1744</v>
      </c>
      <c r="X79" s="54" t="n">
        <v>8578.7904</v>
      </c>
      <c r="Y79" s="76" t="n">
        <v>18.37</v>
      </c>
      <c r="Z79" s="54" t="n">
        <f aca="false">X79/3600</f>
        <v>2.382997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15.4232</v>
      </c>
      <c r="E80" s="46" t="n">
        <f aca="false">N80</f>
        <v>46.4779</v>
      </c>
      <c r="F80" s="46" t="n">
        <f aca="false">L80</f>
        <v>1215.4232</v>
      </c>
      <c r="G80" s="46" t="n">
        <f aca="false">O80</f>
        <v>46.6009</v>
      </c>
      <c r="H80" s="46" t="n">
        <f aca="false">T80</f>
        <v>1214.6432</v>
      </c>
      <c r="I80" s="46" t="n">
        <f aca="false">V80</f>
        <v>46.4729</v>
      </c>
      <c r="J80" s="46" t="n">
        <f aca="false">T80</f>
        <v>1214.6432</v>
      </c>
      <c r="K80" s="46" t="n">
        <f aca="false">W80</f>
        <v>46.5944</v>
      </c>
      <c r="L80" s="47" t="n">
        <v>1215.4232</v>
      </c>
      <c r="M80" s="47" t="n">
        <v>40.7194</v>
      </c>
      <c r="N80" s="47" t="n">
        <v>46.4779</v>
      </c>
      <c r="O80" s="47" t="n">
        <v>46.6009</v>
      </c>
      <c r="P80" s="47" t="n">
        <v>7235.54</v>
      </c>
      <c r="Q80" s="76" t="n">
        <v>17.33</v>
      </c>
      <c r="R80" s="47" t="n">
        <f aca="false">P80/3600</f>
        <v>2.00987222222222</v>
      </c>
      <c r="S80" s="48"/>
      <c r="T80" s="47" t="n">
        <v>1214.6432</v>
      </c>
      <c r="U80" s="47" t="n">
        <v>40.7168</v>
      </c>
      <c r="V80" s="47" t="n">
        <v>46.4729</v>
      </c>
      <c r="W80" s="47" t="n">
        <v>46.5944</v>
      </c>
      <c r="X80" s="47" t="n">
        <v>7799.568</v>
      </c>
      <c r="Y80" s="76" t="n">
        <v>16.37</v>
      </c>
      <c r="Z80" s="47" t="n">
        <f aca="false">X80/3600</f>
        <v>2.16654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83.6408</v>
      </c>
      <c r="E81" s="46" t="n">
        <f aca="false">N81</f>
        <v>44.8299</v>
      </c>
      <c r="F81" s="46" t="n">
        <f aca="false">L81</f>
        <v>583.6408</v>
      </c>
      <c r="G81" s="46" t="n">
        <f aca="false">O81</f>
        <v>44.7912</v>
      </c>
      <c r="H81" s="46" t="n">
        <f aca="false">T81</f>
        <v>583.2808</v>
      </c>
      <c r="I81" s="46" t="n">
        <f aca="false">V81</f>
        <v>44.8152</v>
      </c>
      <c r="J81" s="46" t="n">
        <f aca="false">T81</f>
        <v>583.2808</v>
      </c>
      <c r="K81" s="46" t="n">
        <f aca="false">W81</f>
        <v>44.79</v>
      </c>
      <c r="L81" s="47" t="n">
        <v>583.6408</v>
      </c>
      <c r="M81" s="47" t="n">
        <v>38.3374</v>
      </c>
      <c r="N81" s="47" t="n">
        <v>44.8299</v>
      </c>
      <c r="O81" s="47" t="n">
        <v>44.7912</v>
      </c>
      <c r="P81" s="47" t="n">
        <v>6903.09</v>
      </c>
      <c r="Q81" s="76" t="n">
        <v>13.19</v>
      </c>
      <c r="R81" s="47" t="n">
        <f aca="false">P81/3600</f>
        <v>1.917525</v>
      </c>
      <c r="S81" s="48"/>
      <c r="T81" s="47" t="n">
        <v>583.2808</v>
      </c>
      <c r="U81" s="47" t="n">
        <v>38.3413</v>
      </c>
      <c r="V81" s="47" t="n">
        <v>44.8152</v>
      </c>
      <c r="W81" s="47" t="n">
        <v>44.79</v>
      </c>
      <c r="X81" s="47" t="n">
        <v>6122.7744</v>
      </c>
      <c r="Y81" s="76" t="n">
        <v>14.95</v>
      </c>
      <c r="Z81" s="47" t="n">
        <f aca="false">X81/3600</f>
        <v>1.700770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15.5248</v>
      </c>
      <c r="E82" s="60" t="n">
        <f aca="false">N82</f>
        <v>43.1094</v>
      </c>
      <c r="F82" s="60" t="n">
        <f aca="false">L82</f>
        <v>315.5248</v>
      </c>
      <c r="G82" s="60" t="n">
        <f aca="false">O82</f>
        <v>42.9791</v>
      </c>
      <c r="H82" s="60" t="n">
        <f aca="false">T82</f>
        <v>315.4008</v>
      </c>
      <c r="I82" s="60" t="n">
        <f aca="false">V82</f>
        <v>43.1495</v>
      </c>
      <c r="J82" s="60" t="n">
        <f aca="false">T82</f>
        <v>315.4008</v>
      </c>
      <c r="K82" s="60" t="n">
        <f aca="false">W82</f>
        <v>42.9752</v>
      </c>
      <c r="L82" s="53" t="n">
        <v>315.5248</v>
      </c>
      <c r="M82" s="53" t="n">
        <v>35.8486</v>
      </c>
      <c r="N82" s="53" t="n">
        <v>43.1094</v>
      </c>
      <c r="O82" s="53" t="n">
        <v>42.9791</v>
      </c>
      <c r="P82" s="53" t="n">
        <v>6699.33</v>
      </c>
      <c r="Q82" s="53" t="n">
        <v>14.02</v>
      </c>
      <c r="R82" s="53" t="n">
        <f aca="false">P82/3600</f>
        <v>1.860925</v>
      </c>
      <c r="S82" s="51"/>
      <c r="T82" s="53" t="n">
        <v>315.4008</v>
      </c>
      <c r="U82" s="53" t="n">
        <v>35.8525</v>
      </c>
      <c r="V82" s="53" t="n">
        <v>43.1495</v>
      </c>
      <c r="W82" s="53" t="n">
        <v>42.9752</v>
      </c>
      <c r="X82" s="53" t="n">
        <v>5949.792</v>
      </c>
      <c r="Y82" s="53" t="n">
        <v>14.07</v>
      </c>
      <c r="Z82" s="53" t="n">
        <f aca="false">X82/3600</f>
        <v>1.6527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7224223195064</v>
      </c>
      <c r="R89" s="65" t="n">
        <f aca="false">GEOMEAN(R19:R82)</f>
        <v>1.1585218853867</v>
      </c>
      <c r="S89" s="65"/>
      <c r="T89" s="65"/>
      <c r="U89" s="65"/>
      <c r="V89" s="65"/>
      <c r="W89" s="65"/>
      <c r="X89" s="65"/>
      <c r="Y89" s="65" t="n">
        <f aca="false">GEOMEAN(Y19:Y82)</f>
        <v>11.8681815909425</v>
      </c>
      <c r="Z89" s="65" t="n">
        <f aca="false">GEOMEAN(Z19:Z82)</f>
        <v>1.1530066609235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243422796614</v>
      </c>
      <c r="Z90" s="75" t="n">
        <f aca="false">Z89/R89</f>
        <v>0.9952394300593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39966666666667</v>
      </c>
      <c r="R91" s="64" t="n">
        <f aca="false">SUM(R19:R82)</f>
        <v>122.541716666667</v>
      </c>
      <c r="X91" s="64"/>
      <c r="Y91" s="64" t="n">
        <f aca="false">SUM(Y19:Y82)/3600</f>
        <v>0.343191666666667</v>
      </c>
      <c r="Z91" s="64" t="n">
        <f aca="false">SUM(Z19:Z82)</f>
        <v>121.370885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2T03:57:0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