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AI HE" sheetId="3" state="visible" r:id="rId4"/>
    <sheet name="AI LC" sheetId="4" state="visible" r:id="rId5"/>
    <sheet name="RA HE" sheetId="5" state="visible" r:id="rId6"/>
    <sheet name="RA LC" sheetId="6" state="visible" r:id="rId7"/>
    <sheet name="LB HE" sheetId="7" state="visible" r:id="rId8"/>
    <sheet name="LB LC" sheetId="8" state="visible" r:id="rId9"/>
    <sheet name="LP HE" sheetId="9" state="visible" r:id="rId10"/>
    <sheet name="LP 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8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ategory</t>
  </si>
  <si>
    <t xml:space="preserve">Sequence</t>
  </si>
  <si>
    <t xml:space="preserve">Intra</t>
  </si>
  <si>
    <t xml:space="preserve">Random access</t>
  </si>
  <si>
    <t xml:space="preserve">Low delay</t>
  </si>
  <si>
    <t xml:space="preserve">Low delay (P)</t>
  </si>
  <si>
    <t xml:space="preserve">Intra Loco</t>
  </si>
  <si>
    <t xml:space="preserve">Random access Loco</t>
  </si>
  <si>
    <t xml:space="preserve">Low delay Loco</t>
  </si>
  <si>
    <t xml:space="preserve">Low delay LC (P)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595911998594</v>
      </c>
      <c r="D21" s="24"/>
      <c r="E21" s="24"/>
      <c r="F21" s="24" t="n">
        <f aca="false">'RA LC'!$Z$90</f>
        <v>0.9977204715260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4286516876979</v>
      </c>
      <c r="D22" s="27"/>
      <c r="E22" s="27"/>
      <c r="F22" s="27" t="n">
        <f aca="false">'RA LC'!$Y$90</f>
        <v>0.982194161694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75507072268835</v>
      </c>
      <c r="D32" s="24"/>
      <c r="E32" s="24"/>
      <c r="F32" s="24" t="n">
        <f aca="false">'LB LC'!$Z$90</f>
        <v>0.99585575835626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9396150450873</v>
      </c>
      <c r="D33" s="27"/>
      <c r="E33" s="27"/>
      <c r="F33" s="27" t="n">
        <f aca="false">'LB LC'!$Y$90</f>
        <v>0.99194402669374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93202505260712</v>
      </c>
      <c r="D43" s="24"/>
      <c r="E43" s="24"/>
      <c r="F43" s="24" t="n">
        <f aca="false">'LP LC'!$Z$90</f>
        <v>0.997282904885626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73060322478148</v>
      </c>
      <c r="D44" s="27"/>
      <c r="E44" s="27"/>
      <c r="F44" s="27" t="n">
        <f aca="false">'LP LC'!$Y$90</f>
        <v>0.983731611191191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93" activeCellId="0" sqref="T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896.1</v>
      </c>
      <c r="E19" s="76" t="n">
        <f aca="false">N19</f>
        <v>43.1369</v>
      </c>
      <c r="F19" s="76" t="n">
        <f aca="false">L19</f>
        <v>5896.1</v>
      </c>
      <c r="G19" s="76" t="n">
        <f aca="false">O19</f>
        <v>44.6589</v>
      </c>
      <c r="H19" s="76" t="n">
        <f aca="false">T19</f>
        <v>5897.4416</v>
      </c>
      <c r="I19" s="76" t="n">
        <f aca="false">V19</f>
        <v>43.1322</v>
      </c>
      <c r="J19" s="76" t="n">
        <f aca="false">T19</f>
        <v>5897.4416</v>
      </c>
      <c r="K19" s="76" t="n">
        <f aca="false">W19</f>
        <v>44.6563</v>
      </c>
      <c r="L19" s="77" t="n">
        <v>5896.1</v>
      </c>
      <c r="M19" s="77" t="n">
        <v>41.4954</v>
      </c>
      <c r="N19" s="77" t="n">
        <v>43.1369</v>
      </c>
      <c r="O19" s="77" t="n">
        <v>44.6589</v>
      </c>
      <c r="P19" s="77" t="n">
        <v>9691.7</v>
      </c>
      <c r="Q19" s="106" t="n">
        <v>30.4</v>
      </c>
      <c r="R19" s="77" t="n">
        <f aca="false">P19/3600</f>
        <v>2.69213888888889</v>
      </c>
      <c r="S19" s="78"/>
      <c r="T19" s="77" t="n">
        <v>5897.4416</v>
      </c>
      <c r="U19" s="77" t="n">
        <v>41.4964</v>
      </c>
      <c r="V19" s="77" t="n">
        <v>43.1322</v>
      </c>
      <c r="W19" s="77" t="n">
        <v>44.6563</v>
      </c>
      <c r="X19" s="77" t="n">
        <v>9633.52</v>
      </c>
      <c r="Y19" s="106" t="n">
        <v>26.89</v>
      </c>
      <c r="Z19" s="77" t="n">
        <f aca="false">X19/3600</f>
        <v>2.67597777777778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674.1952</v>
      </c>
      <c r="E20" s="76" t="n">
        <f aca="false">N20</f>
        <v>41.6321</v>
      </c>
      <c r="F20" s="76" t="n">
        <f aca="false">L20</f>
        <v>2674.1952</v>
      </c>
      <c r="G20" s="76" t="n">
        <f aca="false">O20</f>
        <v>42.8048</v>
      </c>
      <c r="H20" s="76" t="n">
        <f aca="false">T20</f>
        <v>2674.8832</v>
      </c>
      <c r="I20" s="76" t="n">
        <f aca="false">V20</f>
        <v>41.6273</v>
      </c>
      <c r="J20" s="76" t="n">
        <f aca="false">T20</f>
        <v>2674.8832</v>
      </c>
      <c r="K20" s="76" t="n">
        <f aca="false">W20</f>
        <v>42.8102</v>
      </c>
      <c r="L20" s="77" t="n">
        <v>2674.1952</v>
      </c>
      <c r="M20" s="77" t="n">
        <v>39.4638</v>
      </c>
      <c r="N20" s="77" t="n">
        <v>41.6321</v>
      </c>
      <c r="O20" s="77" t="n">
        <v>42.8048</v>
      </c>
      <c r="P20" s="77" t="n">
        <v>8848.21</v>
      </c>
      <c r="Q20" s="106" t="n">
        <v>24.26</v>
      </c>
      <c r="R20" s="77" t="n">
        <f aca="false">P20/3600</f>
        <v>2.45783611111111</v>
      </c>
      <c r="S20" s="78"/>
      <c r="T20" s="77" t="n">
        <v>2674.8832</v>
      </c>
      <c r="U20" s="77" t="n">
        <v>39.4653</v>
      </c>
      <c r="V20" s="77" t="n">
        <v>41.6273</v>
      </c>
      <c r="W20" s="77" t="n">
        <v>42.8102</v>
      </c>
      <c r="X20" s="77" t="n">
        <v>8487.34</v>
      </c>
      <c r="Y20" s="106" t="n">
        <v>24.27</v>
      </c>
      <c r="Z20" s="77" t="n">
        <f aca="false">X20/3600</f>
        <v>2.35759444444444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272.2856</v>
      </c>
      <c r="E21" s="76" t="n">
        <f aca="false">N21</f>
        <v>40.2768</v>
      </c>
      <c r="F21" s="76" t="n">
        <f aca="false">L21</f>
        <v>1272.2856</v>
      </c>
      <c r="G21" s="76" t="n">
        <f aca="false">O21</f>
        <v>41.4273</v>
      </c>
      <c r="H21" s="76" t="n">
        <f aca="false">T21</f>
        <v>1272.1768</v>
      </c>
      <c r="I21" s="76" t="n">
        <f aca="false">V21</f>
        <v>40.2765</v>
      </c>
      <c r="J21" s="76" t="n">
        <f aca="false">T21</f>
        <v>1272.1768</v>
      </c>
      <c r="K21" s="76" t="n">
        <f aca="false">W21</f>
        <v>41.4241</v>
      </c>
      <c r="L21" s="77" t="n">
        <v>1272.2856</v>
      </c>
      <c r="M21" s="77" t="n">
        <v>36.9909</v>
      </c>
      <c r="N21" s="77" t="n">
        <v>40.2768</v>
      </c>
      <c r="O21" s="77" t="n">
        <v>41.4273</v>
      </c>
      <c r="P21" s="77" t="n">
        <v>8638.7</v>
      </c>
      <c r="Q21" s="106" t="n">
        <v>19.22</v>
      </c>
      <c r="R21" s="77" t="n">
        <f aca="false">P21/3600</f>
        <v>2.39963888888889</v>
      </c>
      <c r="S21" s="78"/>
      <c r="T21" s="77" t="n">
        <v>1272.1768</v>
      </c>
      <c r="U21" s="77" t="n">
        <v>36.9903</v>
      </c>
      <c r="V21" s="77" t="n">
        <v>40.2765</v>
      </c>
      <c r="W21" s="77" t="n">
        <v>41.4241</v>
      </c>
      <c r="X21" s="77" t="n">
        <v>8589.84</v>
      </c>
      <c r="Y21" s="106" t="n">
        <v>21.19</v>
      </c>
      <c r="Z21" s="77" t="n">
        <f aca="false">X21/3600</f>
        <v>2.38606666666667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616.5672</v>
      </c>
      <c r="E22" s="82" t="n">
        <f aca="false">N22</f>
        <v>39.1686</v>
      </c>
      <c r="F22" s="82" t="n">
        <f aca="false">L22</f>
        <v>616.5672</v>
      </c>
      <c r="G22" s="82" t="n">
        <f aca="false">O22</f>
        <v>40.4821</v>
      </c>
      <c r="H22" s="82" t="n">
        <f aca="false">T22</f>
        <v>616.0864</v>
      </c>
      <c r="I22" s="82" t="n">
        <f aca="false">V22</f>
        <v>39.1568</v>
      </c>
      <c r="J22" s="82" t="n">
        <f aca="false">T22</f>
        <v>616.0864</v>
      </c>
      <c r="K22" s="82" t="n">
        <f aca="false">W22</f>
        <v>40.4598</v>
      </c>
      <c r="L22" s="83" t="n">
        <v>616.5672</v>
      </c>
      <c r="M22" s="83" t="n">
        <v>34.462</v>
      </c>
      <c r="N22" s="83" t="n">
        <v>39.1686</v>
      </c>
      <c r="O22" s="83" t="n">
        <v>40.4821</v>
      </c>
      <c r="P22" s="83" t="n">
        <v>8131.49</v>
      </c>
      <c r="Q22" s="83" t="n">
        <v>17.43</v>
      </c>
      <c r="R22" s="83" t="n">
        <f aca="false">P22/3600</f>
        <v>2.25874722222222</v>
      </c>
      <c r="S22" s="81"/>
      <c r="T22" s="83" t="n">
        <v>616.0864</v>
      </c>
      <c r="U22" s="83" t="n">
        <v>34.4619</v>
      </c>
      <c r="V22" s="83" t="n">
        <v>39.1568</v>
      </c>
      <c r="W22" s="83" t="n">
        <v>40.4598</v>
      </c>
      <c r="X22" s="83" t="n">
        <v>8007.18</v>
      </c>
      <c r="Y22" s="83" t="n">
        <v>17.64</v>
      </c>
      <c r="Z22" s="83" t="n">
        <f aca="false">X22/3600</f>
        <v>2.22421666666667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8963.2016</v>
      </c>
      <c r="E23" s="85" t="n">
        <f aca="false">N23</f>
        <v>41.8756</v>
      </c>
      <c r="F23" s="85" t="n">
        <f aca="false">L23</f>
        <v>8963.2016</v>
      </c>
      <c r="G23" s="85" t="n">
        <f aca="false">O23</f>
        <v>43.0032</v>
      </c>
      <c r="H23" s="85" t="n">
        <f aca="false">T23</f>
        <v>8964.7784</v>
      </c>
      <c r="I23" s="85" t="n">
        <f aca="false">V23</f>
        <v>41.8737</v>
      </c>
      <c r="J23" s="85" t="n">
        <f aca="false">T23</f>
        <v>8964.7784</v>
      </c>
      <c r="K23" s="85" t="n">
        <f aca="false">W23</f>
        <v>43.0006</v>
      </c>
      <c r="L23" s="84" t="n">
        <v>8963.2016</v>
      </c>
      <c r="M23" s="84" t="n">
        <v>39.7133</v>
      </c>
      <c r="N23" s="84" t="n">
        <v>41.8756</v>
      </c>
      <c r="O23" s="84" t="n">
        <v>43.0032</v>
      </c>
      <c r="P23" s="84" t="n">
        <v>10474.84</v>
      </c>
      <c r="Q23" s="106" t="n">
        <v>30.74</v>
      </c>
      <c r="R23" s="84" t="n">
        <f aca="false">P23/3600</f>
        <v>2.90967777777778</v>
      </c>
      <c r="S23" s="86"/>
      <c r="T23" s="84" t="n">
        <v>8964.7784</v>
      </c>
      <c r="U23" s="84" t="n">
        <v>39.7132</v>
      </c>
      <c r="V23" s="84" t="n">
        <v>41.8737</v>
      </c>
      <c r="W23" s="84" t="n">
        <v>43.0006</v>
      </c>
      <c r="X23" s="84" t="n">
        <v>10048.22</v>
      </c>
      <c r="Y23" s="106" t="n">
        <v>26.73</v>
      </c>
      <c r="Z23" s="84" t="n">
        <f aca="false">X23/3600</f>
        <v>2.79117222222222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532.9744</v>
      </c>
      <c r="E24" s="76" t="n">
        <f aca="false">N24</f>
        <v>39.8697</v>
      </c>
      <c r="F24" s="76" t="n">
        <f aca="false">L24</f>
        <v>3532.9744</v>
      </c>
      <c r="G24" s="76" t="n">
        <f aca="false">O24</f>
        <v>40.824</v>
      </c>
      <c r="H24" s="76" t="n">
        <f aca="false">T24</f>
        <v>3534.6776</v>
      </c>
      <c r="I24" s="76" t="n">
        <f aca="false">V24</f>
        <v>39.8631</v>
      </c>
      <c r="J24" s="76" t="n">
        <f aca="false">T24</f>
        <v>3534.6776</v>
      </c>
      <c r="K24" s="76" t="n">
        <f aca="false">W24</f>
        <v>40.8293</v>
      </c>
      <c r="L24" s="77" t="n">
        <v>3532.9744</v>
      </c>
      <c r="M24" s="77" t="n">
        <v>36.8341</v>
      </c>
      <c r="N24" s="77" t="n">
        <v>39.8697</v>
      </c>
      <c r="O24" s="77" t="n">
        <v>40.824</v>
      </c>
      <c r="P24" s="77" t="n">
        <v>8135.09</v>
      </c>
      <c r="Q24" s="106" t="n">
        <v>23.89</v>
      </c>
      <c r="R24" s="77" t="n">
        <f aca="false">P24/3600</f>
        <v>2.25974722222222</v>
      </c>
      <c r="S24" s="78"/>
      <c r="T24" s="77" t="n">
        <v>3534.6776</v>
      </c>
      <c r="U24" s="77" t="n">
        <v>36.8338</v>
      </c>
      <c r="V24" s="77" t="n">
        <v>39.8631</v>
      </c>
      <c r="W24" s="77" t="n">
        <v>40.8293</v>
      </c>
      <c r="X24" s="77" t="n">
        <v>8753.85</v>
      </c>
      <c r="Y24" s="106" t="n">
        <v>22.2</v>
      </c>
      <c r="Z24" s="77" t="n">
        <f aca="false">X24/3600</f>
        <v>2.431625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479.7672</v>
      </c>
      <c r="E25" s="76" t="n">
        <f aca="false">N25</f>
        <v>38.0447</v>
      </c>
      <c r="F25" s="76" t="n">
        <f aca="false">L25</f>
        <v>1479.7672</v>
      </c>
      <c r="G25" s="76" t="n">
        <f aca="false">O25</f>
        <v>39.2635</v>
      </c>
      <c r="H25" s="76" t="n">
        <f aca="false">T25</f>
        <v>1481.756</v>
      </c>
      <c r="I25" s="76" t="n">
        <f aca="false">V25</f>
        <v>38.0423</v>
      </c>
      <c r="J25" s="76" t="n">
        <f aca="false">T25</f>
        <v>1481.756</v>
      </c>
      <c r="K25" s="76" t="n">
        <f aca="false">W25</f>
        <v>39.2749</v>
      </c>
      <c r="L25" s="77" t="n">
        <v>1479.7672</v>
      </c>
      <c r="M25" s="77" t="n">
        <v>34.0802</v>
      </c>
      <c r="N25" s="77" t="n">
        <v>38.0447</v>
      </c>
      <c r="O25" s="77" t="n">
        <v>39.2635</v>
      </c>
      <c r="P25" s="77" t="n">
        <v>7991.2</v>
      </c>
      <c r="Q25" s="106" t="n">
        <v>21.41</v>
      </c>
      <c r="R25" s="77" t="n">
        <f aca="false">P25/3600</f>
        <v>2.21977777777778</v>
      </c>
      <c r="S25" s="78"/>
      <c r="T25" s="77" t="n">
        <v>1481.756</v>
      </c>
      <c r="U25" s="77" t="n">
        <v>34.0782</v>
      </c>
      <c r="V25" s="77" t="n">
        <v>38.0423</v>
      </c>
      <c r="W25" s="77" t="n">
        <v>39.2749</v>
      </c>
      <c r="X25" s="77" t="n">
        <v>7159.82</v>
      </c>
      <c r="Y25" s="106" t="n">
        <v>20.63</v>
      </c>
      <c r="Z25" s="77" t="n">
        <f aca="false">X25/3600</f>
        <v>1.98883888888889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628.8464</v>
      </c>
      <c r="E26" s="82" t="n">
        <f aca="false">N26</f>
        <v>36.5261</v>
      </c>
      <c r="F26" s="82" t="n">
        <f aca="false">L26</f>
        <v>628.8464</v>
      </c>
      <c r="G26" s="82" t="n">
        <f aca="false">O26</f>
        <v>38.2659</v>
      </c>
      <c r="H26" s="82" t="n">
        <f aca="false">T26</f>
        <v>630.0416</v>
      </c>
      <c r="I26" s="82" t="n">
        <f aca="false">V26</f>
        <v>36.5131</v>
      </c>
      <c r="J26" s="82" t="n">
        <f aca="false">T26</f>
        <v>630.0416</v>
      </c>
      <c r="K26" s="82" t="n">
        <f aca="false">W26</f>
        <v>38.2823</v>
      </c>
      <c r="L26" s="83" t="n">
        <v>628.8464</v>
      </c>
      <c r="M26" s="83" t="n">
        <v>31.5128</v>
      </c>
      <c r="N26" s="83" t="n">
        <v>36.5261</v>
      </c>
      <c r="O26" s="83" t="n">
        <v>38.2659</v>
      </c>
      <c r="P26" s="83" t="n">
        <v>7511.38</v>
      </c>
      <c r="Q26" s="83" t="n">
        <v>17.65</v>
      </c>
      <c r="R26" s="83" t="n">
        <f aca="false">P26/3600</f>
        <v>2.08649444444444</v>
      </c>
      <c r="S26" s="81"/>
      <c r="T26" s="83" t="n">
        <v>630.0416</v>
      </c>
      <c r="U26" s="83" t="n">
        <v>31.5138</v>
      </c>
      <c r="V26" s="83" t="n">
        <v>36.5131</v>
      </c>
      <c r="W26" s="83" t="n">
        <v>38.2823</v>
      </c>
      <c r="X26" s="83" t="n">
        <v>7517.17</v>
      </c>
      <c r="Y26" s="83" t="n">
        <v>16.25</v>
      </c>
      <c r="Z26" s="83" t="n">
        <f aca="false">X26/3600</f>
        <v>2.08810277777778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22713.552</v>
      </c>
      <c r="E27" s="85" t="n">
        <f aca="false">N27</f>
        <v>39.8644</v>
      </c>
      <c r="F27" s="85" t="n">
        <f aca="false">L27</f>
        <v>22713.552</v>
      </c>
      <c r="G27" s="85" t="n">
        <f aca="false">O27</f>
        <v>43.1407</v>
      </c>
      <c r="H27" s="85" t="n">
        <f aca="false">T27</f>
        <v>22720.4552</v>
      </c>
      <c r="I27" s="85" t="n">
        <f aca="false">V27</f>
        <v>39.8677</v>
      </c>
      <c r="J27" s="85" t="n">
        <f aca="false">T27</f>
        <v>22720.4552</v>
      </c>
      <c r="K27" s="85" t="n">
        <f aca="false">W27</f>
        <v>43.1436</v>
      </c>
      <c r="L27" s="84" t="n">
        <v>22713.552</v>
      </c>
      <c r="M27" s="84" t="n">
        <v>38.4542</v>
      </c>
      <c r="N27" s="84" t="n">
        <v>39.8644</v>
      </c>
      <c r="O27" s="84" t="n">
        <v>43.1407</v>
      </c>
      <c r="P27" s="84" t="n">
        <v>20769.67</v>
      </c>
      <c r="Q27" s="106" t="n">
        <v>55.74</v>
      </c>
      <c r="R27" s="84" t="n">
        <f aca="false">P27/3600</f>
        <v>5.76935277777778</v>
      </c>
      <c r="S27" s="86"/>
      <c r="T27" s="84" t="n">
        <v>22720.4552</v>
      </c>
      <c r="U27" s="84" t="n">
        <v>38.455</v>
      </c>
      <c r="V27" s="84" t="n">
        <v>39.8677</v>
      </c>
      <c r="W27" s="84" t="n">
        <v>43.1436</v>
      </c>
      <c r="X27" s="84" t="n">
        <v>19708.1</v>
      </c>
      <c r="Y27" s="106" t="n">
        <v>54.74</v>
      </c>
      <c r="Z27" s="84" t="n">
        <f aca="false">X27/3600</f>
        <v>5.47447222222222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6739.4608</v>
      </c>
      <c r="E28" s="76" t="n">
        <f aca="false">N28</f>
        <v>38.807</v>
      </c>
      <c r="F28" s="76" t="n">
        <f aca="false">L28</f>
        <v>6739.4608</v>
      </c>
      <c r="G28" s="76" t="n">
        <f aca="false">O28</f>
        <v>41.3142</v>
      </c>
      <c r="H28" s="76" t="n">
        <f aca="false">T28</f>
        <v>6741.0904</v>
      </c>
      <c r="I28" s="76" t="n">
        <f aca="false">V28</f>
        <v>38.8058</v>
      </c>
      <c r="J28" s="76" t="n">
        <f aca="false">T28</f>
        <v>6741.0904</v>
      </c>
      <c r="K28" s="76" t="n">
        <f aca="false">W28</f>
        <v>41.3214</v>
      </c>
      <c r="L28" s="77" t="n">
        <v>6739.4608</v>
      </c>
      <c r="M28" s="77" t="n">
        <v>36.5316</v>
      </c>
      <c r="N28" s="77" t="n">
        <v>38.807</v>
      </c>
      <c r="O28" s="77" t="n">
        <v>41.3142</v>
      </c>
      <c r="P28" s="77" t="n">
        <v>16157.75</v>
      </c>
      <c r="Q28" s="106" t="n">
        <v>45.81</v>
      </c>
      <c r="R28" s="77" t="n">
        <f aca="false">P28/3600</f>
        <v>4.48826388888889</v>
      </c>
      <c r="S28" s="78"/>
      <c r="T28" s="77" t="n">
        <v>6741.0904</v>
      </c>
      <c r="U28" s="77" t="n">
        <v>36.5335</v>
      </c>
      <c r="V28" s="77" t="n">
        <v>38.8058</v>
      </c>
      <c r="W28" s="77" t="n">
        <v>41.3214</v>
      </c>
      <c r="X28" s="77" t="n">
        <v>16482.87</v>
      </c>
      <c r="Y28" s="106" t="n">
        <v>44.84</v>
      </c>
      <c r="Z28" s="77" t="n">
        <f aca="false">X28/3600</f>
        <v>4.578575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962.8536</v>
      </c>
      <c r="E29" s="76" t="n">
        <f aca="false">N29</f>
        <v>37.8388</v>
      </c>
      <c r="F29" s="76" t="n">
        <f aca="false">L29</f>
        <v>2962.8536</v>
      </c>
      <c r="G29" s="76" t="n">
        <f aca="false">O29</f>
        <v>39.5322</v>
      </c>
      <c r="H29" s="76" t="n">
        <f aca="false">T29</f>
        <v>2965.1904</v>
      </c>
      <c r="I29" s="76" t="n">
        <f aca="false">V29</f>
        <v>37.8389</v>
      </c>
      <c r="J29" s="76" t="n">
        <f aca="false">T29</f>
        <v>2965.1904</v>
      </c>
      <c r="K29" s="76" t="n">
        <f aca="false">W29</f>
        <v>39.5301</v>
      </c>
      <c r="L29" s="77" t="n">
        <v>2962.8536</v>
      </c>
      <c r="M29" s="77" t="n">
        <v>34.4105</v>
      </c>
      <c r="N29" s="77" t="n">
        <v>37.8388</v>
      </c>
      <c r="O29" s="77" t="n">
        <v>39.5322</v>
      </c>
      <c r="P29" s="77" t="n">
        <v>14531.74</v>
      </c>
      <c r="Q29" s="106" t="n">
        <v>50.35</v>
      </c>
      <c r="R29" s="77" t="n">
        <f aca="false">P29/3600</f>
        <v>4.03659444444445</v>
      </c>
      <c r="S29" s="78"/>
      <c r="T29" s="77" t="n">
        <v>2965.1904</v>
      </c>
      <c r="U29" s="77" t="n">
        <v>34.415</v>
      </c>
      <c r="V29" s="77" t="n">
        <v>37.8389</v>
      </c>
      <c r="W29" s="77" t="n">
        <v>39.5301</v>
      </c>
      <c r="X29" s="77" t="n">
        <v>14630.87</v>
      </c>
      <c r="Y29" s="106" t="n">
        <v>36</v>
      </c>
      <c r="Z29" s="77" t="n">
        <f aca="false">X29/3600</f>
        <v>4.06413055555556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22.252</v>
      </c>
      <c r="E30" s="82" t="n">
        <f aca="false">N30</f>
        <v>36.7366</v>
      </c>
      <c r="F30" s="82" t="n">
        <f aca="false">L30</f>
        <v>1422.252</v>
      </c>
      <c r="G30" s="82" t="n">
        <f aca="false">O30</f>
        <v>37.7693</v>
      </c>
      <c r="H30" s="82" t="n">
        <f aca="false">T30</f>
        <v>1424.1016</v>
      </c>
      <c r="I30" s="82" t="n">
        <f aca="false">V30</f>
        <v>36.7384</v>
      </c>
      <c r="J30" s="82" t="n">
        <f aca="false">T30</f>
        <v>1424.1016</v>
      </c>
      <c r="K30" s="82" t="n">
        <f aca="false">W30</f>
        <v>37.7678</v>
      </c>
      <c r="L30" s="83" t="n">
        <v>1422.252</v>
      </c>
      <c r="M30" s="83" t="n">
        <v>32.134</v>
      </c>
      <c r="N30" s="83" t="n">
        <v>36.7366</v>
      </c>
      <c r="O30" s="83" t="n">
        <v>37.7693</v>
      </c>
      <c r="P30" s="83" t="n">
        <v>13921.15</v>
      </c>
      <c r="Q30" s="83" t="n">
        <v>34.24</v>
      </c>
      <c r="R30" s="83" t="n">
        <f aca="false">P30/3600</f>
        <v>3.86698611111111</v>
      </c>
      <c r="S30" s="81"/>
      <c r="T30" s="83" t="n">
        <v>1424.1016</v>
      </c>
      <c r="U30" s="83" t="n">
        <v>32.1317</v>
      </c>
      <c r="V30" s="83" t="n">
        <v>36.7384</v>
      </c>
      <c r="W30" s="83" t="n">
        <v>37.7678</v>
      </c>
      <c r="X30" s="83" t="n">
        <v>13610.26</v>
      </c>
      <c r="Y30" s="83" t="n">
        <v>34.82</v>
      </c>
      <c r="Z30" s="83" t="n">
        <f aca="false">X30/3600</f>
        <v>3.78062777777778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22380.0592</v>
      </c>
      <c r="E31" s="87" t="n">
        <f aca="false">N31</f>
        <v>43.4477</v>
      </c>
      <c r="F31" s="87" t="n">
        <f aca="false">L31</f>
        <v>22380.0592</v>
      </c>
      <c r="G31" s="87" t="n">
        <f aca="false">O31</f>
        <v>44.6136</v>
      </c>
      <c r="H31" s="87" t="n">
        <f aca="false">T31</f>
        <v>22389.2832</v>
      </c>
      <c r="I31" s="87" t="n">
        <f aca="false">V31</f>
        <v>43.4478</v>
      </c>
      <c r="J31" s="87" t="n">
        <f aca="false">T31</f>
        <v>22389.2832</v>
      </c>
      <c r="K31" s="87" t="n">
        <f aca="false">W31</f>
        <v>44.615</v>
      </c>
      <c r="L31" s="84" t="n">
        <v>22380.0592</v>
      </c>
      <c r="M31" s="84" t="n">
        <v>39.2466</v>
      </c>
      <c r="N31" s="84" t="n">
        <v>43.4477</v>
      </c>
      <c r="O31" s="84" t="n">
        <v>44.6136</v>
      </c>
      <c r="P31" s="84" t="n">
        <v>23348.14</v>
      </c>
      <c r="Q31" s="106" t="n">
        <v>69.29</v>
      </c>
      <c r="R31" s="84" t="n">
        <f aca="false">P31/3600</f>
        <v>6.48559444444445</v>
      </c>
      <c r="S31" s="86"/>
      <c r="T31" s="84" t="n">
        <v>22389.2832</v>
      </c>
      <c r="U31" s="84" t="n">
        <v>39.2463</v>
      </c>
      <c r="V31" s="84" t="n">
        <v>43.4478</v>
      </c>
      <c r="W31" s="84" t="n">
        <v>44.615</v>
      </c>
      <c r="X31" s="84" t="n">
        <v>27864.95</v>
      </c>
      <c r="Y31" s="106" t="n">
        <v>64.33</v>
      </c>
      <c r="Z31" s="84" t="n">
        <f aca="false">X31/3600</f>
        <v>7.74026388888889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7789.9144</v>
      </c>
      <c r="E32" s="88" t="n">
        <f aca="false">N32</f>
        <v>42.0516</v>
      </c>
      <c r="F32" s="88" t="n">
        <f aca="false">L32</f>
        <v>7789.9144</v>
      </c>
      <c r="G32" s="88" t="n">
        <f aca="false">O32</f>
        <v>42.5246</v>
      </c>
      <c r="H32" s="88" t="n">
        <f aca="false">T32</f>
        <v>7794.6376</v>
      </c>
      <c r="I32" s="88" t="n">
        <f aca="false">V32</f>
        <v>42.0484</v>
      </c>
      <c r="J32" s="88" t="n">
        <f aca="false">T32</f>
        <v>7794.6376</v>
      </c>
      <c r="K32" s="88" t="n">
        <f aca="false">W32</f>
        <v>42.5237</v>
      </c>
      <c r="L32" s="77" t="n">
        <v>7789.9144</v>
      </c>
      <c r="M32" s="77" t="n">
        <v>37.3202</v>
      </c>
      <c r="N32" s="77" t="n">
        <v>42.0516</v>
      </c>
      <c r="O32" s="77" t="n">
        <v>42.5246</v>
      </c>
      <c r="P32" s="77" t="n">
        <v>21271.12</v>
      </c>
      <c r="Q32" s="106" t="n">
        <v>54.05</v>
      </c>
      <c r="R32" s="77" t="n">
        <f aca="false">P32/3600</f>
        <v>5.90864444444445</v>
      </c>
      <c r="S32" s="78"/>
      <c r="T32" s="77" t="n">
        <v>7794.6376</v>
      </c>
      <c r="U32" s="77" t="n">
        <v>37.3185</v>
      </c>
      <c r="V32" s="77" t="n">
        <v>42.0484</v>
      </c>
      <c r="W32" s="77" t="n">
        <v>42.5237</v>
      </c>
      <c r="X32" s="77" t="n">
        <v>23246.72</v>
      </c>
      <c r="Y32" s="106" t="n">
        <v>47.96</v>
      </c>
      <c r="Z32" s="77" t="n">
        <f aca="false">X32/3600</f>
        <v>6.45742222222222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539.2984</v>
      </c>
      <c r="E33" s="88" t="n">
        <f aca="false">N33</f>
        <v>40.5673</v>
      </c>
      <c r="F33" s="88" t="n">
        <f aca="false">L33</f>
        <v>3539.2984</v>
      </c>
      <c r="G33" s="88" t="n">
        <f aca="false">O33</f>
        <v>40.3727</v>
      </c>
      <c r="H33" s="88" t="n">
        <f aca="false">T33</f>
        <v>3539.7936</v>
      </c>
      <c r="I33" s="88" t="n">
        <f aca="false">V33</f>
        <v>40.5592</v>
      </c>
      <c r="J33" s="88" t="n">
        <f aca="false">T33</f>
        <v>3539.7936</v>
      </c>
      <c r="K33" s="88" t="n">
        <f aca="false">W33</f>
        <v>40.3861</v>
      </c>
      <c r="L33" s="77" t="n">
        <v>3539.2984</v>
      </c>
      <c r="M33" s="77" t="n">
        <v>35.327</v>
      </c>
      <c r="N33" s="77" t="n">
        <v>40.5673</v>
      </c>
      <c r="O33" s="77" t="n">
        <v>40.3727</v>
      </c>
      <c r="P33" s="77" t="n">
        <v>19059.32</v>
      </c>
      <c r="Q33" s="106" t="n">
        <v>46.59</v>
      </c>
      <c r="R33" s="77" t="n">
        <f aca="false">P33/3600</f>
        <v>5.29425555555556</v>
      </c>
      <c r="S33" s="78"/>
      <c r="T33" s="77" t="n">
        <v>3539.7936</v>
      </c>
      <c r="U33" s="77" t="n">
        <v>35.3252</v>
      </c>
      <c r="V33" s="77" t="n">
        <v>40.5592</v>
      </c>
      <c r="W33" s="77" t="n">
        <v>40.3861</v>
      </c>
      <c r="X33" s="77" t="n">
        <v>16883.17</v>
      </c>
      <c r="Y33" s="106" t="n">
        <v>47.33</v>
      </c>
      <c r="Z33" s="77" t="n">
        <f aca="false">X33/3600</f>
        <v>4.68976944444444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739.812</v>
      </c>
      <c r="E34" s="89" t="n">
        <f aca="false">N34</f>
        <v>39.1036</v>
      </c>
      <c r="F34" s="89" t="n">
        <f aca="false">L34</f>
        <v>1739.812</v>
      </c>
      <c r="G34" s="89" t="n">
        <f aca="false">O34</f>
        <v>38.2699</v>
      </c>
      <c r="H34" s="89" t="n">
        <f aca="false">T34</f>
        <v>1739.604</v>
      </c>
      <c r="I34" s="89" t="n">
        <f aca="false">V34</f>
        <v>39.0904</v>
      </c>
      <c r="J34" s="89" t="n">
        <f aca="false">T34</f>
        <v>1739.604</v>
      </c>
      <c r="K34" s="89" t="n">
        <f aca="false">W34</f>
        <v>38.2682</v>
      </c>
      <c r="L34" s="83" t="n">
        <v>1739.812</v>
      </c>
      <c r="M34" s="83" t="n">
        <v>33.1837</v>
      </c>
      <c r="N34" s="83" t="n">
        <v>39.1036</v>
      </c>
      <c r="O34" s="83" t="n">
        <v>38.2699</v>
      </c>
      <c r="P34" s="83" t="n">
        <v>16197.54</v>
      </c>
      <c r="Q34" s="83" t="n">
        <v>42.82</v>
      </c>
      <c r="R34" s="83" t="n">
        <f aca="false">P34/3600</f>
        <v>4.49931666666667</v>
      </c>
      <c r="S34" s="81"/>
      <c r="T34" s="83" t="n">
        <v>1739.604</v>
      </c>
      <c r="U34" s="83" t="n">
        <v>33.1845</v>
      </c>
      <c r="V34" s="83" t="n">
        <v>39.0904</v>
      </c>
      <c r="W34" s="83" t="n">
        <v>38.2682</v>
      </c>
      <c r="X34" s="83" t="n">
        <v>15440.43</v>
      </c>
      <c r="Y34" s="83" t="n">
        <v>40.77</v>
      </c>
      <c r="Z34" s="83" t="n">
        <f aca="false">X34/3600</f>
        <v>4.28900833333333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56476.0704</v>
      </c>
      <c r="E35" s="87" t="n">
        <f aca="false">N35</f>
        <v>41.7353</v>
      </c>
      <c r="F35" s="87" t="n">
        <f aca="false">L35</f>
        <v>56476.0704</v>
      </c>
      <c r="G35" s="87" t="n">
        <f aca="false">O35</f>
        <v>43.8376</v>
      </c>
      <c r="H35" s="87" t="n">
        <f aca="false">T35</f>
        <v>56507.7864</v>
      </c>
      <c r="I35" s="87" t="n">
        <f aca="false">V35</f>
        <v>41.7335</v>
      </c>
      <c r="J35" s="87" t="n">
        <f aca="false">T35</f>
        <v>56507.7864</v>
      </c>
      <c r="K35" s="87" t="n">
        <f aca="false">W35</f>
        <v>43.8354</v>
      </c>
      <c r="L35" s="84" t="n">
        <v>56476.0704</v>
      </c>
      <c r="M35" s="84" t="n">
        <v>37.8342</v>
      </c>
      <c r="N35" s="84" t="n">
        <v>41.7353</v>
      </c>
      <c r="O35" s="84" t="n">
        <v>43.8376</v>
      </c>
      <c r="P35" s="84" t="n">
        <v>26267.93</v>
      </c>
      <c r="Q35" s="106" t="n">
        <v>97.5</v>
      </c>
      <c r="R35" s="84" t="n">
        <f aca="false">P35/3600</f>
        <v>7.29664722222222</v>
      </c>
      <c r="S35" s="86"/>
      <c r="T35" s="84" t="n">
        <v>56507.7864</v>
      </c>
      <c r="U35" s="84" t="n">
        <v>37.8338</v>
      </c>
      <c r="V35" s="84" t="n">
        <v>41.7335</v>
      </c>
      <c r="W35" s="84" t="n">
        <v>43.8354</v>
      </c>
      <c r="X35" s="84" t="n">
        <v>27278.44</v>
      </c>
      <c r="Y35" s="106" t="n">
        <v>105.5</v>
      </c>
      <c r="Z35" s="84" t="n">
        <f aca="false">X35/3600</f>
        <v>7.57734444444444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9954.1704</v>
      </c>
      <c r="E36" s="88" t="n">
        <f aca="false">N36</f>
        <v>40.3605</v>
      </c>
      <c r="F36" s="88" t="n">
        <f aca="false">L36</f>
        <v>9954.1704</v>
      </c>
      <c r="G36" s="88" t="n">
        <f aca="false">O36</f>
        <v>42.6949</v>
      </c>
      <c r="H36" s="88" t="n">
        <f aca="false">T36</f>
        <v>9950.4112</v>
      </c>
      <c r="I36" s="88" t="n">
        <f aca="false">V36</f>
        <v>40.3682</v>
      </c>
      <c r="J36" s="88" t="n">
        <f aca="false">T36</f>
        <v>9950.4112</v>
      </c>
      <c r="K36" s="88" t="n">
        <f aca="false">W36</f>
        <v>42.7071</v>
      </c>
      <c r="L36" s="77" t="n">
        <v>9954.1704</v>
      </c>
      <c r="M36" s="77" t="n">
        <v>35.0234</v>
      </c>
      <c r="N36" s="77" t="n">
        <v>40.3605</v>
      </c>
      <c r="O36" s="77" t="n">
        <v>42.6949</v>
      </c>
      <c r="P36" s="77" t="n">
        <v>19750.09</v>
      </c>
      <c r="Q36" s="106" t="n">
        <v>57.41</v>
      </c>
      <c r="R36" s="77" t="n">
        <f aca="false">P36/3600</f>
        <v>5.48613611111111</v>
      </c>
      <c r="S36" s="78"/>
      <c r="T36" s="77" t="n">
        <v>9950.4112</v>
      </c>
      <c r="U36" s="77" t="n">
        <v>35.0209</v>
      </c>
      <c r="V36" s="77" t="n">
        <v>40.3682</v>
      </c>
      <c r="W36" s="77" t="n">
        <v>42.7071</v>
      </c>
      <c r="X36" s="77" t="n">
        <v>21597.54</v>
      </c>
      <c r="Y36" s="106" t="n">
        <v>51.35</v>
      </c>
      <c r="Z36" s="77" t="n">
        <f aca="false">X36/3600</f>
        <v>5.99931666666667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611.3992</v>
      </c>
      <c r="E37" s="88" t="n">
        <f aca="false">N37</f>
        <v>38.9762</v>
      </c>
      <c r="F37" s="88" t="n">
        <f aca="false">L37</f>
        <v>2611.3992</v>
      </c>
      <c r="G37" s="88" t="n">
        <f aca="false">O37</f>
        <v>41.5886</v>
      </c>
      <c r="H37" s="88" t="n">
        <f aca="false">T37</f>
        <v>2611.3688</v>
      </c>
      <c r="I37" s="88" t="n">
        <f aca="false">V37</f>
        <v>38.9728</v>
      </c>
      <c r="J37" s="88" t="n">
        <f aca="false">T37</f>
        <v>2611.3688</v>
      </c>
      <c r="K37" s="88" t="n">
        <f aca="false">W37</f>
        <v>41.56</v>
      </c>
      <c r="L37" s="77" t="n">
        <v>2611.3992</v>
      </c>
      <c r="M37" s="77" t="n">
        <v>33.2696</v>
      </c>
      <c r="N37" s="77" t="n">
        <v>38.9762</v>
      </c>
      <c r="O37" s="77" t="n">
        <v>41.5886</v>
      </c>
      <c r="P37" s="77" t="n">
        <v>18772.63</v>
      </c>
      <c r="Q37" s="106" t="n">
        <v>45.39</v>
      </c>
      <c r="R37" s="77" t="n">
        <f aca="false">P37/3600</f>
        <v>5.21461944444445</v>
      </c>
      <c r="S37" s="78"/>
      <c r="T37" s="77" t="n">
        <v>2611.3688</v>
      </c>
      <c r="U37" s="77" t="n">
        <v>33.2662</v>
      </c>
      <c r="V37" s="77" t="n">
        <v>38.9728</v>
      </c>
      <c r="W37" s="77" t="n">
        <v>41.56</v>
      </c>
      <c r="X37" s="77" t="n">
        <v>18622.22</v>
      </c>
      <c r="Y37" s="106" t="n">
        <v>40.64</v>
      </c>
      <c r="Z37" s="77" t="n">
        <f aca="false">X37/3600</f>
        <v>5.17283888888889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955.3768</v>
      </c>
      <c r="E38" s="89" t="n">
        <f aca="false">N38</f>
        <v>37.7507</v>
      </c>
      <c r="F38" s="89" t="n">
        <f aca="false">L38</f>
        <v>955.3768</v>
      </c>
      <c r="G38" s="89" t="n">
        <f aca="false">O38</f>
        <v>40.5836</v>
      </c>
      <c r="H38" s="89" t="n">
        <f aca="false">T38</f>
        <v>954.7616</v>
      </c>
      <c r="I38" s="89" t="n">
        <f aca="false">V38</f>
        <v>37.7194</v>
      </c>
      <c r="J38" s="89" t="n">
        <f aca="false">T38</f>
        <v>954.7616</v>
      </c>
      <c r="K38" s="89" t="n">
        <f aca="false">W38</f>
        <v>40.5328</v>
      </c>
      <c r="L38" s="83" t="n">
        <v>955.3768</v>
      </c>
      <c r="M38" s="83" t="n">
        <v>31.1251</v>
      </c>
      <c r="N38" s="83" t="n">
        <v>37.7507</v>
      </c>
      <c r="O38" s="83" t="n">
        <v>40.5836</v>
      </c>
      <c r="P38" s="83" t="n">
        <v>15799.81</v>
      </c>
      <c r="Q38" s="83" t="n">
        <v>41.65</v>
      </c>
      <c r="R38" s="83" t="n">
        <f aca="false">P38/3600</f>
        <v>4.38883611111111</v>
      </c>
      <c r="S38" s="81"/>
      <c r="T38" s="83" t="n">
        <v>954.7616</v>
      </c>
      <c r="U38" s="83" t="n">
        <v>31.1221</v>
      </c>
      <c r="V38" s="83" t="n">
        <v>37.7194</v>
      </c>
      <c r="W38" s="83" t="n">
        <v>40.5328</v>
      </c>
      <c r="X38" s="83" t="n">
        <v>17609.19</v>
      </c>
      <c r="Y38" s="83" t="n">
        <v>37.39</v>
      </c>
      <c r="Z38" s="83" t="n">
        <f aca="false">X38/3600</f>
        <v>4.89144166666667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4350.488</v>
      </c>
      <c r="E39" s="87" t="n">
        <f aca="false">N39</f>
        <v>42.3673</v>
      </c>
      <c r="F39" s="87" t="n">
        <f aca="false">L39</f>
        <v>4350.488</v>
      </c>
      <c r="G39" s="87" t="n">
        <f aca="false">O39</f>
        <v>42.8701</v>
      </c>
      <c r="H39" s="87" t="n">
        <f aca="false">T39</f>
        <v>4352.3744</v>
      </c>
      <c r="I39" s="87" t="n">
        <f aca="false">V39</f>
        <v>42.359</v>
      </c>
      <c r="J39" s="87" t="n">
        <f aca="false">T39</f>
        <v>4352.3744</v>
      </c>
      <c r="K39" s="87" t="n">
        <f aca="false">W39</f>
        <v>42.875</v>
      </c>
      <c r="L39" s="84" t="n">
        <v>4350.488</v>
      </c>
      <c r="M39" s="84" t="n">
        <v>39.8509</v>
      </c>
      <c r="N39" s="84" t="n">
        <v>42.3673</v>
      </c>
      <c r="O39" s="84" t="n">
        <v>42.8701</v>
      </c>
      <c r="P39" s="84" t="n">
        <v>4698.71</v>
      </c>
      <c r="Q39" s="106" t="n">
        <v>12</v>
      </c>
      <c r="R39" s="84" t="n">
        <f aca="false">P39/3600</f>
        <v>1.30519722222222</v>
      </c>
      <c r="S39" s="86"/>
      <c r="T39" s="84" t="n">
        <v>4352.3744</v>
      </c>
      <c r="U39" s="84" t="n">
        <v>39.8485</v>
      </c>
      <c r="V39" s="84" t="n">
        <v>42.359</v>
      </c>
      <c r="W39" s="84" t="n">
        <v>42.875</v>
      </c>
      <c r="X39" s="84" t="n">
        <v>4669.88</v>
      </c>
      <c r="Y39" s="106" t="n">
        <v>11.3</v>
      </c>
      <c r="Z39" s="84" t="n">
        <f aca="false">X39/3600</f>
        <v>1.29718888888889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2006.8128</v>
      </c>
      <c r="E40" s="88" t="n">
        <f aca="false">N40</f>
        <v>39.8779</v>
      </c>
      <c r="F40" s="88" t="n">
        <f aca="false">L40</f>
        <v>2006.8128</v>
      </c>
      <c r="G40" s="88" t="n">
        <f aca="false">O40</f>
        <v>39.9984</v>
      </c>
      <c r="H40" s="88" t="n">
        <f aca="false">T40</f>
        <v>2007.2984</v>
      </c>
      <c r="I40" s="88" t="n">
        <f aca="false">V40</f>
        <v>39.8654</v>
      </c>
      <c r="J40" s="88" t="n">
        <f aca="false">T40</f>
        <v>2007.2984</v>
      </c>
      <c r="K40" s="88" t="n">
        <f aca="false">W40</f>
        <v>40.0104</v>
      </c>
      <c r="L40" s="77" t="n">
        <v>2006.8128</v>
      </c>
      <c r="M40" s="77" t="n">
        <v>36.6324</v>
      </c>
      <c r="N40" s="77" t="n">
        <v>39.8779</v>
      </c>
      <c r="O40" s="77" t="n">
        <v>39.9984</v>
      </c>
      <c r="P40" s="77" t="n">
        <v>3977.77</v>
      </c>
      <c r="Q40" s="106" t="n">
        <v>10.39</v>
      </c>
      <c r="R40" s="77" t="n">
        <f aca="false">P40/3600</f>
        <v>1.10493611111111</v>
      </c>
      <c r="S40" s="78"/>
      <c r="T40" s="77" t="n">
        <v>2007.2984</v>
      </c>
      <c r="U40" s="77" t="n">
        <v>36.6281</v>
      </c>
      <c r="V40" s="77" t="n">
        <v>39.8654</v>
      </c>
      <c r="W40" s="77" t="n">
        <v>40.0104</v>
      </c>
      <c r="X40" s="77" t="n">
        <v>3645.86</v>
      </c>
      <c r="Y40" s="106" t="n">
        <v>11.09</v>
      </c>
      <c r="Z40" s="77" t="n">
        <f aca="false">X40/3600</f>
        <v>1.01273888888889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941.9632</v>
      </c>
      <c r="E41" s="88" t="n">
        <f aca="false">N41</f>
        <v>37.5725</v>
      </c>
      <c r="F41" s="88" t="n">
        <f aca="false">L41</f>
        <v>941.9632</v>
      </c>
      <c r="G41" s="88" t="n">
        <f aca="false">O41</f>
        <v>37.4108</v>
      </c>
      <c r="H41" s="88" t="n">
        <f aca="false">T41</f>
        <v>942.6344</v>
      </c>
      <c r="I41" s="88" t="n">
        <f aca="false">V41</f>
        <v>37.6035</v>
      </c>
      <c r="J41" s="88" t="n">
        <f aca="false">T41</f>
        <v>942.6344</v>
      </c>
      <c r="K41" s="88" t="n">
        <f aca="false">W41</f>
        <v>37.4026</v>
      </c>
      <c r="L41" s="77" t="n">
        <v>941.9632</v>
      </c>
      <c r="M41" s="77" t="n">
        <v>33.8192</v>
      </c>
      <c r="N41" s="77" t="n">
        <v>37.5725</v>
      </c>
      <c r="O41" s="77" t="n">
        <v>37.4108</v>
      </c>
      <c r="P41" s="77" t="n">
        <v>3489.34</v>
      </c>
      <c r="Q41" s="106" t="n">
        <v>8.48</v>
      </c>
      <c r="R41" s="77" t="n">
        <f aca="false">P41/3600</f>
        <v>0.969261111111111</v>
      </c>
      <c r="S41" s="78"/>
      <c r="T41" s="77" t="n">
        <v>942.6344</v>
      </c>
      <c r="U41" s="77" t="n">
        <v>33.827</v>
      </c>
      <c r="V41" s="77" t="n">
        <v>37.6035</v>
      </c>
      <c r="W41" s="77" t="n">
        <v>37.4026</v>
      </c>
      <c r="X41" s="77" t="n">
        <v>3729.69</v>
      </c>
      <c r="Y41" s="106" t="n">
        <v>9.18</v>
      </c>
      <c r="Z41" s="77" t="n">
        <f aca="false">X41/3600</f>
        <v>1.036025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58.1272</v>
      </c>
      <c r="E42" s="89" t="n">
        <f aca="false">N42</f>
        <v>35.522</v>
      </c>
      <c r="F42" s="89" t="n">
        <f aca="false">L42</f>
        <v>458.1272</v>
      </c>
      <c r="G42" s="89" t="n">
        <f aca="false">O42</f>
        <v>35.1123</v>
      </c>
      <c r="H42" s="89" t="n">
        <f aca="false">T42</f>
        <v>458.7648</v>
      </c>
      <c r="I42" s="89" t="n">
        <f aca="false">V42</f>
        <v>35.5639</v>
      </c>
      <c r="J42" s="89" t="n">
        <f aca="false">T42</f>
        <v>458.7648</v>
      </c>
      <c r="K42" s="89" t="n">
        <f aca="false">W42</f>
        <v>35.105</v>
      </c>
      <c r="L42" s="83" t="n">
        <v>458.1272</v>
      </c>
      <c r="M42" s="83" t="n">
        <v>31.3324</v>
      </c>
      <c r="N42" s="83" t="n">
        <v>35.522</v>
      </c>
      <c r="O42" s="83" t="n">
        <v>35.1123</v>
      </c>
      <c r="P42" s="83" t="n">
        <v>3048.23</v>
      </c>
      <c r="Q42" s="83" t="n">
        <v>7.21</v>
      </c>
      <c r="R42" s="83" t="n">
        <f aca="false">P42/3600</f>
        <v>0.846730555555556</v>
      </c>
      <c r="S42" s="81"/>
      <c r="T42" s="83" t="n">
        <v>458.7648</v>
      </c>
      <c r="U42" s="83" t="n">
        <v>31.3401</v>
      </c>
      <c r="V42" s="83" t="n">
        <v>35.5639</v>
      </c>
      <c r="W42" s="83" t="n">
        <v>35.105</v>
      </c>
      <c r="X42" s="83" t="n">
        <v>3561.64</v>
      </c>
      <c r="Y42" s="83" t="n">
        <v>7.9</v>
      </c>
      <c r="Z42" s="83" t="n">
        <f aca="false">X42/3600</f>
        <v>0.989344444444444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4842.5648</v>
      </c>
      <c r="E43" s="87" t="n">
        <f aca="false">N43</f>
        <v>42.9072</v>
      </c>
      <c r="F43" s="87" t="n">
        <f aca="false">L43</f>
        <v>4842.5648</v>
      </c>
      <c r="G43" s="87" t="n">
        <f aca="false">O43</f>
        <v>44.2178</v>
      </c>
      <c r="H43" s="87" t="n">
        <f aca="false">T43</f>
        <v>4840.5552</v>
      </c>
      <c r="I43" s="87" t="n">
        <f aca="false">V43</f>
        <v>42.9097</v>
      </c>
      <c r="J43" s="87" t="n">
        <f aca="false">T43</f>
        <v>4840.5552</v>
      </c>
      <c r="K43" s="87" t="n">
        <f aca="false">W43</f>
        <v>44.2228</v>
      </c>
      <c r="L43" s="84" t="n">
        <v>4842.5648</v>
      </c>
      <c r="M43" s="84" t="n">
        <v>39.9069</v>
      </c>
      <c r="N43" s="84" t="n">
        <v>42.9072</v>
      </c>
      <c r="O43" s="84" t="n">
        <v>44.2178</v>
      </c>
      <c r="P43" s="84" t="n">
        <v>5099.33</v>
      </c>
      <c r="Q43" s="106" t="n">
        <v>15.05</v>
      </c>
      <c r="R43" s="84" t="n">
        <f aca="false">P43/3600</f>
        <v>1.41648055555556</v>
      </c>
      <c r="S43" s="86"/>
      <c r="T43" s="84" t="n">
        <v>4840.5552</v>
      </c>
      <c r="U43" s="84" t="n">
        <v>39.9061</v>
      </c>
      <c r="V43" s="84" t="n">
        <v>42.9097</v>
      </c>
      <c r="W43" s="84" t="n">
        <v>44.2228</v>
      </c>
      <c r="X43" s="84" t="n">
        <v>4648.67</v>
      </c>
      <c r="Y43" s="106" t="n">
        <v>14.64</v>
      </c>
      <c r="Z43" s="84" t="n">
        <f aca="false">X43/3600</f>
        <v>1.29129722222222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2100.308</v>
      </c>
      <c r="E44" s="88" t="n">
        <f aca="false">N44</f>
        <v>40.8978</v>
      </c>
      <c r="F44" s="88" t="n">
        <f aca="false">L44</f>
        <v>2100.308</v>
      </c>
      <c r="G44" s="88" t="n">
        <f aca="false">O44</f>
        <v>41.9125</v>
      </c>
      <c r="H44" s="88" t="n">
        <f aca="false">T44</f>
        <v>2099.5208</v>
      </c>
      <c r="I44" s="88" t="n">
        <f aca="false">V44</f>
        <v>40.8876</v>
      </c>
      <c r="J44" s="88" t="n">
        <f aca="false">T44</f>
        <v>2099.5208</v>
      </c>
      <c r="K44" s="88" t="n">
        <f aca="false">W44</f>
        <v>41.9155</v>
      </c>
      <c r="L44" s="77" t="n">
        <v>2100.308</v>
      </c>
      <c r="M44" s="77" t="n">
        <v>37.0287</v>
      </c>
      <c r="N44" s="77" t="n">
        <v>40.8978</v>
      </c>
      <c r="O44" s="77" t="n">
        <v>41.9125</v>
      </c>
      <c r="P44" s="77" t="n">
        <v>4191.81</v>
      </c>
      <c r="Q44" s="106" t="n">
        <v>12.25</v>
      </c>
      <c r="R44" s="77" t="n">
        <f aca="false">P44/3600</f>
        <v>1.16439166666667</v>
      </c>
      <c r="S44" s="78"/>
      <c r="T44" s="77" t="n">
        <v>2099.5208</v>
      </c>
      <c r="U44" s="77" t="n">
        <v>37.0277</v>
      </c>
      <c r="V44" s="77" t="n">
        <v>40.8876</v>
      </c>
      <c r="W44" s="77" t="n">
        <v>41.9155</v>
      </c>
      <c r="X44" s="77" t="n">
        <v>3996.16</v>
      </c>
      <c r="Y44" s="106" t="n">
        <v>11.74</v>
      </c>
      <c r="Z44" s="77" t="n">
        <f aca="false">X44/3600</f>
        <v>1.11004444444444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91.6584</v>
      </c>
      <c r="E45" s="88" t="n">
        <f aca="false">N45</f>
        <v>38.9402</v>
      </c>
      <c r="F45" s="88" t="n">
        <f aca="false">L45</f>
        <v>991.6584</v>
      </c>
      <c r="G45" s="88" t="n">
        <f aca="false">O45</f>
        <v>39.7724</v>
      </c>
      <c r="H45" s="88" t="n">
        <f aca="false">T45</f>
        <v>989.9432</v>
      </c>
      <c r="I45" s="88" t="n">
        <f aca="false">V45</f>
        <v>38.9339</v>
      </c>
      <c r="J45" s="88" t="n">
        <f aca="false">T45</f>
        <v>989.9432</v>
      </c>
      <c r="K45" s="88" t="n">
        <f aca="false">W45</f>
        <v>39.7726</v>
      </c>
      <c r="L45" s="77" t="n">
        <v>991.6584</v>
      </c>
      <c r="M45" s="77" t="n">
        <v>34.1066</v>
      </c>
      <c r="N45" s="77" t="n">
        <v>38.9402</v>
      </c>
      <c r="O45" s="77" t="n">
        <v>39.7724</v>
      </c>
      <c r="P45" s="77" t="n">
        <v>3972.53</v>
      </c>
      <c r="Q45" s="106" t="n">
        <v>10.03</v>
      </c>
      <c r="R45" s="77" t="n">
        <f aca="false">P45/3600</f>
        <v>1.10348055555556</v>
      </c>
      <c r="S45" s="78"/>
      <c r="T45" s="77" t="n">
        <v>989.9432</v>
      </c>
      <c r="U45" s="77" t="n">
        <v>34.1132</v>
      </c>
      <c r="V45" s="77" t="n">
        <v>38.9339</v>
      </c>
      <c r="W45" s="77" t="n">
        <v>39.7726</v>
      </c>
      <c r="X45" s="77" t="n">
        <v>3743.03</v>
      </c>
      <c r="Y45" s="106" t="n">
        <v>9.02</v>
      </c>
      <c r="Z45" s="77" t="n">
        <f aca="false">X45/3600</f>
        <v>1.03973055555556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89.4504</v>
      </c>
      <c r="E46" s="89" t="n">
        <f aca="false">N46</f>
        <v>37.0741</v>
      </c>
      <c r="F46" s="89" t="n">
        <f aca="false">L46</f>
        <v>489.4504</v>
      </c>
      <c r="G46" s="89" t="n">
        <f aca="false">O46</f>
        <v>37.7164</v>
      </c>
      <c r="H46" s="89" t="n">
        <f aca="false">T46</f>
        <v>488.7936</v>
      </c>
      <c r="I46" s="89" t="n">
        <f aca="false">V46</f>
        <v>37.1071</v>
      </c>
      <c r="J46" s="89" t="n">
        <f aca="false">T46</f>
        <v>488.7936</v>
      </c>
      <c r="K46" s="89" t="n">
        <f aca="false">W46</f>
        <v>37.7273</v>
      </c>
      <c r="L46" s="83" t="n">
        <v>489.4504</v>
      </c>
      <c r="M46" s="83" t="n">
        <v>31.2532</v>
      </c>
      <c r="N46" s="83" t="n">
        <v>37.0741</v>
      </c>
      <c r="O46" s="83" t="n">
        <v>37.7164</v>
      </c>
      <c r="P46" s="83" t="n">
        <v>3615.11</v>
      </c>
      <c r="Q46" s="83" t="n">
        <v>8.43</v>
      </c>
      <c r="R46" s="83" t="n">
        <f aca="false">P46/3600</f>
        <v>1.00419722222222</v>
      </c>
      <c r="S46" s="81"/>
      <c r="T46" s="83" t="n">
        <v>488.7936</v>
      </c>
      <c r="U46" s="83" t="n">
        <v>31.2453</v>
      </c>
      <c r="V46" s="83" t="n">
        <v>37.1071</v>
      </c>
      <c r="W46" s="83" t="n">
        <v>37.7273</v>
      </c>
      <c r="X46" s="83" t="n">
        <v>3468.79</v>
      </c>
      <c r="Y46" s="83" t="n">
        <v>8.32</v>
      </c>
      <c r="Z46" s="83" t="n">
        <f aca="false">X46/3600</f>
        <v>0.963552777777778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10035.7168</v>
      </c>
      <c r="E47" s="87" t="n">
        <f aca="false">N47</f>
        <v>40.7534</v>
      </c>
      <c r="F47" s="87" t="n">
        <f aca="false">L47</f>
        <v>10035.7168</v>
      </c>
      <c r="G47" s="87" t="n">
        <f aca="false">O47</f>
        <v>41.6327</v>
      </c>
      <c r="H47" s="87" t="n">
        <f aca="false">T47</f>
        <v>10040.9352</v>
      </c>
      <c r="I47" s="87" t="n">
        <f aca="false">V47</f>
        <v>40.7493</v>
      </c>
      <c r="J47" s="87" t="n">
        <f aca="false">T47</f>
        <v>10040.9352</v>
      </c>
      <c r="K47" s="87" t="n">
        <f aca="false">W47</f>
        <v>41.6344</v>
      </c>
      <c r="L47" s="84" t="n">
        <v>10035.7168</v>
      </c>
      <c r="M47" s="84" t="n">
        <v>37.974</v>
      </c>
      <c r="N47" s="84" t="n">
        <v>40.7534</v>
      </c>
      <c r="O47" s="84" t="n">
        <v>41.6327</v>
      </c>
      <c r="P47" s="84" t="n">
        <v>5395.8</v>
      </c>
      <c r="Q47" s="106" t="n">
        <v>19.88</v>
      </c>
      <c r="R47" s="84" t="n">
        <f aca="false">P47/3600</f>
        <v>1.49883333333333</v>
      </c>
      <c r="S47" s="86"/>
      <c r="T47" s="84" t="n">
        <v>10040.9352</v>
      </c>
      <c r="U47" s="84" t="n">
        <v>37.9726</v>
      </c>
      <c r="V47" s="84" t="n">
        <v>40.7493</v>
      </c>
      <c r="W47" s="84" t="n">
        <v>41.6344</v>
      </c>
      <c r="X47" s="84" t="n">
        <v>5344.68</v>
      </c>
      <c r="Y47" s="106" t="n">
        <v>15.14</v>
      </c>
      <c r="Z47" s="84" t="n">
        <f aca="false">X47/3600</f>
        <v>1.48463333333333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994.9992</v>
      </c>
      <c r="E48" s="88" t="n">
        <f aca="false">N48</f>
        <v>38.1989</v>
      </c>
      <c r="F48" s="88" t="n">
        <f aca="false">L48</f>
        <v>3994.9992</v>
      </c>
      <c r="G48" s="88" t="n">
        <f aca="false">O48</f>
        <v>39.0457</v>
      </c>
      <c r="H48" s="88" t="n">
        <f aca="false">T48</f>
        <v>3995.252</v>
      </c>
      <c r="I48" s="88" t="n">
        <f aca="false">V48</f>
        <v>38.2026</v>
      </c>
      <c r="J48" s="88" t="n">
        <f aca="false">T48</f>
        <v>3995.252</v>
      </c>
      <c r="K48" s="88" t="n">
        <f aca="false">W48</f>
        <v>39.0475</v>
      </c>
      <c r="L48" s="77" t="n">
        <v>3994.9992</v>
      </c>
      <c r="M48" s="77" t="n">
        <v>34.1144</v>
      </c>
      <c r="N48" s="77" t="n">
        <v>38.1989</v>
      </c>
      <c r="O48" s="77" t="n">
        <v>39.0457</v>
      </c>
      <c r="P48" s="77" t="n">
        <v>3883.97</v>
      </c>
      <c r="Q48" s="106" t="n">
        <v>11.39</v>
      </c>
      <c r="R48" s="77" t="n">
        <f aca="false">P48/3600</f>
        <v>1.07888055555556</v>
      </c>
      <c r="S48" s="78"/>
      <c r="T48" s="77" t="n">
        <v>3995.252</v>
      </c>
      <c r="U48" s="77" t="n">
        <v>34.1141</v>
      </c>
      <c r="V48" s="77" t="n">
        <v>38.2026</v>
      </c>
      <c r="W48" s="77" t="n">
        <v>39.0475</v>
      </c>
      <c r="X48" s="77" t="n">
        <v>4220.05</v>
      </c>
      <c r="Y48" s="106" t="n">
        <v>12.6</v>
      </c>
      <c r="Z48" s="77" t="n">
        <f aca="false">X48/3600</f>
        <v>1.17223611111111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73.6032</v>
      </c>
      <c r="E49" s="88" t="n">
        <f aca="false">N49</f>
        <v>35.9968</v>
      </c>
      <c r="F49" s="88" t="n">
        <f aca="false">L49</f>
        <v>1673.6032</v>
      </c>
      <c r="G49" s="88" t="n">
        <f aca="false">O49</f>
        <v>36.8056</v>
      </c>
      <c r="H49" s="88" t="n">
        <f aca="false">T49</f>
        <v>1673.5408</v>
      </c>
      <c r="I49" s="88" t="n">
        <f aca="false">V49</f>
        <v>35.9982</v>
      </c>
      <c r="J49" s="88" t="n">
        <f aca="false">T49</f>
        <v>1673.5408</v>
      </c>
      <c r="K49" s="88" t="n">
        <f aca="false">W49</f>
        <v>36.7791</v>
      </c>
      <c r="L49" s="77" t="n">
        <v>1673.6032</v>
      </c>
      <c r="M49" s="77" t="n">
        <v>30.8137</v>
      </c>
      <c r="N49" s="77" t="n">
        <v>35.9968</v>
      </c>
      <c r="O49" s="77" t="n">
        <v>36.8056</v>
      </c>
      <c r="P49" s="77" t="n">
        <v>3356.62</v>
      </c>
      <c r="Q49" s="106" t="n">
        <v>9.2</v>
      </c>
      <c r="R49" s="77" t="n">
        <f aca="false">P49/3600</f>
        <v>0.932394444444444</v>
      </c>
      <c r="S49" s="78"/>
      <c r="T49" s="77" t="n">
        <v>1673.5408</v>
      </c>
      <c r="U49" s="77" t="n">
        <v>30.8121</v>
      </c>
      <c r="V49" s="77" t="n">
        <v>35.9982</v>
      </c>
      <c r="W49" s="77" t="n">
        <v>36.7791</v>
      </c>
      <c r="X49" s="77" t="n">
        <v>3587.56</v>
      </c>
      <c r="Y49" s="106" t="n">
        <v>10.14</v>
      </c>
      <c r="Z49" s="77" t="n">
        <f aca="false">X49/3600</f>
        <v>0.996544444444445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684.204</v>
      </c>
      <c r="E50" s="89" t="n">
        <f aca="false">N50</f>
        <v>34.0352</v>
      </c>
      <c r="F50" s="89" t="n">
        <f aca="false">L50</f>
        <v>684.204</v>
      </c>
      <c r="G50" s="89" t="n">
        <f aca="false">O50</f>
        <v>34.7995</v>
      </c>
      <c r="H50" s="89" t="n">
        <f aca="false">T50</f>
        <v>685.3072</v>
      </c>
      <c r="I50" s="89" t="n">
        <f aca="false">V50</f>
        <v>34.0481</v>
      </c>
      <c r="J50" s="89" t="n">
        <f aca="false">T50</f>
        <v>685.3072</v>
      </c>
      <c r="K50" s="89" t="n">
        <f aca="false">W50</f>
        <v>34.8203</v>
      </c>
      <c r="L50" s="83" t="n">
        <v>684.204</v>
      </c>
      <c r="M50" s="83" t="n">
        <v>27.6456</v>
      </c>
      <c r="N50" s="83" t="n">
        <v>34.0352</v>
      </c>
      <c r="O50" s="83" t="n">
        <v>34.7995</v>
      </c>
      <c r="P50" s="83" t="n">
        <v>2844.4</v>
      </c>
      <c r="Q50" s="83" t="n">
        <v>7.58</v>
      </c>
      <c r="R50" s="83" t="n">
        <f aca="false">P50/3600</f>
        <v>0.790111111111111</v>
      </c>
      <c r="S50" s="81"/>
      <c r="T50" s="83" t="n">
        <v>685.3072</v>
      </c>
      <c r="U50" s="83" t="n">
        <v>27.6446</v>
      </c>
      <c r="V50" s="83" t="n">
        <v>34.0481</v>
      </c>
      <c r="W50" s="83" t="n">
        <v>34.8203</v>
      </c>
      <c r="X50" s="83" t="n">
        <v>3147.26</v>
      </c>
      <c r="Y50" s="83" t="n">
        <v>7.71</v>
      </c>
      <c r="Z50" s="83" t="n">
        <f aca="false">X50/3600</f>
        <v>0.874238888888889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6247.3008</v>
      </c>
      <c r="E51" s="87" t="n">
        <f aca="false">N51</f>
        <v>41.2961</v>
      </c>
      <c r="F51" s="87" t="n">
        <f aca="false">L51</f>
        <v>6247.3008</v>
      </c>
      <c r="G51" s="87" t="n">
        <f aca="false">O51</f>
        <v>42.617</v>
      </c>
      <c r="H51" s="87" t="n">
        <f aca="false">T51</f>
        <v>6251.8368</v>
      </c>
      <c r="I51" s="87" t="n">
        <f aca="false">V51</f>
        <v>41.2965</v>
      </c>
      <c r="J51" s="87" t="n">
        <f aca="false">T51</f>
        <v>6251.8368</v>
      </c>
      <c r="K51" s="87" t="n">
        <f aca="false">W51</f>
        <v>42.6093</v>
      </c>
      <c r="L51" s="84" t="n">
        <v>6247.3008</v>
      </c>
      <c r="M51" s="84" t="n">
        <v>39.5879</v>
      </c>
      <c r="N51" s="84" t="n">
        <v>41.2961</v>
      </c>
      <c r="O51" s="84" t="n">
        <v>42.617</v>
      </c>
      <c r="P51" s="84" t="n">
        <v>3278.24</v>
      </c>
      <c r="Q51" s="106" t="n">
        <v>11.06</v>
      </c>
      <c r="R51" s="84" t="n">
        <f aca="false">P51/3600</f>
        <v>0.910622222222222</v>
      </c>
      <c r="S51" s="86"/>
      <c r="T51" s="84" t="n">
        <v>6251.8368</v>
      </c>
      <c r="U51" s="84" t="n">
        <v>39.5876</v>
      </c>
      <c r="V51" s="84" t="n">
        <v>41.2965</v>
      </c>
      <c r="W51" s="84" t="n">
        <v>42.6093</v>
      </c>
      <c r="X51" s="84" t="n">
        <v>3355.25</v>
      </c>
      <c r="Y51" s="106" t="n">
        <v>9.8</v>
      </c>
      <c r="Z51" s="84" t="n">
        <f aca="false">X51/3600</f>
        <v>0.932013888888889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494.192</v>
      </c>
      <c r="E52" s="88" t="n">
        <f aca="false">N52</f>
        <v>38.7231</v>
      </c>
      <c r="F52" s="88" t="n">
        <f aca="false">L52</f>
        <v>2494.192</v>
      </c>
      <c r="G52" s="88" t="n">
        <f aca="false">O52</f>
        <v>40.2662</v>
      </c>
      <c r="H52" s="88" t="n">
        <f aca="false">T52</f>
        <v>2493.2288</v>
      </c>
      <c r="I52" s="88" t="n">
        <f aca="false">V52</f>
        <v>38.7278</v>
      </c>
      <c r="J52" s="88" t="n">
        <f aca="false">T52</f>
        <v>2493.2288</v>
      </c>
      <c r="K52" s="88" t="n">
        <f aca="false">W52</f>
        <v>40.2602</v>
      </c>
      <c r="L52" s="77" t="n">
        <v>2494.192</v>
      </c>
      <c r="M52" s="77" t="n">
        <v>35.9538</v>
      </c>
      <c r="N52" s="77" t="n">
        <v>38.7231</v>
      </c>
      <c r="O52" s="77" t="n">
        <v>40.2662</v>
      </c>
      <c r="P52" s="77" t="n">
        <v>3094.65</v>
      </c>
      <c r="Q52" s="106" t="n">
        <v>7.38</v>
      </c>
      <c r="R52" s="77" t="n">
        <f aca="false">P52/3600</f>
        <v>0.859625</v>
      </c>
      <c r="S52" s="78"/>
      <c r="T52" s="77" t="n">
        <v>2493.2288</v>
      </c>
      <c r="U52" s="77" t="n">
        <v>35.952</v>
      </c>
      <c r="V52" s="77" t="n">
        <v>38.7278</v>
      </c>
      <c r="W52" s="77" t="n">
        <v>40.2602</v>
      </c>
      <c r="X52" s="77" t="n">
        <v>2936.53</v>
      </c>
      <c r="Y52" s="106" t="n">
        <v>8.92</v>
      </c>
      <c r="Z52" s="77" t="n">
        <f aca="false">X52/3600</f>
        <v>0.815702777777778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92.1992</v>
      </c>
      <c r="E53" s="88" t="n">
        <f aca="false">N53</f>
        <v>36.5897</v>
      </c>
      <c r="F53" s="88" t="n">
        <f aca="false">L53</f>
        <v>1092.1992</v>
      </c>
      <c r="G53" s="88" t="n">
        <f aca="false">O53</f>
        <v>38.1895</v>
      </c>
      <c r="H53" s="88" t="n">
        <f aca="false">T53</f>
        <v>1092.3992</v>
      </c>
      <c r="I53" s="88" t="n">
        <f aca="false">V53</f>
        <v>36.5791</v>
      </c>
      <c r="J53" s="88" t="n">
        <f aca="false">T53</f>
        <v>1092.3992</v>
      </c>
      <c r="K53" s="88" t="n">
        <f aca="false">W53</f>
        <v>38.1948</v>
      </c>
      <c r="L53" s="77" t="n">
        <v>1092.1992</v>
      </c>
      <c r="M53" s="77" t="n">
        <v>32.8516</v>
      </c>
      <c r="N53" s="77" t="n">
        <v>36.5897</v>
      </c>
      <c r="O53" s="77" t="n">
        <v>38.1895</v>
      </c>
      <c r="P53" s="77" t="n">
        <v>2608.03</v>
      </c>
      <c r="Q53" s="106" t="n">
        <v>6.86</v>
      </c>
      <c r="R53" s="77" t="n">
        <f aca="false">P53/3600</f>
        <v>0.724452777777778</v>
      </c>
      <c r="S53" s="78"/>
      <c r="T53" s="77" t="n">
        <v>1092.3992</v>
      </c>
      <c r="U53" s="77" t="n">
        <v>32.8559</v>
      </c>
      <c r="V53" s="77" t="n">
        <v>36.5791</v>
      </c>
      <c r="W53" s="77" t="n">
        <v>38.1948</v>
      </c>
      <c r="X53" s="77" t="n">
        <v>2317.36</v>
      </c>
      <c r="Y53" s="106" t="n">
        <v>6.9</v>
      </c>
      <c r="Z53" s="77" t="n">
        <f aca="false">X53/3600</f>
        <v>0.643711111111111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81.332</v>
      </c>
      <c r="E54" s="89" t="n">
        <f aca="false">N54</f>
        <v>34.7093</v>
      </c>
      <c r="F54" s="89" t="n">
        <f aca="false">L54</f>
        <v>481.332</v>
      </c>
      <c r="G54" s="89" t="n">
        <f aca="false">O54</f>
        <v>36.2423</v>
      </c>
      <c r="H54" s="89" t="n">
        <f aca="false">T54</f>
        <v>481.0816</v>
      </c>
      <c r="I54" s="89" t="n">
        <f aca="false">V54</f>
        <v>34.7263</v>
      </c>
      <c r="J54" s="89" t="n">
        <f aca="false">T54</f>
        <v>481.0816</v>
      </c>
      <c r="K54" s="89" t="n">
        <f aca="false">W54</f>
        <v>36.2383</v>
      </c>
      <c r="L54" s="83" t="n">
        <v>481.332</v>
      </c>
      <c r="M54" s="83" t="n">
        <v>30.0485</v>
      </c>
      <c r="N54" s="83" t="n">
        <v>34.7093</v>
      </c>
      <c r="O54" s="83" t="n">
        <v>36.2423</v>
      </c>
      <c r="P54" s="83" t="n">
        <v>2292.7</v>
      </c>
      <c r="Q54" s="83" t="n">
        <v>6.28</v>
      </c>
      <c r="R54" s="83" t="n">
        <f aca="false">P54/3600</f>
        <v>0.636861111111111</v>
      </c>
      <c r="S54" s="81"/>
      <c r="T54" s="83" t="n">
        <v>481.0816</v>
      </c>
      <c r="U54" s="83" t="n">
        <v>30.0505</v>
      </c>
      <c r="V54" s="83" t="n">
        <v>34.7263</v>
      </c>
      <c r="W54" s="83" t="n">
        <v>36.2383</v>
      </c>
      <c r="X54" s="83" t="n">
        <v>2082.32</v>
      </c>
      <c r="Y54" s="83" t="n">
        <v>5.37</v>
      </c>
      <c r="Z54" s="83" t="n">
        <f aca="false">X54/3600</f>
        <v>0.578422222222222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881.4624</v>
      </c>
      <c r="E55" s="87" t="n">
        <f aca="false">N55</f>
        <v>43.383</v>
      </c>
      <c r="F55" s="87" t="n">
        <f aca="false">L55</f>
        <v>1881.4624</v>
      </c>
      <c r="G55" s="87" t="n">
        <f aca="false">O55</f>
        <v>42.7976</v>
      </c>
      <c r="H55" s="87" t="n">
        <f aca="false">T55</f>
        <v>1881.1256</v>
      </c>
      <c r="I55" s="87" t="n">
        <f aca="false">V55</f>
        <v>43.4096</v>
      </c>
      <c r="J55" s="87" t="n">
        <f aca="false">T55</f>
        <v>1881.1256</v>
      </c>
      <c r="K55" s="87" t="n">
        <f aca="false">W55</f>
        <v>42.8085</v>
      </c>
      <c r="L55" s="84" t="n">
        <v>1881.4624</v>
      </c>
      <c r="M55" s="84" t="n">
        <v>40.6143</v>
      </c>
      <c r="N55" s="84" t="n">
        <v>43.383</v>
      </c>
      <c r="O55" s="84" t="n">
        <v>42.7976</v>
      </c>
      <c r="P55" s="84" t="n">
        <v>1115.03</v>
      </c>
      <c r="Q55" s="106" t="n">
        <v>3.34</v>
      </c>
      <c r="R55" s="84" t="n">
        <f aca="false">P55/3600</f>
        <v>0.309730555555556</v>
      </c>
      <c r="S55" s="86"/>
      <c r="T55" s="84" t="n">
        <v>1881.1256</v>
      </c>
      <c r="U55" s="84" t="n">
        <v>40.6146</v>
      </c>
      <c r="V55" s="84" t="n">
        <v>43.4096</v>
      </c>
      <c r="W55" s="84" t="n">
        <v>42.8085</v>
      </c>
      <c r="X55" s="84" t="n">
        <v>1217.9</v>
      </c>
      <c r="Y55" s="106" t="n">
        <v>3.48</v>
      </c>
      <c r="Z55" s="84" t="n">
        <f aca="false">X55/3600</f>
        <v>0.338305555555556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931.8344</v>
      </c>
      <c r="E56" s="88" t="n">
        <f aca="false">N56</f>
        <v>40.7876</v>
      </c>
      <c r="F56" s="88" t="n">
        <f aca="false">L56</f>
        <v>931.8344</v>
      </c>
      <c r="G56" s="88" t="n">
        <f aca="false">O56</f>
        <v>39.7043</v>
      </c>
      <c r="H56" s="88" t="n">
        <f aca="false">T56</f>
        <v>932.0024</v>
      </c>
      <c r="I56" s="88" t="n">
        <f aca="false">V56</f>
        <v>40.7733</v>
      </c>
      <c r="J56" s="88" t="n">
        <f aca="false">T56</f>
        <v>932.0024</v>
      </c>
      <c r="K56" s="88" t="n">
        <f aca="false">W56</f>
        <v>39.6973</v>
      </c>
      <c r="L56" s="77" t="n">
        <v>931.8344</v>
      </c>
      <c r="M56" s="77" t="n">
        <v>36.7742</v>
      </c>
      <c r="N56" s="77" t="n">
        <v>40.7876</v>
      </c>
      <c r="O56" s="77" t="n">
        <v>39.7043</v>
      </c>
      <c r="P56" s="77" t="n">
        <v>1055.67</v>
      </c>
      <c r="Q56" s="106" t="n">
        <v>3.25</v>
      </c>
      <c r="R56" s="77" t="n">
        <f aca="false">P56/3600</f>
        <v>0.293241666666667</v>
      </c>
      <c r="S56" s="78"/>
      <c r="T56" s="77" t="n">
        <v>932.0024</v>
      </c>
      <c r="U56" s="77" t="n">
        <v>36.7759</v>
      </c>
      <c r="V56" s="77" t="n">
        <v>40.7733</v>
      </c>
      <c r="W56" s="77" t="n">
        <v>39.6973</v>
      </c>
      <c r="X56" s="77" t="n">
        <v>971.17</v>
      </c>
      <c r="Y56" s="106" t="n">
        <v>3.18</v>
      </c>
      <c r="Z56" s="77" t="n">
        <f aca="false">X56/3600</f>
        <v>0.269769444444444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51.0328</v>
      </c>
      <c r="E57" s="88" t="n">
        <f aca="false">N57</f>
        <v>38.4314</v>
      </c>
      <c r="F57" s="88" t="n">
        <f aca="false">L57</f>
        <v>451.0328</v>
      </c>
      <c r="G57" s="88" t="n">
        <f aca="false">O57</f>
        <v>36.9826</v>
      </c>
      <c r="H57" s="88" t="n">
        <f aca="false">T57</f>
        <v>450.2952</v>
      </c>
      <c r="I57" s="88" t="n">
        <f aca="false">V57</f>
        <v>38.4477</v>
      </c>
      <c r="J57" s="88" t="n">
        <f aca="false">T57</f>
        <v>450.2952</v>
      </c>
      <c r="K57" s="88" t="n">
        <f aca="false">W57</f>
        <v>36.9838</v>
      </c>
      <c r="L57" s="77" t="n">
        <v>451.0328</v>
      </c>
      <c r="M57" s="77" t="n">
        <v>33.333</v>
      </c>
      <c r="N57" s="77" t="n">
        <v>38.4314</v>
      </c>
      <c r="O57" s="77" t="n">
        <v>36.9826</v>
      </c>
      <c r="P57" s="77" t="n">
        <v>922.99</v>
      </c>
      <c r="Q57" s="106" t="n">
        <v>2.25</v>
      </c>
      <c r="R57" s="77" t="n">
        <f aca="false">P57/3600</f>
        <v>0.256386111111111</v>
      </c>
      <c r="S57" s="78"/>
      <c r="T57" s="77" t="n">
        <v>450.2952</v>
      </c>
      <c r="U57" s="77" t="n">
        <v>33.3394</v>
      </c>
      <c r="V57" s="77" t="n">
        <v>38.4477</v>
      </c>
      <c r="W57" s="77" t="n">
        <v>36.9838</v>
      </c>
      <c r="X57" s="77" t="n">
        <v>1026.04</v>
      </c>
      <c r="Y57" s="106" t="n">
        <v>2.4</v>
      </c>
      <c r="Z57" s="77" t="n">
        <f aca="false">X57/3600</f>
        <v>0.285011111111111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20.9688</v>
      </c>
      <c r="E58" s="89" t="n">
        <f aca="false">N58</f>
        <v>36.3966</v>
      </c>
      <c r="F58" s="89" t="n">
        <f aca="false">L58</f>
        <v>220.9688</v>
      </c>
      <c r="G58" s="89" t="n">
        <f aca="false">O58</f>
        <v>34.5697</v>
      </c>
      <c r="H58" s="89" t="n">
        <f aca="false">T58</f>
        <v>220.5344</v>
      </c>
      <c r="I58" s="89" t="n">
        <f aca="false">V58</f>
        <v>36.3374</v>
      </c>
      <c r="J58" s="89" t="n">
        <f aca="false">T58</f>
        <v>220.5344</v>
      </c>
      <c r="K58" s="89" t="n">
        <f aca="false">W58</f>
        <v>34.5255</v>
      </c>
      <c r="L58" s="83" t="n">
        <v>220.9688</v>
      </c>
      <c r="M58" s="83" t="n">
        <v>30.4288</v>
      </c>
      <c r="N58" s="83" t="n">
        <v>36.3966</v>
      </c>
      <c r="O58" s="83" t="n">
        <v>34.5697</v>
      </c>
      <c r="P58" s="83" t="n">
        <v>831.51</v>
      </c>
      <c r="Q58" s="83" t="n">
        <v>2.49</v>
      </c>
      <c r="R58" s="83" t="n">
        <f aca="false">P58/3600</f>
        <v>0.230975</v>
      </c>
      <c r="S58" s="81"/>
      <c r="T58" s="83" t="n">
        <v>220.5344</v>
      </c>
      <c r="U58" s="83" t="n">
        <v>30.4222</v>
      </c>
      <c r="V58" s="83" t="n">
        <v>36.3374</v>
      </c>
      <c r="W58" s="83" t="n">
        <v>34.5255</v>
      </c>
      <c r="X58" s="83" t="n">
        <v>762.7</v>
      </c>
      <c r="Y58" s="83" t="n">
        <v>2.3</v>
      </c>
      <c r="Z58" s="83" t="n">
        <f aca="false">X58/3600</f>
        <v>0.211861111111111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2905.6872</v>
      </c>
      <c r="E59" s="85" t="n">
        <f aca="false">N59</f>
        <v>42.384</v>
      </c>
      <c r="F59" s="85" t="n">
        <f aca="false">L59</f>
        <v>2905.6872</v>
      </c>
      <c r="G59" s="85" t="n">
        <f aca="false">O59</f>
        <v>43.2674</v>
      </c>
      <c r="H59" s="85" t="n">
        <f aca="false">T59</f>
        <v>2904.8568</v>
      </c>
      <c r="I59" s="85" t="n">
        <f aca="false">V59</f>
        <v>42.3893</v>
      </c>
      <c r="J59" s="85" t="n">
        <f aca="false">T59</f>
        <v>2904.8568</v>
      </c>
      <c r="K59" s="85" t="n">
        <f aca="false">W59</f>
        <v>43.2645</v>
      </c>
      <c r="L59" s="84" t="n">
        <v>2905.6872</v>
      </c>
      <c r="M59" s="84" t="n">
        <v>37.9046</v>
      </c>
      <c r="N59" s="84" t="n">
        <v>42.384</v>
      </c>
      <c r="O59" s="84" t="n">
        <v>43.2674</v>
      </c>
      <c r="P59" s="84" t="n">
        <v>1316.41</v>
      </c>
      <c r="Q59" s="106" t="n">
        <v>4.71</v>
      </c>
      <c r="R59" s="84" t="n">
        <f aca="false">P59/3600</f>
        <v>0.365669444444445</v>
      </c>
      <c r="S59" s="86"/>
      <c r="T59" s="84" t="n">
        <v>2904.8568</v>
      </c>
      <c r="U59" s="84" t="n">
        <v>37.9036</v>
      </c>
      <c r="V59" s="84" t="n">
        <v>42.3893</v>
      </c>
      <c r="W59" s="84" t="n">
        <v>43.2645</v>
      </c>
      <c r="X59" s="84" t="n">
        <v>1327.69</v>
      </c>
      <c r="Y59" s="106" t="n">
        <v>5</v>
      </c>
      <c r="Z59" s="84" t="n">
        <f aca="false">X59/3600</f>
        <v>0.368802777777778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989.4728</v>
      </c>
      <c r="E60" s="76" t="n">
        <f aca="false">N60</f>
        <v>40.6507</v>
      </c>
      <c r="F60" s="76" t="n">
        <f aca="false">L60</f>
        <v>989.4728</v>
      </c>
      <c r="G60" s="76" t="n">
        <f aca="false">O60</f>
        <v>41.4572</v>
      </c>
      <c r="H60" s="76" t="n">
        <f aca="false">T60</f>
        <v>989.4336</v>
      </c>
      <c r="I60" s="76" t="n">
        <f aca="false">V60</f>
        <v>40.6374</v>
      </c>
      <c r="J60" s="76" t="n">
        <f aca="false">T60</f>
        <v>989.4336</v>
      </c>
      <c r="K60" s="76" t="n">
        <f aca="false">W60</f>
        <v>41.4292</v>
      </c>
      <c r="L60" s="77" t="n">
        <v>989.4728</v>
      </c>
      <c r="M60" s="77" t="n">
        <v>33.8592</v>
      </c>
      <c r="N60" s="77" t="n">
        <v>40.6507</v>
      </c>
      <c r="O60" s="77" t="n">
        <v>41.4572</v>
      </c>
      <c r="P60" s="77" t="n">
        <v>1132.24</v>
      </c>
      <c r="Q60" s="106" t="n">
        <v>3.89</v>
      </c>
      <c r="R60" s="77" t="n">
        <f aca="false">P60/3600</f>
        <v>0.314511111111111</v>
      </c>
      <c r="S60" s="78"/>
      <c r="T60" s="77" t="n">
        <v>989.4336</v>
      </c>
      <c r="U60" s="77" t="n">
        <v>33.8578</v>
      </c>
      <c r="V60" s="77" t="n">
        <v>40.6374</v>
      </c>
      <c r="W60" s="77" t="n">
        <v>41.4292</v>
      </c>
      <c r="X60" s="77" t="n">
        <v>1045.94</v>
      </c>
      <c r="Y60" s="106" t="n">
        <v>3.35</v>
      </c>
      <c r="Z60" s="77" t="n">
        <f aca="false">X60/3600</f>
        <v>0.290538888888889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360.6184</v>
      </c>
      <c r="E61" s="76" t="n">
        <f aca="false">N61</f>
        <v>39.0522</v>
      </c>
      <c r="F61" s="76" t="n">
        <f aca="false">L61</f>
        <v>360.6184</v>
      </c>
      <c r="G61" s="76" t="n">
        <f aca="false">O61</f>
        <v>39.7507</v>
      </c>
      <c r="H61" s="76" t="n">
        <f aca="false">T61</f>
        <v>360.4488</v>
      </c>
      <c r="I61" s="76" t="n">
        <f aca="false">V61</f>
        <v>39.0583</v>
      </c>
      <c r="J61" s="76" t="n">
        <f aca="false">T61</f>
        <v>360.4488</v>
      </c>
      <c r="K61" s="76" t="n">
        <f aca="false">W61</f>
        <v>39.7807</v>
      </c>
      <c r="L61" s="77" t="n">
        <v>360.6184</v>
      </c>
      <c r="M61" s="77" t="n">
        <v>30.8555</v>
      </c>
      <c r="N61" s="77" t="n">
        <v>39.0522</v>
      </c>
      <c r="O61" s="77" t="n">
        <v>39.7507</v>
      </c>
      <c r="P61" s="77" t="n">
        <v>825.94</v>
      </c>
      <c r="Q61" s="106" t="n">
        <v>3.34</v>
      </c>
      <c r="R61" s="77" t="n">
        <f aca="false">P61/3600</f>
        <v>0.229427777777778</v>
      </c>
      <c r="S61" s="78"/>
      <c r="T61" s="77" t="n">
        <v>360.4488</v>
      </c>
      <c r="U61" s="77" t="n">
        <v>30.8513</v>
      </c>
      <c r="V61" s="77" t="n">
        <v>39.0583</v>
      </c>
      <c r="W61" s="77" t="n">
        <v>39.7807</v>
      </c>
      <c r="X61" s="77" t="n">
        <v>936.82</v>
      </c>
      <c r="Y61" s="106" t="n">
        <v>2.74</v>
      </c>
      <c r="Z61" s="77" t="n">
        <f aca="false">X61/3600</f>
        <v>0.260227777777778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0.4792</v>
      </c>
      <c r="E62" s="82" t="n">
        <f aca="false">N62</f>
        <v>37.7391</v>
      </c>
      <c r="F62" s="82" t="n">
        <f aca="false">L62</f>
        <v>140.4792</v>
      </c>
      <c r="G62" s="82" t="n">
        <f aca="false">O62</f>
        <v>38.4074</v>
      </c>
      <c r="H62" s="82" t="n">
        <f aca="false">T62</f>
        <v>140.5312</v>
      </c>
      <c r="I62" s="82" t="n">
        <f aca="false">V62</f>
        <v>37.6657</v>
      </c>
      <c r="J62" s="82" t="n">
        <f aca="false">T62</f>
        <v>140.5312</v>
      </c>
      <c r="K62" s="82" t="n">
        <f aca="false">W62</f>
        <v>38.4053</v>
      </c>
      <c r="L62" s="83" t="n">
        <v>140.4792</v>
      </c>
      <c r="M62" s="83" t="n">
        <v>27.9688</v>
      </c>
      <c r="N62" s="83" t="n">
        <v>37.7391</v>
      </c>
      <c r="O62" s="83" t="n">
        <v>38.4074</v>
      </c>
      <c r="P62" s="83" t="n">
        <v>792.28</v>
      </c>
      <c r="Q62" s="83" t="n">
        <v>3.38</v>
      </c>
      <c r="R62" s="83" t="n">
        <f aca="false">P62/3600</f>
        <v>0.220077777777778</v>
      </c>
      <c r="S62" s="81"/>
      <c r="T62" s="83" t="n">
        <v>140.5312</v>
      </c>
      <c r="U62" s="83" t="n">
        <v>27.964</v>
      </c>
      <c r="V62" s="83" t="n">
        <v>37.6657</v>
      </c>
      <c r="W62" s="83" t="n">
        <v>38.4053</v>
      </c>
      <c r="X62" s="83" t="n">
        <v>762.3</v>
      </c>
      <c r="Y62" s="83" t="n">
        <v>2.12</v>
      </c>
      <c r="Z62" s="83" t="n">
        <f aca="false">X62/3600</f>
        <v>0.21175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2247.604</v>
      </c>
      <c r="E63" s="87" t="n">
        <f aca="false">N63</f>
        <v>40.4944</v>
      </c>
      <c r="F63" s="87" t="n">
        <f aca="false">L63</f>
        <v>2247.604</v>
      </c>
      <c r="G63" s="87" t="n">
        <f aca="false">O63</f>
        <v>41.1958</v>
      </c>
      <c r="H63" s="87" t="n">
        <f aca="false">T63</f>
        <v>2247.1112</v>
      </c>
      <c r="I63" s="87" t="n">
        <f aca="false">V63</f>
        <v>40.4861</v>
      </c>
      <c r="J63" s="87" t="n">
        <f aca="false">T63</f>
        <v>2247.1112</v>
      </c>
      <c r="K63" s="87" t="n">
        <f aca="false">W63</f>
        <v>41.1951</v>
      </c>
      <c r="L63" s="84" t="n">
        <v>2247.604</v>
      </c>
      <c r="M63" s="84" t="n">
        <v>37.7501</v>
      </c>
      <c r="N63" s="84" t="n">
        <v>40.4944</v>
      </c>
      <c r="O63" s="84" t="n">
        <v>41.1958</v>
      </c>
      <c r="P63" s="84" t="n">
        <v>1093.76</v>
      </c>
      <c r="Q63" s="106" t="n">
        <v>3.87</v>
      </c>
      <c r="R63" s="84" t="n">
        <f aca="false">P63/3600</f>
        <v>0.303822222222222</v>
      </c>
      <c r="S63" s="86"/>
      <c r="T63" s="84" t="n">
        <v>2247.1112</v>
      </c>
      <c r="U63" s="84" t="n">
        <v>37.7521</v>
      </c>
      <c r="V63" s="84" t="n">
        <v>40.4861</v>
      </c>
      <c r="W63" s="84" t="n">
        <v>41.1951</v>
      </c>
      <c r="X63" s="84" t="n">
        <v>1067.15</v>
      </c>
      <c r="Y63" s="106" t="n">
        <v>7.14</v>
      </c>
      <c r="Z63" s="84" t="n">
        <f aca="false">X63/3600</f>
        <v>0.296430555555556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911.9144</v>
      </c>
      <c r="E64" s="88" t="n">
        <f aca="false">N64</f>
        <v>37.8657</v>
      </c>
      <c r="F64" s="88" t="n">
        <f aca="false">L64</f>
        <v>911.9144</v>
      </c>
      <c r="G64" s="88" t="n">
        <f aca="false">O64</f>
        <v>38.4922</v>
      </c>
      <c r="H64" s="88" t="n">
        <f aca="false">T64</f>
        <v>911.1608</v>
      </c>
      <c r="I64" s="88" t="n">
        <f aca="false">V64</f>
        <v>37.8533</v>
      </c>
      <c r="J64" s="88" t="n">
        <f aca="false">T64</f>
        <v>911.1608</v>
      </c>
      <c r="K64" s="88" t="n">
        <f aca="false">W64</f>
        <v>38.4985</v>
      </c>
      <c r="L64" s="77" t="n">
        <v>911.9144</v>
      </c>
      <c r="M64" s="77" t="n">
        <v>34.0385</v>
      </c>
      <c r="N64" s="77" t="n">
        <v>37.8657</v>
      </c>
      <c r="O64" s="77" t="n">
        <v>38.4922</v>
      </c>
      <c r="P64" s="77" t="n">
        <v>975.81</v>
      </c>
      <c r="Q64" s="106" t="n">
        <v>2.64</v>
      </c>
      <c r="R64" s="77" t="n">
        <f aca="false">P64/3600</f>
        <v>0.271058333333333</v>
      </c>
      <c r="S64" s="78"/>
      <c r="T64" s="77" t="n">
        <v>911.1608</v>
      </c>
      <c r="U64" s="77" t="n">
        <v>34.0372</v>
      </c>
      <c r="V64" s="77" t="n">
        <v>37.8533</v>
      </c>
      <c r="W64" s="77" t="n">
        <v>38.4985</v>
      </c>
      <c r="X64" s="77" t="n">
        <v>952.25</v>
      </c>
      <c r="Y64" s="106" t="n">
        <v>2.94</v>
      </c>
      <c r="Z64" s="77" t="n">
        <f aca="false">X64/3600</f>
        <v>0.264513888888889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81.0616</v>
      </c>
      <c r="E65" s="88" t="n">
        <f aca="false">N65</f>
        <v>35.5313</v>
      </c>
      <c r="F65" s="88" t="n">
        <f aca="false">L65</f>
        <v>381.0616</v>
      </c>
      <c r="G65" s="88" t="n">
        <f aca="false">O65</f>
        <v>36.193</v>
      </c>
      <c r="H65" s="88" t="n">
        <f aca="false">T65</f>
        <v>380.1856</v>
      </c>
      <c r="I65" s="88" t="n">
        <f aca="false">V65</f>
        <v>35.5236</v>
      </c>
      <c r="J65" s="88" t="n">
        <f aca="false">T65</f>
        <v>380.1856</v>
      </c>
      <c r="K65" s="88" t="n">
        <f aca="false">W65</f>
        <v>36.1937</v>
      </c>
      <c r="L65" s="77" t="n">
        <v>381.0616</v>
      </c>
      <c r="M65" s="77" t="n">
        <v>30.6926</v>
      </c>
      <c r="N65" s="77" t="n">
        <v>35.5313</v>
      </c>
      <c r="O65" s="77" t="n">
        <v>36.193</v>
      </c>
      <c r="P65" s="77" t="n">
        <v>780.04</v>
      </c>
      <c r="Q65" s="106" t="n">
        <v>2.11</v>
      </c>
      <c r="R65" s="77" t="n">
        <f aca="false">P65/3600</f>
        <v>0.216677777777778</v>
      </c>
      <c r="S65" s="78"/>
      <c r="T65" s="77" t="n">
        <v>380.1856</v>
      </c>
      <c r="U65" s="77" t="n">
        <v>30.6986</v>
      </c>
      <c r="V65" s="77" t="n">
        <v>35.5236</v>
      </c>
      <c r="W65" s="77" t="n">
        <v>36.1937</v>
      </c>
      <c r="X65" s="77" t="n">
        <v>823.14</v>
      </c>
      <c r="Y65" s="106" t="n">
        <v>2.37</v>
      </c>
      <c r="Z65" s="77" t="n">
        <f aca="false">X65/3600</f>
        <v>0.22865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57.4352</v>
      </c>
      <c r="E66" s="89" t="n">
        <f aca="false">N66</f>
        <v>33.4835</v>
      </c>
      <c r="F66" s="89" t="n">
        <f aca="false">L66</f>
        <v>157.4352</v>
      </c>
      <c r="G66" s="89" t="n">
        <f aca="false">O66</f>
        <v>34.0755</v>
      </c>
      <c r="H66" s="89" t="n">
        <f aca="false">T66</f>
        <v>157.2488</v>
      </c>
      <c r="I66" s="89" t="n">
        <f aca="false">V66</f>
        <v>33.4558</v>
      </c>
      <c r="J66" s="89" t="n">
        <f aca="false">T66</f>
        <v>157.2488</v>
      </c>
      <c r="K66" s="89" t="n">
        <f aca="false">W66</f>
        <v>34.0555</v>
      </c>
      <c r="L66" s="83" t="n">
        <v>157.4352</v>
      </c>
      <c r="M66" s="83" t="n">
        <v>27.6775</v>
      </c>
      <c r="N66" s="83" t="n">
        <v>33.4835</v>
      </c>
      <c r="O66" s="83" t="n">
        <v>34.0755</v>
      </c>
      <c r="P66" s="83" t="n">
        <v>673.99</v>
      </c>
      <c r="Q66" s="83" t="n">
        <v>2.08</v>
      </c>
      <c r="R66" s="83" t="n">
        <f aca="false">P66/3600</f>
        <v>0.187219444444444</v>
      </c>
      <c r="S66" s="81"/>
      <c r="T66" s="83" t="n">
        <v>157.2488</v>
      </c>
      <c r="U66" s="83" t="n">
        <v>27.6851</v>
      </c>
      <c r="V66" s="83" t="n">
        <v>33.4558</v>
      </c>
      <c r="W66" s="83" t="n">
        <v>34.0555</v>
      </c>
      <c r="X66" s="83" t="n">
        <v>656.25</v>
      </c>
      <c r="Y66" s="83" t="n">
        <v>2.01</v>
      </c>
      <c r="Z66" s="83" t="n">
        <f aca="false">X66/3600</f>
        <v>0.182291666666667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443.9904</v>
      </c>
      <c r="E67" s="85" t="n">
        <f aca="false">N67</f>
        <v>41.2039</v>
      </c>
      <c r="F67" s="85" t="n">
        <f aca="false">L67</f>
        <v>1443.9904</v>
      </c>
      <c r="G67" s="85" t="n">
        <f aca="false">O67</f>
        <v>42.2021</v>
      </c>
      <c r="H67" s="85" t="n">
        <f aca="false">T67</f>
        <v>1444.3168</v>
      </c>
      <c r="I67" s="85" t="n">
        <f aca="false">V67</f>
        <v>41.2061</v>
      </c>
      <c r="J67" s="85" t="n">
        <f aca="false">T67</f>
        <v>1444.3168</v>
      </c>
      <c r="K67" s="85" t="n">
        <f aca="false">W67</f>
        <v>42.1924</v>
      </c>
      <c r="L67" s="84" t="n">
        <v>1443.9904</v>
      </c>
      <c r="M67" s="84" t="n">
        <v>39.5931</v>
      </c>
      <c r="N67" s="84" t="n">
        <v>41.2039</v>
      </c>
      <c r="O67" s="84" t="n">
        <v>42.2021</v>
      </c>
      <c r="P67" s="84" t="n">
        <v>866.62</v>
      </c>
      <c r="Q67" s="106" t="n">
        <v>2.47</v>
      </c>
      <c r="R67" s="84" t="n">
        <f aca="false">P67/3600</f>
        <v>0.240727777777778</v>
      </c>
      <c r="S67" s="86"/>
      <c r="T67" s="84" t="n">
        <v>1444.3168</v>
      </c>
      <c r="U67" s="84" t="n">
        <v>39.5996</v>
      </c>
      <c r="V67" s="84" t="n">
        <v>41.2061</v>
      </c>
      <c r="W67" s="84" t="n">
        <v>42.1924</v>
      </c>
      <c r="X67" s="84" t="n">
        <v>776.77</v>
      </c>
      <c r="Y67" s="106" t="n">
        <v>2.77</v>
      </c>
      <c r="Z67" s="84" t="n">
        <f aca="false">X67/3600</f>
        <v>0.215769444444444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83.428</v>
      </c>
      <c r="E68" s="76" t="n">
        <f aca="false">N68</f>
        <v>38.3692</v>
      </c>
      <c r="F68" s="76" t="n">
        <f aca="false">L68</f>
        <v>683.428</v>
      </c>
      <c r="G68" s="76" t="n">
        <f aca="false">O68</f>
        <v>39.4714</v>
      </c>
      <c r="H68" s="76" t="n">
        <f aca="false">T68</f>
        <v>683.2672</v>
      </c>
      <c r="I68" s="76" t="n">
        <f aca="false">V68</f>
        <v>38.3755</v>
      </c>
      <c r="J68" s="76" t="n">
        <f aca="false">T68</f>
        <v>683.2672</v>
      </c>
      <c r="K68" s="76" t="n">
        <f aca="false">W68</f>
        <v>39.4843</v>
      </c>
      <c r="L68" s="77" t="n">
        <v>683.428</v>
      </c>
      <c r="M68" s="77" t="n">
        <v>35.621</v>
      </c>
      <c r="N68" s="77" t="n">
        <v>38.3692</v>
      </c>
      <c r="O68" s="77" t="n">
        <v>39.4714</v>
      </c>
      <c r="P68" s="77" t="n">
        <v>633.56</v>
      </c>
      <c r="Q68" s="106" t="n">
        <v>2.19</v>
      </c>
      <c r="R68" s="77" t="n">
        <f aca="false">P68/3600</f>
        <v>0.175988888888889</v>
      </c>
      <c r="S68" s="78"/>
      <c r="T68" s="77" t="n">
        <v>683.2672</v>
      </c>
      <c r="U68" s="77" t="n">
        <v>35.6175</v>
      </c>
      <c r="V68" s="77" t="n">
        <v>38.3755</v>
      </c>
      <c r="W68" s="77" t="n">
        <v>39.4843</v>
      </c>
      <c r="X68" s="77" t="n">
        <v>680.6</v>
      </c>
      <c r="Y68" s="106" t="n">
        <v>2.04</v>
      </c>
      <c r="Z68" s="77" t="n">
        <f aca="false">X68/3600</f>
        <v>0.189055555555556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319.8408</v>
      </c>
      <c r="E69" s="76" t="n">
        <f aca="false">N69</f>
        <v>36.0834</v>
      </c>
      <c r="F69" s="76" t="n">
        <f aca="false">L69</f>
        <v>319.8408</v>
      </c>
      <c r="G69" s="76" t="n">
        <f aca="false">O69</f>
        <v>37.1421</v>
      </c>
      <c r="H69" s="76" t="n">
        <f aca="false">T69</f>
        <v>319.568</v>
      </c>
      <c r="I69" s="76" t="n">
        <f aca="false">V69</f>
        <v>36.0449</v>
      </c>
      <c r="J69" s="76" t="n">
        <f aca="false">T69</f>
        <v>319.568</v>
      </c>
      <c r="K69" s="76" t="n">
        <f aca="false">W69</f>
        <v>37.1266</v>
      </c>
      <c r="L69" s="77" t="n">
        <v>319.8408</v>
      </c>
      <c r="M69" s="77" t="n">
        <v>32.1157</v>
      </c>
      <c r="N69" s="77" t="n">
        <v>36.0834</v>
      </c>
      <c r="O69" s="77" t="n">
        <v>37.1421</v>
      </c>
      <c r="P69" s="77" t="n">
        <v>608.35</v>
      </c>
      <c r="Q69" s="106" t="n">
        <v>1.81</v>
      </c>
      <c r="R69" s="77" t="n">
        <f aca="false">P69/3600</f>
        <v>0.168986111111111</v>
      </c>
      <c r="S69" s="78"/>
      <c r="T69" s="77" t="n">
        <v>319.568</v>
      </c>
      <c r="U69" s="77" t="n">
        <v>32.1124</v>
      </c>
      <c r="V69" s="77" t="n">
        <v>36.0449</v>
      </c>
      <c r="W69" s="77" t="n">
        <v>37.1266</v>
      </c>
      <c r="X69" s="77" t="n">
        <v>570</v>
      </c>
      <c r="Y69" s="106" t="n">
        <v>1.85</v>
      </c>
      <c r="Z69" s="77" t="n">
        <f aca="false">X69/3600</f>
        <v>0.158333333333333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49.2088</v>
      </c>
      <c r="E70" s="90" t="n">
        <f aca="false">N70</f>
        <v>33.9439</v>
      </c>
      <c r="F70" s="90" t="n">
        <f aca="false">L70</f>
        <v>149.2088</v>
      </c>
      <c r="G70" s="90" t="n">
        <f aca="false">O70</f>
        <v>34.8994</v>
      </c>
      <c r="H70" s="90" t="n">
        <f aca="false">T70</f>
        <v>148.96</v>
      </c>
      <c r="I70" s="90" t="n">
        <f aca="false">V70</f>
        <v>33.9557</v>
      </c>
      <c r="J70" s="90" t="n">
        <f aca="false">T70</f>
        <v>148.96</v>
      </c>
      <c r="K70" s="90" t="n">
        <f aca="false">W70</f>
        <v>34.9189</v>
      </c>
      <c r="L70" s="83" t="n">
        <v>149.2088</v>
      </c>
      <c r="M70" s="83" t="n">
        <v>29.2885</v>
      </c>
      <c r="N70" s="83" t="n">
        <v>33.9439</v>
      </c>
      <c r="O70" s="83" t="n">
        <v>34.8994</v>
      </c>
      <c r="P70" s="83" t="n">
        <v>487.33</v>
      </c>
      <c r="Q70" s="83" t="n">
        <v>1.43</v>
      </c>
      <c r="R70" s="83" t="n">
        <f aca="false">P70/3600</f>
        <v>0.135369444444444</v>
      </c>
      <c r="S70" s="81"/>
      <c r="T70" s="83" t="n">
        <v>148.96</v>
      </c>
      <c r="U70" s="83" t="n">
        <v>29.2812</v>
      </c>
      <c r="V70" s="83" t="n">
        <v>33.9557</v>
      </c>
      <c r="W70" s="83" t="n">
        <v>34.9189</v>
      </c>
      <c r="X70" s="83" t="n">
        <v>503.45</v>
      </c>
      <c r="Y70" s="83" t="n">
        <v>1.65</v>
      </c>
      <c r="Z70" s="83" t="n">
        <f aca="false">X70/3600</f>
        <v>0.139847222222222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2346.4728</v>
      </c>
      <c r="E71" s="87" t="n">
        <f aca="false">N71</f>
        <v>46.3675</v>
      </c>
      <c r="F71" s="87" t="n">
        <f aca="false">L71</f>
        <v>2346.4728</v>
      </c>
      <c r="G71" s="87" t="n">
        <f aca="false">O71</f>
        <v>47.3693</v>
      </c>
      <c r="H71" s="87" t="n">
        <f aca="false">T71</f>
        <v>2344.852</v>
      </c>
      <c r="I71" s="87" t="n">
        <f aca="false">V71</f>
        <v>46.3683</v>
      </c>
      <c r="J71" s="87" t="n">
        <f aca="false">T71</f>
        <v>2344.852</v>
      </c>
      <c r="K71" s="87" t="n">
        <f aca="false">W71</f>
        <v>47.3641</v>
      </c>
      <c r="L71" s="84" t="n">
        <v>2346.4728</v>
      </c>
      <c r="M71" s="84" t="n">
        <v>43.1068</v>
      </c>
      <c r="N71" s="84" t="n">
        <v>46.3675</v>
      </c>
      <c r="O71" s="84" t="n">
        <v>47.3693</v>
      </c>
      <c r="P71" s="84" t="n">
        <v>8235.96</v>
      </c>
      <c r="Q71" s="106" t="n">
        <v>18.97</v>
      </c>
      <c r="R71" s="84" t="n">
        <f aca="false">P71/3600</f>
        <v>2.28776666666667</v>
      </c>
      <c r="S71" s="86"/>
      <c r="T71" s="84" t="n">
        <v>2344.852</v>
      </c>
      <c r="U71" s="84" t="n">
        <v>43.1038</v>
      </c>
      <c r="V71" s="84" t="n">
        <v>46.3683</v>
      </c>
      <c r="W71" s="84" t="n">
        <v>47.3641</v>
      </c>
      <c r="X71" s="84" t="n">
        <v>7855.66</v>
      </c>
      <c r="Y71" s="106" t="n">
        <v>19.9</v>
      </c>
      <c r="Z71" s="84" t="n">
        <f aca="false">X71/3600</f>
        <v>2.18212777777778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825.6296</v>
      </c>
      <c r="E72" s="88" t="n">
        <f aca="false">N72</f>
        <v>45.2744</v>
      </c>
      <c r="F72" s="88" t="n">
        <f aca="false">L72</f>
        <v>825.6296</v>
      </c>
      <c r="G72" s="88" t="n">
        <f aca="false">O72</f>
        <v>45.9137</v>
      </c>
      <c r="H72" s="88" t="n">
        <f aca="false">T72</f>
        <v>827.3</v>
      </c>
      <c r="I72" s="88" t="n">
        <f aca="false">V72</f>
        <v>45.2674</v>
      </c>
      <c r="J72" s="88" t="n">
        <f aca="false">T72</f>
        <v>827.3</v>
      </c>
      <c r="K72" s="88" t="n">
        <f aca="false">W72</f>
        <v>45.902</v>
      </c>
      <c r="L72" s="77" t="n">
        <v>825.6296</v>
      </c>
      <c r="M72" s="77" t="n">
        <v>40.8583</v>
      </c>
      <c r="N72" s="77" t="n">
        <v>45.2744</v>
      </c>
      <c r="O72" s="77" t="n">
        <v>45.9137</v>
      </c>
      <c r="P72" s="77" t="n">
        <v>6860.78</v>
      </c>
      <c r="Q72" s="106" t="n">
        <v>14.95</v>
      </c>
      <c r="R72" s="77" t="n">
        <f aca="false">P72/3600</f>
        <v>1.90577222222222</v>
      </c>
      <c r="S72" s="78"/>
      <c r="T72" s="77" t="n">
        <v>827.3</v>
      </c>
      <c r="U72" s="77" t="n">
        <v>40.8519</v>
      </c>
      <c r="V72" s="77" t="n">
        <v>45.2674</v>
      </c>
      <c r="W72" s="77" t="n">
        <v>45.902</v>
      </c>
      <c r="X72" s="77" t="n">
        <v>6834.04</v>
      </c>
      <c r="Y72" s="106" t="n">
        <v>16.26</v>
      </c>
      <c r="Z72" s="77" t="n">
        <f aca="false">X72/3600</f>
        <v>1.89834444444444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384.1064</v>
      </c>
      <c r="E73" s="88" t="n">
        <f aca="false">N73</f>
        <v>43.938</v>
      </c>
      <c r="F73" s="88" t="n">
        <f aca="false">L73</f>
        <v>384.1064</v>
      </c>
      <c r="G73" s="88" t="n">
        <f aca="false">O73</f>
        <v>44.2668</v>
      </c>
      <c r="H73" s="88" t="n">
        <f aca="false">T73</f>
        <v>383.868</v>
      </c>
      <c r="I73" s="88" t="n">
        <f aca="false">V73</f>
        <v>43.9118</v>
      </c>
      <c r="J73" s="88" t="n">
        <f aca="false">T73</f>
        <v>383.868</v>
      </c>
      <c r="K73" s="88" t="n">
        <f aca="false">W73</f>
        <v>44.2645</v>
      </c>
      <c r="L73" s="77" t="n">
        <v>384.1064</v>
      </c>
      <c r="M73" s="77" t="n">
        <v>38.4008</v>
      </c>
      <c r="N73" s="77" t="n">
        <v>43.938</v>
      </c>
      <c r="O73" s="77" t="n">
        <v>44.2668</v>
      </c>
      <c r="P73" s="77" t="n">
        <v>7262.17</v>
      </c>
      <c r="Q73" s="106" t="n">
        <v>15.07</v>
      </c>
      <c r="R73" s="77" t="n">
        <f aca="false">P73/3600</f>
        <v>2.01726944444444</v>
      </c>
      <c r="S73" s="78"/>
      <c r="T73" s="77" t="n">
        <v>383.868</v>
      </c>
      <c r="U73" s="77" t="n">
        <v>38.3994</v>
      </c>
      <c r="V73" s="77" t="n">
        <v>43.9118</v>
      </c>
      <c r="W73" s="77" t="n">
        <v>44.2645</v>
      </c>
      <c r="X73" s="77" t="n">
        <v>7139.39</v>
      </c>
      <c r="Y73" s="106" t="n">
        <v>14.79</v>
      </c>
      <c r="Z73" s="77" t="n">
        <f aca="false">X73/3600</f>
        <v>1.98316388888889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203.3408</v>
      </c>
      <c r="E74" s="89" t="n">
        <f aca="false">N74</f>
        <v>42.5436</v>
      </c>
      <c r="F74" s="89" t="n">
        <f aca="false">L74</f>
        <v>203.3408</v>
      </c>
      <c r="G74" s="89" t="n">
        <f aca="false">O74</f>
        <v>42.6488</v>
      </c>
      <c r="H74" s="89" t="n">
        <f aca="false">T74</f>
        <v>204.06</v>
      </c>
      <c r="I74" s="89" t="n">
        <f aca="false">V74</f>
        <v>42.5032</v>
      </c>
      <c r="J74" s="89" t="n">
        <f aca="false">T74</f>
        <v>204.06</v>
      </c>
      <c r="K74" s="89" t="n">
        <f aca="false">W74</f>
        <v>42.6238</v>
      </c>
      <c r="L74" s="83" t="n">
        <v>203.3408</v>
      </c>
      <c r="M74" s="83" t="n">
        <v>35.7078</v>
      </c>
      <c r="N74" s="83" t="n">
        <v>42.5436</v>
      </c>
      <c r="O74" s="83" t="n">
        <v>42.6488</v>
      </c>
      <c r="P74" s="83" t="n">
        <v>7015.04</v>
      </c>
      <c r="Q74" s="83" t="n">
        <v>12.69</v>
      </c>
      <c r="R74" s="83" t="n">
        <f aca="false">P74/3600</f>
        <v>1.94862222222222</v>
      </c>
      <c r="S74" s="81"/>
      <c r="T74" s="83" t="n">
        <v>204.06</v>
      </c>
      <c r="U74" s="83" t="n">
        <v>35.6972</v>
      </c>
      <c r="V74" s="83" t="n">
        <v>42.5032</v>
      </c>
      <c r="W74" s="83" t="n">
        <v>42.6238</v>
      </c>
      <c r="X74" s="83" t="n">
        <v>6968.58</v>
      </c>
      <c r="Y74" s="83" t="n">
        <v>13.92</v>
      </c>
      <c r="Z74" s="83" t="n">
        <f aca="false">X74/3600</f>
        <v>1.93571666666667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3387.0184</v>
      </c>
      <c r="E75" s="85" t="n">
        <f aca="false">N75</f>
        <v>48.0038</v>
      </c>
      <c r="F75" s="85" t="n">
        <f aca="false">L75</f>
        <v>3387.0184</v>
      </c>
      <c r="G75" s="85" t="n">
        <f aca="false">O75</f>
        <v>47.7031</v>
      </c>
      <c r="H75" s="85" t="n">
        <f aca="false">T75</f>
        <v>3386.1208</v>
      </c>
      <c r="I75" s="85" t="n">
        <f aca="false">V75</f>
        <v>48.0127</v>
      </c>
      <c r="J75" s="85" t="n">
        <f aca="false">T75</f>
        <v>3386.1208</v>
      </c>
      <c r="K75" s="85" t="n">
        <f aca="false">W75</f>
        <v>47.7159</v>
      </c>
      <c r="L75" s="84" t="n">
        <v>3387.0184</v>
      </c>
      <c r="M75" s="84" t="n">
        <v>42.831</v>
      </c>
      <c r="N75" s="84" t="n">
        <v>48.0038</v>
      </c>
      <c r="O75" s="84" t="n">
        <v>47.7031</v>
      </c>
      <c r="P75" s="84" t="n">
        <v>8462.71</v>
      </c>
      <c r="Q75" s="106" t="n">
        <v>18.61</v>
      </c>
      <c r="R75" s="84" t="n">
        <f aca="false">P75/3600</f>
        <v>2.35075277777778</v>
      </c>
      <c r="S75" s="86"/>
      <c r="T75" s="84" t="n">
        <v>3386.1208</v>
      </c>
      <c r="U75" s="84" t="n">
        <v>42.8319</v>
      </c>
      <c r="V75" s="84" t="n">
        <v>48.0127</v>
      </c>
      <c r="W75" s="84" t="n">
        <v>47.7159</v>
      </c>
      <c r="X75" s="84" t="n">
        <v>8355.6</v>
      </c>
      <c r="Y75" s="106" t="n">
        <v>19.28</v>
      </c>
      <c r="Z75" s="84" t="n">
        <f aca="false">X75/3600</f>
        <v>2.321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1070.3232</v>
      </c>
      <c r="E76" s="76" t="n">
        <f aca="false">N76</f>
        <v>46.661</v>
      </c>
      <c r="F76" s="76" t="n">
        <f aca="false">L76</f>
        <v>1070.3232</v>
      </c>
      <c r="G76" s="76" t="n">
        <f aca="false">O76</f>
        <v>45.9962</v>
      </c>
      <c r="H76" s="76" t="n">
        <f aca="false">T76</f>
        <v>1068.2112</v>
      </c>
      <c r="I76" s="76" t="n">
        <f aca="false">V76</f>
        <v>46.6668</v>
      </c>
      <c r="J76" s="76" t="n">
        <f aca="false">T76</f>
        <v>1068.2112</v>
      </c>
      <c r="K76" s="76" t="n">
        <f aca="false">W76</f>
        <v>46.0022</v>
      </c>
      <c r="L76" s="77" t="n">
        <v>1070.3232</v>
      </c>
      <c r="M76" s="77" t="n">
        <v>40.4466</v>
      </c>
      <c r="N76" s="77" t="n">
        <v>46.661</v>
      </c>
      <c r="O76" s="77" t="n">
        <v>45.9962</v>
      </c>
      <c r="P76" s="77" t="n">
        <v>6700.71</v>
      </c>
      <c r="Q76" s="106" t="n">
        <v>14.75</v>
      </c>
      <c r="R76" s="77" t="n">
        <f aca="false">P76/3600</f>
        <v>1.86130833333333</v>
      </c>
      <c r="S76" s="78"/>
      <c r="T76" s="77" t="n">
        <v>1068.2112</v>
      </c>
      <c r="U76" s="77" t="n">
        <v>40.4452</v>
      </c>
      <c r="V76" s="77" t="n">
        <v>46.6668</v>
      </c>
      <c r="W76" s="77" t="n">
        <v>46.0022</v>
      </c>
      <c r="X76" s="77" t="n">
        <v>6708.44</v>
      </c>
      <c r="Y76" s="106" t="n">
        <v>14.87</v>
      </c>
      <c r="Z76" s="77" t="n">
        <f aca="false">X76/3600</f>
        <v>1.86345555555556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477.124</v>
      </c>
      <c r="E77" s="76" t="n">
        <f aca="false">N77</f>
        <v>45.458</v>
      </c>
      <c r="F77" s="76" t="n">
        <f aca="false">L77</f>
        <v>477.124</v>
      </c>
      <c r="G77" s="76" t="n">
        <f aca="false">O77</f>
        <v>44.2281</v>
      </c>
      <c r="H77" s="76" t="n">
        <f aca="false">T77</f>
        <v>475.5888</v>
      </c>
      <c r="I77" s="76" t="n">
        <f aca="false">V77</f>
        <v>45.4475</v>
      </c>
      <c r="J77" s="76" t="n">
        <f aca="false">T77</f>
        <v>475.5888</v>
      </c>
      <c r="K77" s="76" t="n">
        <f aca="false">W77</f>
        <v>44.2304</v>
      </c>
      <c r="L77" s="77" t="n">
        <v>477.124</v>
      </c>
      <c r="M77" s="77" t="n">
        <v>37.9376</v>
      </c>
      <c r="N77" s="77" t="n">
        <v>45.458</v>
      </c>
      <c r="O77" s="77" t="n">
        <v>44.2281</v>
      </c>
      <c r="P77" s="77" t="n">
        <v>7307.61</v>
      </c>
      <c r="Q77" s="106" t="n">
        <v>15.22</v>
      </c>
      <c r="R77" s="77" t="n">
        <f aca="false">P77/3600</f>
        <v>2.02989166666667</v>
      </c>
      <c r="S77" s="78"/>
      <c r="T77" s="77" t="n">
        <v>475.5888</v>
      </c>
      <c r="U77" s="77" t="n">
        <v>37.9335</v>
      </c>
      <c r="V77" s="77" t="n">
        <v>45.4475</v>
      </c>
      <c r="W77" s="77" t="n">
        <v>44.2304</v>
      </c>
      <c r="X77" s="77" t="n">
        <v>6356.99</v>
      </c>
      <c r="Y77" s="106" t="n">
        <v>13.58</v>
      </c>
      <c r="Z77" s="77" t="n">
        <f aca="false">X77/3600</f>
        <v>1.76583055555556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48.5856</v>
      </c>
      <c r="E78" s="82" t="n">
        <f aca="false">N78</f>
        <v>44.2881</v>
      </c>
      <c r="F78" s="82" t="n">
        <f aca="false">L78</f>
        <v>248.5856</v>
      </c>
      <c r="G78" s="82" t="n">
        <f aca="false">O78</f>
        <v>42.5057</v>
      </c>
      <c r="H78" s="82" t="n">
        <f aca="false">T78</f>
        <v>247.4752</v>
      </c>
      <c r="I78" s="82" t="n">
        <f aca="false">V78</f>
        <v>44.2434</v>
      </c>
      <c r="J78" s="82" t="n">
        <f aca="false">T78</f>
        <v>247.4752</v>
      </c>
      <c r="K78" s="82" t="n">
        <f aca="false">W78</f>
        <v>42.5043</v>
      </c>
      <c r="L78" s="83" t="n">
        <v>248.5856</v>
      </c>
      <c r="M78" s="83" t="n">
        <v>35.0854</v>
      </c>
      <c r="N78" s="83" t="n">
        <v>44.2881</v>
      </c>
      <c r="O78" s="83" t="n">
        <v>42.5057</v>
      </c>
      <c r="P78" s="83" t="n">
        <v>7130.05</v>
      </c>
      <c r="Q78" s="83" t="n">
        <v>14.34</v>
      </c>
      <c r="R78" s="83" t="n">
        <f aca="false">P78/3600</f>
        <v>1.98056944444444</v>
      </c>
      <c r="S78" s="81"/>
      <c r="T78" s="83" t="n">
        <v>247.4752</v>
      </c>
      <c r="U78" s="83" t="n">
        <v>35.0861</v>
      </c>
      <c r="V78" s="83" t="n">
        <v>44.2434</v>
      </c>
      <c r="W78" s="83" t="n">
        <v>42.5043</v>
      </c>
      <c r="X78" s="83" t="n">
        <v>7714.68</v>
      </c>
      <c r="Y78" s="83" t="n">
        <v>12.4</v>
      </c>
      <c r="Z78" s="83" t="n">
        <f aca="false">X78/3600</f>
        <v>2.14296666666667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2670.428</v>
      </c>
      <c r="E79" s="85" t="n">
        <f aca="false">N79</f>
        <v>47.6326</v>
      </c>
      <c r="F79" s="85" t="n">
        <f aca="false">L79</f>
        <v>2670.428</v>
      </c>
      <c r="G79" s="85" t="n">
        <f aca="false">O79</f>
        <v>47.8209</v>
      </c>
      <c r="H79" s="85" t="n">
        <f aca="false">T79</f>
        <v>2672.0216</v>
      </c>
      <c r="I79" s="85" t="n">
        <f aca="false">V79</f>
        <v>47.6267</v>
      </c>
      <c r="J79" s="85" t="n">
        <f aca="false">T79</f>
        <v>2672.0216</v>
      </c>
      <c r="K79" s="85" t="n">
        <f aca="false">W79</f>
        <v>47.836</v>
      </c>
      <c r="L79" s="84" t="n">
        <v>2670.428</v>
      </c>
      <c r="M79" s="84" t="n">
        <v>42.8675</v>
      </c>
      <c r="N79" s="84" t="n">
        <v>47.6326</v>
      </c>
      <c r="O79" s="84" t="n">
        <v>47.8209</v>
      </c>
      <c r="P79" s="84" t="n">
        <v>8309.92</v>
      </c>
      <c r="Q79" s="106" t="n">
        <v>20.18</v>
      </c>
      <c r="R79" s="84" t="n">
        <f aca="false">P79/3600</f>
        <v>2.30831111111111</v>
      </c>
      <c r="S79" s="86"/>
      <c r="T79" s="84" t="n">
        <v>2672.0216</v>
      </c>
      <c r="U79" s="84" t="n">
        <v>42.8699</v>
      </c>
      <c r="V79" s="84" t="n">
        <v>47.6267</v>
      </c>
      <c r="W79" s="84" t="n">
        <v>47.836</v>
      </c>
      <c r="X79" s="84" t="n">
        <v>8207.28</v>
      </c>
      <c r="Y79" s="106" t="n">
        <v>19.3</v>
      </c>
      <c r="Z79" s="84" t="n">
        <f aca="false">X79/3600</f>
        <v>2.2798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837.776</v>
      </c>
      <c r="E80" s="76" t="n">
        <f aca="false">N80</f>
        <v>46.0635</v>
      </c>
      <c r="F80" s="76" t="n">
        <f aca="false">L80</f>
        <v>837.776</v>
      </c>
      <c r="G80" s="76" t="n">
        <f aca="false">O80</f>
        <v>46.1286</v>
      </c>
      <c r="H80" s="76" t="n">
        <f aca="false">T80</f>
        <v>838.3864</v>
      </c>
      <c r="I80" s="76" t="n">
        <f aca="false">V80</f>
        <v>46.0502</v>
      </c>
      <c r="J80" s="76" t="n">
        <f aca="false">T80</f>
        <v>838.3864</v>
      </c>
      <c r="K80" s="76" t="n">
        <f aca="false">W80</f>
        <v>46.137</v>
      </c>
      <c r="L80" s="77" t="n">
        <v>837.776</v>
      </c>
      <c r="M80" s="77" t="n">
        <v>40.4976</v>
      </c>
      <c r="N80" s="77" t="n">
        <v>46.0635</v>
      </c>
      <c r="O80" s="77" t="n">
        <v>46.1286</v>
      </c>
      <c r="P80" s="77" t="n">
        <v>6534.88</v>
      </c>
      <c r="Q80" s="106" t="n">
        <v>17.33</v>
      </c>
      <c r="R80" s="77" t="n">
        <f aca="false">P80/3600</f>
        <v>1.81524444444444</v>
      </c>
      <c r="S80" s="78"/>
      <c r="T80" s="77" t="n">
        <v>838.3864</v>
      </c>
      <c r="U80" s="77" t="n">
        <v>40.4937</v>
      </c>
      <c r="V80" s="77" t="n">
        <v>46.0502</v>
      </c>
      <c r="W80" s="77" t="n">
        <v>46.137</v>
      </c>
      <c r="X80" s="77" t="n">
        <v>6770.32</v>
      </c>
      <c r="Y80" s="106" t="n">
        <v>15.75</v>
      </c>
      <c r="Z80" s="77" t="n">
        <f aca="false">X80/3600</f>
        <v>1.88064444444444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358.804</v>
      </c>
      <c r="E81" s="76" t="n">
        <f aca="false">N81</f>
        <v>44.3332</v>
      </c>
      <c r="F81" s="76" t="n">
        <f aca="false">L81</f>
        <v>358.804</v>
      </c>
      <c r="G81" s="76" t="n">
        <f aca="false">O81</f>
        <v>44.2719</v>
      </c>
      <c r="H81" s="76" t="n">
        <f aca="false">T81</f>
        <v>359.424</v>
      </c>
      <c r="I81" s="76" t="n">
        <f aca="false">V81</f>
        <v>44.3</v>
      </c>
      <c r="J81" s="76" t="n">
        <f aca="false">T81</f>
        <v>359.424</v>
      </c>
      <c r="K81" s="76" t="n">
        <f aca="false">W81</f>
        <v>44.295</v>
      </c>
      <c r="L81" s="77" t="n">
        <v>358.804</v>
      </c>
      <c r="M81" s="77" t="n">
        <v>38.0089</v>
      </c>
      <c r="N81" s="77" t="n">
        <v>44.3332</v>
      </c>
      <c r="O81" s="77" t="n">
        <v>44.2719</v>
      </c>
      <c r="P81" s="77" t="n">
        <v>7103.8</v>
      </c>
      <c r="Q81" s="106" t="n">
        <v>13.19</v>
      </c>
      <c r="R81" s="77" t="n">
        <f aca="false">P81/3600</f>
        <v>1.97327777777778</v>
      </c>
      <c r="S81" s="78"/>
      <c r="T81" s="77" t="n">
        <v>359.424</v>
      </c>
      <c r="U81" s="77" t="n">
        <v>38.0105</v>
      </c>
      <c r="V81" s="77" t="n">
        <v>44.3</v>
      </c>
      <c r="W81" s="77" t="n">
        <v>44.295</v>
      </c>
      <c r="X81" s="77" t="n">
        <v>7096.14</v>
      </c>
      <c r="Y81" s="106" t="n">
        <v>14.8</v>
      </c>
      <c r="Z81" s="77" t="n">
        <f aca="false">X81/3600</f>
        <v>1.97115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185.3248</v>
      </c>
      <c r="E82" s="90" t="n">
        <f aca="false">N82</f>
        <v>42.7417</v>
      </c>
      <c r="F82" s="90" t="n">
        <f aca="false">L82</f>
        <v>185.3248</v>
      </c>
      <c r="G82" s="90" t="n">
        <f aca="false">O82</f>
        <v>42.4255</v>
      </c>
      <c r="H82" s="90" t="n">
        <f aca="false">T82</f>
        <v>185.3576</v>
      </c>
      <c r="I82" s="90" t="n">
        <f aca="false">V82</f>
        <v>42.7689</v>
      </c>
      <c r="J82" s="90" t="n">
        <f aca="false">T82</f>
        <v>185.3576</v>
      </c>
      <c r="K82" s="90" t="n">
        <f aca="false">W82</f>
        <v>42.4176</v>
      </c>
      <c r="L82" s="83" t="n">
        <v>185.3248</v>
      </c>
      <c r="M82" s="83" t="n">
        <v>35.4194</v>
      </c>
      <c r="N82" s="83" t="n">
        <v>42.7417</v>
      </c>
      <c r="O82" s="83" t="n">
        <v>42.4255</v>
      </c>
      <c r="P82" s="83" t="n">
        <v>6956.93</v>
      </c>
      <c r="Q82" s="83" t="n">
        <v>14.02</v>
      </c>
      <c r="R82" s="83" t="n">
        <f aca="false">P82/3600</f>
        <v>1.93248055555556</v>
      </c>
      <c r="S82" s="81"/>
      <c r="T82" s="83" t="n">
        <v>185.3576</v>
      </c>
      <c r="U82" s="83" t="n">
        <v>35.4155</v>
      </c>
      <c r="V82" s="83" t="n">
        <v>42.7689</v>
      </c>
      <c r="W82" s="83" t="n">
        <v>42.4176</v>
      </c>
      <c r="X82" s="83" t="n">
        <v>6869.67</v>
      </c>
      <c r="Y82" s="83" t="n">
        <v>14.88</v>
      </c>
      <c r="Z82" s="83" t="n">
        <f aca="false">X82/3600</f>
        <v>1.90824166666667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19:Q82)</f>
        <v>11.7224223195064</v>
      </c>
      <c r="R89" s="95" t="n">
        <f aca="false">GEOMEAN(R19:R82)</f>
        <v>1.20675796415461</v>
      </c>
      <c r="S89" s="95"/>
      <c r="T89" s="95"/>
      <c r="U89" s="95"/>
      <c r="V89" s="95"/>
      <c r="W89" s="95"/>
      <c r="X89" s="95"/>
      <c r="Y89" s="95" t="n">
        <f aca="false">GEOMEAN(Y19:Y82)</f>
        <v>11.5317173954317</v>
      </c>
      <c r="Z89" s="95" t="n">
        <f aca="false">GEOMEAN(Z19:Z82)</f>
        <v>1.20347908798597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0.983731611191191</v>
      </c>
      <c r="Z90" s="105" t="n">
        <f aca="false">Z89/R89</f>
        <v>0.997282904885626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.339966666666667</v>
      </c>
      <c r="R91" s="94" t="n">
        <f aca="false">SUM(R19:R82)</f>
        <v>126.696897222222</v>
      </c>
      <c r="X91" s="94"/>
      <c r="Y91" s="94" t="n">
        <f aca="false">SUM(Y19:Y82)/3600</f>
        <v>0.327308333333333</v>
      </c>
      <c r="Z91" s="94" t="n">
        <f aca="false">SUM(Z19:Z82)</f>
        <v>127.9398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13">
      <formula>-1</formula>
      <formula>1</formula>
    </cfRule>
    <cfRule type="cellIs" priority="3" operator="lessThan" aboveAverage="0" equalAverage="0" bottom="0" percent="0" rank="0" text="" dxfId="114">
      <formula>-3</formula>
    </cfRule>
    <cfRule type="cellIs" priority="4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13.28"/>
    <col collapsed="false" customWidth="true" hidden="false" outlineLevel="0" max="3" min="3" style="34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  <col collapsed="false" customWidth="true" hidden="false" outlineLevel="0" max="22" min="22" style="0" width="10.56"/>
    <col collapsed="false" customWidth="true" hidden="false" outlineLevel="0" max="23" min="23" style="0" width="10.99"/>
    <col collapsed="false" customWidth="true" hidden="false" outlineLevel="0" max="24" min="24" style="0" width="10.71"/>
    <col collapsed="false" customWidth="true" hidden="false" outlineLevel="0" max="25" min="25" style="0" width="10.56"/>
    <col collapsed="false" customWidth="true" hidden="false" outlineLevel="0" max="26" min="26" style="0" width="10.99"/>
    <col collapsed="false" customWidth="true" hidden="false" outlineLevel="0" max="27" min="27" style="0" width="10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5" t="s">
        <v>19</v>
      </c>
      <c r="C2" s="36" t="s">
        <v>20</v>
      </c>
      <c r="D2" s="37" t="s">
        <v>21</v>
      </c>
      <c r="E2" s="37"/>
      <c r="F2" s="37"/>
      <c r="G2" s="37" t="s">
        <v>22</v>
      </c>
      <c r="H2" s="37"/>
      <c r="I2" s="37"/>
      <c r="J2" s="37" t="s">
        <v>23</v>
      </c>
      <c r="K2" s="37"/>
      <c r="L2" s="37"/>
      <c r="M2" s="37" t="s">
        <v>24</v>
      </c>
      <c r="N2" s="37"/>
      <c r="O2" s="37"/>
      <c r="P2" s="37" t="s">
        <v>25</v>
      </c>
      <c r="Q2" s="37"/>
      <c r="R2" s="37"/>
      <c r="S2" s="37" t="s">
        <v>26</v>
      </c>
      <c r="T2" s="37"/>
      <c r="U2" s="37"/>
      <c r="V2" s="38" t="s">
        <v>27</v>
      </c>
      <c r="W2" s="38"/>
      <c r="X2" s="38"/>
      <c r="Y2" s="38" t="s">
        <v>28</v>
      </c>
      <c r="Z2" s="38"/>
      <c r="AA2" s="38"/>
    </row>
    <row r="3" customFormat="false" ht="13.5" hidden="false" customHeight="false" outlineLevel="0" collapsed="false">
      <c r="B3" s="35"/>
      <c r="C3" s="36"/>
      <c r="D3" s="39" t="s">
        <v>29</v>
      </c>
      <c r="E3" s="39" t="s">
        <v>30</v>
      </c>
      <c r="F3" s="39" t="s">
        <v>31</v>
      </c>
      <c r="G3" s="39" t="s">
        <v>29</v>
      </c>
      <c r="H3" s="39" t="s">
        <v>30</v>
      </c>
      <c r="I3" s="39" t="s">
        <v>31</v>
      </c>
      <c r="J3" s="39" t="s">
        <v>29</v>
      </c>
      <c r="K3" s="39" t="s">
        <v>30</v>
      </c>
      <c r="L3" s="39" t="s">
        <v>31</v>
      </c>
      <c r="M3" s="39" t="s">
        <v>29</v>
      </c>
      <c r="N3" s="39" t="s">
        <v>30</v>
      </c>
      <c r="O3" s="39" t="s">
        <v>31</v>
      </c>
      <c r="P3" s="39" t="s">
        <v>29</v>
      </c>
      <c r="Q3" s="39" t="s">
        <v>30</v>
      </c>
      <c r="R3" s="39" t="s">
        <v>31</v>
      </c>
      <c r="S3" s="39" t="s">
        <v>29</v>
      </c>
      <c r="T3" s="39" t="s">
        <v>30</v>
      </c>
      <c r="U3" s="39" t="s">
        <v>31</v>
      </c>
      <c r="V3" s="39" t="s">
        <v>29</v>
      </c>
      <c r="W3" s="39" t="s">
        <v>30</v>
      </c>
      <c r="X3" s="40" t="s">
        <v>31</v>
      </c>
      <c r="Y3" s="39" t="s">
        <v>29</v>
      </c>
      <c r="Z3" s="39" t="s">
        <v>30</v>
      </c>
      <c r="AA3" s="40" t="s">
        <v>31</v>
      </c>
    </row>
    <row r="4" customFormat="false" ht="13.5" hidden="false" customHeight="false" outlineLevel="0" collapsed="false">
      <c r="B4" s="41" t="s">
        <v>32</v>
      </c>
      <c r="C4" s="42" t="s">
        <v>33</v>
      </c>
      <c r="D4" s="43" t="e">
        <f aca="false">'AI HE'!AA3</f>
        <v>#VALUE!</v>
      </c>
      <c r="E4" s="43" t="e">
        <f aca="false">'AI HE'!AB3</f>
        <v>#VALUE!</v>
      </c>
      <c r="F4" s="43" t="e">
        <f aca="false">'AI HE'!AC3</f>
        <v>#VALUE!</v>
      </c>
      <c r="G4" s="43" t="e">
        <f aca="false">'RA HE'!AA3</f>
        <v>#VALUE!</v>
      </c>
      <c r="H4" s="43" t="e">
        <f aca="false">'RA HE'!AB3</f>
        <v>#VALUE!</v>
      </c>
      <c r="I4" s="43" t="e">
        <f aca="false">'RA HE'!AC3</f>
        <v>#VALUE!</v>
      </c>
      <c r="J4" s="44"/>
      <c r="K4" s="44"/>
      <c r="L4" s="44"/>
      <c r="M4" s="44"/>
      <c r="N4" s="44"/>
      <c r="O4" s="44"/>
      <c r="P4" s="43" t="e">
        <f aca="false">'AI LC'!AA3</f>
        <v>#VALUE!</v>
      </c>
      <c r="Q4" s="43" t="e">
        <f aca="false">'AI LC'!AB3</f>
        <v>#VALUE!</v>
      </c>
      <c r="R4" s="43" t="e">
        <f aca="false">'AI LC'!AC3</f>
        <v>#VALUE!</v>
      </c>
      <c r="S4" s="43" t="e">
        <f aca="false">'RA LC'!AA3</f>
        <v>#VALUE!</v>
      </c>
      <c r="T4" s="43" t="e">
        <f aca="false">'RA LC'!AB3</f>
        <v>#VALUE!</v>
      </c>
      <c r="U4" s="43" t="e">
        <f aca="false">'RA LC'!AC3</f>
        <v>#VALUE!</v>
      </c>
      <c r="V4" s="44"/>
      <c r="W4" s="44"/>
      <c r="X4" s="44"/>
      <c r="Y4" s="44"/>
      <c r="Z4" s="44"/>
      <c r="AA4" s="44"/>
    </row>
    <row r="5" customFormat="false" ht="13.5" hidden="false" customHeight="false" outlineLevel="0" collapsed="false">
      <c r="B5" s="41"/>
      <c r="C5" s="45" t="s">
        <v>34</v>
      </c>
      <c r="D5" s="46" t="e">
        <f aca="false">'AI HE'!AA7</f>
        <v>#VALUE!</v>
      </c>
      <c r="E5" s="46" t="e">
        <f aca="false">'AI HE'!AB7</f>
        <v>#VALUE!</v>
      </c>
      <c r="F5" s="46" t="e">
        <f aca="false">'AI HE'!AC7</f>
        <v>#VALUE!</v>
      </c>
      <c r="G5" s="46" t="e">
        <f aca="false">'RA HE'!AA7</f>
        <v>#VALUE!</v>
      </c>
      <c r="H5" s="46" t="e">
        <f aca="false">'RA HE'!AB7</f>
        <v>#VALUE!</v>
      </c>
      <c r="I5" s="46" t="e">
        <f aca="false">'RA HE'!AC7</f>
        <v>#VALUE!</v>
      </c>
      <c r="J5" s="47"/>
      <c r="K5" s="47"/>
      <c r="L5" s="47"/>
      <c r="M5" s="47"/>
      <c r="N5" s="47"/>
      <c r="O5" s="47"/>
      <c r="P5" s="46" t="e">
        <f aca="false">'AI LC'!AA7</f>
        <v>#VALUE!</v>
      </c>
      <c r="Q5" s="46" t="e">
        <f aca="false">'AI LC'!AB7</f>
        <v>#VALUE!</v>
      </c>
      <c r="R5" s="46" t="e">
        <f aca="false">'AI LC'!AC7</f>
        <v>#VALUE!</v>
      </c>
      <c r="S5" s="43" t="e">
        <f aca="false">'RA LC'!AA7</f>
        <v>#VALUE!</v>
      </c>
      <c r="T5" s="43" t="e">
        <f aca="false">'RA LC'!AB7</f>
        <v>#VALUE!</v>
      </c>
      <c r="U5" s="43" t="e">
        <f aca="false">'RA LC'!AC7</f>
        <v>#VALUE!</v>
      </c>
      <c r="V5" s="47"/>
      <c r="W5" s="47"/>
      <c r="X5" s="47"/>
      <c r="Y5" s="47"/>
      <c r="Z5" s="47"/>
      <c r="AA5" s="47"/>
    </row>
    <row r="6" customFormat="false" ht="13.5" hidden="false" customHeight="false" outlineLevel="0" collapsed="false">
      <c r="B6" s="41"/>
      <c r="C6" s="45" t="s">
        <v>35</v>
      </c>
      <c r="D6" s="46" t="e">
        <f aca="false">'AI HE'!AA11</f>
        <v>#VALUE!</v>
      </c>
      <c r="E6" s="46" t="e">
        <f aca="false">'AI HE'!AB11</f>
        <v>#VALUE!</v>
      </c>
      <c r="F6" s="46" t="e">
        <f aca="false">'AI HE'!AC11</f>
        <v>#VALUE!</v>
      </c>
      <c r="G6" s="46" t="e">
        <f aca="false">'RA HE'!AA11</f>
        <v>#VALUE!</v>
      </c>
      <c r="H6" s="46" t="e">
        <f aca="false">'RA HE'!AB11</f>
        <v>#VALUE!</v>
      </c>
      <c r="I6" s="46" t="e">
        <f aca="false">'RA HE'!AC11</f>
        <v>#VALUE!</v>
      </c>
      <c r="J6" s="47"/>
      <c r="K6" s="47"/>
      <c r="L6" s="47"/>
      <c r="M6" s="47"/>
      <c r="N6" s="47"/>
      <c r="O6" s="47"/>
      <c r="P6" s="46" t="e">
        <f aca="false">'AI LC'!AA11</f>
        <v>#VALUE!</v>
      </c>
      <c r="Q6" s="46" t="e">
        <f aca="false">'AI LC'!AB11</f>
        <v>#VALUE!</v>
      </c>
      <c r="R6" s="46" t="e">
        <f aca="false">'AI LC'!AC11</f>
        <v>#VALUE!</v>
      </c>
      <c r="S6" s="43" t="e">
        <f aca="false">'RA LC'!AA11</f>
        <v>#VALUE!</v>
      </c>
      <c r="T6" s="43" t="e">
        <f aca="false">'RA LC'!AB11</f>
        <v>#VALUE!</v>
      </c>
      <c r="U6" s="43" t="e">
        <f aca="false">'RA LC'!AC11</f>
        <v>#VALUE!</v>
      </c>
      <c r="V6" s="47"/>
      <c r="W6" s="47"/>
      <c r="X6" s="47"/>
      <c r="Y6" s="47"/>
      <c r="Z6" s="47"/>
      <c r="AA6" s="47"/>
    </row>
    <row r="7" customFormat="false" ht="13.5" hidden="false" customHeight="false" outlineLevel="0" collapsed="false">
      <c r="B7" s="41"/>
      <c r="C7" s="48" t="s">
        <v>36</v>
      </c>
      <c r="D7" s="49" t="e">
        <f aca="false">'AI HE'!AA15</f>
        <v>#VALUE!</v>
      </c>
      <c r="E7" s="49" t="e">
        <f aca="false">'AI HE'!AB15</f>
        <v>#VALUE!</v>
      </c>
      <c r="F7" s="49" t="e">
        <f aca="false">'AI HE'!AC15</f>
        <v>#VALUE!</v>
      </c>
      <c r="G7" s="49" t="e">
        <f aca="false">'RA HE'!AA15</f>
        <v>#VALUE!</v>
      </c>
      <c r="H7" s="49" t="e">
        <f aca="false">'RA HE'!AB15</f>
        <v>#VALUE!</v>
      </c>
      <c r="I7" s="49" t="e">
        <f aca="false">'RA HE'!AC15</f>
        <v>#VALUE!</v>
      </c>
      <c r="J7" s="50"/>
      <c r="K7" s="50"/>
      <c r="L7" s="50"/>
      <c r="M7" s="50"/>
      <c r="N7" s="50"/>
      <c r="O7" s="50"/>
      <c r="P7" s="49" t="e">
        <f aca="false">'AI LC'!AA15</f>
        <v>#VALUE!</v>
      </c>
      <c r="Q7" s="49" t="e">
        <f aca="false">'AI LC'!AB15</f>
        <v>#VALUE!</v>
      </c>
      <c r="R7" s="49" t="e">
        <f aca="false">'AI LC'!AC15</f>
        <v>#VALUE!</v>
      </c>
      <c r="S7" s="43" t="e">
        <f aca="false">'RA LC'!AA15</f>
        <v>#VALUE!</v>
      </c>
      <c r="T7" s="43" t="e">
        <f aca="false">'RA LC'!AB15</f>
        <v>#VALUE!</v>
      </c>
      <c r="U7" s="43" t="e">
        <f aca="false">'RA LC'!AC15</f>
        <v>#VALUE!</v>
      </c>
      <c r="V7" s="50"/>
      <c r="W7" s="50"/>
      <c r="X7" s="50"/>
      <c r="Y7" s="50"/>
      <c r="Z7" s="50"/>
      <c r="AA7" s="50"/>
    </row>
    <row r="8" customFormat="false" ht="13.5" hidden="false" customHeight="false" outlineLevel="0" collapsed="false">
      <c r="B8" s="41" t="s">
        <v>37</v>
      </c>
      <c r="C8" s="42" t="s">
        <v>38</v>
      </c>
      <c r="D8" s="43" t="e">
        <f aca="false">'AI HE'!AA19</f>
        <v>#VALUE!</v>
      </c>
      <c r="E8" s="43" t="e">
        <f aca="false">'AI HE'!AB19</f>
        <v>#VALUE!</v>
      </c>
      <c r="F8" s="43" t="e">
        <f aca="false">'AI HE'!AC19</f>
        <v>#VALUE!</v>
      </c>
      <c r="G8" s="43" t="e">
        <f aca="false">'RA HE'!AA19</f>
        <v>#VALUE!</v>
      </c>
      <c r="H8" s="43" t="e">
        <f aca="false">'RA HE'!AB19</f>
        <v>#VALUE!</v>
      </c>
      <c r="I8" s="43" t="e">
        <f aca="false">'RA HE'!AC19</f>
        <v>#VALUE!</v>
      </c>
      <c r="J8" s="43" t="e">
        <f aca="false">'LB HE'!AA19</f>
        <v>#VALUE!</v>
      </c>
      <c r="K8" s="43" t="e">
        <f aca="false">'LB HE'!AB19</f>
        <v>#VALUE!</v>
      </c>
      <c r="L8" s="43" t="e">
        <f aca="false">'LB HE'!AC19</f>
        <v>#VALUE!</v>
      </c>
      <c r="M8" s="43" t="e">
        <f aca="false">'LP HE'!AA19</f>
        <v>#VALUE!</v>
      </c>
      <c r="N8" s="43" t="e">
        <f aca="false">'LP HE'!AB19</f>
        <v>#VALUE!</v>
      </c>
      <c r="O8" s="43" t="e">
        <f aca="false">'LP HE'!AC19</f>
        <v>#VALUE!</v>
      </c>
      <c r="P8" s="43" t="e">
        <f aca="false">'AI LC'!AA19</f>
        <v>#VALUE!</v>
      </c>
      <c r="Q8" s="43" t="e">
        <f aca="false">'AI LC'!AB19</f>
        <v>#VALUE!</v>
      </c>
      <c r="R8" s="43" t="e">
        <f aca="false">'AI LC'!AC19</f>
        <v>#VALUE!</v>
      </c>
      <c r="S8" s="43" t="e">
        <f aca="false">'RA LC'!AA19</f>
        <v>#VALUE!</v>
      </c>
      <c r="T8" s="43" t="e">
        <f aca="false">'RA LC'!AB19</f>
        <v>#VALUE!</v>
      </c>
      <c r="U8" s="43" t="e">
        <f aca="false">'RA LC'!AC19</f>
        <v>#VALUE!</v>
      </c>
      <c r="V8" s="43" t="e">
        <f aca="false">'LB LC'!AA19</f>
        <v>#VALUE!</v>
      </c>
      <c r="W8" s="43" t="e">
        <f aca="false">'LB LC'!AB19</f>
        <v>#VALUE!</v>
      </c>
      <c r="X8" s="43" t="e">
        <f aca="false">'LB LC'!AC19</f>
        <v>#VALUE!</v>
      </c>
      <c r="Y8" s="43" t="e">
        <f aca="false">'LP LC'!AA19</f>
        <v>#VALUE!</v>
      </c>
      <c r="Z8" s="43" t="e">
        <f aca="false">'LP LC'!AB19</f>
        <v>#VALUE!</v>
      </c>
      <c r="AA8" s="43" t="e">
        <f aca="false">'LP LC'!AC19</f>
        <v>#VALUE!</v>
      </c>
    </row>
    <row r="9" customFormat="false" ht="13.5" hidden="false" customHeight="false" outlineLevel="0" collapsed="false">
      <c r="B9" s="41"/>
      <c r="C9" s="45" t="s">
        <v>39</v>
      </c>
      <c r="D9" s="46" t="e">
        <f aca="false">'AI HE'!AA23</f>
        <v>#VALUE!</v>
      </c>
      <c r="E9" s="46" t="e">
        <f aca="false">'AI HE'!AB23</f>
        <v>#VALUE!</v>
      </c>
      <c r="F9" s="46" t="e">
        <f aca="false">'AI HE'!AC23</f>
        <v>#VALUE!</v>
      </c>
      <c r="G9" s="46" t="e">
        <f aca="false">'RA HE'!AA23</f>
        <v>#VALUE!</v>
      </c>
      <c r="H9" s="46" t="e">
        <f aca="false">'RA HE'!AB23</f>
        <v>#VALUE!</v>
      </c>
      <c r="I9" s="46" t="e">
        <f aca="false">'RA HE'!AC23</f>
        <v>#VALUE!</v>
      </c>
      <c r="J9" s="46" t="e">
        <f aca="false">'LB HE'!AA23</f>
        <v>#VALUE!</v>
      </c>
      <c r="K9" s="46" t="e">
        <f aca="false">'LB HE'!AB23</f>
        <v>#VALUE!</v>
      </c>
      <c r="L9" s="46" t="e">
        <f aca="false">'LB HE'!AC23</f>
        <v>#VALUE!</v>
      </c>
      <c r="M9" s="46" t="e">
        <f aca="false">'LP HE'!AA23</f>
        <v>#VALUE!</v>
      </c>
      <c r="N9" s="46" t="e">
        <f aca="false">'LP HE'!AB23</f>
        <v>#VALUE!</v>
      </c>
      <c r="O9" s="46" t="e">
        <f aca="false">'LP HE'!AC23</f>
        <v>#VALUE!</v>
      </c>
      <c r="P9" s="46" t="e">
        <f aca="false">'AI LC'!AA23</f>
        <v>#VALUE!</v>
      </c>
      <c r="Q9" s="46" t="e">
        <f aca="false">'AI LC'!AB23</f>
        <v>#VALUE!</v>
      </c>
      <c r="R9" s="46" t="e">
        <f aca="false">'AI LC'!AC23</f>
        <v>#VALUE!</v>
      </c>
      <c r="S9" s="43" t="e">
        <f aca="false">'RA LC'!AA23</f>
        <v>#VALUE!</v>
      </c>
      <c r="T9" s="43" t="e">
        <f aca="false">'RA LC'!AB23</f>
        <v>#VALUE!</v>
      </c>
      <c r="U9" s="43" t="e">
        <f aca="false">'RA LC'!AC23</f>
        <v>#VALUE!</v>
      </c>
      <c r="V9" s="46" t="e">
        <f aca="false">'LB LC'!AA23</f>
        <v>#VALUE!</v>
      </c>
      <c r="W9" s="46" t="e">
        <f aca="false">'LB LC'!AB23</f>
        <v>#VALUE!</v>
      </c>
      <c r="X9" s="46" t="e">
        <f aca="false">'LB LC'!AC23</f>
        <v>#VALUE!</v>
      </c>
      <c r="Y9" s="43" t="e">
        <f aca="false">'LP LC'!AA23</f>
        <v>#VALUE!</v>
      </c>
      <c r="Z9" s="43" t="e">
        <f aca="false">'LP LC'!AB23</f>
        <v>#VALUE!</v>
      </c>
      <c r="AA9" s="43" t="e">
        <f aca="false">'LP LC'!AC23</f>
        <v>#VALUE!</v>
      </c>
    </row>
    <row r="10" customFormat="false" ht="13.5" hidden="false" customHeight="false" outlineLevel="0" collapsed="false">
      <c r="B10" s="41"/>
      <c r="C10" s="45" t="s">
        <v>40</v>
      </c>
      <c r="D10" s="46" t="e">
        <f aca="false">'AI HE'!AA27</f>
        <v>#VALUE!</v>
      </c>
      <c r="E10" s="46" t="e">
        <f aca="false">'AI HE'!AB27</f>
        <v>#VALUE!</v>
      </c>
      <c r="F10" s="46" t="e">
        <f aca="false">'AI HE'!AC27</f>
        <v>#VALUE!</v>
      </c>
      <c r="G10" s="46" t="e">
        <f aca="false">'RA HE'!AA27</f>
        <v>#VALUE!</v>
      </c>
      <c r="H10" s="46" t="e">
        <f aca="false">'RA HE'!AB27</f>
        <v>#VALUE!</v>
      </c>
      <c r="I10" s="46" t="e">
        <f aca="false">'RA HE'!AC27</f>
        <v>#VALUE!</v>
      </c>
      <c r="J10" s="46" t="e">
        <f aca="false">'LB HE'!AA27</f>
        <v>#VALUE!</v>
      </c>
      <c r="K10" s="46" t="e">
        <f aca="false">'LB HE'!AB27</f>
        <v>#VALUE!</v>
      </c>
      <c r="L10" s="46" t="e">
        <f aca="false">'LB HE'!AC27</f>
        <v>#VALUE!</v>
      </c>
      <c r="M10" s="46" t="e">
        <f aca="false">'LP HE'!AA27</f>
        <v>#VALUE!</v>
      </c>
      <c r="N10" s="46" t="e">
        <f aca="false">'LP HE'!AB27</f>
        <v>#VALUE!</v>
      </c>
      <c r="O10" s="46" t="e">
        <f aca="false">'LP HE'!AC27</f>
        <v>#VALUE!</v>
      </c>
      <c r="P10" s="46" t="e">
        <f aca="false">'AI LC'!AA27</f>
        <v>#VALUE!</v>
      </c>
      <c r="Q10" s="46" t="e">
        <f aca="false">'AI LC'!AB27</f>
        <v>#VALUE!</v>
      </c>
      <c r="R10" s="46" t="e">
        <f aca="false">'AI LC'!AC27</f>
        <v>#VALUE!</v>
      </c>
      <c r="S10" s="43" t="e">
        <f aca="false">'RA LC'!AA27</f>
        <v>#VALUE!</v>
      </c>
      <c r="T10" s="43" t="e">
        <f aca="false">'RA LC'!AB27</f>
        <v>#VALUE!</v>
      </c>
      <c r="U10" s="43" t="e">
        <f aca="false">'RA LC'!AC27</f>
        <v>#VALUE!</v>
      </c>
      <c r="V10" s="46" t="e">
        <f aca="false">'LB LC'!AA27</f>
        <v>#VALUE!</v>
      </c>
      <c r="W10" s="46" t="e">
        <f aca="false">'LB LC'!AB27</f>
        <v>#VALUE!</v>
      </c>
      <c r="X10" s="46" t="e">
        <f aca="false">'LB LC'!AC27</f>
        <v>#VALUE!</v>
      </c>
      <c r="Y10" s="43" t="e">
        <f aca="false">'LP LC'!AA27</f>
        <v>#VALUE!</v>
      </c>
      <c r="Z10" s="43" t="e">
        <f aca="false">'LP LC'!AB27</f>
        <v>#VALUE!</v>
      </c>
      <c r="AA10" s="43" t="e">
        <f aca="false">'LP LC'!AC27</f>
        <v>#VALUE!</v>
      </c>
    </row>
    <row r="11" customFormat="false" ht="13.5" hidden="false" customHeight="false" outlineLevel="0" collapsed="false">
      <c r="B11" s="41"/>
      <c r="C11" s="45" t="s">
        <v>41</v>
      </c>
      <c r="D11" s="46" t="e">
        <f aca="false">'AI HE'!AA31</f>
        <v>#VALUE!</v>
      </c>
      <c r="E11" s="46" t="e">
        <f aca="false">'AI HE'!AB31</f>
        <v>#VALUE!</v>
      </c>
      <c r="F11" s="46" t="e">
        <f aca="false">'AI HE'!AC31</f>
        <v>#VALUE!</v>
      </c>
      <c r="G11" s="46" t="e">
        <f aca="false">'RA HE'!AA31</f>
        <v>#VALUE!</v>
      </c>
      <c r="H11" s="46" t="e">
        <f aca="false">'RA HE'!AB31</f>
        <v>#VALUE!</v>
      </c>
      <c r="I11" s="46" t="e">
        <f aca="false">'RA HE'!AC31</f>
        <v>#VALUE!</v>
      </c>
      <c r="J11" s="46" t="e">
        <f aca="false">'LB HE'!AA31</f>
        <v>#VALUE!</v>
      </c>
      <c r="K11" s="46" t="e">
        <f aca="false">'LB HE'!AB31</f>
        <v>#VALUE!</v>
      </c>
      <c r="L11" s="46" t="e">
        <f aca="false">'LB HE'!AC31</f>
        <v>#VALUE!</v>
      </c>
      <c r="M11" s="46" t="e">
        <f aca="false">'LP HE'!AA31</f>
        <v>#VALUE!</v>
      </c>
      <c r="N11" s="46" t="e">
        <f aca="false">'LP HE'!AB31</f>
        <v>#VALUE!</v>
      </c>
      <c r="O11" s="46" t="e">
        <f aca="false">'LP HE'!AC31</f>
        <v>#VALUE!</v>
      </c>
      <c r="P11" s="46" t="e">
        <f aca="false">'AI LC'!AA31</f>
        <v>#VALUE!</v>
      </c>
      <c r="Q11" s="46" t="e">
        <f aca="false">'AI LC'!AB31</f>
        <v>#VALUE!</v>
      </c>
      <c r="R11" s="46" t="e">
        <f aca="false">'AI LC'!AC31</f>
        <v>#VALUE!</v>
      </c>
      <c r="S11" s="43" t="e">
        <f aca="false">'RA LC'!AA31</f>
        <v>#VALUE!</v>
      </c>
      <c r="T11" s="43" t="e">
        <f aca="false">'RA LC'!AB31</f>
        <v>#VALUE!</v>
      </c>
      <c r="U11" s="43" t="e">
        <f aca="false">'RA LC'!AC31</f>
        <v>#VALUE!</v>
      </c>
      <c r="V11" s="46" t="e">
        <f aca="false">'LB LC'!AA31</f>
        <v>#VALUE!</v>
      </c>
      <c r="W11" s="46" t="e">
        <f aca="false">'LB LC'!AB31</f>
        <v>#VALUE!</v>
      </c>
      <c r="X11" s="46" t="e">
        <f aca="false">'LB LC'!AC31</f>
        <v>#VALUE!</v>
      </c>
      <c r="Y11" s="43" t="e">
        <f aca="false">'LP LC'!AA31</f>
        <v>#VALUE!</v>
      </c>
      <c r="Z11" s="43" t="e">
        <f aca="false">'LP LC'!AB31</f>
        <v>#VALUE!</v>
      </c>
      <c r="AA11" s="43" t="e">
        <f aca="false">'LP LC'!AC31</f>
        <v>#VALUE!</v>
      </c>
    </row>
    <row r="12" customFormat="false" ht="13.5" hidden="false" customHeight="false" outlineLevel="0" collapsed="false">
      <c r="B12" s="41"/>
      <c r="C12" s="48" t="s">
        <v>42</v>
      </c>
      <c r="D12" s="49" t="e">
        <f aca="false">'AI HE'!AA35</f>
        <v>#VALUE!</v>
      </c>
      <c r="E12" s="49" t="e">
        <f aca="false">'AI HE'!AB35</f>
        <v>#VALUE!</v>
      </c>
      <c r="F12" s="49" t="e">
        <f aca="false">'AI HE'!AC35</f>
        <v>#VALUE!</v>
      </c>
      <c r="G12" s="49" t="e">
        <f aca="false">'RA HE'!AA35</f>
        <v>#VALUE!</v>
      </c>
      <c r="H12" s="49" t="e">
        <f aca="false">'RA HE'!AB35</f>
        <v>#VALUE!</v>
      </c>
      <c r="I12" s="49" t="e">
        <f aca="false">'RA HE'!AC35</f>
        <v>#VALUE!</v>
      </c>
      <c r="J12" s="49" t="e">
        <f aca="false">'LB HE'!AA35</f>
        <v>#VALUE!</v>
      </c>
      <c r="K12" s="49" t="e">
        <f aca="false">'LB HE'!AB35</f>
        <v>#VALUE!</v>
      </c>
      <c r="L12" s="49" t="e">
        <f aca="false">'LB HE'!AC35</f>
        <v>#VALUE!</v>
      </c>
      <c r="M12" s="49" t="e">
        <f aca="false">'LP HE'!AA35</f>
        <v>#VALUE!</v>
      </c>
      <c r="N12" s="49" t="e">
        <f aca="false">'LP HE'!AB35</f>
        <v>#VALUE!</v>
      </c>
      <c r="O12" s="49" t="e">
        <f aca="false">'LP HE'!AC35</f>
        <v>#VALUE!</v>
      </c>
      <c r="P12" s="49" t="e">
        <f aca="false">'AI LC'!AA35</f>
        <v>#VALUE!</v>
      </c>
      <c r="Q12" s="49" t="e">
        <f aca="false">'AI LC'!AB35</f>
        <v>#VALUE!</v>
      </c>
      <c r="R12" s="49" t="e">
        <f aca="false">'AI LC'!AC35</f>
        <v>#VALUE!</v>
      </c>
      <c r="S12" s="43" t="e">
        <f aca="false">'RA LC'!AA35</f>
        <v>#VALUE!</v>
      </c>
      <c r="T12" s="43" t="e">
        <f aca="false">'RA LC'!AB35</f>
        <v>#VALUE!</v>
      </c>
      <c r="U12" s="43" t="e">
        <f aca="false">'RA LC'!AC35</f>
        <v>#VALUE!</v>
      </c>
      <c r="V12" s="49" t="e">
        <f aca="false">'LB LC'!AA35</f>
        <v>#VALUE!</v>
      </c>
      <c r="W12" s="49" t="e">
        <f aca="false">'LB LC'!AB35</f>
        <v>#VALUE!</v>
      </c>
      <c r="X12" s="49" t="e">
        <f aca="false">'LB LC'!AC35</f>
        <v>#VALUE!</v>
      </c>
      <c r="Y12" s="43" t="e">
        <f aca="false">'LP LC'!AA35</f>
        <v>#VALUE!</v>
      </c>
      <c r="Z12" s="43" t="e">
        <f aca="false">'LP LC'!AB35</f>
        <v>#VALUE!</v>
      </c>
      <c r="AA12" s="43" t="e">
        <f aca="false">'LP LC'!AC35</f>
        <v>#VALUE!</v>
      </c>
    </row>
    <row r="13" customFormat="false" ht="12.75" hidden="false" customHeight="false" outlineLevel="0" collapsed="false">
      <c r="B13" s="41" t="s">
        <v>43</v>
      </c>
      <c r="C13" s="42" t="s">
        <v>44</v>
      </c>
      <c r="D13" s="43" t="e">
        <f aca="false">'AI HE'!AA39</f>
        <v>#VALUE!</v>
      </c>
      <c r="E13" s="43" t="e">
        <f aca="false">'AI HE'!AB39</f>
        <v>#VALUE!</v>
      </c>
      <c r="F13" s="43" t="e">
        <f aca="false">'AI HE'!AC39</f>
        <v>#VALUE!</v>
      </c>
      <c r="G13" s="43" t="e">
        <f aca="false">'RA HE'!AA39</f>
        <v>#VALUE!</v>
      </c>
      <c r="H13" s="43" t="e">
        <f aca="false">'RA HE'!AB39</f>
        <v>#VALUE!</v>
      </c>
      <c r="I13" s="43" t="e">
        <f aca="false">'RA HE'!AC39</f>
        <v>#VALUE!</v>
      </c>
      <c r="J13" s="43" t="e">
        <f aca="false">'LB HE'!AA39</f>
        <v>#VALUE!</v>
      </c>
      <c r="K13" s="43" t="e">
        <f aca="false">'LB HE'!AB39</f>
        <v>#VALUE!</v>
      </c>
      <c r="L13" s="43" t="e">
        <f aca="false">'LB HE'!AC39</f>
        <v>#VALUE!</v>
      </c>
      <c r="M13" s="43" t="e">
        <f aca="false">'LP HE'!AA39</f>
        <v>#VALUE!</v>
      </c>
      <c r="N13" s="43" t="e">
        <f aca="false">'LP HE'!AB39</f>
        <v>#VALUE!</v>
      </c>
      <c r="O13" s="43" t="e">
        <f aca="false">'LP HE'!AC39</f>
        <v>#VALUE!</v>
      </c>
      <c r="P13" s="43" t="e">
        <f aca="false">'AI LC'!AA39</f>
        <v>#VALUE!</v>
      </c>
      <c r="Q13" s="43" t="e">
        <f aca="false">'AI LC'!AB39</f>
        <v>#VALUE!</v>
      </c>
      <c r="R13" s="43" t="e">
        <f aca="false">'AI LC'!AC39</f>
        <v>#VALUE!</v>
      </c>
      <c r="S13" s="43" t="e">
        <f aca="false">'RA LC'!AA39</f>
        <v>#VALUE!</v>
      </c>
      <c r="T13" s="43" t="e">
        <f aca="false">'RA LC'!AB39</f>
        <v>#VALUE!</v>
      </c>
      <c r="U13" s="43" t="e">
        <f aca="false">'RA LC'!AC39</f>
        <v>#VALUE!</v>
      </c>
      <c r="V13" s="43" t="e">
        <f aca="false">'LB LC'!AA39</f>
        <v>#VALUE!</v>
      </c>
      <c r="W13" s="43" t="e">
        <f aca="false">'LB LC'!AB39</f>
        <v>#VALUE!</v>
      </c>
      <c r="X13" s="43" t="e">
        <f aca="false">'LB LC'!AC39</f>
        <v>#VALUE!</v>
      </c>
      <c r="Y13" s="43" t="e">
        <f aca="false">'LP LC'!AA39</f>
        <v>#VALUE!</v>
      </c>
      <c r="Z13" s="43" t="e">
        <f aca="false">'LP LC'!AB39</f>
        <v>#VALUE!</v>
      </c>
      <c r="AA13" s="43" t="e">
        <f aca="false">'LP LC'!AC39</f>
        <v>#VALUE!</v>
      </c>
    </row>
    <row r="14" customFormat="false" ht="12.75" hidden="false" customHeight="false" outlineLevel="0" collapsed="false">
      <c r="B14" s="41"/>
      <c r="C14" s="45" t="s">
        <v>45</v>
      </c>
      <c r="D14" s="46" t="e">
        <f aca="false">'AI HE'!AA43</f>
        <v>#VALUE!</v>
      </c>
      <c r="E14" s="46" t="e">
        <f aca="false">'AI HE'!AB43</f>
        <v>#VALUE!</v>
      </c>
      <c r="F14" s="46" t="e">
        <f aca="false">'AI HE'!AC43</f>
        <v>#VALUE!</v>
      </c>
      <c r="G14" s="46" t="e">
        <f aca="false">'RA HE'!AA43</f>
        <v>#VALUE!</v>
      </c>
      <c r="H14" s="46" t="e">
        <f aca="false">'RA HE'!AB43</f>
        <v>#VALUE!</v>
      </c>
      <c r="I14" s="46" t="e">
        <f aca="false">'RA HE'!AC43</f>
        <v>#VALUE!</v>
      </c>
      <c r="J14" s="46" t="e">
        <f aca="false">'LB HE'!AA43</f>
        <v>#VALUE!</v>
      </c>
      <c r="K14" s="46" t="e">
        <f aca="false">'LB HE'!AB43</f>
        <v>#VALUE!</v>
      </c>
      <c r="L14" s="46" t="e">
        <f aca="false">'LB HE'!AC43</f>
        <v>#VALUE!</v>
      </c>
      <c r="M14" s="46" t="e">
        <f aca="false">'LP HE'!AA43</f>
        <v>#VALUE!</v>
      </c>
      <c r="N14" s="46" t="e">
        <f aca="false">'LP HE'!AB43</f>
        <v>#VALUE!</v>
      </c>
      <c r="O14" s="46" t="e">
        <f aca="false">'LP HE'!AC43</f>
        <v>#VALUE!</v>
      </c>
      <c r="P14" s="46" t="e">
        <f aca="false">'AI LC'!AA43</f>
        <v>#VALUE!</v>
      </c>
      <c r="Q14" s="46" t="e">
        <f aca="false">'AI LC'!AB43</f>
        <v>#VALUE!</v>
      </c>
      <c r="R14" s="46" t="e">
        <f aca="false">'AI LC'!AC43</f>
        <v>#VALUE!</v>
      </c>
      <c r="S14" s="46" t="e">
        <f aca="false">'RA LC'!AA43</f>
        <v>#VALUE!</v>
      </c>
      <c r="T14" s="46" t="e">
        <f aca="false">'RA LC'!AB43</f>
        <v>#VALUE!</v>
      </c>
      <c r="U14" s="46" t="e">
        <f aca="false">'RA LC'!AC43</f>
        <v>#VALUE!</v>
      </c>
      <c r="V14" s="46" t="e">
        <f aca="false">'LB LC'!AA43</f>
        <v>#VALUE!</v>
      </c>
      <c r="W14" s="46" t="e">
        <f aca="false">'LB LC'!AB43</f>
        <v>#VALUE!</v>
      </c>
      <c r="X14" s="46" t="e">
        <f aca="false">'LB LC'!AC43</f>
        <v>#VALUE!</v>
      </c>
      <c r="Y14" s="46" t="e">
        <f aca="false">'LP LC'!AA43</f>
        <v>#VALUE!</v>
      </c>
      <c r="Z14" s="46" t="e">
        <f aca="false">'LP LC'!AB43</f>
        <v>#VALUE!</v>
      </c>
      <c r="AA14" s="46" t="e">
        <f aca="false">'LP LC'!AC43</f>
        <v>#VALUE!</v>
      </c>
    </row>
    <row r="15" customFormat="false" ht="12.75" hidden="false" customHeight="false" outlineLevel="0" collapsed="false">
      <c r="B15" s="41"/>
      <c r="C15" s="45" t="s">
        <v>46</v>
      </c>
      <c r="D15" s="46" t="e">
        <f aca="false">'AI HE'!AA47</f>
        <v>#VALUE!</v>
      </c>
      <c r="E15" s="46" t="e">
        <f aca="false">'AI HE'!AB47</f>
        <v>#VALUE!</v>
      </c>
      <c r="F15" s="46" t="e">
        <f aca="false">'AI HE'!AC47</f>
        <v>#VALUE!</v>
      </c>
      <c r="G15" s="46" t="e">
        <f aca="false">'RA HE'!AA47</f>
        <v>#VALUE!</v>
      </c>
      <c r="H15" s="46" t="e">
        <f aca="false">'RA HE'!AB47</f>
        <v>#VALUE!</v>
      </c>
      <c r="I15" s="46" t="e">
        <f aca="false">'RA HE'!AC47</f>
        <v>#VALUE!</v>
      </c>
      <c r="J15" s="46" t="e">
        <f aca="false">'LB HE'!AA47</f>
        <v>#VALUE!</v>
      </c>
      <c r="K15" s="46" t="e">
        <f aca="false">'LB HE'!AB47</f>
        <v>#VALUE!</v>
      </c>
      <c r="L15" s="46" t="e">
        <f aca="false">'LB HE'!AC47</f>
        <v>#VALUE!</v>
      </c>
      <c r="M15" s="46" t="e">
        <f aca="false">'LP HE'!AA47</f>
        <v>#VALUE!</v>
      </c>
      <c r="N15" s="46" t="e">
        <f aca="false">'LP HE'!AB47</f>
        <v>#VALUE!</v>
      </c>
      <c r="O15" s="46" t="e">
        <f aca="false">'LP HE'!AC47</f>
        <v>#VALUE!</v>
      </c>
      <c r="P15" s="46" t="e">
        <f aca="false">'AI LC'!AA47</f>
        <v>#VALUE!</v>
      </c>
      <c r="Q15" s="46" t="e">
        <f aca="false">'AI LC'!AB47</f>
        <v>#VALUE!</v>
      </c>
      <c r="R15" s="46" t="e">
        <f aca="false">'AI LC'!AC47</f>
        <v>#VALUE!</v>
      </c>
      <c r="S15" s="46" t="e">
        <f aca="false">'RA LC'!AA47</f>
        <v>#VALUE!</v>
      </c>
      <c r="T15" s="46" t="e">
        <f aca="false">'RA LC'!AB47</f>
        <v>#VALUE!</v>
      </c>
      <c r="U15" s="46" t="e">
        <f aca="false">'RA LC'!AC47</f>
        <v>#VALUE!</v>
      </c>
      <c r="V15" s="46" t="e">
        <f aca="false">'LB LC'!AA47</f>
        <v>#VALUE!</v>
      </c>
      <c r="W15" s="46" t="e">
        <f aca="false">'LB LC'!AB47</f>
        <v>#VALUE!</v>
      </c>
      <c r="X15" s="46" t="e">
        <f aca="false">'LB LC'!AC47</f>
        <v>#VALUE!</v>
      </c>
      <c r="Y15" s="46" t="e">
        <f aca="false">'LP LC'!AA47</f>
        <v>#VALUE!</v>
      </c>
      <c r="Z15" s="46" t="e">
        <f aca="false">'LP LC'!AB47</f>
        <v>#VALUE!</v>
      </c>
      <c r="AA15" s="46" t="e">
        <f aca="false">'LP LC'!AC47</f>
        <v>#VALUE!</v>
      </c>
    </row>
    <row r="16" customFormat="false" ht="13.5" hidden="false" customHeight="false" outlineLevel="0" collapsed="false">
      <c r="B16" s="41"/>
      <c r="C16" s="48" t="s">
        <v>47</v>
      </c>
      <c r="D16" s="49" t="e">
        <f aca="false">'AI HE'!AA51</f>
        <v>#VALUE!</v>
      </c>
      <c r="E16" s="49" t="e">
        <f aca="false">'AI HE'!AB51</f>
        <v>#VALUE!</v>
      </c>
      <c r="F16" s="49" t="e">
        <f aca="false">'AI HE'!AC51</f>
        <v>#VALUE!</v>
      </c>
      <c r="G16" s="49" t="e">
        <f aca="false">'RA HE'!AA51</f>
        <v>#VALUE!</v>
      </c>
      <c r="H16" s="49" t="e">
        <f aca="false">'RA HE'!AB51</f>
        <v>#VALUE!</v>
      </c>
      <c r="I16" s="49" t="e">
        <f aca="false">'RA HE'!AC51</f>
        <v>#VALUE!</v>
      </c>
      <c r="J16" s="49" t="e">
        <f aca="false">'LB HE'!AA51</f>
        <v>#VALUE!</v>
      </c>
      <c r="K16" s="49" t="e">
        <f aca="false">'LB HE'!AB51</f>
        <v>#VALUE!</v>
      </c>
      <c r="L16" s="49" t="e">
        <f aca="false">'LB HE'!AC51</f>
        <v>#VALUE!</v>
      </c>
      <c r="M16" s="49" t="e">
        <f aca="false">'LP HE'!AA51</f>
        <v>#VALUE!</v>
      </c>
      <c r="N16" s="49" t="e">
        <f aca="false">'LP HE'!AB51</f>
        <v>#VALUE!</v>
      </c>
      <c r="O16" s="49" t="e">
        <f aca="false">'LP HE'!AC51</f>
        <v>#VALUE!</v>
      </c>
      <c r="P16" s="49" t="e">
        <f aca="false">'AI LC'!AA51</f>
        <v>#VALUE!</v>
      </c>
      <c r="Q16" s="49" t="e">
        <f aca="false">'AI LC'!AB51</f>
        <v>#VALUE!</v>
      </c>
      <c r="R16" s="49" t="e">
        <f aca="false">'AI LC'!AC51</f>
        <v>#VALUE!</v>
      </c>
      <c r="S16" s="49" t="e">
        <f aca="false">'RA LC'!AA51</f>
        <v>#VALUE!</v>
      </c>
      <c r="T16" s="49" t="e">
        <f aca="false">'RA LC'!AB51</f>
        <v>#VALUE!</v>
      </c>
      <c r="U16" s="49" t="e">
        <f aca="false">'RA LC'!AC51</f>
        <v>#VALUE!</v>
      </c>
      <c r="V16" s="49" t="e">
        <f aca="false">'LB LC'!AA51</f>
        <v>#VALUE!</v>
      </c>
      <c r="W16" s="49" t="e">
        <f aca="false">'LB LC'!AB51</f>
        <v>#VALUE!</v>
      </c>
      <c r="X16" s="49" t="e">
        <f aca="false">'LB LC'!AC51</f>
        <v>#VALUE!</v>
      </c>
      <c r="Y16" s="49" t="e">
        <f aca="false">'LP LC'!AA51</f>
        <v>#VALUE!</v>
      </c>
      <c r="Z16" s="49" t="e">
        <f aca="false">'LP LC'!AB51</f>
        <v>#VALUE!</v>
      </c>
      <c r="AA16" s="49" t="e">
        <f aca="false">'LP LC'!AC51</f>
        <v>#VALUE!</v>
      </c>
    </row>
    <row r="17" customFormat="false" ht="12.75" hidden="false" customHeight="false" outlineLevel="0" collapsed="false">
      <c r="B17" s="41" t="s">
        <v>48</v>
      </c>
      <c r="C17" s="42" t="s">
        <v>49</v>
      </c>
      <c r="D17" s="43" t="e">
        <f aca="false">'AI HE'!AA55</f>
        <v>#VALUE!</v>
      </c>
      <c r="E17" s="43" t="e">
        <f aca="false">'AI HE'!AB55</f>
        <v>#VALUE!</v>
      </c>
      <c r="F17" s="43" t="e">
        <f aca="false">'AI HE'!AC55</f>
        <v>#VALUE!</v>
      </c>
      <c r="G17" s="43" t="e">
        <f aca="false">'RA HE'!AA55</f>
        <v>#VALUE!</v>
      </c>
      <c r="H17" s="43" t="e">
        <f aca="false">'RA HE'!AB55</f>
        <v>#VALUE!</v>
      </c>
      <c r="I17" s="43" t="e">
        <f aca="false">'RA HE'!AC55</f>
        <v>#VALUE!</v>
      </c>
      <c r="J17" s="43" t="e">
        <f aca="false">'LB HE'!AA55</f>
        <v>#VALUE!</v>
      </c>
      <c r="K17" s="43" t="e">
        <f aca="false">'LB HE'!AB55</f>
        <v>#VALUE!</v>
      </c>
      <c r="L17" s="43" t="e">
        <f aca="false">'LB HE'!AC55</f>
        <v>#VALUE!</v>
      </c>
      <c r="M17" s="43" t="e">
        <f aca="false">'LP HE'!AA55</f>
        <v>#VALUE!</v>
      </c>
      <c r="N17" s="43" t="e">
        <f aca="false">'LP HE'!AB55</f>
        <v>#VALUE!</v>
      </c>
      <c r="O17" s="43" t="e">
        <f aca="false">'LP HE'!AC55</f>
        <v>#VALUE!</v>
      </c>
      <c r="P17" s="43" t="e">
        <f aca="false">'AI LC'!AA55</f>
        <v>#VALUE!</v>
      </c>
      <c r="Q17" s="43" t="e">
        <f aca="false">'AI LC'!AB55</f>
        <v>#VALUE!</v>
      </c>
      <c r="R17" s="43" t="e">
        <f aca="false">'AI LC'!AC55</f>
        <v>#VALUE!</v>
      </c>
      <c r="S17" s="43" t="e">
        <f aca="false">'RA LC'!AA55</f>
        <v>#VALUE!</v>
      </c>
      <c r="T17" s="43" t="e">
        <f aca="false">'RA LC'!AB55</f>
        <v>#VALUE!</v>
      </c>
      <c r="U17" s="43" t="e">
        <f aca="false">'RA LC'!AC55</f>
        <v>#VALUE!</v>
      </c>
      <c r="V17" s="43" t="e">
        <f aca="false">'LB LC'!AA55</f>
        <v>#VALUE!</v>
      </c>
      <c r="W17" s="43" t="e">
        <f aca="false">'LB LC'!AB55</f>
        <v>#VALUE!</v>
      </c>
      <c r="X17" s="43" t="e">
        <f aca="false">'LB LC'!AC55</f>
        <v>#VALUE!</v>
      </c>
      <c r="Y17" s="43" t="e">
        <f aca="false">'LP LC'!AA55</f>
        <v>#VALUE!</v>
      </c>
      <c r="Z17" s="43" t="e">
        <f aca="false">'LP LC'!AB55</f>
        <v>#VALUE!</v>
      </c>
      <c r="AA17" s="43" t="e">
        <f aca="false">'LP LC'!AC55</f>
        <v>#VALUE!</v>
      </c>
    </row>
    <row r="18" customFormat="false" ht="12.75" hidden="false" customHeight="false" outlineLevel="0" collapsed="false">
      <c r="B18" s="41"/>
      <c r="C18" s="45" t="s">
        <v>50</v>
      </c>
      <c r="D18" s="46" t="e">
        <f aca="false">'AI HE'!AA59</f>
        <v>#VALUE!</v>
      </c>
      <c r="E18" s="46" t="e">
        <f aca="false">'AI HE'!AB59</f>
        <v>#VALUE!</v>
      </c>
      <c r="F18" s="46" t="e">
        <f aca="false">'AI HE'!AC59</f>
        <v>#VALUE!</v>
      </c>
      <c r="G18" s="46" t="e">
        <f aca="false">'RA HE'!AA59</f>
        <v>#VALUE!</v>
      </c>
      <c r="H18" s="46" t="e">
        <f aca="false">'RA HE'!AB59</f>
        <v>#VALUE!</v>
      </c>
      <c r="I18" s="46" t="e">
        <f aca="false">'RA HE'!AC59</f>
        <v>#VALUE!</v>
      </c>
      <c r="J18" s="46" t="e">
        <f aca="false">'LB HE'!AA59</f>
        <v>#VALUE!</v>
      </c>
      <c r="K18" s="46" t="e">
        <f aca="false">'LB HE'!AB59</f>
        <v>#VALUE!</v>
      </c>
      <c r="L18" s="46" t="e">
        <f aca="false">'LB HE'!AC59</f>
        <v>#VALUE!</v>
      </c>
      <c r="M18" s="46" t="e">
        <f aca="false">'LP HE'!AA59</f>
        <v>#VALUE!</v>
      </c>
      <c r="N18" s="46" t="e">
        <f aca="false">'LP HE'!AB59</f>
        <v>#VALUE!</v>
      </c>
      <c r="O18" s="46" t="e">
        <f aca="false">'LP HE'!AC59</f>
        <v>#VALUE!</v>
      </c>
      <c r="P18" s="46" t="e">
        <f aca="false">'AI LC'!AA59</f>
        <v>#VALUE!</v>
      </c>
      <c r="Q18" s="46" t="e">
        <f aca="false">'AI LC'!AB59</f>
        <v>#VALUE!</v>
      </c>
      <c r="R18" s="46" t="e">
        <f aca="false">'AI LC'!AC59</f>
        <v>#VALUE!</v>
      </c>
      <c r="S18" s="46" t="e">
        <f aca="false">'RA LC'!AA59</f>
        <v>#VALUE!</v>
      </c>
      <c r="T18" s="46" t="e">
        <f aca="false">'RA LC'!AB59</f>
        <v>#VALUE!</v>
      </c>
      <c r="U18" s="46" t="e">
        <f aca="false">'RA LC'!AC59</f>
        <v>#VALUE!</v>
      </c>
      <c r="V18" s="46" t="e">
        <f aca="false">'LB LC'!AA59</f>
        <v>#VALUE!</v>
      </c>
      <c r="W18" s="46" t="e">
        <f aca="false">'LB LC'!AB59</f>
        <v>#VALUE!</v>
      </c>
      <c r="X18" s="46" t="e">
        <f aca="false">'LB LC'!AC59</f>
        <v>#VALUE!</v>
      </c>
      <c r="Y18" s="46" t="e">
        <f aca="false">'LP LC'!AA59</f>
        <v>#VALUE!</v>
      </c>
      <c r="Z18" s="46" t="e">
        <f aca="false">'LP LC'!AB59</f>
        <v>#VALUE!</v>
      </c>
      <c r="AA18" s="46" t="e">
        <f aca="false">'LP LC'!AC59</f>
        <v>#VALUE!</v>
      </c>
    </row>
    <row r="19" customFormat="false" ht="12.75" hidden="false" customHeight="false" outlineLevel="0" collapsed="false">
      <c r="B19" s="41"/>
      <c r="C19" s="45" t="s">
        <v>51</v>
      </c>
      <c r="D19" s="46" t="e">
        <f aca="false">'AI HE'!AA63</f>
        <v>#VALUE!</v>
      </c>
      <c r="E19" s="46" t="e">
        <f aca="false">'AI HE'!AB63</f>
        <v>#VALUE!</v>
      </c>
      <c r="F19" s="46" t="e">
        <f aca="false">'AI HE'!AC63</f>
        <v>#VALUE!</v>
      </c>
      <c r="G19" s="46" t="e">
        <f aca="false">'RA HE'!AA63</f>
        <v>#VALUE!</v>
      </c>
      <c r="H19" s="46" t="e">
        <f aca="false">'RA HE'!AB63</f>
        <v>#VALUE!</v>
      </c>
      <c r="I19" s="46" t="e">
        <f aca="false">'RA HE'!AC63</f>
        <v>#VALUE!</v>
      </c>
      <c r="J19" s="46" t="e">
        <f aca="false">'LB HE'!AA63</f>
        <v>#VALUE!</v>
      </c>
      <c r="K19" s="46" t="e">
        <f aca="false">'LB HE'!AB63</f>
        <v>#VALUE!</v>
      </c>
      <c r="L19" s="46" t="e">
        <f aca="false">'LB HE'!AC63</f>
        <v>#VALUE!</v>
      </c>
      <c r="M19" s="46" t="e">
        <f aca="false">'LP HE'!AA63</f>
        <v>#VALUE!</v>
      </c>
      <c r="N19" s="46" t="e">
        <f aca="false">'LP HE'!AB63</f>
        <v>#VALUE!</v>
      </c>
      <c r="O19" s="46" t="e">
        <f aca="false">'LP HE'!AC63</f>
        <v>#VALUE!</v>
      </c>
      <c r="P19" s="46" t="e">
        <f aca="false">'AI LC'!AA63</f>
        <v>#VALUE!</v>
      </c>
      <c r="Q19" s="46" t="e">
        <f aca="false">'AI LC'!AB63</f>
        <v>#VALUE!</v>
      </c>
      <c r="R19" s="46" t="e">
        <f aca="false">'AI LC'!AC63</f>
        <v>#VALUE!</v>
      </c>
      <c r="S19" s="46" t="e">
        <f aca="false">'RA LC'!AA63</f>
        <v>#VALUE!</v>
      </c>
      <c r="T19" s="46" t="e">
        <f aca="false">'RA LC'!AB63</f>
        <v>#VALUE!</v>
      </c>
      <c r="U19" s="46" t="e">
        <f aca="false">'RA LC'!AC63</f>
        <v>#VALUE!</v>
      </c>
      <c r="V19" s="46" t="e">
        <f aca="false">'LB LC'!AA63</f>
        <v>#VALUE!</v>
      </c>
      <c r="W19" s="46" t="e">
        <f aca="false">'LB LC'!AB63</f>
        <v>#VALUE!</v>
      </c>
      <c r="X19" s="46" t="e">
        <f aca="false">'LB LC'!AC63</f>
        <v>#VALUE!</v>
      </c>
      <c r="Y19" s="46" t="e">
        <f aca="false">'LP LC'!AA63</f>
        <v>#VALUE!</v>
      </c>
      <c r="Z19" s="46" t="e">
        <f aca="false">'LP LC'!AB63</f>
        <v>#VALUE!</v>
      </c>
      <c r="AA19" s="46" t="e">
        <f aca="false">'LP LC'!AC63</f>
        <v>#VALUE!</v>
      </c>
    </row>
    <row r="20" customFormat="false" ht="13.5" hidden="false" customHeight="false" outlineLevel="0" collapsed="false">
      <c r="B20" s="41"/>
      <c r="C20" s="48" t="s">
        <v>47</v>
      </c>
      <c r="D20" s="49" t="e">
        <f aca="false">'AI HE'!AA67</f>
        <v>#VALUE!</v>
      </c>
      <c r="E20" s="49" t="e">
        <f aca="false">'AI HE'!AB67</f>
        <v>#VALUE!</v>
      </c>
      <c r="F20" s="49" t="e">
        <f aca="false">'AI HE'!AC67</f>
        <v>#VALUE!</v>
      </c>
      <c r="G20" s="49" t="e">
        <f aca="false">'RA HE'!AA67</f>
        <v>#VALUE!</v>
      </c>
      <c r="H20" s="49" t="e">
        <f aca="false">'RA HE'!AB67</f>
        <v>#VALUE!</v>
      </c>
      <c r="I20" s="49" t="e">
        <f aca="false">'RA HE'!AC67</f>
        <v>#VALUE!</v>
      </c>
      <c r="J20" s="49" t="e">
        <f aca="false">'LB HE'!AA67</f>
        <v>#VALUE!</v>
      </c>
      <c r="K20" s="49" t="e">
        <f aca="false">'LB HE'!AB67</f>
        <v>#VALUE!</v>
      </c>
      <c r="L20" s="49" t="e">
        <f aca="false">'LB HE'!AC67</f>
        <v>#VALUE!</v>
      </c>
      <c r="M20" s="49" t="e">
        <f aca="false">'LP HE'!AA67</f>
        <v>#VALUE!</v>
      </c>
      <c r="N20" s="49" t="e">
        <f aca="false">'LP HE'!AB67</f>
        <v>#VALUE!</v>
      </c>
      <c r="O20" s="49" t="e">
        <f aca="false">'LP HE'!AC67</f>
        <v>#VALUE!</v>
      </c>
      <c r="P20" s="49" t="e">
        <f aca="false">'AI LC'!AA67</f>
        <v>#VALUE!</v>
      </c>
      <c r="Q20" s="49" t="e">
        <f aca="false">'AI LC'!AB67</f>
        <v>#VALUE!</v>
      </c>
      <c r="R20" s="49" t="e">
        <f aca="false">'AI LC'!AC67</f>
        <v>#VALUE!</v>
      </c>
      <c r="S20" s="49" t="e">
        <f aca="false">'RA LC'!AA67</f>
        <v>#VALUE!</v>
      </c>
      <c r="T20" s="49" t="e">
        <f aca="false">'RA LC'!AB67</f>
        <v>#VALUE!</v>
      </c>
      <c r="U20" s="49" t="e">
        <f aca="false">'RA LC'!AC67</f>
        <v>#VALUE!</v>
      </c>
      <c r="V20" s="49" t="e">
        <f aca="false">'LB LC'!AA67</f>
        <v>#VALUE!</v>
      </c>
      <c r="W20" s="49" t="e">
        <f aca="false">'LB LC'!AB67</f>
        <v>#VALUE!</v>
      </c>
      <c r="X20" s="49" t="e">
        <f aca="false">'LB LC'!AC67</f>
        <v>#VALUE!</v>
      </c>
      <c r="Y20" s="49" t="e">
        <f aca="false">'LP LC'!AA67</f>
        <v>#VALUE!</v>
      </c>
      <c r="Z20" s="49" t="e">
        <f aca="false">'LP LC'!AB67</f>
        <v>#VALUE!</v>
      </c>
      <c r="AA20" s="49" t="e">
        <f aca="false">'LP LC'!AC67</f>
        <v>#VALUE!</v>
      </c>
    </row>
    <row r="21" customFormat="false" ht="12.75" hidden="false" customHeight="false" outlineLevel="0" collapsed="false">
      <c r="B21" s="51" t="s">
        <v>52</v>
      </c>
      <c r="C21" s="52" t="s">
        <v>53</v>
      </c>
      <c r="D21" s="53" t="e">
        <f aca="false">'AI HE'!AA71</f>
        <v>#VALUE!</v>
      </c>
      <c r="E21" s="53" t="e">
        <f aca="false">'AI HE'!AB71</f>
        <v>#VALUE!</v>
      </c>
      <c r="F21" s="53" t="e">
        <f aca="false">'AI HE'!AC71</f>
        <v>#VALUE!</v>
      </c>
      <c r="G21" s="54"/>
      <c r="H21" s="54"/>
      <c r="I21" s="54"/>
      <c r="J21" s="53" t="e">
        <f aca="false">'LB HE'!AA71</f>
        <v>#VALUE!</v>
      </c>
      <c r="K21" s="53" t="e">
        <f aca="false">'LB HE'!AB71</f>
        <v>#VALUE!</v>
      </c>
      <c r="L21" s="53" t="e">
        <f aca="false">'LB HE'!AC71</f>
        <v>#VALUE!</v>
      </c>
      <c r="M21" s="53" t="e">
        <f aca="false">'LP HE'!AA71</f>
        <v>#VALUE!</v>
      </c>
      <c r="N21" s="53" t="e">
        <f aca="false">'LP HE'!AB71</f>
        <v>#VALUE!</v>
      </c>
      <c r="O21" s="53" t="e">
        <f aca="false">'LP HE'!AC71</f>
        <v>#VALUE!</v>
      </c>
      <c r="P21" s="53" t="e">
        <f aca="false">'AI LC'!AA71</f>
        <v>#VALUE!</v>
      </c>
      <c r="Q21" s="53" t="e">
        <f aca="false">'AI LC'!AB71</f>
        <v>#VALUE!</v>
      </c>
      <c r="R21" s="53" t="e">
        <f aca="false">'AI LC'!AC71</f>
        <v>#VALUE!</v>
      </c>
      <c r="S21" s="54"/>
      <c r="T21" s="54"/>
      <c r="U21" s="54"/>
      <c r="V21" s="53" t="e">
        <f aca="false">'LB LC'!AA71</f>
        <v>#VALUE!</v>
      </c>
      <c r="W21" s="53" t="e">
        <f aca="false">'LB LC'!AB71</f>
        <v>#VALUE!</v>
      </c>
      <c r="X21" s="53" t="e">
        <f aca="false">'LB LC'!AC71</f>
        <v>#VALUE!</v>
      </c>
      <c r="Y21" s="53" t="e">
        <f aca="false">'LP LC'!AA71</f>
        <v>#VALUE!</v>
      </c>
      <c r="Z21" s="53" t="e">
        <f aca="false">'LP LC'!AB71</f>
        <v>#VALUE!</v>
      </c>
      <c r="AA21" s="53" t="e">
        <f aca="false">'LP LC'!AC71</f>
        <v>#VALUE!</v>
      </c>
    </row>
    <row r="22" customFormat="false" ht="12.75" hidden="false" customHeight="false" outlineLevel="0" collapsed="false">
      <c r="B22" s="51"/>
      <c r="C22" s="45" t="s">
        <v>54</v>
      </c>
      <c r="D22" s="46" t="e">
        <f aca="false">'AI HE'!AA75</f>
        <v>#VALUE!</v>
      </c>
      <c r="E22" s="46" t="e">
        <f aca="false">'AI HE'!AB75</f>
        <v>#VALUE!</v>
      </c>
      <c r="F22" s="46" t="e">
        <f aca="false">'AI HE'!AC75</f>
        <v>#VALUE!</v>
      </c>
      <c r="G22" s="47"/>
      <c r="H22" s="47"/>
      <c r="I22" s="47"/>
      <c r="J22" s="46" t="e">
        <f aca="false">'LB HE'!AA75</f>
        <v>#VALUE!</v>
      </c>
      <c r="K22" s="46" t="e">
        <f aca="false">'LB HE'!AB75</f>
        <v>#VALUE!</v>
      </c>
      <c r="L22" s="46" t="e">
        <f aca="false">'LB HE'!AC75</f>
        <v>#VALUE!</v>
      </c>
      <c r="M22" s="46" t="e">
        <f aca="false">'LP HE'!AA75</f>
        <v>#VALUE!</v>
      </c>
      <c r="N22" s="46" t="e">
        <f aca="false">'LP HE'!AB75</f>
        <v>#VALUE!</v>
      </c>
      <c r="O22" s="46" t="e">
        <f aca="false">'LP HE'!AC75</f>
        <v>#VALUE!</v>
      </c>
      <c r="P22" s="46" t="e">
        <f aca="false">'AI LC'!AA75</f>
        <v>#VALUE!</v>
      </c>
      <c r="Q22" s="46" t="e">
        <f aca="false">'AI LC'!AB75</f>
        <v>#VALUE!</v>
      </c>
      <c r="R22" s="46" t="e">
        <f aca="false">'AI LC'!AC75</f>
        <v>#VALUE!</v>
      </c>
      <c r="S22" s="47"/>
      <c r="T22" s="47"/>
      <c r="U22" s="47"/>
      <c r="V22" s="46" t="e">
        <f aca="false">'LB LC'!AA75</f>
        <v>#VALUE!</v>
      </c>
      <c r="W22" s="46" t="e">
        <f aca="false">'LB LC'!AB75</f>
        <v>#VALUE!</v>
      </c>
      <c r="X22" s="46" t="e">
        <f aca="false">'LB LC'!AC75</f>
        <v>#VALUE!</v>
      </c>
      <c r="Y22" s="46" t="e">
        <f aca="false">'LP LC'!AA75</f>
        <v>#VALUE!</v>
      </c>
      <c r="Z22" s="46" t="e">
        <f aca="false">'LP LC'!AB75</f>
        <v>#VALUE!</v>
      </c>
      <c r="AA22" s="46" t="e">
        <f aca="false">'LP LC'!AC75</f>
        <v>#VALUE!</v>
      </c>
    </row>
    <row r="23" customFormat="false" ht="13.5" hidden="false" customHeight="false" outlineLevel="0" collapsed="false">
      <c r="B23" s="51"/>
      <c r="C23" s="48" t="s">
        <v>55</v>
      </c>
      <c r="D23" s="49" t="e">
        <f aca="false">'AI HE'!AA79</f>
        <v>#VALUE!</v>
      </c>
      <c r="E23" s="49" t="e">
        <f aca="false">'AI HE'!AB79</f>
        <v>#VALUE!</v>
      </c>
      <c r="F23" s="49" t="e">
        <f aca="false">'AI HE'!AC79</f>
        <v>#VALUE!</v>
      </c>
      <c r="G23" s="50"/>
      <c r="H23" s="50"/>
      <c r="I23" s="50"/>
      <c r="J23" s="49" t="e">
        <f aca="false">'LB HE'!AA79</f>
        <v>#VALUE!</v>
      </c>
      <c r="K23" s="49" t="e">
        <f aca="false">'LB HE'!AB79</f>
        <v>#VALUE!</v>
      </c>
      <c r="L23" s="49" t="e">
        <f aca="false">'LB HE'!AC79</f>
        <v>#VALUE!</v>
      </c>
      <c r="M23" s="49" t="e">
        <f aca="false">'LP HE'!AA79</f>
        <v>#VALUE!</v>
      </c>
      <c r="N23" s="49" t="e">
        <f aca="false">'LP HE'!AB79</f>
        <v>#VALUE!</v>
      </c>
      <c r="O23" s="49" t="e">
        <f aca="false">'LP HE'!AC79</f>
        <v>#VALUE!</v>
      </c>
      <c r="P23" s="49" t="e">
        <f aca="false">'AI LC'!AA79</f>
        <v>#VALUE!</v>
      </c>
      <c r="Q23" s="49" t="e">
        <f aca="false">'AI LC'!AB79</f>
        <v>#VALUE!</v>
      </c>
      <c r="R23" s="49" t="e">
        <f aca="false">'AI LC'!AC79</f>
        <v>#VALUE!</v>
      </c>
      <c r="S23" s="50"/>
      <c r="T23" s="50"/>
      <c r="U23" s="50"/>
      <c r="V23" s="49" t="e">
        <f aca="false">'LB LC'!AA79</f>
        <v>#VALUE!</v>
      </c>
      <c r="W23" s="49" t="e">
        <f aca="false">'LB LC'!AB79</f>
        <v>#VALUE!</v>
      </c>
      <c r="X23" s="49" t="e">
        <f aca="false">'LB LC'!AC79</f>
        <v>#VALUE!</v>
      </c>
      <c r="Y23" s="49" t="e">
        <f aca="false">'LP LC'!AA79</f>
        <v>#VALUE!</v>
      </c>
      <c r="Z23" s="49" t="e">
        <f aca="false">'LP LC'!AB79</f>
        <v>#VALUE!</v>
      </c>
      <c r="AA23" s="49" t="e">
        <f aca="false">'LP LC'!AC79</f>
        <v>#VALUE!</v>
      </c>
    </row>
    <row r="24" customFormat="false" ht="12.75" hidden="false" customHeight="false" outlineLevel="0" collapsed="false">
      <c r="B24" s="55" t="s">
        <v>5</v>
      </c>
      <c r="C24" s="55"/>
      <c r="D24" s="53" t="e">
        <f aca="false">'AI HE'!AA83</f>
        <v>#VALUE!</v>
      </c>
      <c r="E24" s="53" t="e">
        <f aca="false">'AI HE'!AB83</f>
        <v>#VALUE!</v>
      </c>
      <c r="F24" s="53" t="e">
        <f aca="false">'AI HE'!AC83</f>
        <v>#VALUE!</v>
      </c>
      <c r="G24" s="53" t="e">
        <f aca="false">'RA HE'!AA83</f>
        <v>#VALUE!</v>
      </c>
      <c r="H24" s="53" t="e">
        <f aca="false">'RA HE'!AB83</f>
        <v>#VALUE!</v>
      </c>
      <c r="I24" s="53" t="e">
        <f aca="false">'RA HE'!AC83</f>
        <v>#VALUE!</v>
      </c>
      <c r="J24" s="54"/>
      <c r="K24" s="54"/>
      <c r="L24" s="54"/>
      <c r="M24" s="54"/>
      <c r="N24" s="54"/>
      <c r="O24" s="54"/>
      <c r="P24" s="53" t="e">
        <f aca="false">'AI LC'!AA83</f>
        <v>#VALUE!</v>
      </c>
      <c r="Q24" s="53" t="e">
        <f aca="false">'AI LC'!AB83</f>
        <v>#VALUE!</v>
      </c>
      <c r="R24" s="53" t="e">
        <f aca="false">'AI LC'!AC83</f>
        <v>#VALUE!</v>
      </c>
      <c r="S24" s="53" t="e">
        <f aca="false">'RA LC'!AA83</f>
        <v>#VALUE!</v>
      </c>
      <c r="T24" s="53" t="e">
        <f aca="false">'RA LC'!AB83</f>
        <v>#VALUE!</v>
      </c>
      <c r="U24" s="53" t="e">
        <f aca="false">'RA LC'!AC83</f>
        <v>#VALUE!</v>
      </c>
      <c r="V24" s="54"/>
      <c r="W24" s="54"/>
      <c r="X24" s="54"/>
      <c r="Y24" s="54"/>
      <c r="Z24" s="54"/>
      <c r="AA24" s="54"/>
    </row>
    <row r="25" customFormat="false" ht="12.75" hidden="false" customHeight="false" outlineLevel="0" collapsed="false">
      <c r="B25" s="56" t="s">
        <v>6</v>
      </c>
      <c r="C25" s="56"/>
      <c r="D25" s="46" t="e">
        <f aca="false">'AI HE'!AA84</f>
        <v>#VALUE!</v>
      </c>
      <c r="E25" s="46" t="e">
        <f aca="false">'AI HE'!AB84</f>
        <v>#VALUE!</v>
      </c>
      <c r="F25" s="46" t="e">
        <f aca="false">'AI HE'!AC84</f>
        <v>#VALUE!</v>
      </c>
      <c r="G25" s="46" t="e">
        <f aca="false">'RA HE'!AA84</f>
        <v>#VALUE!</v>
      </c>
      <c r="H25" s="46" t="e">
        <f aca="false">'RA HE'!AB84</f>
        <v>#VALUE!</v>
      </c>
      <c r="I25" s="46" t="e">
        <f aca="false">'RA HE'!AC84</f>
        <v>#VALUE!</v>
      </c>
      <c r="J25" s="46" t="e">
        <f aca="false">'LB HE'!AA84</f>
        <v>#VALUE!</v>
      </c>
      <c r="K25" s="46" t="e">
        <f aca="false">'LB HE'!AB84</f>
        <v>#VALUE!</v>
      </c>
      <c r="L25" s="46" t="e">
        <f aca="false">'LB HE'!AC84</f>
        <v>#VALUE!</v>
      </c>
      <c r="M25" s="46" t="e">
        <f aca="false">'LP HE'!AA84</f>
        <v>#VALUE!</v>
      </c>
      <c r="N25" s="46" t="e">
        <f aca="false">'LP HE'!AB84</f>
        <v>#VALUE!</v>
      </c>
      <c r="O25" s="46" t="e">
        <f aca="false">'LP HE'!AC84</f>
        <v>#VALUE!</v>
      </c>
      <c r="P25" s="46" t="e">
        <f aca="false">'AI LC'!AA84</f>
        <v>#VALUE!</v>
      </c>
      <c r="Q25" s="46" t="e">
        <f aca="false">'AI LC'!AB84</f>
        <v>#VALUE!</v>
      </c>
      <c r="R25" s="46" t="e">
        <f aca="false">'AI LC'!AC84</f>
        <v>#VALUE!</v>
      </c>
      <c r="S25" s="46" t="e">
        <f aca="false">'RA LC'!AA84</f>
        <v>#VALUE!</v>
      </c>
      <c r="T25" s="46" t="e">
        <f aca="false">'RA LC'!AB84</f>
        <v>#VALUE!</v>
      </c>
      <c r="U25" s="46" t="e">
        <f aca="false">'RA LC'!AC84</f>
        <v>#VALUE!</v>
      </c>
      <c r="V25" s="46" t="e">
        <f aca="false">'LB LC'!AA84</f>
        <v>#VALUE!</v>
      </c>
      <c r="W25" s="46" t="e">
        <f aca="false">'LB LC'!AB84</f>
        <v>#VALUE!</v>
      </c>
      <c r="X25" s="46" t="e">
        <f aca="false">'LB LC'!AC84</f>
        <v>#VALUE!</v>
      </c>
      <c r="Y25" s="46" t="e">
        <f aca="false">'LP LC'!AA84</f>
        <v>#VALUE!</v>
      </c>
      <c r="Z25" s="46" t="e">
        <f aca="false">'LP LC'!AB84</f>
        <v>#VALUE!</v>
      </c>
      <c r="AA25" s="46" t="e">
        <f aca="false">'LP LC'!AC84</f>
        <v>#VALUE!</v>
      </c>
    </row>
    <row r="26" customFormat="false" ht="12.75" hidden="false" customHeight="false" outlineLevel="0" collapsed="false">
      <c r="B26" s="56" t="s">
        <v>7</v>
      </c>
      <c r="C26" s="56"/>
      <c r="D26" s="46" t="e">
        <f aca="false">'AI HE'!AA85</f>
        <v>#VALUE!</v>
      </c>
      <c r="E26" s="46" t="e">
        <f aca="false">'AI HE'!AB85</f>
        <v>#VALUE!</v>
      </c>
      <c r="F26" s="46" t="e">
        <f aca="false">'AI HE'!AC85</f>
        <v>#VALUE!</v>
      </c>
      <c r="G26" s="46" t="e">
        <f aca="false">'RA HE'!AA85</f>
        <v>#VALUE!</v>
      </c>
      <c r="H26" s="46" t="e">
        <f aca="false">'RA HE'!AB85</f>
        <v>#VALUE!</v>
      </c>
      <c r="I26" s="46" t="e">
        <f aca="false">'RA HE'!AC85</f>
        <v>#VALUE!</v>
      </c>
      <c r="J26" s="46" t="e">
        <f aca="false">'LB HE'!AA85</f>
        <v>#VALUE!</v>
      </c>
      <c r="K26" s="46" t="e">
        <f aca="false">'LB HE'!AB85</f>
        <v>#VALUE!</v>
      </c>
      <c r="L26" s="46" t="e">
        <f aca="false">'LB HE'!AC85</f>
        <v>#VALUE!</v>
      </c>
      <c r="M26" s="46" t="e">
        <f aca="false">'LP HE'!AA85</f>
        <v>#VALUE!</v>
      </c>
      <c r="N26" s="46" t="e">
        <f aca="false">'LP HE'!AB85</f>
        <v>#VALUE!</v>
      </c>
      <c r="O26" s="46" t="e">
        <f aca="false">'LP HE'!AC85</f>
        <v>#VALUE!</v>
      </c>
      <c r="P26" s="46" t="e">
        <f aca="false">'AI LC'!AA85</f>
        <v>#VALUE!</v>
      </c>
      <c r="Q26" s="46" t="e">
        <f aca="false">'AI LC'!AB85</f>
        <v>#VALUE!</v>
      </c>
      <c r="R26" s="46" t="e">
        <f aca="false">'AI LC'!AC85</f>
        <v>#VALUE!</v>
      </c>
      <c r="S26" s="46" t="e">
        <f aca="false">'RA LC'!AA85</f>
        <v>#VALUE!</v>
      </c>
      <c r="T26" s="46" t="e">
        <f aca="false">'RA LC'!AB85</f>
        <v>#VALUE!</v>
      </c>
      <c r="U26" s="46" t="e">
        <f aca="false">'RA LC'!AC85</f>
        <v>#VALUE!</v>
      </c>
      <c r="V26" s="46" t="e">
        <f aca="false">'LB LC'!AA85</f>
        <v>#VALUE!</v>
      </c>
      <c r="W26" s="46" t="e">
        <f aca="false">'LB LC'!AB85</f>
        <v>#VALUE!</v>
      </c>
      <c r="X26" s="46" t="e">
        <f aca="false">'LB LC'!AC85</f>
        <v>#VALUE!</v>
      </c>
      <c r="Y26" s="46" t="e">
        <f aca="false">'LP LC'!AA85</f>
        <v>#VALUE!</v>
      </c>
      <c r="Z26" s="46" t="e">
        <f aca="false">'LP LC'!AB85</f>
        <v>#VALUE!</v>
      </c>
      <c r="AA26" s="46" t="e">
        <f aca="false">'LP LC'!AC85</f>
        <v>#VALUE!</v>
      </c>
    </row>
    <row r="27" customFormat="false" ht="12.75" hidden="false" customHeight="false" outlineLevel="0" collapsed="false">
      <c r="B27" s="56" t="s">
        <v>8</v>
      </c>
      <c r="C27" s="56"/>
      <c r="D27" s="46" t="e">
        <f aca="false">'AI HE'!AA86</f>
        <v>#VALUE!</v>
      </c>
      <c r="E27" s="46" t="e">
        <f aca="false">'AI HE'!AB86</f>
        <v>#VALUE!</v>
      </c>
      <c r="F27" s="46" t="e">
        <f aca="false">'AI HE'!AC86</f>
        <v>#VALUE!</v>
      </c>
      <c r="G27" s="46" t="e">
        <f aca="false">'RA HE'!AA86</f>
        <v>#VALUE!</v>
      </c>
      <c r="H27" s="46" t="e">
        <f aca="false">'RA HE'!AB86</f>
        <v>#VALUE!</v>
      </c>
      <c r="I27" s="46" t="e">
        <f aca="false">'RA HE'!AC86</f>
        <v>#VALUE!</v>
      </c>
      <c r="J27" s="46" t="e">
        <f aca="false">'LB HE'!AA86</f>
        <v>#VALUE!</v>
      </c>
      <c r="K27" s="46" t="e">
        <f aca="false">'LB HE'!AB86</f>
        <v>#VALUE!</v>
      </c>
      <c r="L27" s="46" t="e">
        <f aca="false">'LB HE'!AC86</f>
        <v>#VALUE!</v>
      </c>
      <c r="M27" s="46" t="e">
        <f aca="false">'LP HE'!AA86</f>
        <v>#VALUE!</v>
      </c>
      <c r="N27" s="46" t="e">
        <f aca="false">'LP HE'!AB86</f>
        <v>#VALUE!</v>
      </c>
      <c r="O27" s="46" t="e">
        <f aca="false">'LP HE'!AC86</f>
        <v>#VALUE!</v>
      </c>
      <c r="P27" s="46" t="e">
        <f aca="false">'AI LC'!AA86</f>
        <v>#VALUE!</v>
      </c>
      <c r="Q27" s="46" t="e">
        <f aca="false">'AI LC'!AB86</f>
        <v>#VALUE!</v>
      </c>
      <c r="R27" s="46" t="e">
        <f aca="false">'AI LC'!AC86</f>
        <v>#VALUE!</v>
      </c>
      <c r="S27" s="46" t="e">
        <f aca="false">'RA LC'!AA86</f>
        <v>#VALUE!</v>
      </c>
      <c r="T27" s="46" t="e">
        <f aca="false">'RA LC'!AB86</f>
        <v>#VALUE!</v>
      </c>
      <c r="U27" s="46" t="e">
        <f aca="false">'RA LC'!AC86</f>
        <v>#VALUE!</v>
      </c>
      <c r="V27" s="46" t="e">
        <f aca="false">'LB LC'!AA86</f>
        <v>#VALUE!</v>
      </c>
      <c r="W27" s="46" t="e">
        <f aca="false">'LB LC'!AB86</f>
        <v>#VALUE!</v>
      </c>
      <c r="X27" s="46" t="e">
        <f aca="false">'LB LC'!AC86</f>
        <v>#VALUE!</v>
      </c>
      <c r="Y27" s="46" t="e">
        <f aca="false">'LP LC'!AA86</f>
        <v>#VALUE!</v>
      </c>
      <c r="Z27" s="46" t="e">
        <f aca="false">'LP LC'!AB86</f>
        <v>#VALUE!</v>
      </c>
      <c r="AA27" s="46" t="e">
        <f aca="false">'LP LC'!AC86</f>
        <v>#VALUE!</v>
      </c>
    </row>
    <row r="28" customFormat="false" ht="12.75" hidden="false" customHeight="false" outlineLevel="0" collapsed="false">
      <c r="B28" s="56" t="s">
        <v>9</v>
      </c>
      <c r="C28" s="56"/>
      <c r="D28" s="46" t="e">
        <f aca="false">'AI HE'!AA87</f>
        <v>#VALUE!</v>
      </c>
      <c r="E28" s="46" t="e">
        <f aca="false">'AI HE'!AB87</f>
        <v>#VALUE!</v>
      </c>
      <c r="F28" s="46" t="e">
        <f aca="false">'AI HE'!AC87</f>
        <v>#VALUE!</v>
      </c>
      <c r="G28" s="47"/>
      <c r="H28" s="47"/>
      <c r="I28" s="47"/>
      <c r="J28" s="46" t="e">
        <f aca="false">'LB HE'!AA87</f>
        <v>#VALUE!</v>
      </c>
      <c r="K28" s="46" t="e">
        <f aca="false">'LB HE'!AB87</f>
        <v>#VALUE!</v>
      </c>
      <c r="L28" s="46" t="e">
        <f aca="false">'LB HE'!AC87</f>
        <v>#VALUE!</v>
      </c>
      <c r="M28" s="46" t="e">
        <f aca="false">'LP HE'!AA87</f>
        <v>#VALUE!</v>
      </c>
      <c r="N28" s="46" t="e">
        <f aca="false">'LP HE'!AB87</f>
        <v>#VALUE!</v>
      </c>
      <c r="O28" s="46" t="e">
        <f aca="false">'LP HE'!AC87</f>
        <v>#VALUE!</v>
      </c>
      <c r="P28" s="46" t="e">
        <f aca="false">'AI LC'!AA87</f>
        <v>#VALUE!</v>
      </c>
      <c r="Q28" s="46" t="e">
        <f aca="false">'AI LC'!AB87</f>
        <v>#VALUE!</v>
      </c>
      <c r="R28" s="46" t="e">
        <f aca="false">'AI LC'!AC87</f>
        <v>#VALUE!</v>
      </c>
      <c r="S28" s="47"/>
      <c r="T28" s="47"/>
      <c r="U28" s="47"/>
      <c r="V28" s="46" t="e">
        <f aca="false">'LB LC'!AA87</f>
        <v>#VALUE!</v>
      </c>
      <c r="W28" s="46" t="e">
        <f aca="false">'LB LC'!AB87</f>
        <v>#VALUE!</v>
      </c>
      <c r="X28" s="46" t="e">
        <f aca="false">'LB LC'!AC87</f>
        <v>#VALUE!</v>
      </c>
      <c r="Y28" s="46" t="e">
        <f aca="false">'LP LC'!AA87</f>
        <v>#VALUE!</v>
      </c>
      <c r="Z28" s="46" t="e">
        <f aca="false">'LP LC'!AB87</f>
        <v>#VALUE!</v>
      </c>
      <c r="AA28" s="46" t="e">
        <f aca="false">'LP LC'!AC87</f>
        <v>#VALUE!</v>
      </c>
    </row>
    <row r="29" customFormat="false" ht="12.75" hidden="false" customHeight="false" outlineLevel="0" collapsed="false">
      <c r="B29" s="57" t="s">
        <v>56</v>
      </c>
      <c r="C29" s="57"/>
      <c r="D29" s="58" t="e">
        <f aca="false">'AI HE'!AA88</f>
        <v>#VALUE!</v>
      </c>
      <c r="E29" s="58" t="e">
        <f aca="false">'AI HE'!AB88</f>
        <v>#VALUE!</v>
      </c>
      <c r="F29" s="58" t="e">
        <f aca="false">'AI HE'!AC88</f>
        <v>#VALUE!</v>
      </c>
      <c r="G29" s="58" t="e">
        <f aca="false">'RA HE'!AA88</f>
        <v>#VALUE!</v>
      </c>
      <c r="H29" s="58" t="e">
        <f aca="false">'RA HE'!AB88</f>
        <v>#VALUE!</v>
      </c>
      <c r="I29" s="58" t="e">
        <f aca="false">'RA HE'!AC88</f>
        <v>#VALUE!</v>
      </c>
      <c r="J29" s="58" t="e">
        <f aca="false">'LB HE'!AA88</f>
        <v>#VALUE!</v>
      </c>
      <c r="K29" s="58" t="e">
        <f aca="false">'LB HE'!AB88</f>
        <v>#VALUE!</v>
      </c>
      <c r="L29" s="58" t="e">
        <f aca="false">'LB HE'!AC88</f>
        <v>#VALUE!</v>
      </c>
      <c r="M29" s="58" t="e">
        <f aca="false">'LP HE'!AA88</f>
        <v>#VALUE!</v>
      </c>
      <c r="N29" s="58" t="e">
        <f aca="false">'LP HE'!AB88</f>
        <v>#VALUE!</v>
      </c>
      <c r="O29" s="58" t="e">
        <f aca="false">'LP HE'!AC88</f>
        <v>#VALUE!</v>
      </c>
      <c r="P29" s="58" t="e">
        <f aca="false">'AI LC'!AA88</f>
        <v>#VALUE!</v>
      </c>
      <c r="Q29" s="58" t="e">
        <f aca="false">'AI LC'!AB88</f>
        <v>#VALUE!</v>
      </c>
      <c r="R29" s="58" t="e">
        <f aca="false">'AI LC'!AC88</f>
        <v>#VALUE!</v>
      </c>
      <c r="S29" s="58" t="e">
        <f aca="false">'RA LC'!AA88</f>
        <v>#VALUE!</v>
      </c>
      <c r="T29" s="58" t="e">
        <f aca="false">'RA LC'!AB88</f>
        <v>#VALUE!</v>
      </c>
      <c r="U29" s="58" t="e">
        <f aca="false">'RA LC'!AC88</f>
        <v>#VALUE!</v>
      </c>
      <c r="V29" s="58" t="e">
        <f aca="false">'LB LC'!AA88</f>
        <v>#VALUE!</v>
      </c>
      <c r="W29" s="58" t="e">
        <f aca="false">'LB LC'!AB88</f>
        <v>#VALUE!</v>
      </c>
      <c r="X29" s="58" t="e">
        <f aca="false">'LB LC'!AC88</f>
        <v>#VALUE!</v>
      </c>
      <c r="Y29" s="58" t="e">
        <f aca="false">'LP LC'!AA88</f>
        <v>#VALUE!</v>
      </c>
      <c r="Z29" s="58" t="e">
        <f aca="false">'LP LC'!AB88</f>
        <v>#VALUE!</v>
      </c>
      <c r="AA29" s="58" t="e">
        <f aca="false">'LP LC'!AC88</f>
        <v>#VALUE!</v>
      </c>
    </row>
    <row r="30" customFormat="false" ht="12.75" hidden="false" customHeight="false" outlineLevel="0" collapsed="false">
      <c r="B30" s="59" t="s">
        <v>57</v>
      </c>
      <c r="C30" s="59"/>
      <c r="D30" s="60" t="e">
        <f aca="false">'AI HE'!Z90</f>
        <v>#DIV/0!</v>
      </c>
      <c r="E30" s="60"/>
      <c r="F30" s="60"/>
      <c r="G30" s="60" t="n">
        <f aca="false">'RA HE'!Z90</f>
        <v>1.00595911998594</v>
      </c>
      <c r="H30" s="60"/>
      <c r="I30" s="60"/>
      <c r="J30" s="60" t="n">
        <f aca="false">'LB HE'!Z90</f>
        <v>0.975507072268835</v>
      </c>
      <c r="K30" s="60"/>
      <c r="L30" s="60"/>
      <c r="M30" s="60" t="n">
        <f aca="false">'LP HE'!Z90</f>
        <v>0.993202505260712</v>
      </c>
      <c r="N30" s="60"/>
      <c r="O30" s="60"/>
      <c r="P30" s="60" t="e">
        <f aca="false">'AI LC'!Z90</f>
        <v>#DIV/0!</v>
      </c>
      <c r="Q30" s="60"/>
      <c r="R30" s="60"/>
      <c r="S30" s="60" t="n">
        <f aca="false">'RA HE'!Z90</f>
        <v>1.00595911998594</v>
      </c>
      <c r="T30" s="60"/>
      <c r="U30" s="60"/>
      <c r="V30" s="61" t="n">
        <f aca="false">'LB LC'!Z90</f>
        <v>0.995855758356264</v>
      </c>
      <c r="W30" s="61"/>
      <c r="X30" s="61"/>
      <c r="Y30" s="61" t="n">
        <f aca="false">'LP LC'!Z90</f>
        <v>0.997282904885626</v>
      </c>
      <c r="Z30" s="61"/>
      <c r="AA30" s="61"/>
    </row>
    <row r="31" customFormat="false" ht="13.5" hidden="false" customHeight="false" outlineLevel="0" collapsed="false">
      <c r="B31" s="62" t="s">
        <v>58</v>
      </c>
      <c r="C31" s="62"/>
      <c r="D31" s="63" t="e">
        <f aca="false">'AI HE'!Y90</f>
        <v>#NUM!</v>
      </c>
      <c r="E31" s="63"/>
      <c r="F31" s="63"/>
      <c r="G31" s="63" t="n">
        <f aca="false">'RA HE'!Y90</f>
        <v>0.984286516876979</v>
      </c>
      <c r="H31" s="63"/>
      <c r="I31" s="63"/>
      <c r="J31" s="63" t="n">
        <f aca="false">'LB HE'!Y90</f>
        <v>0.989396150450873</v>
      </c>
      <c r="K31" s="63"/>
      <c r="L31" s="63"/>
      <c r="M31" s="63" t="n">
        <f aca="false">'LP HE'!Y90</f>
        <v>0.973060322478148</v>
      </c>
      <c r="N31" s="63"/>
      <c r="O31" s="63"/>
      <c r="P31" s="63" t="e">
        <f aca="false">'AI LC'!Y90</f>
        <v>#NUM!</v>
      </c>
      <c r="Q31" s="63"/>
      <c r="R31" s="63"/>
      <c r="S31" s="63" t="n">
        <f aca="false">'RA HE'!Y90</f>
        <v>0.984286516876979</v>
      </c>
      <c r="T31" s="63"/>
      <c r="U31" s="63"/>
      <c r="V31" s="64" t="n">
        <f aca="false">'LB LC'!Y90</f>
        <v>0.991944026693742</v>
      </c>
      <c r="W31" s="64"/>
      <c r="X31" s="64"/>
      <c r="Y31" s="64" t="n">
        <f aca="false">'LP LC'!Y90</f>
        <v>0.983731611191191</v>
      </c>
      <c r="Z31" s="64"/>
      <c r="AA31" s="64"/>
    </row>
  </sheetData>
  <mergeCells count="39">
    <mergeCell ref="B2:B3"/>
    <mergeCell ref="C2:C3"/>
    <mergeCell ref="D2:F2"/>
    <mergeCell ref="G2:I2"/>
    <mergeCell ref="J2:L2"/>
    <mergeCell ref="M2:O2"/>
    <mergeCell ref="P2:R2"/>
    <mergeCell ref="S2:U2"/>
    <mergeCell ref="V2:X2"/>
    <mergeCell ref="Y2:AA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V30:X30"/>
    <mergeCell ref="Y30:AA30"/>
    <mergeCell ref="B31:C31"/>
    <mergeCell ref="D31:F31"/>
    <mergeCell ref="G31:I31"/>
    <mergeCell ref="J31:L31"/>
    <mergeCell ref="M31:O31"/>
    <mergeCell ref="P31:R31"/>
    <mergeCell ref="S31:U31"/>
    <mergeCell ref="V31:X31"/>
    <mergeCell ref="Y31:AA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K4:L7 H21:I23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I21:I23">
    <cfRule type="cellIs" priority="8" operator="lessThan" aboveAverage="0" equalAverage="0" bottom="0" percent="0" rank="0" text="" dxfId="9">
      <formula>0</formula>
    </cfRule>
  </conditionalFormatting>
  <conditionalFormatting sqref="L4:L7">
    <cfRule type="cellIs" priority="9" operator="lessThan" aboveAverage="0" equalAverage="0" bottom="0" percent="0" rank="0" text="" dxfId="10">
      <formula>0</formula>
    </cfRule>
  </conditionalFormatting>
  <conditionalFormatting sqref="E4:E23">
    <cfRule type="cellIs" priority="10" operator="lessThan" aboveAverage="0" equalAverage="0" bottom="0" percent="0" rank="0" text="" dxfId="11">
      <formula>0</formula>
    </cfRule>
  </conditionalFormatting>
  <conditionalFormatting sqref="F4:F23">
    <cfRule type="cellIs" priority="11" operator="lessThan" aboveAverage="0" equalAverage="0" bottom="0" percent="0" rank="0" text="" dxfId="12">
      <formula>0</formula>
    </cfRule>
  </conditionalFormatting>
  <conditionalFormatting sqref="E24:E29">
    <cfRule type="cellIs" priority="12" operator="lessThan" aboveAverage="0" equalAverage="0" bottom="0" percent="0" rank="0" text="" dxfId="13">
      <formula>0</formula>
    </cfRule>
  </conditionalFormatting>
  <conditionalFormatting sqref="F24:F29">
    <cfRule type="cellIs" priority="13" operator="lessThan" aboveAverage="0" equalAverage="0" bottom="0" percent="0" rank="0" text="" dxfId="14">
      <formula>0</formula>
    </cfRule>
  </conditionalFormatting>
  <conditionalFormatting sqref="P4:P29">
    <cfRule type="cellIs" priority="14" operator="lessThan" aboveAverage="0" equalAverage="0" bottom="0" percent="0" rank="0" text="" dxfId="15">
      <formula>0</formula>
    </cfRule>
  </conditionalFormatting>
  <conditionalFormatting sqref="Q4:Q29">
    <cfRule type="cellIs" priority="15" operator="lessThan" aboveAverage="0" equalAverage="0" bottom="0" percent="0" rank="0" text="" dxfId="16">
      <formula>0</formula>
    </cfRule>
  </conditionalFormatting>
  <conditionalFormatting sqref="R4:R29">
    <cfRule type="cellIs" priority="16" operator="lessThan" aboveAverage="0" equalAverage="0" bottom="0" percent="0" rank="0" text="" dxfId="17">
      <formula>0</formula>
    </cfRule>
  </conditionalFormatting>
  <conditionalFormatting sqref="Q4:Q23">
    <cfRule type="cellIs" priority="17" operator="lessThan" aboveAverage="0" equalAverage="0" bottom="0" percent="0" rank="0" text="" dxfId="18">
      <formula>0</formula>
    </cfRule>
  </conditionalFormatting>
  <conditionalFormatting sqref="R4:R23">
    <cfRule type="cellIs" priority="18" operator="lessThan" aboveAverage="0" equalAverage="0" bottom="0" percent="0" rank="0" text="" dxfId="19">
      <formula>0</formula>
    </cfRule>
  </conditionalFormatting>
  <conditionalFormatting sqref="Q24:Q29">
    <cfRule type="cellIs" priority="19" operator="lessThan" aboveAverage="0" equalAverage="0" bottom="0" percent="0" rank="0" text="" dxfId="20">
      <formula>0</formula>
    </cfRule>
  </conditionalFormatting>
  <conditionalFormatting sqref="R24:R29">
    <cfRule type="cellIs" priority="20" operator="lessThan" aboveAverage="0" equalAverage="0" bottom="0" percent="0" rank="0" text="" dxfId="21">
      <formula>0</formula>
    </cfRule>
  </conditionalFormatting>
  <conditionalFormatting sqref="T21:U23">
    <cfRule type="cellIs" priority="21" operator="lessThan" aboveAverage="0" equalAverage="0" bottom="0" percent="0" rank="0" text="" dxfId="22">
      <formula>0</formula>
    </cfRule>
  </conditionalFormatting>
  <conditionalFormatting sqref="T21:T23">
    <cfRule type="cellIs" priority="22" operator="lessThan" aboveAverage="0" equalAverage="0" bottom="0" percent="0" rank="0" text="" dxfId="23">
      <formula>0</formula>
    </cfRule>
  </conditionalFormatting>
  <conditionalFormatting sqref="U21:U23">
    <cfRule type="cellIs" priority="23" operator="lessThan" aboveAverage="0" equalAverage="0" bottom="0" percent="0" rank="0" text="" dxfId="24">
      <formula>0</formula>
    </cfRule>
  </conditionalFormatting>
  <conditionalFormatting sqref="W4:X7">
    <cfRule type="cellIs" priority="24" operator="lessThan" aboveAverage="0" equalAverage="0" bottom="0" percent="0" rank="0" text="" dxfId="25">
      <formula>0</formula>
    </cfRule>
  </conditionalFormatting>
  <conditionalFormatting sqref="W4:W7">
    <cfRule type="cellIs" priority="25" operator="lessThan" aboveAverage="0" equalAverage="0" bottom="0" percent="0" rank="0" text="" dxfId="26">
      <formula>0</formula>
    </cfRule>
  </conditionalFormatting>
  <conditionalFormatting sqref="X4:X7">
    <cfRule type="cellIs" priority="26" operator="lessThan" aboveAverage="0" equalAverage="0" bottom="0" percent="0" rank="0" text="" dxfId="27">
      <formula>0</formula>
    </cfRule>
  </conditionalFormatting>
  <conditionalFormatting sqref="N4:O7">
    <cfRule type="cellIs" priority="27" operator="lessThan" aboveAverage="0" equalAverage="0" bottom="0" percent="0" rank="0" text="" dxfId="28">
      <formula>0</formula>
    </cfRule>
  </conditionalFormatting>
  <conditionalFormatting sqref="N4:N7">
    <cfRule type="cellIs" priority="28" operator="lessThan" aboveAverage="0" equalAverage="0" bottom="0" percent="0" rank="0" text="" dxfId="29">
      <formula>0</formula>
    </cfRule>
  </conditionalFormatting>
  <conditionalFormatting sqref="O4:O7">
    <cfRule type="cellIs" priority="29" operator="lessThan" aboveAverage="0" equalAverage="0" bottom="0" percent="0" rank="0" text="" dxfId="30">
      <formula>0</formula>
    </cfRule>
  </conditionalFormatting>
  <conditionalFormatting sqref="Z4:AA7">
    <cfRule type="cellIs" priority="30" operator="lessThan" aboveAverage="0" equalAverage="0" bottom="0" percent="0" rank="0" text="" dxfId="31">
      <formula>0</formula>
    </cfRule>
  </conditionalFormatting>
  <conditionalFormatting sqref="Z4:Z7">
    <cfRule type="cellIs" priority="31" operator="lessThan" aboveAverage="0" equalAverage="0" bottom="0" percent="0" rank="0" text="" dxfId="32">
      <formula>0</formula>
    </cfRule>
  </conditionalFormatting>
  <conditionalFormatting sqref="AA4:AA7">
    <cfRule type="cellIs" priority="32" operator="lessThan" aboveAverage="0" equalAverage="0" bottom="0" percent="0" rank="0" text="" dxfId="33">
      <formula>0</formula>
    </cfRule>
  </conditionalFormatting>
  <conditionalFormatting sqref="S4:U7">
    <cfRule type="cellIs" priority="33" operator="lessThan" aboveAverage="0" equalAverage="0" bottom="0" percent="0" rank="0" text="" dxfId="34">
      <formula>0</formula>
    </cfRule>
  </conditionalFormatting>
  <conditionalFormatting sqref="S8:U12">
    <cfRule type="cellIs" priority="34" operator="lessThan" aboveAverage="0" equalAverage="0" bottom="0" percent="0" rank="0" text="" dxfId="35">
      <formula>0</formula>
    </cfRule>
  </conditionalFormatting>
  <conditionalFormatting sqref="S13:S20">
    <cfRule type="cellIs" priority="35" operator="lessThan" aboveAverage="0" equalAverage="0" bottom="0" percent="0" rank="0" text="" dxfId="36">
      <formula>0</formula>
    </cfRule>
  </conditionalFormatting>
  <conditionalFormatting sqref="T13:T20">
    <cfRule type="cellIs" priority="36" operator="lessThan" aboveAverage="0" equalAverage="0" bottom="0" percent="0" rank="0" text="" dxfId="37">
      <formula>0</formula>
    </cfRule>
  </conditionalFormatting>
  <conditionalFormatting sqref="U13:U20">
    <cfRule type="cellIs" priority="37" operator="lessThan" aboveAverage="0" equalAverage="0" bottom="0" percent="0" rank="0" text="" dxfId="38">
      <formula>0</formula>
    </cfRule>
  </conditionalFormatting>
  <conditionalFormatting sqref="T13:T20">
    <cfRule type="cellIs" priority="38" operator="lessThan" aboveAverage="0" equalAverage="0" bottom="0" percent="0" rank="0" text="" dxfId="39">
      <formula>0</formula>
    </cfRule>
  </conditionalFormatting>
  <conditionalFormatting sqref="U13:U20">
    <cfRule type="cellIs" priority="39" operator="lessThan" aboveAverage="0" equalAverage="0" bottom="0" percent="0" rank="0" text="" dxfId="40">
      <formula>0</formula>
    </cfRule>
  </conditionalFormatting>
  <conditionalFormatting sqref="S24:S27">
    <cfRule type="cellIs" priority="40" operator="lessThan" aboveAverage="0" equalAverage="0" bottom="0" percent="0" rank="0" text="" dxfId="41">
      <formula>0</formula>
    </cfRule>
  </conditionalFormatting>
  <conditionalFormatting sqref="T24:T27">
    <cfRule type="cellIs" priority="41" operator="lessThan" aboveAverage="0" equalAverage="0" bottom="0" percent="0" rank="0" text="" dxfId="42">
      <formula>0</formula>
    </cfRule>
  </conditionalFormatting>
  <conditionalFormatting sqref="U24:U27">
    <cfRule type="cellIs" priority="42" operator="lessThan" aboveAverage="0" equalAverage="0" bottom="0" percent="0" rank="0" text="" dxfId="43">
      <formula>0</formula>
    </cfRule>
  </conditionalFormatting>
  <conditionalFormatting sqref="T24:T27">
    <cfRule type="cellIs" priority="43" operator="lessThan" aboveAverage="0" equalAverage="0" bottom="0" percent="0" rank="0" text="" dxfId="44">
      <formula>0</formula>
    </cfRule>
  </conditionalFormatting>
  <conditionalFormatting sqref="U24:U27">
    <cfRule type="cellIs" priority="44" operator="lessThan" aboveAverage="0" equalAverage="0" bottom="0" percent="0" rank="0" text="" dxfId="45">
      <formula>0</formula>
    </cfRule>
  </conditionalFormatting>
  <conditionalFormatting sqref="G4:G20">
    <cfRule type="cellIs" priority="45" operator="lessThan" aboveAverage="0" equalAverage="0" bottom="0" percent="0" rank="0" text="" dxfId="46">
      <formula>0</formula>
    </cfRule>
  </conditionalFormatting>
  <conditionalFormatting sqref="H4:H20">
    <cfRule type="cellIs" priority="46" operator="lessThan" aboveAverage="0" equalAverage="0" bottom="0" percent="0" rank="0" text="" dxfId="47">
      <formula>0</formula>
    </cfRule>
  </conditionalFormatting>
  <conditionalFormatting sqref="I4:I20">
    <cfRule type="cellIs" priority="47" operator="lessThan" aboveAverage="0" equalAverage="0" bottom="0" percent="0" rank="0" text="" dxfId="48">
      <formula>0</formula>
    </cfRule>
  </conditionalFormatting>
  <conditionalFormatting sqref="H4:H20">
    <cfRule type="cellIs" priority="48" operator="lessThan" aboveAverage="0" equalAverage="0" bottom="0" percent="0" rank="0" text="" dxfId="49">
      <formula>0</formula>
    </cfRule>
  </conditionalFormatting>
  <conditionalFormatting sqref="I4:I20">
    <cfRule type="cellIs" priority="49" operator="lessThan" aboveAverage="0" equalAverage="0" bottom="0" percent="0" rank="0" text="" dxfId="50">
      <formula>0</formula>
    </cfRule>
  </conditionalFormatting>
  <conditionalFormatting sqref="G24:G27">
    <cfRule type="cellIs" priority="50" operator="lessThan" aboveAverage="0" equalAverage="0" bottom="0" percent="0" rank="0" text="" dxfId="51">
      <formula>0</formula>
    </cfRule>
  </conditionalFormatting>
  <conditionalFormatting sqref="H24:H27">
    <cfRule type="cellIs" priority="51" operator="lessThan" aboveAverage="0" equalAverage="0" bottom="0" percent="0" rank="0" text="" dxfId="52">
      <formula>0</formula>
    </cfRule>
  </conditionalFormatting>
  <conditionalFormatting sqref="I24:I27">
    <cfRule type="cellIs" priority="52" operator="lessThan" aboveAverage="0" equalAverage="0" bottom="0" percent="0" rank="0" text="" dxfId="53">
      <formula>0</formula>
    </cfRule>
  </conditionalFormatting>
  <conditionalFormatting sqref="H24:H27">
    <cfRule type="cellIs" priority="53" operator="lessThan" aboveAverage="0" equalAverage="0" bottom="0" percent="0" rank="0" text="" dxfId="54">
      <formula>0</formula>
    </cfRule>
  </conditionalFormatting>
  <conditionalFormatting sqref="I24:I27">
    <cfRule type="cellIs" priority="54" operator="lessThan" aboveAverage="0" equalAverage="0" bottom="0" percent="0" rank="0" text="" dxfId="55">
      <formula>0</formula>
    </cfRule>
  </conditionalFormatting>
  <conditionalFormatting sqref="J8:J20 M8:M20">
    <cfRule type="cellIs" priority="55" operator="lessThan" aboveAverage="0" equalAverage="0" bottom="0" percent="0" rank="0" text="" dxfId="56">
      <formula>0</formula>
    </cfRule>
  </conditionalFormatting>
  <conditionalFormatting sqref="K8:K20 N8:N20">
    <cfRule type="cellIs" priority="56" operator="lessThan" aboveAverage="0" equalAverage="0" bottom="0" percent="0" rank="0" text="" dxfId="57">
      <formula>0</formula>
    </cfRule>
  </conditionalFormatting>
  <conditionalFormatting sqref="L8:L20 O8:O20">
    <cfRule type="cellIs" priority="57" operator="lessThan" aboveAverage="0" equalAverage="0" bottom="0" percent="0" rank="0" text="" dxfId="58">
      <formula>0</formula>
    </cfRule>
  </conditionalFormatting>
  <conditionalFormatting sqref="K8:K20 N8:N20">
    <cfRule type="cellIs" priority="58" operator="lessThan" aboveAverage="0" equalAverage="0" bottom="0" percent="0" rank="0" text="" dxfId="59">
      <formula>0</formula>
    </cfRule>
  </conditionalFormatting>
  <conditionalFormatting sqref="L8:L20 O8:O20">
    <cfRule type="cellIs" priority="59" operator="lessThan" aboveAverage="0" equalAverage="0" bottom="0" percent="0" rank="0" text="" dxfId="60">
      <formula>0</formula>
    </cfRule>
  </conditionalFormatting>
  <conditionalFormatting sqref="J21:J23 M21:M23">
    <cfRule type="cellIs" priority="60" operator="lessThan" aboveAverage="0" equalAverage="0" bottom="0" percent="0" rank="0" text="" dxfId="61">
      <formula>0</formula>
    </cfRule>
  </conditionalFormatting>
  <conditionalFormatting sqref="K21:K23 N21:N23">
    <cfRule type="cellIs" priority="61" operator="lessThan" aboveAverage="0" equalAverage="0" bottom="0" percent="0" rank="0" text="" dxfId="62">
      <formula>0</formula>
    </cfRule>
  </conditionalFormatting>
  <conditionalFormatting sqref="L21:L23 O21:O23">
    <cfRule type="cellIs" priority="62" operator="lessThan" aboveAverage="0" equalAverage="0" bottom="0" percent="0" rank="0" text="" dxfId="63">
      <formula>0</formula>
    </cfRule>
  </conditionalFormatting>
  <conditionalFormatting sqref="K21:K23 N21:N23">
    <cfRule type="cellIs" priority="63" operator="lessThan" aboveAverage="0" equalAverage="0" bottom="0" percent="0" rank="0" text="" dxfId="64">
      <formula>0</formula>
    </cfRule>
  </conditionalFormatting>
  <conditionalFormatting sqref="L21:L23 O21:O23">
    <cfRule type="cellIs" priority="64" operator="lessThan" aboveAverage="0" equalAverage="0" bottom="0" percent="0" rank="0" text="" dxfId="65">
      <formula>0</formula>
    </cfRule>
  </conditionalFormatting>
  <conditionalFormatting sqref="J25:J29 M25:M29">
    <cfRule type="cellIs" priority="65" operator="lessThan" aboveAverage="0" equalAverage="0" bottom="0" percent="0" rank="0" text="" dxfId="66">
      <formula>0</formula>
    </cfRule>
  </conditionalFormatting>
  <conditionalFormatting sqref="K25:K29 N25:N29">
    <cfRule type="cellIs" priority="66" operator="lessThan" aboveAverage="0" equalAverage="0" bottom="0" percent="0" rank="0" text="" dxfId="67">
      <formula>0</formula>
    </cfRule>
  </conditionalFormatting>
  <conditionalFormatting sqref="L25:L29 O25:O29">
    <cfRule type="cellIs" priority="67" operator="lessThan" aboveAverage="0" equalAverage="0" bottom="0" percent="0" rank="0" text="" dxfId="68">
      <formula>0</formula>
    </cfRule>
  </conditionalFormatting>
  <conditionalFormatting sqref="K25:K29 N25:N29">
    <cfRule type="cellIs" priority="68" operator="lessThan" aboveAverage="0" equalAverage="0" bottom="0" percent="0" rank="0" text="" dxfId="69">
      <formula>0</formula>
    </cfRule>
  </conditionalFormatting>
  <conditionalFormatting sqref="L25:L29 O25:O29">
    <cfRule type="cellIs" priority="69" operator="lessThan" aboveAverage="0" equalAverage="0" bottom="0" percent="0" rank="0" text="" dxfId="70">
      <formula>0</formula>
    </cfRule>
  </conditionalFormatting>
  <conditionalFormatting sqref="V8:V20">
    <cfRule type="cellIs" priority="70" operator="lessThan" aboveAverage="0" equalAverage="0" bottom="0" percent="0" rank="0" text="" dxfId="71">
      <formula>0</formula>
    </cfRule>
  </conditionalFormatting>
  <conditionalFormatting sqref="W8:W20">
    <cfRule type="cellIs" priority="71" operator="lessThan" aboveAverage="0" equalAverage="0" bottom="0" percent="0" rank="0" text="" dxfId="72">
      <formula>0</formula>
    </cfRule>
  </conditionalFormatting>
  <conditionalFormatting sqref="X8:X20">
    <cfRule type="cellIs" priority="72" operator="lessThan" aboveAverage="0" equalAverage="0" bottom="0" percent="0" rank="0" text="" dxfId="73">
      <formula>0</formula>
    </cfRule>
  </conditionalFormatting>
  <conditionalFormatting sqref="W8:W20">
    <cfRule type="cellIs" priority="73" operator="lessThan" aboveAverage="0" equalAverage="0" bottom="0" percent="0" rank="0" text="" dxfId="74">
      <formula>0</formula>
    </cfRule>
  </conditionalFormatting>
  <conditionalFormatting sqref="X8:X20">
    <cfRule type="cellIs" priority="74" operator="lessThan" aboveAverage="0" equalAverage="0" bottom="0" percent="0" rank="0" text="" dxfId="75">
      <formula>0</formula>
    </cfRule>
  </conditionalFormatting>
  <conditionalFormatting sqref="Y8:AA12">
    <cfRule type="cellIs" priority="75" operator="lessThan" aboveAverage="0" equalAverage="0" bottom="0" percent="0" rank="0" text="" dxfId="76">
      <formula>0</formula>
    </cfRule>
  </conditionalFormatting>
  <conditionalFormatting sqref="Y13:Y20">
    <cfRule type="cellIs" priority="76" operator="lessThan" aboveAverage="0" equalAverage="0" bottom="0" percent="0" rank="0" text="" dxfId="77">
      <formula>0</formula>
    </cfRule>
  </conditionalFormatting>
  <conditionalFormatting sqref="Z13:Z20">
    <cfRule type="cellIs" priority="77" operator="lessThan" aboveAverage="0" equalAverage="0" bottom="0" percent="0" rank="0" text="" dxfId="78">
      <formula>0</formula>
    </cfRule>
  </conditionalFormatting>
  <conditionalFormatting sqref="AA13:AA20">
    <cfRule type="cellIs" priority="78" operator="lessThan" aboveAverage="0" equalAverage="0" bottom="0" percent="0" rank="0" text="" dxfId="79">
      <formula>0</formula>
    </cfRule>
  </conditionalFormatting>
  <conditionalFormatting sqref="Z13:Z20">
    <cfRule type="cellIs" priority="79" operator="lessThan" aboveAverage="0" equalAverage="0" bottom="0" percent="0" rank="0" text="" dxfId="80">
      <formula>0</formula>
    </cfRule>
  </conditionalFormatting>
  <conditionalFormatting sqref="AA13:AA20">
    <cfRule type="cellIs" priority="80" operator="lessThan" aboveAverage="0" equalAverage="0" bottom="0" percent="0" rank="0" text="" dxfId="81">
      <formula>0</formula>
    </cfRule>
  </conditionalFormatting>
  <conditionalFormatting sqref="V21:V23 Y21:Y23">
    <cfRule type="cellIs" priority="81" operator="lessThan" aboveAverage="0" equalAverage="0" bottom="0" percent="0" rank="0" text="" dxfId="82">
      <formula>0</formula>
    </cfRule>
  </conditionalFormatting>
  <conditionalFormatting sqref="W21:W23 Z21:Z23">
    <cfRule type="cellIs" priority="82" operator="lessThan" aboveAverage="0" equalAverage="0" bottom="0" percent="0" rank="0" text="" dxfId="83">
      <formula>0</formula>
    </cfRule>
  </conditionalFormatting>
  <conditionalFormatting sqref="X21:X23 AA21:AA23">
    <cfRule type="cellIs" priority="83" operator="lessThan" aboveAverage="0" equalAverage="0" bottom="0" percent="0" rank="0" text="" dxfId="84">
      <formula>0</formula>
    </cfRule>
  </conditionalFormatting>
  <conditionalFormatting sqref="W21:W23 Z21:Z23">
    <cfRule type="cellIs" priority="84" operator="lessThan" aboveAverage="0" equalAverage="0" bottom="0" percent="0" rank="0" text="" dxfId="85">
      <formula>0</formula>
    </cfRule>
  </conditionalFormatting>
  <conditionalFormatting sqref="X21:X23 AA21:AA23">
    <cfRule type="cellIs" priority="85" operator="lessThan" aboveAverage="0" equalAverage="0" bottom="0" percent="0" rank="0" text="" dxfId="86">
      <formula>0</formula>
    </cfRule>
  </conditionalFormatting>
  <conditionalFormatting sqref="V25:V28 Y25:Y28">
    <cfRule type="cellIs" priority="86" operator="lessThan" aboveAverage="0" equalAverage="0" bottom="0" percent="0" rank="0" text="" dxfId="87">
      <formula>0</formula>
    </cfRule>
  </conditionalFormatting>
  <conditionalFormatting sqref="W25:W28 Z25:Z28">
    <cfRule type="cellIs" priority="87" operator="lessThan" aboveAverage="0" equalAverage="0" bottom="0" percent="0" rank="0" text="" dxfId="88">
      <formula>0</formula>
    </cfRule>
  </conditionalFormatting>
  <conditionalFormatting sqref="X25:X28 AA25:AA28">
    <cfRule type="cellIs" priority="88" operator="lessThan" aboveAverage="0" equalAverage="0" bottom="0" percent="0" rank="0" text="" dxfId="89">
      <formula>0</formula>
    </cfRule>
  </conditionalFormatting>
  <conditionalFormatting sqref="W25:W28 Z25:Z28">
    <cfRule type="cellIs" priority="89" operator="lessThan" aboveAverage="0" equalAverage="0" bottom="0" percent="0" rank="0" text="" dxfId="90">
      <formula>0</formula>
    </cfRule>
  </conditionalFormatting>
  <conditionalFormatting sqref="X25:X28 AA25:AA28">
    <cfRule type="cellIs" priority="90" operator="lessThan" aboveAverage="0" equalAverage="0" bottom="0" percent="0" rank="0" text="" dxfId="9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5" activeCellId="0" sqref="Y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77"/>
      <c r="R3" s="77" t="n">
        <f aca="false">P3/3600</f>
        <v>0</v>
      </c>
      <c r="S3" s="78"/>
      <c r="T3" s="77"/>
      <c r="U3" s="77"/>
      <c r="V3" s="77"/>
      <c r="W3" s="77"/>
      <c r="X3" s="77"/>
      <c r="Y3" s="77"/>
      <c r="Z3" s="77" t="n">
        <f aca="false">X3/3600</f>
        <v>0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77"/>
      <c r="R4" s="77" t="n">
        <f aca="false">P4/3600</f>
        <v>0</v>
      </c>
      <c r="S4" s="78"/>
      <c r="T4" s="77"/>
      <c r="U4" s="77"/>
      <c r="V4" s="77"/>
      <c r="W4" s="77"/>
      <c r="X4" s="77"/>
      <c r="Y4" s="77"/>
      <c r="Z4" s="77" t="n">
        <f aca="false">X4/3600</f>
        <v>0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77"/>
      <c r="R5" s="77" t="n">
        <f aca="false">P5/3600</f>
        <v>0</v>
      </c>
      <c r="S5" s="78"/>
      <c r="T5" s="77"/>
      <c r="U5" s="77"/>
      <c r="V5" s="77"/>
      <c r="W5" s="77"/>
      <c r="X5" s="77"/>
      <c r="Y5" s="77"/>
      <c r="Z5" s="77" t="n">
        <f aca="false">X5/3600</f>
        <v>0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4"/>
      <c r="M7" s="84"/>
      <c r="N7" s="84"/>
      <c r="O7" s="84"/>
      <c r="P7" s="77"/>
      <c r="Q7" s="77"/>
      <c r="R7" s="77" t="n">
        <f aca="false">P7/3600</f>
        <v>0</v>
      </c>
      <c r="S7" s="78"/>
      <c r="T7" s="84"/>
      <c r="U7" s="84"/>
      <c r="V7" s="84"/>
      <c r="W7" s="84"/>
      <c r="X7" s="77"/>
      <c r="Y7" s="77"/>
      <c r="Z7" s="77" t="n">
        <f aca="false">X7/3600</f>
        <v>0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77"/>
      <c r="R8" s="77" t="n">
        <f aca="false">P8/3600</f>
        <v>0</v>
      </c>
      <c r="S8" s="78"/>
      <c r="T8" s="77"/>
      <c r="U8" s="77"/>
      <c r="V8" s="77"/>
      <c r="W8" s="77"/>
      <c r="X8" s="77"/>
      <c r="Y8" s="77"/>
      <c r="Z8" s="77" t="n">
        <f aca="false">X8/3600</f>
        <v>0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77"/>
      <c r="R9" s="77" t="n">
        <f aca="false">P9/3600</f>
        <v>0</v>
      </c>
      <c r="S9" s="78"/>
      <c r="T9" s="77"/>
      <c r="U9" s="77"/>
      <c r="V9" s="77"/>
      <c r="W9" s="77"/>
      <c r="X9" s="77"/>
      <c r="Y9" s="77"/>
      <c r="Z9" s="77" t="n">
        <f aca="false">X9/3600</f>
        <v>0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7"/>
      <c r="R11" s="77" t="n">
        <f aca="false">P11/3600</f>
        <v>0</v>
      </c>
      <c r="S11" s="78"/>
      <c r="T11" s="77"/>
      <c r="U11" s="77"/>
      <c r="V11" s="77"/>
      <c r="W11" s="77"/>
      <c r="X11" s="77"/>
      <c r="Y11" s="77"/>
      <c r="Z11" s="77" t="n">
        <f aca="false">X11/3600</f>
        <v>0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7"/>
      <c r="R12" s="77" t="n">
        <f aca="false">P12/3600</f>
        <v>0</v>
      </c>
      <c r="S12" s="78"/>
      <c r="T12" s="77"/>
      <c r="U12" s="77"/>
      <c r="V12" s="77"/>
      <c r="W12" s="77"/>
      <c r="X12" s="77"/>
      <c r="Y12" s="77"/>
      <c r="Z12" s="77" t="n">
        <f aca="false">X12/3600</f>
        <v>0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7"/>
      <c r="R13" s="77" t="n">
        <f aca="false">P13/3600</f>
        <v>0</v>
      </c>
      <c r="S13" s="78"/>
      <c r="T13" s="77"/>
      <c r="U13" s="77"/>
      <c r="V13" s="77"/>
      <c r="W13" s="77"/>
      <c r="X13" s="77"/>
      <c r="Y13" s="77"/>
      <c r="Z13" s="77" t="n">
        <f aca="false">X13/3600</f>
        <v>0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4"/>
      <c r="M15" s="84"/>
      <c r="N15" s="84"/>
      <c r="O15" s="84"/>
      <c r="P15" s="77"/>
      <c r="Q15" s="77"/>
      <c r="R15" s="77" t="n">
        <f aca="false">P15/3600</f>
        <v>0</v>
      </c>
      <c r="S15" s="78"/>
      <c r="T15" s="84"/>
      <c r="U15" s="84"/>
      <c r="V15" s="84"/>
      <c r="W15" s="84"/>
      <c r="X15" s="77"/>
      <c r="Y15" s="77"/>
      <c r="Z15" s="77" t="n">
        <f aca="false">X15/3600</f>
        <v>0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7"/>
      <c r="R16" s="77" t="n">
        <f aca="false">P16/3600</f>
        <v>0</v>
      </c>
      <c r="S16" s="78"/>
      <c r="T16" s="77"/>
      <c r="U16" s="77"/>
      <c r="V16" s="77"/>
      <c r="W16" s="77"/>
      <c r="X16" s="77"/>
      <c r="Y16" s="77"/>
      <c r="Z16" s="77" t="n">
        <f aca="false">X16/3600</f>
        <v>0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7"/>
      <c r="R17" s="77" t="n">
        <f aca="false">P17/3600</f>
        <v>0</v>
      </c>
      <c r="S17" s="78"/>
      <c r="T17" s="77"/>
      <c r="U17" s="77"/>
      <c r="V17" s="77"/>
      <c r="W17" s="77"/>
      <c r="X17" s="77"/>
      <c r="Y17" s="77"/>
      <c r="Z17" s="77" t="n">
        <f aca="false">X17/3600</f>
        <v>0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77"/>
      <c r="R19" s="77" t="n">
        <f aca="false">P19/3600</f>
        <v>0</v>
      </c>
      <c r="S19" s="78"/>
      <c r="T19" s="77"/>
      <c r="U19" s="77"/>
      <c r="V19" s="77"/>
      <c r="W19" s="77"/>
      <c r="X19" s="77"/>
      <c r="Y19" s="77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77"/>
      <c r="R20" s="77" t="n">
        <f aca="false">P20/3600</f>
        <v>0</v>
      </c>
      <c r="S20" s="78"/>
      <c r="T20" s="77"/>
      <c r="U20" s="77"/>
      <c r="V20" s="77"/>
      <c r="W20" s="77"/>
      <c r="X20" s="77"/>
      <c r="Y20" s="77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77"/>
      <c r="R21" s="77" t="n">
        <f aca="false">P21/3600</f>
        <v>0</v>
      </c>
      <c r="S21" s="78"/>
      <c r="T21" s="77"/>
      <c r="U21" s="77"/>
      <c r="V21" s="77"/>
      <c r="W21" s="77"/>
      <c r="X21" s="77"/>
      <c r="Y21" s="77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84"/>
      <c r="R23" s="84" t="n">
        <f aca="false">P23/3600</f>
        <v>0</v>
      </c>
      <c r="S23" s="86"/>
      <c r="T23" s="84"/>
      <c r="U23" s="84"/>
      <c r="V23" s="84"/>
      <c r="W23" s="84"/>
      <c r="X23" s="84"/>
      <c r="Y23" s="84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77"/>
      <c r="R24" s="77" t="n">
        <f aca="false">P24/3600</f>
        <v>0</v>
      </c>
      <c r="S24" s="78"/>
      <c r="T24" s="77"/>
      <c r="U24" s="77"/>
      <c r="V24" s="77"/>
      <c r="W24" s="77"/>
      <c r="X24" s="77"/>
      <c r="Y24" s="77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77"/>
      <c r="R25" s="77" t="n">
        <f aca="false">P25/3600</f>
        <v>0</v>
      </c>
      <c r="S25" s="78"/>
      <c r="T25" s="77"/>
      <c r="U25" s="77"/>
      <c r="V25" s="77"/>
      <c r="W25" s="77"/>
      <c r="X25" s="77"/>
      <c r="Y25" s="77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84"/>
      <c r="R27" s="84" t="n">
        <f aca="false">P27/3600</f>
        <v>0</v>
      </c>
      <c r="S27" s="86"/>
      <c r="T27" s="84"/>
      <c r="U27" s="84"/>
      <c r="V27" s="84"/>
      <c r="W27" s="84"/>
      <c r="X27" s="84"/>
      <c r="Y27" s="84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77"/>
      <c r="R28" s="77" t="n">
        <f aca="false">P28/3600</f>
        <v>0</v>
      </c>
      <c r="S28" s="78"/>
      <c r="T28" s="77"/>
      <c r="U28" s="77"/>
      <c r="V28" s="77"/>
      <c r="W28" s="77"/>
      <c r="X28" s="77"/>
      <c r="Y28" s="77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77"/>
      <c r="R29" s="77" t="n">
        <f aca="false">P29/3600</f>
        <v>0</v>
      </c>
      <c r="S29" s="78"/>
      <c r="T29" s="77"/>
      <c r="U29" s="77"/>
      <c r="V29" s="77"/>
      <c r="W29" s="77"/>
      <c r="X29" s="77"/>
      <c r="Y29" s="77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84"/>
      <c r="R31" s="84" t="n">
        <f aca="false">P31/3600</f>
        <v>0</v>
      </c>
      <c r="S31" s="86"/>
      <c r="T31" s="84"/>
      <c r="U31" s="84"/>
      <c r="V31" s="84"/>
      <c r="W31" s="84"/>
      <c r="X31" s="84"/>
      <c r="Y31" s="84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77"/>
      <c r="R32" s="77" t="n">
        <f aca="false">P32/3600</f>
        <v>0</v>
      </c>
      <c r="S32" s="78"/>
      <c r="T32" s="77"/>
      <c r="U32" s="77"/>
      <c r="V32" s="77"/>
      <c r="W32" s="77"/>
      <c r="X32" s="77"/>
      <c r="Y32" s="77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77"/>
      <c r="R33" s="77" t="n">
        <f aca="false">P33/3600</f>
        <v>0</v>
      </c>
      <c r="S33" s="78"/>
      <c r="T33" s="77"/>
      <c r="U33" s="77"/>
      <c r="V33" s="77"/>
      <c r="W33" s="77"/>
      <c r="X33" s="77"/>
      <c r="Y33" s="77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84"/>
      <c r="R35" s="84" t="n">
        <f aca="false">P35/3600</f>
        <v>0</v>
      </c>
      <c r="S35" s="86"/>
      <c r="T35" s="84"/>
      <c r="U35" s="84"/>
      <c r="V35" s="84"/>
      <c r="W35" s="84"/>
      <c r="X35" s="84"/>
      <c r="Y35" s="84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77"/>
      <c r="R36" s="77" t="n">
        <f aca="false">P36/3600</f>
        <v>0</v>
      </c>
      <c r="S36" s="78"/>
      <c r="T36" s="77"/>
      <c r="U36" s="77"/>
      <c r="V36" s="77"/>
      <c r="W36" s="77"/>
      <c r="X36" s="77"/>
      <c r="Y36" s="77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77"/>
      <c r="R37" s="77" t="n">
        <f aca="false">P37/3600</f>
        <v>0</v>
      </c>
      <c r="S37" s="78"/>
      <c r="T37" s="77"/>
      <c r="U37" s="77"/>
      <c r="V37" s="77"/>
      <c r="W37" s="77"/>
      <c r="X37" s="77"/>
      <c r="Y37" s="77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84"/>
      <c r="R39" s="84" t="n">
        <f aca="false">P39/3600</f>
        <v>0</v>
      </c>
      <c r="S39" s="86"/>
      <c r="T39" s="84"/>
      <c r="U39" s="84"/>
      <c r="V39" s="84"/>
      <c r="W39" s="84"/>
      <c r="X39" s="84"/>
      <c r="Y39" s="84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77"/>
      <c r="R40" s="77" t="n">
        <f aca="false">P40/3600</f>
        <v>0</v>
      </c>
      <c r="S40" s="78"/>
      <c r="T40" s="77"/>
      <c r="U40" s="77"/>
      <c r="V40" s="77"/>
      <c r="W40" s="77"/>
      <c r="X40" s="77"/>
      <c r="Y40" s="77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77"/>
      <c r="R41" s="77" t="n">
        <f aca="false">P41/3600</f>
        <v>0</v>
      </c>
      <c r="S41" s="78"/>
      <c r="T41" s="77"/>
      <c r="U41" s="77"/>
      <c r="V41" s="77"/>
      <c r="W41" s="77"/>
      <c r="X41" s="77"/>
      <c r="Y41" s="77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84"/>
      <c r="R43" s="84" t="n">
        <f aca="false">P43/3600</f>
        <v>0</v>
      </c>
      <c r="S43" s="86"/>
      <c r="T43" s="84"/>
      <c r="U43" s="84"/>
      <c r="V43" s="84"/>
      <c r="W43" s="84"/>
      <c r="X43" s="84"/>
      <c r="Y43" s="84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77"/>
      <c r="R44" s="77" t="n">
        <f aca="false">P44/3600</f>
        <v>0</v>
      </c>
      <c r="S44" s="78"/>
      <c r="T44" s="77"/>
      <c r="U44" s="77"/>
      <c r="V44" s="77"/>
      <c r="W44" s="77"/>
      <c r="X44" s="77"/>
      <c r="Y44" s="77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77"/>
      <c r="R45" s="77" t="n">
        <f aca="false">P45/3600</f>
        <v>0</v>
      </c>
      <c r="S45" s="78"/>
      <c r="T45" s="77"/>
      <c r="U45" s="77"/>
      <c r="V45" s="77"/>
      <c r="W45" s="77"/>
      <c r="X45" s="77"/>
      <c r="Y45" s="77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84"/>
      <c r="R47" s="84" t="n">
        <f aca="false">P47/3600</f>
        <v>0</v>
      </c>
      <c r="S47" s="86"/>
      <c r="T47" s="84"/>
      <c r="U47" s="84"/>
      <c r="V47" s="84"/>
      <c r="W47" s="84"/>
      <c r="X47" s="84"/>
      <c r="Y47" s="84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77"/>
      <c r="R48" s="77" t="n">
        <f aca="false">P48/3600</f>
        <v>0</v>
      </c>
      <c r="S48" s="78"/>
      <c r="T48" s="77"/>
      <c r="U48" s="77"/>
      <c r="V48" s="77"/>
      <c r="W48" s="77"/>
      <c r="X48" s="77"/>
      <c r="Y48" s="77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77"/>
      <c r="R49" s="77" t="n">
        <f aca="false">P49/3600</f>
        <v>0</v>
      </c>
      <c r="S49" s="78"/>
      <c r="T49" s="77"/>
      <c r="U49" s="77"/>
      <c r="V49" s="77"/>
      <c r="W49" s="77"/>
      <c r="X49" s="77"/>
      <c r="Y49" s="77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84"/>
      <c r="R51" s="84" t="n">
        <f aca="false">P51/3600</f>
        <v>0</v>
      </c>
      <c r="S51" s="86"/>
      <c r="T51" s="84"/>
      <c r="U51" s="84"/>
      <c r="V51" s="84"/>
      <c r="W51" s="84"/>
      <c r="X51" s="84"/>
      <c r="Y51" s="84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77"/>
      <c r="R52" s="77" t="n">
        <f aca="false">P52/3600</f>
        <v>0</v>
      </c>
      <c r="S52" s="78"/>
      <c r="T52" s="77"/>
      <c r="U52" s="77"/>
      <c r="V52" s="77"/>
      <c r="W52" s="77"/>
      <c r="X52" s="77"/>
      <c r="Y52" s="77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77"/>
      <c r="R53" s="77" t="n">
        <f aca="false">P53/3600</f>
        <v>0</v>
      </c>
      <c r="S53" s="78"/>
      <c r="T53" s="77"/>
      <c r="U53" s="77"/>
      <c r="V53" s="77"/>
      <c r="W53" s="77"/>
      <c r="X53" s="77"/>
      <c r="Y53" s="77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84"/>
      <c r="R55" s="84" t="n">
        <f aca="false">P55/3600</f>
        <v>0</v>
      </c>
      <c r="S55" s="86"/>
      <c r="T55" s="84"/>
      <c r="U55" s="84"/>
      <c r="V55" s="84"/>
      <c r="W55" s="84"/>
      <c r="X55" s="84"/>
      <c r="Y55" s="84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77"/>
      <c r="R56" s="77" t="n">
        <f aca="false">P56/3600</f>
        <v>0</v>
      </c>
      <c r="S56" s="78"/>
      <c r="T56" s="77"/>
      <c r="U56" s="77"/>
      <c r="V56" s="77"/>
      <c r="W56" s="77"/>
      <c r="X56" s="77"/>
      <c r="Y56" s="77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77"/>
      <c r="R57" s="77" t="n">
        <f aca="false">P57/3600</f>
        <v>0</v>
      </c>
      <c r="S57" s="78"/>
      <c r="T57" s="77"/>
      <c r="U57" s="77"/>
      <c r="V57" s="77"/>
      <c r="W57" s="77"/>
      <c r="X57" s="77"/>
      <c r="Y57" s="77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84"/>
      <c r="R59" s="84" t="n">
        <f aca="false">P59/3600</f>
        <v>0</v>
      </c>
      <c r="S59" s="86"/>
      <c r="T59" s="84"/>
      <c r="U59" s="84"/>
      <c r="V59" s="84"/>
      <c r="W59" s="84"/>
      <c r="X59" s="84"/>
      <c r="Y59" s="84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77"/>
      <c r="R60" s="77" t="n">
        <f aca="false">P60/3600</f>
        <v>0</v>
      </c>
      <c r="S60" s="78"/>
      <c r="T60" s="77"/>
      <c r="U60" s="77"/>
      <c r="V60" s="77"/>
      <c r="W60" s="77"/>
      <c r="X60" s="77"/>
      <c r="Y60" s="77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77"/>
      <c r="R61" s="77" t="n">
        <f aca="false">P61/3600</f>
        <v>0</v>
      </c>
      <c r="S61" s="78"/>
      <c r="T61" s="77"/>
      <c r="U61" s="77"/>
      <c r="V61" s="77"/>
      <c r="W61" s="77"/>
      <c r="X61" s="77"/>
      <c r="Y61" s="77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84"/>
      <c r="R63" s="84" t="n">
        <f aca="false">P63/3600</f>
        <v>0</v>
      </c>
      <c r="S63" s="86"/>
      <c r="T63" s="84"/>
      <c r="U63" s="84"/>
      <c r="V63" s="84"/>
      <c r="W63" s="84"/>
      <c r="X63" s="84"/>
      <c r="Y63" s="84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77"/>
      <c r="R64" s="77" t="n">
        <f aca="false">P64/3600</f>
        <v>0</v>
      </c>
      <c r="S64" s="78"/>
      <c r="T64" s="77"/>
      <c r="U64" s="77"/>
      <c r="V64" s="77"/>
      <c r="W64" s="77"/>
      <c r="X64" s="77"/>
      <c r="Y64" s="77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77"/>
      <c r="R65" s="77" t="n">
        <f aca="false">P65/3600</f>
        <v>0</v>
      </c>
      <c r="S65" s="78"/>
      <c r="T65" s="77"/>
      <c r="U65" s="77"/>
      <c r="V65" s="77"/>
      <c r="W65" s="77"/>
      <c r="X65" s="77"/>
      <c r="Y65" s="77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84"/>
      <c r="R67" s="84" t="n">
        <f aca="false">P67/3600</f>
        <v>0</v>
      </c>
      <c r="S67" s="86"/>
      <c r="T67" s="84"/>
      <c r="U67" s="84"/>
      <c r="V67" s="84"/>
      <c r="W67" s="84"/>
      <c r="X67" s="84"/>
      <c r="Y67" s="84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77"/>
      <c r="R68" s="77" t="n">
        <f aca="false">P68/3600</f>
        <v>0</v>
      </c>
      <c r="S68" s="78"/>
      <c r="T68" s="77"/>
      <c r="U68" s="77"/>
      <c r="V68" s="77"/>
      <c r="W68" s="77"/>
      <c r="X68" s="77"/>
      <c r="Y68" s="77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77"/>
      <c r="R69" s="77" t="n">
        <f aca="false">P69/3600</f>
        <v>0</v>
      </c>
      <c r="S69" s="78"/>
      <c r="T69" s="77"/>
      <c r="U69" s="77"/>
      <c r="V69" s="77"/>
      <c r="W69" s="77"/>
      <c r="X69" s="77"/>
      <c r="Y69" s="77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84"/>
      <c r="R71" s="84" t="n">
        <f aca="false">P71/3600</f>
        <v>0</v>
      </c>
      <c r="S71" s="86"/>
      <c r="T71" s="84"/>
      <c r="U71" s="84"/>
      <c r="V71" s="84"/>
      <c r="W71" s="84"/>
      <c r="X71" s="84"/>
      <c r="Y71" s="84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77"/>
      <c r="R72" s="77" t="n">
        <f aca="false">P72/3600</f>
        <v>0</v>
      </c>
      <c r="S72" s="78"/>
      <c r="T72" s="77"/>
      <c r="U72" s="77"/>
      <c r="V72" s="77"/>
      <c r="W72" s="77"/>
      <c r="X72" s="77"/>
      <c r="Y72" s="77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77"/>
      <c r="R73" s="77" t="n">
        <f aca="false">P73/3600</f>
        <v>0</v>
      </c>
      <c r="S73" s="78"/>
      <c r="T73" s="77"/>
      <c r="U73" s="77"/>
      <c r="V73" s="77"/>
      <c r="W73" s="77"/>
      <c r="X73" s="77"/>
      <c r="Y73" s="77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84"/>
      <c r="R75" s="84" t="n">
        <f aca="false">P75/3600</f>
        <v>0</v>
      </c>
      <c r="S75" s="86"/>
      <c r="T75" s="84"/>
      <c r="U75" s="84"/>
      <c r="V75" s="84"/>
      <c r="W75" s="84"/>
      <c r="X75" s="84"/>
      <c r="Y75" s="84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77"/>
      <c r="R76" s="77" t="n">
        <f aca="false">P76/3600</f>
        <v>0</v>
      </c>
      <c r="S76" s="78"/>
      <c r="T76" s="77"/>
      <c r="U76" s="77"/>
      <c r="V76" s="77"/>
      <c r="W76" s="77"/>
      <c r="X76" s="77"/>
      <c r="Y76" s="77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77"/>
      <c r="R77" s="77" t="n">
        <f aca="false">P77/3600</f>
        <v>0</v>
      </c>
      <c r="S77" s="78"/>
      <c r="T77" s="77"/>
      <c r="U77" s="77"/>
      <c r="V77" s="77"/>
      <c r="W77" s="77"/>
      <c r="X77" s="77"/>
      <c r="Y77" s="77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84"/>
      <c r="R79" s="84" t="n">
        <f aca="false">P79/3600</f>
        <v>0</v>
      </c>
      <c r="S79" s="86"/>
      <c r="T79" s="84"/>
      <c r="U79" s="84"/>
      <c r="V79" s="84"/>
      <c r="W79" s="84"/>
      <c r="X79" s="84"/>
      <c r="Y79" s="84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77"/>
      <c r="R80" s="77" t="n">
        <f aca="false">P80/3600</f>
        <v>0</v>
      </c>
      <c r="S80" s="78"/>
      <c r="T80" s="77"/>
      <c r="U80" s="77"/>
      <c r="V80" s="77"/>
      <c r="W80" s="77"/>
      <c r="X80" s="77"/>
      <c r="Y80" s="77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77"/>
      <c r="R81" s="77" t="n">
        <f aca="false">P81/3600</f>
        <v>0</v>
      </c>
      <c r="S81" s="78"/>
      <c r="T81" s="77"/>
      <c r="U81" s="77"/>
      <c r="V81" s="77"/>
      <c r="W81" s="77"/>
      <c r="X81" s="77"/>
      <c r="Y81" s="77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3:Q82)</f>
        <v>#NUM!</v>
      </c>
      <c r="R89" s="95" t="n">
        <f aca="false">GEOMEAN(R3:R82)</f>
        <v>0</v>
      </c>
      <c r="S89" s="95"/>
      <c r="T89" s="95"/>
      <c r="U89" s="95"/>
      <c r="V89" s="95"/>
      <c r="W89" s="95"/>
      <c r="X89" s="95"/>
      <c r="Y89" s="95" t="e">
        <f aca="false">GEOMEAN(Y3:Y82)</f>
        <v>#NUM!</v>
      </c>
      <c r="Z89" s="95" t="n">
        <f aca="false">GEOMEAN(Z3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82)/3600</f>
        <v>0</v>
      </c>
      <c r="R91" s="94" t="n">
        <f aca="false">SUM(R3:R82)</f>
        <v>0</v>
      </c>
      <c r="X91" s="94"/>
      <c r="Y91" s="94" t="n">
        <f aca="false">SUM(Y3:Y82)/3600</f>
        <v>0</v>
      </c>
      <c r="Z91" s="9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2">
      <formula>-1</formula>
      <formula>1</formula>
    </cfRule>
    <cfRule type="cellIs" priority="3" operator="lessThan" aboveAverage="0" equalAverage="0" bottom="0" percent="0" rank="0" text="" dxfId="93">
      <formula>-3</formula>
    </cfRule>
    <cfRule type="cellIs" priority="4" operator="greaterThan" aboveAverage="0" equalAverage="0" bottom="0" percent="0" rank="0" text="" dxfId="9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77"/>
      <c r="R3" s="77" t="n">
        <f aca="false">P3/3600</f>
        <v>0</v>
      </c>
      <c r="S3" s="78"/>
      <c r="T3" s="77"/>
      <c r="U3" s="77"/>
      <c r="V3" s="77"/>
      <c r="W3" s="77"/>
      <c r="X3" s="77"/>
      <c r="Y3" s="77"/>
      <c r="Z3" s="77" t="n">
        <f aca="false">X3/3600</f>
        <v>0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77"/>
      <c r="R4" s="77" t="n">
        <f aca="false">P4/3600</f>
        <v>0</v>
      </c>
      <c r="S4" s="78"/>
      <c r="T4" s="77"/>
      <c r="U4" s="77"/>
      <c r="V4" s="77"/>
      <c r="W4" s="77"/>
      <c r="X4" s="77"/>
      <c r="Y4" s="77"/>
      <c r="Z4" s="77" t="n">
        <f aca="false">X4/3600</f>
        <v>0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77"/>
      <c r="R5" s="77" t="n">
        <f aca="false">P5/3600</f>
        <v>0</v>
      </c>
      <c r="S5" s="78"/>
      <c r="T5" s="77"/>
      <c r="U5" s="77"/>
      <c r="V5" s="77"/>
      <c r="W5" s="77"/>
      <c r="X5" s="77"/>
      <c r="Y5" s="77"/>
      <c r="Z5" s="77" t="n">
        <f aca="false">X5/3600</f>
        <v>0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4"/>
      <c r="M7" s="84"/>
      <c r="N7" s="84"/>
      <c r="O7" s="84"/>
      <c r="P7" s="77"/>
      <c r="Q7" s="77"/>
      <c r="R7" s="77" t="n">
        <f aca="false">P7/3600</f>
        <v>0</v>
      </c>
      <c r="S7" s="78"/>
      <c r="T7" s="84"/>
      <c r="U7" s="84"/>
      <c r="V7" s="84"/>
      <c r="W7" s="84"/>
      <c r="X7" s="77"/>
      <c r="Y7" s="77"/>
      <c r="Z7" s="77" t="n">
        <f aca="false">X7/3600</f>
        <v>0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77"/>
      <c r="R8" s="77" t="n">
        <f aca="false">P8/3600</f>
        <v>0</v>
      </c>
      <c r="S8" s="78"/>
      <c r="T8" s="77"/>
      <c r="U8" s="77"/>
      <c r="V8" s="77"/>
      <c r="W8" s="77"/>
      <c r="X8" s="77"/>
      <c r="Y8" s="77"/>
      <c r="Z8" s="77" t="n">
        <f aca="false">X8/3600</f>
        <v>0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77"/>
      <c r="R9" s="77" t="n">
        <f aca="false">P9/3600</f>
        <v>0</v>
      </c>
      <c r="S9" s="78"/>
      <c r="T9" s="77"/>
      <c r="U9" s="77"/>
      <c r="V9" s="77"/>
      <c r="W9" s="77"/>
      <c r="X9" s="77"/>
      <c r="Y9" s="77"/>
      <c r="Z9" s="77" t="n">
        <f aca="false">X9/3600</f>
        <v>0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7"/>
      <c r="R11" s="77" t="n">
        <f aca="false">P11/3600</f>
        <v>0</v>
      </c>
      <c r="S11" s="78"/>
      <c r="T11" s="77"/>
      <c r="U11" s="77"/>
      <c r="V11" s="77"/>
      <c r="W11" s="77"/>
      <c r="X11" s="77"/>
      <c r="Y11" s="77"/>
      <c r="Z11" s="77" t="n">
        <f aca="false">X11/3600</f>
        <v>0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7"/>
      <c r="R12" s="77" t="n">
        <f aca="false">P12/3600</f>
        <v>0</v>
      </c>
      <c r="S12" s="78"/>
      <c r="T12" s="77"/>
      <c r="U12" s="77"/>
      <c r="V12" s="77"/>
      <c r="W12" s="77"/>
      <c r="X12" s="77"/>
      <c r="Y12" s="77"/>
      <c r="Z12" s="77" t="n">
        <f aca="false">X12/3600</f>
        <v>0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7"/>
      <c r="R13" s="77" t="n">
        <f aca="false">P13/3600</f>
        <v>0</v>
      </c>
      <c r="S13" s="78"/>
      <c r="T13" s="77"/>
      <c r="U13" s="77"/>
      <c r="V13" s="77"/>
      <c r="W13" s="77"/>
      <c r="X13" s="77"/>
      <c r="Y13" s="77"/>
      <c r="Z13" s="77" t="n">
        <f aca="false">X13/3600</f>
        <v>0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4"/>
      <c r="M15" s="84"/>
      <c r="N15" s="84"/>
      <c r="O15" s="84"/>
      <c r="P15" s="77"/>
      <c r="Q15" s="77"/>
      <c r="R15" s="77" t="n">
        <f aca="false">P15/3600</f>
        <v>0</v>
      </c>
      <c r="S15" s="78"/>
      <c r="T15" s="84"/>
      <c r="U15" s="84"/>
      <c r="V15" s="84"/>
      <c r="W15" s="84"/>
      <c r="X15" s="77"/>
      <c r="Y15" s="77"/>
      <c r="Z15" s="77" t="n">
        <f aca="false">X15/3600</f>
        <v>0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7"/>
      <c r="R16" s="77" t="n">
        <f aca="false">P16/3600</f>
        <v>0</v>
      </c>
      <c r="S16" s="78"/>
      <c r="T16" s="77"/>
      <c r="U16" s="77"/>
      <c r="V16" s="77"/>
      <c r="W16" s="77"/>
      <c r="X16" s="77"/>
      <c r="Y16" s="77"/>
      <c r="Z16" s="77" t="n">
        <f aca="false">X16/3600</f>
        <v>0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7"/>
      <c r="R17" s="77" t="n">
        <f aca="false">P17/3600</f>
        <v>0</v>
      </c>
      <c r="S17" s="78"/>
      <c r="T17" s="77"/>
      <c r="U17" s="77"/>
      <c r="V17" s="77"/>
      <c r="W17" s="77"/>
      <c r="X17" s="77"/>
      <c r="Y17" s="77"/>
      <c r="Z17" s="77" t="n">
        <f aca="false">X17/3600</f>
        <v>0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77"/>
      <c r="R19" s="77" t="n">
        <f aca="false">P19/3600</f>
        <v>0</v>
      </c>
      <c r="S19" s="78"/>
      <c r="T19" s="77"/>
      <c r="U19" s="77"/>
      <c r="V19" s="77"/>
      <c r="W19" s="77"/>
      <c r="X19" s="77"/>
      <c r="Y19" s="77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77"/>
      <c r="R20" s="77" t="n">
        <f aca="false">P20/3600</f>
        <v>0</v>
      </c>
      <c r="S20" s="78"/>
      <c r="T20" s="77"/>
      <c r="U20" s="77"/>
      <c r="V20" s="77"/>
      <c r="W20" s="77"/>
      <c r="X20" s="77"/>
      <c r="Y20" s="77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77"/>
      <c r="R21" s="77" t="n">
        <f aca="false">P21/3600</f>
        <v>0</v>
      </c>
      <c r="S21" s="78"/>
      <c r="T21" s="77"/>
      <c r="U21" s="77"/>
      <c r="V21" s="77"/>
      <c r="W21" s="77"/>
      <c r="X21" s="77"/>
      <c r="Y21" s="77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84"/>
      <c r="R23" s="84" t="n">
        <f aca="false">P23/3600</f>
        <v>0</v>
      </c>
      <c r="S23" s="86"/>
      <c r="T23" s="84"/>
      <c r="U23" s="84"/>
      <c r="V23" s="84"/>
      <c r="W23" s="84"/>
      <c r="X23" s="84"/>
      <c r="Y23" s="84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77"/>
      <c r="R24" s="77" t="n">
        <f aca="false">P24/3600</f>
        <v>0</v>
      </c>
      <c r="S24" s="78"/>
      <c r="T24" s="77"/>
      <c r="U24" s="77"/>
      <c r="V24" s="77"/>
      <c r="W24" s="77"/>
      <c r="X24" s="77"/>
      <c r="Y24" s="77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77"/>
      <c r="R25" s="77" t="n">
        <f aca="false">P25/3600</f>
        <v>0</v>
      </c>
      <c r="S25" s="78"/>
      <c r="T25" s="77"/>
      <c r="U25" s="77"/>
      <c r="V25" s="77"/>
      <c r="W25" s="77"/>
      <c r="X25" s="77"/>
      <c r="Y25" s="77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84"/>
      <c r="R27" s="84" t="n">
        <f aca="false">P27/3600</f>
        <v>0</v>
      </c>
      <c r="S27" s="86"/>
      <c r="T27" s="84"/>
      <c r="U27" s="84"/>
      <c r="V27" s="84"/>
      <c r="W27" s="84"/>
      <c r="X27" s="84"/>
      <c r="Y27" s="84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77"/>
      <c r="R28" s="77" t="n">
        <f aca="false">P28/3600</f>
        <v>0</v>
      </c>
      <c r="S28" s="78"/>
      <c r="T28" s="77"/>
      <c r="U28" s="77"/>
      <c r="V28" s="77"/>
      <c r="W28" s="77"/>
      <c r="X28" s="77"/>
      <c r="Y28" s="77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77"/>
      <c r="R29" s="77" t="n">
        <f aca="false">P29/3600</f>
        <v>0</v>
      </c>
      <c r="S29" s="78"/>
      <c r="T29" s="77"/>
      <c r="U29" s="77"/>
      <c r="V29" s="77"/>
      <c r="W29" s="77"/>
      <c r="X29" s="77"/>
      <c r="Y29" s="77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84"/>
      <c r="R31" s="84" t="n">
        <f aca="false">P31/3600</f>
        <v>0</v>
      </c>
      <c r="S31" s="86"/>
      <c r="T31" s="84"/>
      <c r="U31" s="84"/>
      <c r="V31" s="84"/>
      <c r="W31" s="84"/>
      <c r="X31" s="84"/>
      <c r="Y31" s="84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77"/>
      <c r="R32" s="77" t="n">
        <f aca="false">P32/3600</f>
        <v>0</v>
      </c>
      <c r="S32" s="78"/>
      <c r="T32" s="77"/>
      <c r="U32" s="77"/>
      <c r="V32" s="77"/>
      <c r="W32" s="77"/>
      <c r="X32" s="77"/>
      <c r="Y32" s="77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77"/>
      <c r="R33" s="77" t="n">
        <f aca="false">P33/3600</f>
        <v>0</v>
      </c>
      <c r="S33" s="78"/>
      <c r="T33" s="77"/>
      <c r="U33" s="77"/>
      <c r="V33" s="77"/>
      <c r="W33" s="77"/>
      <c r="X33" s="77"/>
      <c r="Y33" s="77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84"/>
      <c r="R35" s="84" t="n">
        <f aca="false">P35/3600</f>
        <v>0</v>
      </c>
      <c r="S35" s="86"/>
      <c r="T35" s="84"/>
      <c r="U35" s="84"/>
      <c r="V35" s="84"/>
      <c r="W35" s="84"/>
      <c r="X35" s="84"/>
      <c r="Y35" s="84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77"/>
      <c r="R36" s="77" t="n">
        <f aca="false">P36/3600</f>
        <v>0</v>
      </c>
      <c r="S36" s="78"/>
      <c r="T36" s="77"/>
      <c r="U36" s="77"/>
      <c r="V36" s="77"/>
      <c r="W36" s="77"/>
      <c r="X36" s="77"/>
      <c r="Y36" s="77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77"/>
      <c r="R37" s="77" t="n">
        <f aca="false">P37/3600</f>
        <v>0</v>
      </c>
      <c r="S37" s="78"/>
      <c r="T37" s="77"/>
      <c r="U37" s="77"/>
      <c r="V37" s="77"/>
      <c r="W37" s="77"/>
      <c r="X37" s="77"/>
      <c r="Y37" s="77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84"/>
      <c r="R39" s="84" t="n">
        <f aca="false">P39/3600</f>
        <v>0</v>
      </c>
      <c r="S39" s="86"/>
      <c r="T39" s="84"/>
      <c r="U39" s="84"/>
      <c r="V39" s="84"/>
      <c r="W39" s="84"/>
      <c r="X39" s="84"/>
      <c r="Y39" s="84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77"/>
      <c r="R40" s="77" t="n">
        <f aca="false">P40/3600</f>
        <v>0</v>
      </c>
      <c r="S40" s="78"/>
      <c r="T40" s="77"/>
      <c r="U40" s="77"/>
      <c r="V40" s="77"/>
      <c r="W40" s="77"/>
      <c r="X40" s="77"/>
      <c r="Y40" s="77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77"/>
      <c r="R41" s="77" t="n">
        <f aca="false">P41/3600</f>
        <v>0</v>
      </c>
      <c r="S41" s="78"/>
      <c r="T41" s="77"/>
      <c r="U41" s="77"/>
      <c r="V41" s="77"/>
      <c r="W41" s="77"/>
      <c r="X41" s="77"/>
      <c r="Y41" s="77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84"/>
      <c r="R43" s="84" t="n">
        <f aca="false">P43/3600</f>
        <v>0</v>
      </c>
      <c r="S43" s="86"/>
      <c r="T43" s="84"/>
      <c r="U43" s="84"/>
      <c r="V43" s="84"/>
      <c r="W43" s="84"/>
      <c r="X43" s="84"/>
      <c r="Y43" s="84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77"/>
      <c r="R44" s="77" t="n">
        <f aca="false">P44/3600</f>
        <v>0</v>
      </c>
      <c r="S44" s="78"/>
      <c r="T44" s="77"/>
      <c r="U44" s="77"/>
      <c r="V44" s="77"/>
      <c r="W44" s="77"/>
      <c r="X44" s="77"/>
      <c r="Y44" s="77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77"/>
      <c r="R45" s="77" t="n">
        <f aca="false">P45/3600</f>
        <v>0</v>
      </c>
      <c r="S45" s="78"/>
      <c r="T45" s="77"/>
      <c r="U45" s="77"/>
      <c r="V45" s="77"/>
      <c r="W45" s="77"/>
      <c r="X45" s="77"/>
      <c r="Y45" s="77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84"/>
      <c r="R47" s="84" t="n">
        <f aca="false">P47/3600</f>
        <v>0</v>
      </c>
      <c r="S47" s="86"/>
      <c r="T47" s="84"/>
      <c r="U47" s="84"/>
      <c r="V47" s="84"/>
      <c r="W47" s="84"/>
      <c r="X47" s="84"/>
      <c r="Y47" s="84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77"/>
      <c r="R48" s="77" t="n">
        <f aca="false">P48/3600</f>
        <v>0</v>
      </c>
      <c r="S48" s="78"/>
      <c r="T48" s="77"/>
      <c r="U48" s="77"/>
      <c r="V48" s="77"/>
      <c r="W48" s="77"/>
      <c r="X48" s="77"/>
      <c r="Y48" s="77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77"/>
      <c r="R49" s="77" t="n">
        <f aca="false">P49/3600</f>
        <v>0</v>
      </c>
      <c r="S49" s="78"/>
      <c r="T49" s="77"/>
      <c r="U49" s="77"/>
      <c r="V49" s="77"/>
      <c r="W49" s="77"/>
      <c r="X49" s="77"/>
      <c r="Y49" s="77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84"/>
      <c r="R51" s="84" t="n">
        <f aca="false">P51/3600</f>
        <v>0</v>
      </c>
      <c r="S51" s="86"/>
      <c r="T51" s="84"/>
      <c r="U51" s="84"/>
      <c r="V51" s="84"/>
      <c r="W51" s="84"/>
      <c r="X51" s="84"/>
      <c r="Y51" s="84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77"/>
      <c r="R52" s="77" t="n">
        <f aca="false">P52/3600</f>
        <v>0</v>
      </c>
      <c r="S52" s="78"/>
      <c r="T52" s="77"/>
      <c r="U52" s="77"/>
      <c r="V52" s="77"/>
      <c r="W52" s="77"/>
      <c r="X52" s="77"/>
      <c r="Y52" s="77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77"/>
      <c r="R53" s="77" t="n">
        <f aca="false">P53/3600</f>
        <v>0</v>
      </c>
      <c r="S53" s="78"/>
      <c r="T53" s="77"/>
      <c r="U53" s="77"/>
      <c r="V53" s="77"/>
      <c r="W53" s="77"/>
      <c r="X53" s="77"/>
      <c r="Y53" s="77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84"/>
      <c r="R55" s="84" t="n">
        <f aca="false">P55/3600</f>
        <v>0</v>
      </c>
      <c r="S55" s="86"/>
      <c r="T55" s="84"/>
      <c r="U55" s="84"/>
      <c r="V55" s="84"/>
      <c r="W55" s="84"/>
      <c r="X55" s="84"/>
      <c r="Y55" s="84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77"/>
      <c r="R56" s="77" t="n">
        <f aca="false">P56/3600</f>
        <v>0</v>
      </c>
      <c r="S56" s="78"/>
      <c r="T56" s="77"/>
      <c r="U56" s="77"/>
      <c r="V56" s="77"/>
      <c r="W56" s="77"/>
      <c r="X56" s="77"/>
      <c r="Y56" s="77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77"/>
      <c r="R57" s="77" t="n">
        <f aca="false">P57/3600</f>
        <v>0</v>
      </c>
      <c r="S57" s="78"/>
      <c r="T57" s="77"/>
      <c r="U57" s="77"/>
      <c r="V57" s="77"/>
      <c r="W57" s="77"/>
      <c r="X57" s="77"/>
      <c r="Y57" s="77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84"/>
      <c r="R59" s="84" t="n">
        <f aca="false">P59/3600</f>
        <v>0</v>
      </c>
      <c r="S59" s="86"/>
      <c r="T59" s="84"/>
      <c r="U59" s="84"/>
      <c r="V59" s="84"/>
      <c r="W59" s="84"/>
      <c r="X59" s="84"/>
      <c r="Y59" s="84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77"/>
      <c r="R60" s="77" t="n">
        <f aca="false">P60/3600</f>
        <v>0</v>
      </c>
      <c r="S60" s="78"/>
      <c r="T60" s="77"/>
      <c r="U60" s="77"/>
      <c r="V60" s="77"/>
      <c r="W60" s="77"/>
      <c r="X60" s="77"/>
      <c r="Y60" s="77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77"/>
      <c r="R61" s="77" t="n">
        <f aca="false">P61/3600</f>
        <v>0</v>
      </c>
      <c r="S61" s="78"/>
      <c r="T61" s="77"/>
      <c r="U61" s="77"/>
      <c r="V61" s="77"/>
      <c r="W61" s="77"/>
      <c r="X61" s="77"/>
      <c r="Y61" s="77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84"/>
      <c r="R63" s="84" t="n">
        <f aca="false">P63/3600</f>
        <v>0</v>
      </c>
      <c r="S63" s="86"/>
      <c r="T63" s="84"/>
      <c r="U63" s="84"/>
      <c r="V63" s="84"/>
      <c r="W63" s="84"/>
      <c r="X63" s="84"/>
      <c r="Y63" s="84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77"/>
      <c r="R64" s="77" t="n">
        <f aca="false">P64/3600</f>
        <v>0</v>
      </c>
      <c r="S64" s="78"/>
      <c r="T64" s="77"/>
      <c r="U64" s="77"/>
      <c r="V64" s="77"/>
      <c r="W64" s="77"/>
      <c r="X64" s="77"/>
      <c r="Y64" s="77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77"/>
      <c r="R65" s="77" t="n">
        <f aca="false">P65/3600</f>
        <v>0</v>
      </c>
      <c r="S65" s="78"/>
      <c r="T65" s="77"/>
      <c r="U65" s="77"/>
      <c r="V65" s="77"/>
      <c r="W65" s="77"/>
      <c r="X65" s="77"/>
      <c r="Y65" s="77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84"/>
      <c r="R67" s="84" t="n">
        <f aca="false">P67/3600</f>
        <v>0</v>
      </c>
      <c r="S67" s="86"/>
      <c r="T67" s="84"/>
      <c r="U67" s="84"/>
      <c r="V67" s="84"/>
      <c r="W67" s="84"/>
      <c r="X67" s="84"/>
      <c r="Y67" s="84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77"/>
      <c r="R68" s="77" t="n">
        <f aca="false">P68/3600</f>
        <v>0</v>
      </c>
      <c r="S68" s="78"/>
      <c r="T68" s="77"/>
      <c r="U68" s="77"/>
      <c r="V68" s="77"/>
      <c r="W68" s="77"/>
      <c r="X68" s="77"/>
      <c r="Y68" s="77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77"/>
      <c r="R69" s="77" t="n">
        <f aca="false">P69/3600</f>
        <v>0</v>
      </c>
      <c r="S69" s="78"/>
      <c r="T69" s="77"/>
      <c r="U69" s="77"/>
      <c r="V69" s="77"/>
      <c r="W69" s="77"/>
      <c r="X69" s="77"/>
      <c r="Y69" s="77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84"/>
      <c r="R71" s="84" t="n">
        <f aca="false">P71/3600</f>
        <v>0</v>
      </c>
      <c r="S71" s="86"/>
      <c r="T71" s="84"/>
      <c r="U71" s="84"/>
      <c r="V71" s="84"/>
      <c r="W71" s="84"/>
      <c r="X71" s="84"/>
      <c r="Y71" s="84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77"/>
      <c r="R72" s="77" t="n">
        <f aca="false">P72/3600</f>
        <v>0</v>
      </c>
      <c r="S72" s="78"/>
      <c r="T72" s="77"/>
      <c r="U72" s="77"/>
      <c r="V72" s="77"/>
      <c r="W72" s="77"/>
      <c r="X72" s="77"/>
      <c r="Y72" s="77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77"/>
      <c r="R73" s="77" t="n">
        <f aca="false">P73/3600</f>
        <v>0</v>
      </c>
      <c r="S73" s="78"/>
      <c r="T73" s="77"/>
      <c r="U73" s="77"/>
      <c r="V73" s="77"/>
      <c r="W73" s="77"/>
      <c r="X73" s="77"/>
      <c r="Y73" s="77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84"/>
      <c r="R75" s="84" t="n">
        <f aca="false">P75/3600</f>
        <v>0</v>
      </c>
      <c r="S75" s="86"/>
      <c r="T75" s="84"/>
      <c r="U75" s="84"/>
      <c r="V75" s="84"/>
      <c r="W75" s="84"/>
      <c r="X75" s="84"/>
      <c r="Y75" s="84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77"/>
      <c r="R76" s="77" t="n">
        <f aca="false">P76/3600</f>
        <v>0</v>
      </c>
      <c r="S76" s="78"/>
      <c r="T76" s="77"/>
      <c r="U76" s="77"/>
      <c r="V76" s="77"/>
      <c r="W76" s="77"/>
      <c r="X76" s="77"/>
      <c r="Y76" s="77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77"/>
      <c r="R77" s="77" t="n">
        <f aca="false">P77/3600</f>
        <v>0</v>
      </c>
      <c r="S77" s="78"/>
      <c r="T77" s="77"/>
      <c r="U77" s="77"/>
      <c r="V77" s="77"/>
      <c r="W77" s="77"/>
      <c r="X77" s="77"/>
      <c r="Y77" s="77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84"/>
      <c r="R79" s="84" t="n">
        <f aca="false">P79/3600</f>
        <v>0</v>
      </c>
      <c r="S79" s="86"/>
      <c r="T79" s="84"/>
      <c r="U79" s="84"/>
      <c r="V79" s="84"/>
      <c r="W79" s="84"/>
      <c r="X79" s="84"/>
      <c r="Y79" s="84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77"/>
      <c r="R80" s="77" t="n">
        <f aca="false">P80/3600</f>
        <v>0</v>
      </c>
      <c r="S80" s="78"/>
      <c r="T80" s="77"/>
      <c r="U80" s="77"/>
      <c r="V80" s="77"/>
      <c r="W80" s="77"/>
      <c r="X80" s="77"/>
      <c r="Y80" s="77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77"/>
      <c r="R81" s="77" t="n">
        <f aca="false">P81/3600</f>
        <v>0</v>
      </c>
      <c r="S81" s="78"/>
      <c r="T81" s="77"/>
      <c r="U81" s="77"/>
      <c r="V81" s="77"/>
      <c r="W81" s="77"/>
      <c r="X81" s="77"/>
      <c r="Y81" s="77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3:Q82)</f>
        <v>#NUM!</v>
      </c>
      <c r="R89" s="95" t="n">
        <f aca="false">GEOMEAN(R3:R82)</f>
        <v>0</v>
      </c>
      <c r="S89" s="95"/>
      <c r="T89" s="95"/>
      <c r="U89" s="95"/>
      <c r="V89" s="95"/>
      <c r="W89" s="95"/>
      <c r="X89" s="95"/>
      <c r="Y89" s="95" t="e">
        <f aca="false">GEOMEAN(Y3:Y82)</f>
        <v>#NUM!</v>
      </c>
      <c r="Z89" s="95" t="n">
        <f aca="false">GEOMEAN(Z3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82)/3600</f>
        <v>0</v>
      </c>
      <c r="R91" s="94" t="n">
        <f aca="false">SUM(R3:R82)</f>
        <v>0</v>
      </c>
      <c r="X91" s="94"/>
      <c r="Y91" s="94" t="n">
        <f aca="false">SUM(Y3:Y82)/3600</f>
        <v>0</v>
      </c>
      <c r="Z91" s="9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5">
      <formula>-1</formula>
      <formula>1</formula>
    </cfRule>
    <cfRule type="cellIs" priority="3" operator="lessThan" aboveAverage="0" equalAverage="0" bottom="0" percent="0" rank="0" text="" dxfId="96">
      <formula>-3</formula>
    </cfRule>
    <cfRule type="cellIs" priority="4" operator="greaterThan" aboveAverage="0" equalAverage="0" bottom="0" percent="0" rank="0" text="" dxfId="9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3255.3712</v>
      </c>
      <c r="E3" s="76" t="n">
        <f aca="false">N3</f>
        <v>41.6232</v>
      </c>
      <c r="F3" s="76" t="n">
        <f aca="false">L3</f>
        <v>13255.3712</v>
      </c>
      <c r="G3" s="76" t="n">
        <f aca="false">O3</f>
        <v>44.3131</v>
      </c>
      <c r="H3" s="76" t="n">
        <f aca="false">T3</f>
        <v>13247.7584</v>
      </c>
      <c r="I3" s="76" t="n">
        <f aca="false">V3</f>
        <v>41.6229</v>
      </c>
      <c r="J3" s="76" t="n">
        <f aca="false">T3</f>
        <v>13247.7584</v>
      </c>
      <c r="K3" s="76" t="n">
        <f aca="false">W3</f>
        <v>44.3081</v>
      </c>
      <c r="L3" s="77" t="n">
        <v>13255.3712</v>
      </c>
      <c r="M3" s="77" t="n">
        <v>41.856</v>
      </c>
      <c r="N3" s="77" t="n">
        <v>41.6232</v>
      </c>
      <c r="O3" s="77" t="n">
        <v>44.3131</v>
      </c>
      <c r="P3" s="77" t="n">
        <v>18537.39</v>
      </c>
      <c r="Q3" s="106" t="n">
        <v>50.77</v>
      </c>
      <c r="R3" s="77" t="n">
        <f aca="false">P3/3600</f>
        <v>5.149275</v>
      </c>
      <c r="S3" s="78"/>
      <c r="T3" s="77" t="n">
        <v>13247.7584</v>
      </c>
      <c r="U3" s="77" t="n">
        <v>41.8563</v>
      </c>
      <c r="V3" s="77" t="n">
        <v>41.6229</v>
      </c>
      <c r="W3" s="77" t="n">
        <v>44.3081</v>
      </c>
      <c r="X3" s="77" t="n">
        <v>16313.66</v>
      </c>
      <c r="Y3" s="106" t="n">
        <v>49.96</v>
      </c>
      <c r="Z3" s="77" t="n">
        <f aca="false">X3/3600</f>
        <v>4.53157222222222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5402.8672</v>
      </c>
      <c r="E4" s="76" t="n">
        <f aca="false">N4</f>
        <v>39.9183</v>
      </c>
      <c r="F4" s="76" t="n">
        <f aca="false">L4</f>
        <v>5402.8672</v>
      </c>
      <c r="G4" s="76" t="n">
        <f aca="false">O4</f>
        <v>42.3213</v>
      </c>
      <c r="H4" s="76" t="n">
        <f aca="false">T4</f>
        <v>5395.0416</v>
      </c>
      <c r="I4" s="76" t="n">
        <f aca="false">V4</f>
        <v>39.9167</v>
      </c>
      <c r="J4" s="76" t="n">
        <f aca="false">T4</f>
        <v>5395.0416</v>
      </c>
      <c r="K4" s="76" t="n">
        <f aca="false">W4</f>
        <v>42.3209</v>
      </c>
      <c r="L4" s="77" t="n">
        <v>5402.8672</v>
      </c>
      <c r="M4" s="77" t="n">
        <v>39.305</v>
      </c>
      <c r="N4" s="77" t="n">
        <v>39.9183</v>
      </c>
      <c r="O4" s="77" t="n">
        <v>42.3213</v>
      </c>
      <c r="P4" s="77" t="n">
        <v>14921.88</v>
      </c>
      <c r="Q4" s="106" t="n">
        <v>43.37</v>
      </c>
      <c r="R4" s="77" t="n">
        <f aca="false">P4/3600</f>
        <v>4.14496666666667</v>
      </c>
      <c r="S4" s="78"/>
      <c r="T4" s="77" t="n">
        <v>5395.0416</v>
      </c>
      <c r="U4" s="77" t="n">
        <v>39.304</v>
      </c>
      <c r="V4" s="77" t="n">
        <v>39.9167</v>
      </c>
      <c r="W4" s="77" t="n">
        <v>42.3209</v>
      </c>
      <c r="X4" s="77" t="n">
        <v>14701.49</v>
      </c>
      <c r="Y4" s="106" t="n">
        <v>42.03</v>
      </c>
      <c r="Z4" s="77" t="n">
        <f aca="false">X4/3600</f>
        <v>4.08374722222222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2560.5136</v>
      </c>
      <c r="E5" s="76" t="n">
        <f aca="false">N5</f>
        <v>38.4415</v>
      </c>
      <c r="F5" s="76" t="n">
        <f aca="false">L5</f>
        <v>2560.5136</v>
      </c>
      <c r="G5" s="76" t="n">
        <f aca="false">O5</f>
        <v>40.5394</v>
      </c>
      <c r="H5" s="76" t="n">
        <f aca="false">T5</f>
        <v>2552.936</v>
      </c>
      <c r="I5" s="76" t="n">
        <f aca="false">V5</f>
        <v>38.4403</v>
      </c>
      <c r="J5" s="76" t="n">
        <f aca="false">T5</f>
        <v>2552.936</v>
      </c>
      <c r="K5" s="76" t="n">
        <f aca="false">W5</f>
        <v>40.5373</v>
      </c>
      <c r="L5" s="77" t="n">
        <v>2560.5136</v>
      </c>
      <c r="M5" s="77" t="n">
        <v>36.7363</v>
      </c>
      <c r="N5" s="77" t="n">
        <v>38.4415</v>
      </c>
      <c r="O5" s="77" t="n">
        <v>40.5394</v>
      </c>
      <c r="P5" s="77" t="n">
        <v>14275.51</v>
      </c>
      <c r="Q5" s="106" t="n">
        <v>33.74</v>
      </c>
      <c r="R5" s="77" t="n">
        <f aca="false">P5/3600</f>
        <v>3.96541944444444</v>
      </c>
      <c r="S5" s="78"/>
      <c r="T5" s="77" t="n">
        <v>2552.936</v>
      </c>
      <c r="U5" s="77" t="n">
        <v>36.7324</v>
      </c>
      <c r="V5" s="77" t="n">
        <v>38.4403</v>
      </c>
      <c r="W5" s="77" t="n">
        <v>40.5373</v>
      </c>
      <c r="X5" s="77" t="n">
        <v>14078.78</v>
      </c>
      <c r="Y5" s="106" t="n">
        <v>37.83</v>
      </c>
      <c r="Z5" s="77" t="n">
        <f aca="false">X5/3600</f>
        <v>3.91077222222222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300.96</v>
      </c>
      <c r="E6" s="82" t="n">
        <f aca="false">N6</f>
        <v>36.8291</v>
      </c>
      <c r="F6" s="82" t="n">
        <f aca="false">L6</f>
        <v>1300.96</v>
      </c>
      <c r="G6" s="82" t="n">
        <f aca="false">O6</f>
        <v>38.7515</v>
      </c>
      <c r="H6" s="82" t="n">
        <f aca="false">T6</f>
        <v>1294.8608</v>
      </c>
      <c r="I6" s="82" t="n">
        <f aca="false">V6</f>
        <v>36.8339</v>
      </c>
      <c r="J6" s="82" t="n">
        <f aca="false">T6</f>
        <v>1294.8608</v>
      </c>
      <c r="K6" s="82" t="n">
        <f aca="false">W6</f>
        <v>38.747</v>
      </c>
      <c r="L6" s="83" t="n">
        <v>1300.96</v>
      </c>
      <c r="M6" s="83" t="n">
        <v>34.0799</v>
      </c>
      <c r="N6" s="83" t="n">
        <v>36.8291</v>
      </c>
      <c r="O6" s="83" t="n">
        <v>38.7515</v>
      </c>
      <c r="P6" s="83" t="n">
        <v>15198.78</v>
      </c>
      <c r="Q6" s="83" t="n">
        <v>31.36</v>
      </c>
      <c r="R6" s="83" t="n">
        <f aca="false">P6/3600</f>
        <v>4.22188333333333</v>
      </c>
      <c r="S6" s="81"/>
      <c r="T6" s="83" t="n">
        <v>1294.8608</v>
      </c>
      <c r="U6" s="83" t="n">
        <v>34.0748</v>
      </c>
      <c r="V6" s="83" t="n">
        <v>36.8339</v>
      </c>
      <c r="W6" s="83" t="n">
        <v>38.747</v>
      </c>
      <c r="X6" s="83" t="n">
        <v>13682.99</v>
      </c>
      <c r="Y6" s="83" t="n">
        <v>32.08</v>
      </c>
      <c r="Z6" s="83" t="n">
        <f aca="false">X6/3600</f>
        <v>3.80083055555556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33581.1904</v>
      </c>
      <c r="E7" s="76" t="n">
        <f aca="false">N7</f>
        <v>45.1747</v>
      </c>
      <c r="F7" s="76" t="n">
        <f aca="false">L7</f>
        <v>33581.1904</v>
      </c>
      <c r="G7" s="76" t="n">
        <f aca="false">O7</f>
        <v>44.7794</v>
      </c>
      <c r="H7" s="76" t="n">
        <f aca="false">T7</f>
        <v>33534.888</v>
      </c>
      <c r="I7" s="76" t="n">
        <f aca="false">V7</f>
        <v>45.1693</v>
      </c>
      <c r="J7" s="76" t="n">
        <f aca="false">T7</f>
        <v>33534.888</v>
      </c>
      <c r="K7" s="76" t="n">
        <f aca="false">W7</f>
        <v>44.7805</v>
      </c>
      <c r="L7" s="84" t="n">
        <v>33581.1904</v>
      </c>
      <c r="M7" s="84" t="n">
        <v>40.4576</v>
      </c>
      <c r="N7" s="84" t="n">
        <v>45.1747</v>
      </c>
      <c r="O7" s="84" t="n">
        <v>44.7794</v>
      </c>
      <c r="P7" s="77" t="n">
        <v>22834.39</v>
      </c>
      <c r="Q7" s="106" t="n">
        <v>72.62</v>
      </c>
      <c r="R7" s="77" t="n">
        <f aca="false">P7/3600</f>
        <v>6.34288611111111</v>
      </c>
      <c r="S7" s="78"/>
      <c r="T7" s="84" t="n">
        <v>33534.888</v>
      </c>
      <c r="U7" s="84" t="n">
        <v>40.4572</v>
      </c>
      <c r="V7" s="84" t="n">
        <v>45.1693</v>
      </c>
      <c r="W7" s="84" t="n">
        <v>44.7805</v>
      </c>
      <c r="X7" s="77" t="n">
        <v>24641.06</v>
      </c>
      <c r="Y7" s="106" t="n">
        <v>62.61</v>
      </c>
      <c r="Z7" s="77" t="n">
        <f aca="false">X7/3600</f>
        <v>6.84473888888889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16171.456</v>
      </c>
      <c r="E8" s="76" t="n">
        <f aca="false">N8</f>
        <v>43.1443</v>
      </c>
      <c r="F8" s="76" t="n">
        <f aca="false">L8</f>
        <v>16171.456</v>
      </c>
      <c r="G8" s="76" t="n">
        <f aca="false">O8</f>
        <v>43.3105</v>
      </c>
      <c r="H8" s="76" t="n">
        <f aca="false">T8</f>
        <v>16130.384</v>
      </c>
      <c r="I8" s="76" t="n">
        <f aca="false">V8</f>
        <v>43.1386</v>
      </c>
      <c r="J8" s="76" t="n">
        <f aca="false">T8</f>
        <v>16130.384</v>
      </c>
      <c r="K8" s="76" t="n">
        <f aca="false">W8</f>
        <v>43.3064</v>
      </c>
      <c r="L8" s="77" t="n">
        <v>16171.456</v>
      </c>
      <c r="M8" s="77" t="n">
        <v>37.4389</v>
      </c>
      <c r="N8" s="77" t="n">
        <v>43.1443</v>
      </c>
      <c r="O8" s="77" t="n">
        <v>43.3105</v>
      </c>
      <c r="P8" s="77" t="n">
        <v>21358.6</v>
      </c>
      <c r="Q8" s="106" t="n">
        <v>59.29</v>
      </c>
      <c r="R8" s="77" t="n">
        <f aca="false">P8/3600</f>
        <v>5.93294444444444</v>
      </c>
      <c r="S8" s="78"/>
      <c r="T8" s="77" t="n">
        <v>16130.384</v>
      </c>
      <c r="U8" s="77" t="n">
        <v>37.4353</v>
      </c>
      <c r="V8" s="77" t="n">
        <v>43.1386</v>
      </c>
      <c r="W8" s="77" t="n">
        <v>43.3064</v>
      </c>
      <c r="X8" s="77" t="n">
        <v>18668.14</v>
      </c>
      <c r="Y8" s="106" t="n">
        <v>55.25</v>
      </c>
      <c r="Z8" s="77" t="n">
        <f aca="false">X8/3600</f>
        <v>5.18559444444444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8446.0016</v>
      </c>
      <c r="E9" s="76" t="n">
        <f aca="false">N9</f>
        <v>41.142</v>
      </c>
      <c r="F9" s="76" t="n">
        <f aca="false">L9</f>
        <v>8446.0016</v>
      </c>
      <c r="G9" s="76" t="n">
        <f aca="false">O9</f>
        <v>41.6666</v>
      </c>
      <c r="H9" s="76" t="n">
        <f aca="false">T9</f>
        <v>8427.2192</v>
      </c>
      <c r="I9" s="76" t="n">
        <f aca="false">V9</f>
        <v>41.1465</v>
      </c>
      <c r="J9" s="76" t="n">
        <f aca="false">T9</f>
        <v>8427.2192</v>
      </c>
      <c r="K9" s="76" t="n">
        <f aca="false">W9</f>
        <v>41.6692</v>
      </c>
      <c r="L9" s="77" t="n">
        <v>8446.0016</v>
      </c>
      <c r="M9" s="77" t="n">
        <v>34.4605</v>
      </c>
      <c r="N9" s="77" t="n">
        <v>41.142</v>
      </c>
      <c r="O9" s="77" t="n">
        <v>41.6666</v>
      </c>
      <c r="P9" s="77" t="n">
        <v>17550.22</v>
      </c>
      <c r="Q9" s="106" t="n">
        <v>52.73</v>
      </c>
      <c r="R9" s="77" t="n">
        <f aca="false">P9/3600</f>
        <v>4.87506111111111</v>
      </c>
      <c r="S9" s="78"/>
      <c r="T9" s="77" t="n">
        <v>8427.2192</v>
      </c>
      <c r="U9" s="77" t="n">
        <v>34.4575</v>
      </c>
      <c r="V9" s="77" t="n">
        <v>41.1465</v>
      </c>
      <c r="W9" s="77" t="n">
        <v>41.6692</v>
      </c>
      <c r="X9" s="77" t="n">
        <v>19010.56</v>
      </c>
      <c r="Y9" s="106" t="n">
        <v>55.21</v>
      </c>
      <c r="Z9" s="77" t="n">
        <f aca="false">X9/3600</f>
        <v>5.28071111111111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4675.8096</v>
      </c>
      <c r="E10" s="82" t="n">
        <f aca="false">N10</f>
        <v>39.0547</v>
      </c>
      <c r="F10" s="82" t="n">
        <f aca="false">L10</f>
        <v>4675.8096</v>
      </c>
      <c r="G10" s="82" t="n">
        <f aca="false">O10</f>
        <v>39.798</v>
      </c>
      <c r="H10" s="82" t="n">
        <f aca="false">T10</f>
        <v>4661.6272</v>
      </c>
      <c r="I10" s="82" t="n">
        <f aca="false">V10</f>
        <v>39.0395</v>
      </c>
      <c r="J10" s="82" t="n">
        <f aca="false">T10</f>
        <v>4661.6272</v>
      </c>
      <c r="K10" s="82" t="n">
        <f aca="false">W10</f>
        <v>39.7953</v>
      </c>
      <c r="L10" s="83" t="n">
        <v>4675.8096</v>
      </c>
      <c r="M10" s="83" t="n">
        <v>31.6759</v>
      </c>
      <c r="N10" s="83" t="n">
        <v>39.0547</v>
      </c>
      <c r="O10" s="83" t="n">
        <v>39.798</v>
      </c>
      <c r="P10" s="83" t="n">
        <v>16641</v>
      </c>
      <c r="Q10" s="83" t="n">
        <v>46.31</v>
      </c>
      <c r="R10" s="83" t="n">
        <f aca="false">P10/3600</f>
        <v>4.6225</v>
      </c>
      <c r="S10" s="81"/>
      <c r="T10" s="83" t="n">
        <v>4661.6272</v>
      </c>
      <c r="U10" s="83" t="n">
        <v>31.6728</v>
      </c>
      <c r="V10" s="83" t="n">
        <v>39.0395</v>
      </c>
      <c r="W10" s="83" t="n">
        <v>39.7953</v>
      </c>
      <c r="X10" s="83" t="n">
        <v>18101.62</v>
      </c>
      <c r="Y10" s="83" t="n">
        <v>48.6</v>
      </c>
      <c r="Z10" s="83" t="n">
        <f aca="false">X10/3600</f>
        <v>5.02822777777778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220612.4896</v>
      </c>
      <c r="E11" s="76" t="n">
        <f aca="false">N11</f>
        <v>39.7137</v>
      </c>
      <c r="F11" s="76" t="n">
        <f aca="false">L11</f>
        <v>220612.4896</v>
      </c>
      <c r="G11" s="76" t="n">
        <f aca="false">O11</f>
        <v>38.0633</v>
      </c>
      <c r="H11" s="76" t="n">
        <f aca="false">T11</f>
        <v>220651.5136</v>
      </c>
      <c r="I11" s="76" t="n">
        <f aca="false">V11</f>
        <v>39.713</v>
      </c>
      <c r="J11" s="76" t="n">
        <f aca="false">T11</f>
        <v>220651.5136</v>
      </c>
      <c r="K11" s="76" t="n">
        <f aca="false">W11</f>
        <v>38.0635</v>
      </c>
      <c r="L11" s="77" t="n">
        <v>220612.4896</v>
      </c>
      <c r="M11" s="77" t="n">
        <v>39.5942</v>
      </c>
      <c r="N11" s="77" t="n">
        <v>39.7137</v>
      </c>
      <c r="O11" s="77" t="n">
        <v>38.0633</v>
      </c>
      <c r="P11" s="77" t="n">
        <v>65026.07</v>
      </c>
      <c r="Q11" s="77" t="n">
        <v>189.83</v>
      </c>
      <c r="R11" s="77" t="n">
        <f aca="false">P11/3600</f>
        <v>18.0627972222222</v>
      </c>
      <c r="S11" s="78"/>
      <c r="T11" s="77" t="n">
        <v>220651.5136</v>
      </c>
      <c r="U11" s="77" t="n">
        <v>39.5941</v>
      </c>
      <c r="V11" s="77" t="n">
        <v>39.713</v>
      </c>
      <c r="W11" s="77" t="n">
        <v>38.0635</v>
      </c>
      <c r="X11" s="77" t="n">
        <v>65537.36</v>
      </c>
      <c r="Y11" s="77" t="n">
        <v>192.87</v>
      </c>
      <c r="Z11" s="77" t="n">
        <f aca="false">X11/3600</f>
        <v>18.2048222222222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96152.9232</v>
      </c>
      <c r="E12" s="76" t="n">
        <f aca="false">N12</f>
        <v>38.3077</v>
      </c>
      <c r="F12" s="76" t="n">
        <f aca="false">L12</f>
        <v>96152.9232</v>
      </c>
      <c r="G12" s="76" t="n">
        <f aca="false">O12</f>
        <v>36.6713</v>
      </c>
      <c r="H12" s="76" t="n">
        <f aca="false">T12</f>
        <v>96180.832</v>
      </c>
      <c r="I12" s="76" t="n">
        <f aca="false">V12</f>
        <v>38.3078</v>
      </c>
      <c r="J12" s="76" t="n">
        <f aca="false">T12</f>
        <v>96180.832</v>
      </c>
      <c r="K12" s="76" t="n">
        <f aca="false">W12</f>
        <v>36.6708</v>
      </c>
      <c r="L12" s="77" t="n">
        <v>96152.9232</v>
      </c>
      <c r="M12" s="77" t="n">
        <v>33.7047</v>
      </c>
      <c r="N12" s="77" t="n">
        <v>38.3077</v>
      </c>
      <c r="O12" s="77" t="n">
        <v>36.6713</v>
      </c>
      <c r="P12" s="77" t="n">
        <v>52489.03</v>
      </c>
      <c r="Q12" s="77" t="n">
        <v>167.05</v>
      </c>
      <c r="R12" s="77" t="n">
        <f aca="false">P12/3600</f>
        <v>14.5802861111111</v>
      </c>
      <c r="S12" s="78"/>
      <c r="T12" s="77" t="n">
        <v>96180.832</v>
      </c>
      <c r="U12" s="77" t="n">
        <v>33.7047</v>
      </c>
      <c r="V12" s="77" t="n">
        <v>38.3078</v>
      </c>
      <c r="W12" s="77" t="n">
        <v>36.6708</v>
      </c>
      <c r="X12" s="77" t="n">
        <v>51932.87</v>
      </c>
      <c r="Y12" s="77" t="n">
        <v>146.91</v>
      </c>
      <c r="Z12" s="77" t="n">
        <f aca="false">X12/3600</f>
        <v>14.4257972222222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30069.3664</v>
      </c>
      <c r="E13" s="76" t="n">
        <f aca="false">N13</f>
        <v>37.203</v>
      </c>
      <c r="F13" s="76" t="n">
        <f aca="false">L13</f>
        <v>30069.3664</v>
      </c>
      <c r="G13" s="76" t="n">
        <f aca="false">O13</f>
        <v>35.4711</v>
      </c>
      <c r="H13" s="76" t="n">
        <f aca="false">T13</f>
        <v>30068.712</v>
      </c>
      <c r="I13" s="76" t="n">
        <f aca="false">V13</f>
        <v>37.2013</v>
      </c>
      <c r="J13" s="76" t="n">
        <f aca="false">T13</f>
        <v>30068.712</v>
      </c>
      <c r="K13" s="76" t="n">
        <f aca="false">W13</f>
        <v>35.476</v>
      </c>
      <c r="L13" s="77" t="n">
        <v>30069.3664</v>
      </c>
      <c r="M13" s="77" t="n">
        <v>29.7796</v>
      </c>
      <c r="N13" s="77" t="n">
        <v>37.203</v>
      </c>
      <c r="O13" s="77" t="n">
        <v>35.4711</v>
      </c>
      <c r="P13" s="77" t="n">
        <v>43488.37</v>
      </c>
      <c r="Q13" s="77" t="n">
        <v>117.04</v>
      </c>
      <c r="R13" s="77" t="n">
        <f aca="false">P13/3600</f>
        <v>12.0801027777778</v>
      </c>
      <c r="S13" s="78"/>
      <c r="T13" s="77" t="n">
        <v>30068.712</v>
      </c>
      <c r="U13" s="77" t="n">
        <v>29.7798</v>
      </c>
      <c r="V13" s="77" t="n">
        <v>37.2013</v>
      </c>
      <c r="W13" s="77" t="n">
        <v>35.476</v>
      </c>
      <c r="X13" s="77" t="n">
        <v>38301.94</v>
      </c>
      <c r="Y13" s="77" t="n">
        <v>111.57</v>
      </c>
      <c r="Z13" s="77" t="n">
        <f aca="false">X13/3600</f>
        <v>10.6394277777778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7057.7952</v>
      </c>
      <c r="E14" s="82" t="n">
        <f aca="false">N14</f>
        <v>35.9349</v>
      </c>
      <c r="F14" s="82" t="n">
        <f aca="false">L14</f>
        <v>7057.7952</v>
      </c>
      <c r="G14" s="82" t="n">
        <f aca="false">O14</f>
        <v>34.0669</v>
      </c>
      <c r="H14" s="82" t="n">
        <f aca="false">T14</f>
        <v>7056.6144</v>
      </c>
      <c r="I14" s="82" t="n">
        <f aca="false">V14</f>
        <v>35.9395</v>
      </c>
      <c r="J14" s="82" t="n">
        <f aca="false">T14</f>
        <v>7056.6144</v>
      </c>
      <c r="K14" s="82" t="n">
        <f aca="false">W14</f>
        <v>34.0688</v>
      </c>
      <c r="L14" s="83" t="n">
        <v>7057.7952</v>
      </c>
      <c r="M14" s="83" t="n">
        <v>28.0861</v>
      </c>
      <c r="N14" s="83" t="n">
        <v>35.9349</v>
      </c>
      <c r="O14" s="83" t="n">
        <v>34.0669</v>
      </c>
      <c r="P14" s="83" t="n">
        <v>35713.99</v>
      </c>
      <c r="Q14" s="83" t="n">
        <v>87.96</v>
      </c>
      <c r="R14" s="83" t="n">
        <f aca="false">P14/3600</f>
        <v>9.92055277777778</v>
      </c>
      <c r="S14" s="81"/>
      <c r="T14" s="83" t="n">
        <v>7056.6144</v>
      </c>
      <c r="U14" s="83" t="n">
        <v>28.0843</v>
      </c>
      <c r="V14" s="83" t="n">
        <v>35.9395</v>
      </c>
      <c r="W14" s="83" t="n">
        <v>34.0688</v>
      </c>
      <c r="X14" s="83" t="n">
        <v>35706.19</v>
      </c>
      <c r="Y14" s="83" t="n">
        <v>91.72</v>
      </c>
      <c r="Z14" s="83" t="n">
        <f aca="false">X14/3600</f>
        <v>9.91838611111111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23572.1856</v>
      </c>
      <c r="E15" s="76" t="n">
        <f aca="false">N15</f>
        <v>46.8498</v>
      </c>
      <c r="F15" s="76" t="n">
        <f aca="false">L15</f>
        <v>23572.1856</v>
      </c>
      <c r="G15" s="76" t="n">
        <f aca="false">O15</f>
        <v>46.4772</v>
      </c>
      <c r="H15" s="76" t="n">
        <f aca="false">T15</f>
        <v>23573.5824</v>
      </c>
      <c r="I15" s="76" t="n">
        <f aca="false">V15</f>
        <v>46.8489</v>
      </c>
      <c r="J15" s="76" t="n">
        <f aca="false">T15</f>
        <v>23573.5824</v>
      </c>
      <c r="K15" s="76" t="n">
        <f aca="false">W15</f>
        <v>46.4756</v>
      </c>
      <c r="L15" s="84" t="n">
        <v>23572.1856</v>
      </c>
      <c r="M15" s="84" t="n">
        <v>41.6519</v>
      </c>
      <c r="N15" s="84" t="n">
        <v>46.8498</v>
      </c>
      <c r="O15" s="84" t="n">
        <v>46.4772</v>
      </c>
      <c r="P15" s="77" t="n">
        <v>43627.25</v>
      </c>
      <c r="Q15" s="77" t="n">
        <v>99.46</v>
      </c>
      <c r="R15" s="77" t="n">
        <f aca="false">P15/3600</f>
        <v>12.1186805555556</v>
      </c>
      <c r="S15" s="78"/>
      <c r="T15" s="84" t="n">
        <v>23573.5824</v>
      </c>
      <c r="U15" s="84" t="n">
        <v>41.6516</v>
      </c>
      <c r="V15" s="84" t="n">
        <v>46.8489</v>
      </c>
      <c r="W15" s="84" t="n">
        <v>46.4756</v>
      </c>
      <c r="X15" s="77" t="n">
        <v>43623.23</v>
      </c>
      <c r="Y15" s="77" t="n">
        <v>102.75</v>
      </c>
      <c r="Z15" s="77" t="n">
        <f aca="false">X15/3600</f>
        <v>12.1175638888889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6151.2656</v>
      </c>
      <c r="E16" s="76" t="n">
        <f aca="false">N16</f>
        <v>46.0139</v>
      </c>
      <c r="F16" s="76" t="n">
        <f aca="false">L16</f>
        <v>6151.2656</v>
      </c>
      <c r="G16" s="76" t="n">
        <f aca="false">O16</f>
        <v>45.8222</v>
      </c>
      <c r="H16" s="76" t="n">
        <f aca="false">T16</f>
        <v>6145.6672</v>
      </c>
      <c r="I16" s="76" t="n">
        <f aca="false">V16</f>
        <v>46.0203</v>
      </c>
      <c r="J16" s="76" t="n">
        <f aca="false">T16</f>
        <v>6145.6672</v>
      </c>
      <c r="K16" s="76" t="n">
        <f aca="false">W16</f>
        <v>45.8154</v>
      </c>
      <c r="L16" s="77" t="n">
        <v>6151.2656</v>
      </c>
      <c r="M16" s="77" t="n">
        <v>40.235</v>
      </c>
      <c r="N16" s="77" t="n">
        <v>46.0139</v>
      </c>
      <c r="O16" s="77" t="n">
        <v>45.8222</v>
      </c>
      <c r="P16" s="77" t="n">
        <v>34030.42</v>
      </c>
      <c r="Q16" s="77" t="n">
        <v>86.64</v>
      </c>
      <c r="R16" s="77" t="n">
        <f aca="false">P16/3600</f>
        <v>9.45289444444444</v>
      </c>
      <c r="S16" s="78"/>
      <c r="T16" s="77" t="n">
        <v>6145.6672</v>
      </c>
      <c r="U16" s="77" t="n">
        <v>40.235</v>
      </c>
      <c r="V16" s="77" t="n">
        <v>46.0203</v>
      </c>
      <c r="W16" s="77" t="n">
        <v>45.8154</v>
      </c>
      <c r="X16" s="77" t="n">
        <v>32645.71</v>
      </c>
      <c r="Y16" s="77" t="n">
        <v>84.75</v>
      </c>
      <c r="Z16" s="77" t="n">
        <f aca="false">X16/3600</f>
        <v>9.06825277777778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2554.0112</v>
      </c>
      <c r="E17" s="76" t="n">
        <f aca="false">N17</f>
        <v>45.1164</v>
      </c>
      <c r="F17" s="76" t="n">
        <f aca="false">L17</f>
        <v>2554.0112</v>
      </c>
      <c r="G17" s="76" t="n">
        <f aca="false">O17</f>
        <v>45.1035</v>
      </c>
      <c r="H17" s="76" t="n">
        <f aca="false">T17</f>
        <v>2553.8448</v>
      </c>
      <c r="I17" s="76" t="n">
        <f aca="false">V17</f>
        <v>45.1128</v>
      </c>
      <c r="J17" s="76" t="n">
        <f aca="false">T17</f>
        <v>2553.8448</v>
      </c>
      <c r="K17" s="76" t="n">
        <f aca="false">W17</f>
        <v>45.0991</v>
      </c>
      <c r="L17" s="77" t="n">
        <v>2554.0112</v>
      </c>
      <c r="M17" s="77" t="n">
        <v>38.9327</v>
      </c>
      <c r="N17" s="77" t="n">
        <v>45.1164</v>
      </c>
      <c r="O17" s="77" t="n">
        <v>45.1035</v>
      </c>
      <c r="P17" s="77" t="n">
        <v>31495.11</v>
      </c>
      <c r="Q17" s="77" t="n">
        <v>77.3</v>
      </c>
      <c r="R17" s="77" t="n">
        <f aca="false">P17/3600</f>
        <v>8.74864166666667</v>
      </c>
      <c r="S17" s="78"/>
      <c r="T17" s="77" t="n">
        <v>2553.8448</v>
      </c>
      <c r="U17" s="77" t="n">
        <v>38.9323</v>
      </c>
      <c r="V17" s="77" t="n">
        <v>45.1128</v>
      </c>
      <c r="W17" s="77" t="n">
        <v>45.0991</v>
      </c>
      <c r="X17" s="77" t="n">
        <v>34258.79</v>
      </c>
      <c r="Y17" s="77" t="n">
        <v>72.73</v>
      </c>
      <c r="Z17" s="77" t="n">
        <f aca="false">X17/3600</f>
        <v>9.51633055555556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200.5296</v>
      </c>
      <c r="E18" s="82" t="n">
        <f aca="false">N18</f>
        <v>44.1986</v>
      </c>
      <c r="F18" s="82" t="n">
        <f aca="false">L18</f>
        <v>1200.5296</v>
      </c>
      <c r="G18" s="82" t="n">
        <f aca="false">O18</f>
        <v>44.2706</v>
      </c>
      <c r="H18" s="82" t="n">
        <f aca="false">T18</f>
        <v>1201.2592</v>
      </c>
      <c r="I18" s="82" t="n">
        <f aca="false">V18</f>
        <v>44.1776</v>
      </c>
      <c r="J18" s="82" t="n">
        <f aca="false">T18</f>
        <v>1201.2592</v>
      </c>
      <c r="K18" s="82" t="n">
        <f aca="false">W18</f>
        <v>44.2709</v>
      </c>
      <c r="L18" s="83" t="n">
        <v>1200.5296</v>
      </c>
      <c r="M18" s="83" t="n">
        <v>37.2267</v>
      </c>
      <c r="N18" s="83" t="n">
        <v>44.1986</v>
      </c>
      <c r="O18" s="83" t="n">
        <v>44.2706</v>
      </c>
      <c r="P18" s="83" t="n">
        <v>30349.16</v>
      </c>
      <c r="Q18" s="83" t="n">
        <v>65.12</v>
      </c>
      <c r="R18" s="83" t="n">
        <f aca="false">P18/3600</f>
        <v>8.43032222222222</v>
      </c>
      <c r="S18" s="81"/>
      <c r="T18" s="83" t="n">
        <v>1201.2592</v>
      </c>
      <c r="U18" s="83" t="n">
        <v>37.2228</v>
      </c>
      <c r="V18" s="83" t="n">
        <v>44.1776</v>
      </c>
      <c r="W18" s="83" t="n">
        <v>44.2709</v>
      </c>
      <c r="X18" s="83" t="n">
        <v>29430.43</v>
      </c>
      <c r="Y18" s="83" t="n">
        <v>70.08</v>
      </c>
      <c r="Z18" s="83" t="n">
        <f aca="false">X18/3600</f>
        <v>8.17511944444444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4864.9488</v>
      </c>
      <c r="E19" s="76" t="n">
        <f aca="false">N19</f>
        <v>43.7173</v>
      </c>
      <c r="F19" s="76" t="n">
        <f aca="false">L19</f>
        <v>4864.9488</v>
      </c>
      <c r="G19" s="76" t="n">
        <f aca="false">O19</f>
        <v>45.483</v>
      </c>
      <c r="H19" s="76" t="n">
        <f aca="false">T19</f>
        <v>4864.9656</v>
      </c>
      <c r="I19" s="76" t="n">
        <f aca="false">V19</f>
        <v>43.7152</v>
      </c>
      <c r="J19" s="76" t="n">
        <f aca="false">T19</f>
        <v>4864.9656</v>
      </c>
      <c r="K19" s="76" t="n">
        <f aca="false">W19</f>
        <v>45.4788</v>
      </c>
      <c r="L19" s="77" t="n">
        <v>4864.9488</v>
      </c>
      <c r="M19" s="77" t="n">
        <v>41.8558</v>
      </c>
      <c r="N19" s="77" t="n">
        <v>43.7173</v>
      </c>
      <c r="O19" s="77" t="n">
        <v>45.483</v>
      </c>
      <c r="P19" s="77" t="n">
        <v>15168.74</v>
      </c>
      <c r="Q19" s="106" t="n">
        <v>39.13</v>
      </c>
      <c r="R19" s="77" t="n">
        <f aca="false">P19/3600</f>
        <v>4.21353888888889</v>
      </c>
      <c r="S19" s="78"/>
      <c r="T19" s="77" t="n">
        <v>4864.9656</v>
      </c>
      <c r="U19" s="77" t="n">
        <v>41.8547</v>
      </c>
      <c r="V19" s="77" t="n">
        <v>43.7152</v>
      </c>
      <c r="W19" s="77" t="n">
        <v>45.4788</v>
      </c>
      <c r="X19" s="77" t="n">
        <v>15629.35</v>
      </c>
      <c r="Y19" s="106" t="n">
        <v>37.47</v>
      </c>
      <c r="Z19" s="77" t="n">
        <f aca="false">X19/3600</f>
        <v>4.34148611111111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228.6656</v>
      </c>
      <c r="E20" s="76" t="n">
        <f aca="false">N20</f>
        <v>42.3482</v>
      </c>
      <c r="F20" s="76" t="n">
        <f aca="false">L20</f>
        <v>2228.6656</v>
      </c>
      <c r="G20" s="76" t="n">
        <f aca="false">O20</f>
        <v>43.5274</v>
      </c>
      <c r="H20" s="76" t="n">
        <f aca="false">T20</f>
        <v>2227.5416</v>
      </c>
      <c r="I20" s="76" t="n">
        <f aca="false">V20</f>
        <v>42.3484</v>
      </c>
      <c r="J20" s="76" t="n">
        <f aca="false">T20</f>
        <v>2227.5416</v>
      </c>
      <c r="K20" s="76" t="n">
        <f aca="false">W20</f>
        <v>43.5295</v>
      </c>
      <c r="L20" s="77" t="n">
        <v>2228.6656</v>
      </c>
      <c r="M20" s="77" t="n">
        <v>39.9439</v>
      </c>
      <c r="N20" s="77" t="n">
        <v>42.3482</v>
      </c>
      <c r="O20" s="77" t="n">
        <v>43.5274</v>
      </c>
      <c r="P20" s="77" t="n">
        <v>13346.78</v>
      </c>
      <c r="Q20" s="106" t="n">
        <v>43.41</v>
      </c>
      <c r="R20" s="77" t="n">
        <f aca="false">P20/3600</f>
        <v>3.70743888888889</v>
      </c>
      <c r="S20" s="78"/>
      <c r="T20" s="77" t="n">
        <v>2227.5416</v>
      </c>
      <c r="U20" s="77" t="n">
        <v>39.9414</v>
      </c>
      <c r="V20" s="77" t="n">
        <v>42.3484</v>
      </c>
      <c r="W20" s="77" t="n">
        <v>43.5295</v>
      </c>
      <c r="X20" s="77" t="n">
        <v>14553.12</v>
      </c>
      <c r="Y20" s="106" t="n">
        <v>32.55</v>
      </c>
      <c r="Z20" s="77" t="n">
        <f aca="false">X20/3600</f>
        <v>4.04253333333333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081.0576</v>
      </c>
      <c r="E21" s="76" t="n">
        <f aca="false">N21</f>
        <v>41.0081</v>
      </c>
      <c r="F21" s="76" t="n">
        <f aca="false">L21</f>
        <v>1081.0576</v>
      </c>
      <c r="G21" s="76" t="n">
        <f aca="false">O21</f>
        <v>41.9231</v>
      </c>
      <c r="H21" s="76" t="n">
        <f aca="false">T21</f>
        <v>1079.828</v>
      </c>
      <c r="I21" s="76" t="n">
        <f aca="false">V21</f>
        <v>41.0041</v>
      </c>
      <c r="J21" s="76" t="n">
        <f aca="false">T21</f>
        <v>1079.828</v>
      </c>
      <c r="K21" s="76" t="n">
        <f aca="false">W21</f>
        <v>41.9262</v>
      </c>
      <c r="L21" s="77" t="n">
        <v>1081.0576</v>
      </c>
      <c r="M21" s="77" t="n">
        <v>37.6023</v>
      </c>
      <c r="N21" s="77" t="n">
        <v>41.0081</v>
      </c>
      <c r="O21" s="77" t="n">
        <v>41.9231</v>
      </c>
      <c r="P21" s="77" t="n">
        <v>13598.6</v>
      </c>
      <c r="Q21" s="106" t="n">
        <v>29.36</v>
      </c>
      <c r="R21" s="77" t="n">
        <f aca="false">P21/3600</f>
        <v>3.77738888888889</v>
      </c>
      <c r="S21" s="78"/>
      <c r="T21" s="77" t="n">
        <v>1079.828</v>
      </c>
      <c r="U21" s="77" t="n">
        <v>37.5998</v>
      </c>
      <c r="V21" s="77" t="n">
        <v>41.0041</v>
      </c>
      <c r="W21" s="77" t="n">
        <v>41.9262</v>
      </c>
      <c r="X21" s="77" t="n">
        <v>12273.28</v>
      </c>
      <c r="Y21" s="106" t="n">
        <v>31.07</v>
      </c>
      <c r="Z21" s="77" t="n">
        <f aca="false">X21/3600</f>
        <v>3.40924444444444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535.5704</v>
      </c>
      <c r="E22" s="82" t="n">
        <f aca="false">N22</f>
        <v>39.706</v>
      </c>
      <c r="F22" s="82" t="n">
        <f aca="false">L22</f>
        <v>535.5704</v>
      </c>
      <c r="G22" s="82" t="n">
        <f aca="false">O22</f>
        <v>40.6513</v>
      </c>
      <c r="H22" s="82" t="n">
        <f aca="false">T22</f>
        <v>534.9848</v>
      </c>
      <c r="I22" s="82" t="n">
        <f aca="false">V22</f>
        <v>39.7124</v>
      </c>
      <c r="J22" s="82" t="n">
        <f aca="false">T22</f>
        <v>534.9848</v>
      </c>
      <c r="K22" s="82" t="n">
        <f aca="false">W22</f>
        <v>40.6527</v>
      </c>
      <c r="L22" s="83" t="n">
        <v>535.5704</v>
      </c>
      <c r="M22" s="83" t="n">
        <v>35.1935</v>
      </c>
      <c r="N22" s="83" t="n">
        <v>39.706</v>
      </c>
      <c r="O22" s="83" t="n">
        <v>40.6513</v>
      </c>
      <c r="P22" s="83" t="n">
        <v>11841.04</v>
      </c>
      <c r="Q22" s="83" t="n">
        <v>28.17</v>
      </c>
      <c r="R22" s="83" t="n">
        <f aca="false">P22/3600</f>
        <v>3.28917777777778</v>
      </c>
      <c r="S22" s="81"/>
      <c r="T22" s="83" t="n">
        <v>534.9848</v>
      </c>
      <c r="U22" s="83" t="n">
        <v>35.1889</v>
      </c>
      <c r="V22" s="83" t="n">
        <v>39.7124</v>
      </c>
      <c r="W22" s="83" t="n">
        <v>40.6527</v>
      </c>
      <c r="X22" s="83" t="n">
        <v>12899.97</v>
      </c>
      <c r="Y22" s="83" t="n">
        <v>25.76</v>
      </c>
      <c r="Z22" s="83" t="n">
        <f aca="false">X22/3600</f>
        <v>3.583325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7790.1296</v>
      </c>
      <c r="E23" s="85" t="n">
        <f aca="false">N23</f>
        <v>42.5892</v>
      </c>
      <c r="F23" s="85" t="n">
        <f aca="false">L23</f>
        <v>7790.1296</v>
      </c>
      <c r="G23" s="85" t="n">
        <f aca="false">O23</f>
        <v>43.8936</v>
      </c>
      <c r="H23" s="85" t="n">
        <f aca="false">T23</f>
        <v>7788.752</v>
      </c>
      <c r="I23" s="85" t="n">
        <f aca="false">V23</f>
        <v>42.589</v>
      </c>
      <c r="J23" s="85" t="n">
        <f aca="false">T23</f>
        <v>7788.752</v>
      </c>
      <c r="K23" s="85" t="n">
        <f aca="false">W23</f>
        <v>43.888</v>
      </c>
      <c r="L23" s="84" t="n">
        <v>7790.1296</v>
      </c>
      <c r="M23" s="84" t="n">
        <v>40.2209</v>
      </c>
      <c r="N23" s="84" t="n">
        <v>42.5892</v>
      </c>
      <c r="O23" s="84" t="n">
        <v>43.8936</v>
      </c>
      <c r="P23" s="84" t="n">
        <v>14530.27</v>
      </c>
      <c r="Q23" s="106" t="n">
        <v>44.49</v>
      </c>
      <c r="R23" s="84" t="n">
        <f aca="false">P23/3600</f>
        <v>4.03618611111111</v>
      </c>
      <c r="S23" s="86"/>
      <c r="T23" s="84" t="n">
        <v>7788.752</v>
      </c>
      <c r="U23" s="84" t="n">
        <v>40.2203</v>
      </c>
      <c r="V23" s="84" t="n">
        <v>42.589</v>
      </c>
      <c r="W23" s="84" t="n">
        <v>43.888</v>
      </c>
      <c r="X23" s="84" t="n">
        <v>13937</v>
      </c>
      <c r="Y23" s="106" t="n">
        <v>43.95</v>
      </c>
      <c r="Z23" s="84" t="n">
        <f aca="false">X23/3600</f>
        <v>3.87138888888889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416.6528</v>
      </c>
      <c r="E24" s="76" t="n">
        <f aca="false">N24</f>
        <v>40.7857</v>
      </c>
      <c r="F24" s="76" t="n">
        <f aca="false">L24</f>
        <v>3416.6528</v>
      </c>
      <c r="G24" s="76" t="n">
        <f aca="false">O24</f>
        <v>41.5091</v>
      </c>
      <c r="H24" s="76" t="n">
        <f aca="false">T24</f>
        <v>3414.1736</v>
      </c>
      <c r="I24" s="76" t="n">
        <f aca="false">V24</f>
        <v>40.7898</v>
      </c>
      <c r="J24" s="76" t="n">
        <f aca="false">T24</f>
        <v>3414.1736</v>
      </c>
      <c r="K24" s="76" t="n">
        <f aca="false">W24</f>
        <v>41.5119</v>
      </c>
      <c r="L24" s="77" t="n">
        <v>3416.6528</v>
      </c>
      <c r="M24" s="77" t="n">
        <v>37.6583</v>
      </c>
      <c r="N24" s="77" t="n">
        <v>40.7857</v>
      </c>
      <c r="O24" s="77" t="n">
        <v>41.5091</v>
      </c>
      <c r="P24" s="77" t="n">
        <v>12601.96</v>
      </c>
      <c r="Q24" s="106" t="n">
        <v>37.34</v>
      </c>
      <c r="R24" s="77" t="n">
        <f aca="false">P24/3600</f>
        <v>3.50054444444444</v>
      </c>
      <c r="S24" s="78"/>
      <c r="T24" s="77" t="n">
        <v>3414.1736</v>
      </c>
      <c r="U24" s="77" t="n">
        <v>37.6563</v>
      </c>
      <c r="V24" s="77" t="n">
        <v>40.7898</v>
      </c>
      <c r="W24" s="77" t="n">
        <v>41.5119</v>
      </c>
      <c r="X24" s="77" t="n">
        <v>13733.4</v>
      </c>
      <c r="Y24" s="106" t="n">
        <v>34.89</v>
      </c>
      <c r="Z24" s="77" t="n">
        <f aca="false">X24/3600</f>
        <v>3.81483333333333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561.7552</v>
      </c>
      <c r="E25" s="76" t="n">
        <f aca="false">N25</f>
        <v>39.0591</v>
      </c>
      <c r="F25" s="76" t="n">
        <f aca="false">L25</f>
        <v>1561.7552</v>
      </c>
      <c r="G25" s="76" t="n">
        <f aca="false">O25</f>
        <v>39.6692</v>
      </c>
      <c r="H25" s="76" t="n">
        <f aca="false">T25</f>
        <v>1560.9064</v>
      </c>
      <c r="I25" s="76" t="n">
        <f aca="false">V25</f>
        <v>39.0582</v>
      </c>
      <c r="J25" s="76" t="n">
        <f aca="false">T25</f>
        <v>1560.9064</v>
      </c>
      <c r="K25" s="76" t="n">
        <f aca="false">W25</f>
        <v>39.6646</v>
      </c>
      <c r="L25" s="77" t="n">
        <v>1561.7552</v>
      </c>
      <c r="M25" s="77" t="n">
        <v>35.03</v>
      </c>
      <c r="N25" s="77" t="n">
        <v>39.0591</v>
      </c>
      <c r="O25" s="77" t="n">
        <v>39.6692</v>
      </c>
      <c r="P25" s="77" t="n">
        <v>11708.76</v>
      </c>
      <c r="Q25" s="106" t="n">
        <v>29.93</v>
      </c>
      <c r="R25" s="77" t="n">
        <f aca="false">P25/3600</f>
        <v>3.25243333333333</v>
      </c>
      <c r="S25" s="78"/>
      <c r="T25" s="77" t="n">
        <v>1560.9064</v>
      </c>
      <c r="U25" s="77" t="n">
        <v>35.0297</v>
      </c>
      <c r="V25" s="77" t="n">
        <v>39.0582</v>
      </c>
      <c r="W25" s="77" t="n">
        <v>39.6646</v>
      </c>
      <c r="X25" s="77" t="n">
        <v>12906.41</v>
      </c>
      <c r="Y25" s="106" t="n">
        <v>38.01</v>
      </c>
      <c r="Z25" s="77" t="n">
        <f aca="false">X25/3600</f>
        <v>3.58511388888889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12.6112</v>
      </c>
      <c r="E26" s="82" t="n">
        <f aca="false">N26</f>
        <v>37.3428</v>
      </c>
      <c r="F26" s="82" t="n">
        <f aca="false">L26</f>
        <v>712.6112</v>
      </c>
      <c r="G26" s="82" t="n">
        <f aca="false">O26</f>
        <v>38.3478</v>
      </c>
      <c r="H26" s="82" t="n">
        <f aca="false">T26</f>
        <v>711.9448</v>
      </c>
      <c r="I26" s="82" t="n">
        <f aca="false">V26</f>
        <v>37.3358</v>
      </c>
      <c r="J26" s="82" t="n">
        <f aca="false">T26</f>
        <v>711.9448</v>
      </c>
      <c r="K26" s="82" t="n">
        <f aca="false">W26</f>
        <v>38.3463</v>
      </c>
      <c r="L26" s="83" t="n">
        <v>712.6112</v>
      </c>
      <c r="M26" s="83" t="n">
        <v>32.5124</v>
      </c>
      <c r="N26" s="83" t="n">
        <v>37.3428</v>
      </c>
      <c r="O26" s="83" t="n">
        <v>38.3478</v>
      </c>
      <c r="P26" s="83" t="n">
        <v>11351.73</v>
      </c>
      <c r="Q26" s="83" t="n">
        <v>26.77</v>
      </c>
      <c r="R26" s="83" t="n">
        <f aca="false">P26/3600</f>
        <v>3.15325833333333</v>
      </c>
      <c r="S26" s="81"/>
      <c r="T26" s="83" t="n">
        <v>711.9448</v>
      </c>
      <c r="U26" s="83" t="n">
        <v>32.5105</v>
      </c>
      <c r="V26" s="83" t="n">
        <v>37.3358</v>
      </c>
      <c r="W26" s="83" t="n">
        <v>38.3463</v>
      </c>
      <c r="X26" s="83" t="n">
        <v>12416.92</v>
      </c>
      <c r="Y26" s="83" t="n">
        <v>32.33</v>
      </c>
      <c r="Z26" s="83" t="n">
        <f aca="false">X26/3600</f>
        <v>3.44914444444444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18377.8928</v>
      </c>
      <c r="E27" s="85" t="n">
        <f aca="false">N27</f>
        <v>40.0773</v>
      </c>
      <c r="F27" s="85" t="n">
        <f aca="false">L27</f>
        <v>18377.8928</v>
      </c>
      <c r="G27" s="85" t="n">
        <f aca="false">O27</f>
        <v>43.6667</v>
      </c>
      <c r="H27" s="85" t="n">
        <f aca="false">T27</f>
        <v>18381.9808</v>
      </c>
      <c r="I27" s="85" t="n">
        <f aca="false">V27</f>
        <v>40.0757</v>
      </c>
      <c r="J27" s="85" t="n">
        <f aca="false">T27</f>
        <v>18381.9808</v>
      </c>
      <c r="K27" s="85" t="n">
        <f aca="false">W27</f>
        <v>43.6661</v>
      </c>
      <c r="L27" s="84" t="n">
        <v>18377.8928</v>
      </c>
      <c r="M27" s="84" t="n">
        <v>38.6124</v>
      </c>
      <c r="N27" s="84" t="n">
        <v>40.0773</v>
      </c>
      <c r="O27" s="84" t="n">
        <v>43.6667</v>
      </c>
      <c r="P27" s="84" t="n">
        <v>33279.15</v>
      </c>
      <c r="Q27" s="106" t="n">
        <v>83.73</v>
      </c>
      <c r="R27" s="84" t="n">
        <f aca="false">P27/3600</f>
        <v>9.24420833333333</v>
      </c>
      <c r="S27" s="86"/>
      <c r="T27" s="84" t="n">
        <v>18381.9808</v>
      </c>
      <c r="U27" s="84" t="n">
        <v>38.6125</v>
      </c>
      <c r="V27" s="84" t="n">
        <v>40.0757</v>
      </c>
      <c r="W27" s="84" t="n">
        <v>43.6661</v>
      </c>
      <c r="X27" s="84" t="n">
        <v>32191.01</v>
      </c>
      <c r="Y27" s="106" t="n">
        <v>94.14</v>
      </c>
      <c r="Z27" s="84" t="n">
        <f aca="false">X27/3600</f>
        <v>8.94194722222222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5881.7616</v>
      </c>
      <c r="E28" s="76" t="n">
        <f aca="false">N28</f>
        <v>39.1319</v>
      </c>
      <c r="F28" s="76" t="n">
        <f aca="false">L28</f>
        <v>5881.7616</v>
      </c>
      <c r="G28" s="76" t="n">
        <f aca="false">O28</f>
        <v>41.9027</v>
      </c>
      <c r="H28" s="76" t="n">
        <f aca="false">T28</f>
        <v>5880.0776</v>
      </c>
      <c r="I28" s="76" t="n">
        <f aca="false">V28</f>
        <v>39.1313</v>
      </c>
      <c r="J28" s="76" t="n">
        <f aca="false">T28</f>
        <v>5880.0776</v>
      </c>
      <c r="K28" s="76" t="n">
        <f aca="false">W28</f>
        <v>41.903</v>
      </c>
      <c r="L28" s="77" t="n">
        <v>5881.7616</v>
      </c>
      <c r="M28" s="77" t="n">
        <v>36.9779</v>
      </c>
      <c r="N28" s="77" t="n">
        <v>39.1319</v>
      </c>
      <c r="O28" s="77" t="n">
        <v>41.9027</v>
      </c>
      <c r="P28" s="77" t="n">
        <v>31767.38</v>
      </c>
      <c r="Q28" s="106" t="n">
        <v>65.43</v>
      </c>
      <c r="R28" s="77" t="n">
        <f aca="false">P28/3600</f>
        <v>8.82427222222222</v>
      </c>
      <c r="S28" s="78"/>
      <c r="T28" s="77" t="n">
        <v>5880.0776</v>
      </c>
      <c r="U28" s="77" t="n">
        <v>36.9774</v>
      </c>
      <c r="V28" s="77" t="n">
        <v>39.1313</v>
      </c>
      <c r="W28" s="77" t="n">
        <v>41.903</v>
      </c>
      <c r="X28" s="77" t="n">
        <v>30753.11</v>
      </c>
      <c r="Y28" s="106" t="n">
        <v>73.32</v>
      </c>
      <c r="Z28" s="77" t="n">
        <f aca="false">X28/3600</f>
        <v>8.54253055555556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722.5968</v>
      </c>
      <c r="E29" s="76" t="n">
        <f aca="false">N29</f>
        <v>38.1417</v>
      </c>
      <c r="F29" s="76" t="n">
        <f aca="false">L29</f>
        <v>2722.5968</v>
      </c>
      <c r="G29" s="76" t="n">
        <f aca="false">O29</f>
        <v>40.0768</v>
      </c>
      <c r="H29" s="76" t="n">
        <f aca="false">T29</f>
        <v>2723.2192</v>
      </c>
      <c r="I29" s="76" t="n">
        <f aca="false">V29</f>
        <v>38.1443</v>
      </c>
      <c r="J29" s="76" t="n">
        <f aca="false">T29</f>
        <v>2723.2192</v>
      </c>
      <c r="K29" s="76" t="n">
        <f aca="false">W29</f>
        <v>40.0695</v>
      </c>
      <c r="L29" s="77" t="n">
        <v>2722.5968</v>
      </c>
      <c r="M29" s="77" t="n">
        <v>35.0522</v>
      </c>
      <c r="N29" s="77" t="n">
        <v>38.1417</v>
      </c>
      <c r="O29" s="77" t="n">
        <v>40.0768</v>
      </c>
      <c r="P29" s="77" t="n">
        <v>24698.54</v>
      </c>
      <c r="Q29" s="106" t="n">
        <v>55.95</v>
      </c>
      <c r="R29" s="77" t="n">
        <f aca="false">P29/3600</f>
        <v>6.86070555555556</v>
      </c>
      <c r="S29" s="78"/>
      <c r="T29" s="77" t="n">
        <v>2723.2192</v>
      </c>
      <c r="U29" s="77" t="n">
        <v>35.0534</v>
      </c>
      <c r="V29" s="77" t="n">
        <v>38.1443</v>
      </c>
      <c r="W29" s="77" t="n">
        <v>40.0695</v>
      </c>
      <c r="X29" s="77" t="n">
        <v>28688.36</v>
      </c>
      <c r="Y29" s="106" t="n">
        <v>61.98</v>
      </c>
      <c r="Z29" s="77" t="n">
        <f aca="false">X29/3600</f>
        <v>7.96898888888889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355.8752</v>
      </c>
      <c r="E30" s="82" t="n">
        <f aca="false">N30</f>
        <v>36.9009</v>
      </c>
      <c r="F30" s="82" t="n">
        <f aca="false">L30</f>
        <v>1355.8752</v>
      </c>
      <c r="G30" s="82" t="n">
        <f aca="false">O30</f>
        <v>38.162</v>
      </c>
      <c r="H30" s="82" t="n">
        <f aca="false">T30</f>
        <v>1357.528</v>
      </c>
      <c r="I30" s="82" t="n">
        <f aca="false">V30</f>
        <v>36.9085</v>
      </c>
      <c r="J30" s="82" t="n">
        <f aca="false">T30</f>
        <v>1357.528</v>
      </c>
      <c r="K30" s="82" t="n">
        <f aca="false">W30</f>
        <v>38.1573</v>
      </c>
      <c r="L30" s="83" t="n">
        <v>1355.8752</v>
      </c>
      <c r="M30" s="83" t="n">
        <v>32.8755</v>
      </c>
      <c r="N30" s="83" t="n">
        <v>36.9009</v>
      </c>
      <c r="O30" s="83" t="n">
        <v>38.162</v>
      </c>
      <c r="P30" s="83" t="n">
        <v>23834.11</v>
      </c>
      <c r="Q30" s="83" t="n">
        <v>46.66</v>
      </c>
      <c r="R30" s="83" t="n">
        <f aca="false">P30/3600</f>
        <v>6.62058611111111</v>
      </c>
      <c r="S30" s="81"/>
      <c r="T30" s="83" t="n">
        <v>1357.528</v>
      </c>
      <c r="U30" s="83" t="n">
        <v>32.8764</v>
      </c>
      <c r="V30" s="83" t="n">
        <v>36.9085</v>
      </c>
      <c r="W30" s="83" t="n">
        <v>38.1573</v>
      </c>
      <c r="X30" s="83" t="n">
        <v>22966.84</v>
      </c>
      <c r="Y30" s="83" t="n">
        <v>50.14</v>
      </c>
      <c r="Z30" s="83" t="n">
        <f aca="false">X30/3600</f>
        <v>6.37967777777778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17619.26</v>
      </c>
      <c r="E31" s="87" t="n">
        <f aca="false">N31</f>
        <v>43.923</v>
      </c>
      <c r="F31" s="87" t="n">
        <f aca="false">L31</f>
        <v>17619.26</v>
      </c>
      <c r="G31" s="87" t="n">
        <f aca="false">O31</f>
        <v>45.229</v>
      </c>
      <c r="H31" s="87" t="n">
        <f aca="false">T31</f>
        <v>17608.5416</v>
      </c>
      <c r="I31" s="87" t="n">
        <f aca="false">V31</f>
        <v>43.9201</v>
      </c>
      <c r="J31" s="87" t="n">
        <f aca="false">T31</f>
        <v>17608.5416</v>
      </c>
      <c r="K31" s="87" t="n">
        <f aca="false">W31</f>
        <v>45.2317</v>
      </c>
      <c r="L31" s="84" t="n">
        <v>17619.26</v>
      </c>
      <c r="M31" s="84" t="n">
        <v>39.3189</v>
      </c>
      <c r="N31" s="84" t="n">
        <v>43.923</v>
      </c>
      <c r="O31" s="84" t="n">
        <v>45.229</v>
      </c>
      <c r="P31" s="84" t="n">
        <v>35965.23</v>
      </c>
      <c r="Q31" s="106" t="n">
        <v>122.21</v>
      </c>
      <c r="R31" s="84" t="n">
        <f aca="false">P31/3600</f>
        <v>9.99034166666667</v>
      </c>
      <c r="S31" s="86"/>
      <c r="T31" s="84" t="n">
        <v>17608.5416</v>
      </c>
      <c r="U31" s="84" t="n">
        <v>39.3181</v>
      </c>
      <c r="V31" s="84" t="n">
        <v>43.9201</v>
      </c>
      <c r="W31" s="84" t="n">
        <v>45.2317</v>
      </c>
      <c r="X31" s="84" t="n">
        <v>36236.38</v>
      </c>
      <c r="Y31" s="106" t="n">
        <v>93.15</v>
      </c>
      <c r="Z31" s="84" t="n">
        <f aca="false">X31/3600</f>
        <v>10.0656611111111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6149.2208</v>
      </c>
      <c r="E32" s="88" t="n">
        <f aca="false">N32</f>
        <v>42.5466</v>
      </c>
      <c r="F32" s="88" t="n">
        <f aca="false">L32</f>
        <v>6149.2208</v>
      </c>
      <c r="G32" s="88" t="n">
        <f aca="false">O32</f>
        <v>43.081</v>
      </c>
      <c r="H32" s="88" t="n">
        <f aca="false">T32</f>
        <v>6145.4856</v>
      </c>
      <c r="I32" s="88" t="n">
        <f aca="false">V32</f>
        <v>42.5496</v>
      </c>
      <c r="J32" s="88" t="n">
        <f aca="false">T32</f>
        <v>6145.4856</v>
      </c>
      <c r="K32" s="88" t="n">
        <f aca="false">W32</f>
        <v>43.0818</v>
      </c>
      <c r="L32" s="77" t="n">
        <v>6149.2208</v>
      </c>
      <c r="M32" s="77" t="n">
        <v>37.6226</v>
      </c>
      <c r="N32" s="77" t="n">
        <v>42.5466</v>
      </c>
      <c r="O32" s="77" t="n">
        <v>43.081</v>
      </c>
      <c r="P32" s="77" t="n">
        <v>33766.81</v>
      </c>
      <c r="Q32" s="106" t="n">
        <v>84.04</v>
      </c>
      <c r="R32" s="77" t="n">
        <f aca="false">P32/3600</f>
        <v>9.37966944444444</v>
      </c>
      <c r="S32" s="78"/>
      <c r="T32" s="77" t="n">
        <v>6145.4856</v>
      </c>
      <c r="U32" s="77" t="n">
        <v>37.62</v>
      </c>
      <c r="V32" s="77" t="n">
        <v>42.5496</v>
      </c>
      <c r="W32" s="77" t="n">
        <v>43.0818</v>
      </c>
      <c r="X32" s="77" t="n">
        <v>29400.47</v>
      </c>
      <c r="Y32" s="106" t="n">
        <v>89.75</v>
      </c>
      <c r="Z32" s="77" t="n">
        <f aca="false">X32/3600</f>
        <v>8.16679722222222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2836.8712</v>
      </c>
      <c r="E33" s="88" t="n">
        <f aca="false">N33</f>
        <v>40.9838</v>
      </c>
      <c r="F33" s="88" t="n">
        <f aca="false">L33</f>
        <v>2836.8712</v>
      </c>
      <c r="G33" s="88" t="n">
        <f aca="false">O33</f>
        <v>40.8049</v>
      </c>
      <c r="H33" s="88" t="n">
        <f aca="false">T33</f>
        <v>2834.248</v>
      </c>
      <c r="I33" s="88" t="n">
        <f aca="false">V33</f>
        <v>40.984</v>
      </c>
      <c r="J33" s="88" t="n">
        <f aca="false">T33</f>
        <v>2834.248</v>
      </c>
      <c r="K33" s="88" t="n">
        <f aca="false">W33</f>
        <v>40.8057</v>
      </c>
      <c r="L33" s="77" t="n">
        <v>2836.8712</v>
      </c>
      <c r="M33" s="77" t="n">
        <v>35.781</v>
      </c>
      <c r="N33" s="77" t="n">
        <v>40.9838</v>
      </c>
      <c r="O33" s="77" t="n">
        <v>40.8049</v>
      </c>
      <c r="P33" s="77" t="n">
        <v>27908.92</v>
      </c>
      <c r="Q33" s="106" t="n">
        <v>90.87</v>
      </c>
      <c r="R33" s="77" t="n">
        <f aca="false">P33/3600</f>
        <v>7.75247777777778</v>
      </c>
      <c r="S33" s="78"/>
      <c r="T33" s="77" t="n">
        <v>2834.248</v>
      </c>
      <c r="U33" s="77" t="n">
        <v>35.7777</v>
      </c>
      <c r="V33" s="77" t="n">
        <v>40.984</v>
      </c>
      <c r="W33" s="77" t="n">
        <v>40.8057</v>
      </c>
      <c r="X33" s="77" t="n">
        <v>27067.73</v>
      </c>
      <c r="Y33" s="106" t="n">
        <v>75.51</v>
      </c>
      <c r="Z33" s="77" t="n">
        <f aca="false">X33/3600</f>
        <v>7.51881388888889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436.8144</v>
      </c>
      <c r="E34" s="89" t="n">
        <f aca="false">N34</f>
        <v>39.3049</v>
      </c>
      <c r="F34" s="89" t="n">
        <f aca="false">L34</f>
        <v>1436.8144</v>
      </c>
      <c r="G34" s="89" t="n">
        <f aca="false">O34</f>
        <v>38.5966</v>
      </c>
      <c r="H34" s="89" t="n">
        <f aca="false">T34</f>
        <v>1433.6456</v>
      </c>
      <c r="I34" s="89" t="n">
        <f aca="false">V34</f>
        <v>39.2933</v>
      </c>
      <c r="J34" s="89" t="n">
        <f aca="false">T34</f>
        <v>1433.6456</v>
      </c>
      <c r="K34" s="89" t="n">
        <f aca="false">W34</f>
        <v>38.5954</v>
      </c>
      <c r="L34" s="83" t="n">
        <v>1436.8144</v>
      </c>
      <c r="M34" s="83" t="n">
        <v>33.7869</v>
      </c>
      <c r="N34" s="83" t="n">
        <v>39.3049</v>
      </c>
      <c r="O34" s="83" t="n">
        <v>38.5966</v>
      </c>
      <c r="P34" s="83" t="n">
        <v>26801.41</v>
      </c>
      <c r="Q34" s="83" t="n">
        <v>67.15</v>
      </c>
      <c r="R34" s="83" t="n">
        <f aca="false">P34/3600</f>
        <v>7.44483611111111</v>
      </c>
      <c r="S34" s="81"/>
      <c r="T34" s="83" t="n">
        <v>1433.6456</v>
      </c>
      <c r="U34" s="83" t="n">
        <v>33.7853</v>
      </c>
      <c r="V34" s="83" t="n">
        <v>39.2933</v>
      </c>
      <c r="W34" s="83" t="n">
        <v>38.5954</v>
      </c>
      <c r="X34" s="83" t="n">
        <v>25771.1</v>
      </c>
      <c r="Y34" s="83" t="n">
        <v>60.32</v>
      </c>
      <c r="Z34" s="83" t="n">
        <f aca="false">X34/3600</f>
        <v>7.15863888888889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39748.5152</v>
      </c>
      <c r="E35" s="87" t="n">
        <f aca="false">N35</f>
        <v>42.2899</v>
      </c>
      <c r="F35" s="87" t="n">
        <f aca="false">L35</f>
        <v>39748.5152</v>
      </c>
      <c r="G35" s="87" t="n">
        <f aca="false">O35</f>
        <v>44.3708</v>
      </c>
      <c r="H35" s="87" t="n">
        <f aca="false">T35</f>
        <v>39753.8752</v>
      </c>
      <c r="I35" s="87" t="n">
        <f aca="false">V35</f>
        <v>42.2886</v>
      </c>
      <c r="J35" s="87" t="n">
        <f aca="false">T35</f>
        <v>39753.8752</v>
      </c>
      <c r="K35" s="87" t="n">
        <f aca="false">W35</f>
        <v>44.3742</v>
      </c>
      <c r="L35" s="84" t="n">
        <v>39748.5152</v>
      </c>
      <c r="M35" s="84" t="n">
        <v>37.597</v>
      </c>
      <c r="N35" s="84" t="n">
        <v>42.2899</v>
      </c>
      <c r="O35" s="84" t="n">
        <v>44.3708</v>
      </c>
      <c r="P35" s="84" t="n">
        <v>45604.06</v>
      </c>
      <c r="Q35" s="106" t="n">
        <v>153.5</v>
      </c>
      <c r="R35" s="84" t="n">
        <f aca="false">P35/3600</f>
        <v>12.6677944444444</v>
      </c>
      <c r="S35" s="86"/>
      <c r="T35" s="84" t="n">
        <v>39753.8752</v>
      </c>
      <c r="U35" s="84" t="n">
        <v>37.5972</v>
      </c>
      <c r="V35" s="84" t="n">
        <v>42.2886</v>
      </c>
      <c r="W35" s="84" t="n">
        <v>44.3742</v>
      </c>
      <c r="X35" s="84" t="n">
        <v>49851.26</v>
      </c>
      <c r="Y35" s="106" t="n">
        <v>165.97</v>
      </c>
      <c r="Z35" s="84" t="n">
        <f aca="false">X35/3600</f>
        <v>13.8475722222222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375.8216</v>
      </c>
      <c r="E36" s="88" t="n">
        <f aca="false">N36</f>
        <v>40.9762</v>
      </c>
      <c r="F36" s="88" t="n">
        <f aca="false">L36</f>
        <v>7375.8216</v>
      </c>
      <c r="G36" s="88" t="n">
        <f aca="false">O36</f>
        <v>43.1562</v>
      </c>
      <c r="H36" s="88" t="n">
        <f aca="false">T36</f>
        <v>7365.9816</v>
      </c>
      <c r="I36" s="88" t="n">
        <f aca="false">V36</f>
        <v>40.9788</v>
      </c>
      <c r="J36" s="88" t="n">
        <f aca="false">T36</f>
        <v>7365.9816</v>
      </c>
      <c r="K36" s="88" t="n">
        <f aca="false">W36</f>
        <v>43.1563</v>
      </c>
      <c r="L36" s="77" t="n">
        <v>7375.8216</v>
      </c>
      <c r="M36" s="77" t="n">
        <v>35.4315</v>
      </c>
      <c r="N36" s="77" t="n">
        <v>40.9762</v>
      </c>
      <c r="O36" s="77" t="n">
        <v>43.1562</v>
      </c>
      <c r="P36" s="77" t="n">
        <v>36669.32</v>
      </c>
      <c r="Q36" s="106" t="n">
        <v>86.01</v>
      </c>
      <c r="R36" s="77" t="n">
        <f aca="false">P36/3600</f>
        <v>10.1859222222222</v>
      </c>
      <c r="S36" s="78"/>
      <c r="T36" s="77" t="n">
        <v>7365.9816</v>
      </c>
      <c r="U36" s="77" t="n">
        <v>35.4308</v>
      </c>
      <c r="V36" s="77" t="n">
        <v>40.9788</v>
      </c>
      <c r="W36" s="77" t="n">
        <v>43.1563</v>
      </c>
      <c r="X36" s="77" t="n">
        <v>36472.01</v>
      </c>
      <c r="Y36" s="106" t="n">
        <v>107.03</v>
      </c>
      <c r="Z36" s="77" t="n">
        <f aca="false">X36/3600</f>
        <v>10.1311138888889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319.5752</v>
      </c>
      <c r="E37" s="88" t="n">
        <f aca="false">N37</f>
        <v>39.4346</v>
      </c>
      <c r="F37" s="88" t="n">
        <f aca="false">L37</f>
        <v>2319.5752</v>
      </c>
      <c r="G37" s="88" t="n">
        <f aca="false">O37</f>
        <v>41.8332</v>
      </c>
      <c r="H37" s="88" t="n">
        <f aca="false">T37</f>
        <v>2316.6656</v>
      </c>
      <c r="I37" s="88" t="n">
        <f aca="false">V37</f>
        <v>39.4352</v>
      </c>
      <c r="J37" s="88" t="n">
        <f aca="false">T37</f>
        <v>2316.6656</v>
      </c>
      <c r="K37" s="88" t="n">
        <f aca="false">W37</f>
        <v>41.8301</v>
      </c>
      <c r="L37" s="77" t="n">
        <v>2319.5752</v>
      </c>
      <c r="M37" s="77" t="n">
        <v>33.9782</v>
      </c>
      <c r="N37" s="77" t="n">
        <v>39.4346</v>
      </c>
      <c r="O37" s="77" t="n">
        <v>41.8332</v>
      </c>
      <c r="P37" s="77" t="n">
        <v>32982.34</v>
      </c>
      <c r="Q37" s="106" t="n">
        <v>84.9</v>
      </c>
      <c r="R37" s="77" t="n">
        <f aca="false">P37/3600</f>
        <v>9.16176111111111</v>
      </c>
      <c r="S37" s="78"/>
      <c r="T37" s="77" t="n">
        <v>2316.6656</v>
      </c>
      <c r="U37" s="77" t="n">
        <v>33.9793</v>
      </c>
      <c r="V37" s="77" t="n">
        <v>39.4352</v>
      </c>
      <c r="W37" s="77" t="n">
        <v>41.8301</v>
      </c>
      <c r="X37" s="77" t="n">
        <v>29458.83</v>
      </c>
      <c r="Y37" s="106" t="n">
        <v>88.77</v>
      </c>
      <c r="Z37" s="77" t="n">
        <f aca="false">X37/3600</f>
        <v>8.18300833333333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984.884</v>
      </c>
      <c r="E38" s="89" t="n">
        <f aca="false">N38</f>
        <v>37.8927</v>
      </c>
      <c r="F38" s="89" t="n">
        <f aca="false">L38</f>
        <v>984.884</v>
      </c>
      <c r="G38" s="89" t="n">
        <f aca="false">O38</f>
        <v>40.3684</v>
      </c>
      <c r="H38" s="89" t="n">
        <f aca="false">T38</f>
        <v>983.2512</v>
      </c>
      <c r="I38" s="89" t="n">
        <f aca="false">V38</f>
        <v>37.898</v>
      </c>
      <c r="J38" s="89" t="n">
        <f aca="false">T38</f>
        <v>983.2512</v>
      </c>
      <c r="K38" s="89" t="n">
        <f aca="false">W38</f>
        <v>40.3784</v>
      </c>
      <c r="L38" s="83" t="n">
        <v>984.884</v>
      </c>
      <c r="M38" s="83" t="n">
        <v>32.1654</v>
      </c>
      <c r="N38" s="83" t="n">
        <v>37.8927</v>
      </c>
      <c r="O38" s="83" t="n">
        <v>40.3684</v>
      </c>
      <c r="P38" s="83" t="n">
        <v>29055.65</v>
      </c>
      <c r="Q38" s="83" t="n">
        <v>76.67</v>
      </c>
      <c r="R38" s="83" t="n">
        <f aca="false">P38/3600</f>
        <v>8.07101388888889</v>
      </c>
      <c r="S38" s="81"/>
      <c r="T38" s="83" t="n">
        <v>983.2512</v>
      </c>
      <c r="U38" s="83" t="n">
        <v>32.1641</v>
      </c>
      <c r="V38" s="83" t="n">
        <v>37.898</v>
      </c>
      <c r="W38" s="83" t="n">
        <v>40.3784</v>
      </c>
      <c r="X38" s="83" t="n">
        <v>31474.84</v>
      </c>
      <c r="Y38" s="83" t="n">
        <v>67.16</v>
      </c>
      <c r="Z38" s="83" t="n">
        <f aca="false">X38/3600</f>
        <v>8.74301111111111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3538.1984</v>
      </c>
      <c r="E39" s="87" t="n">
        <f aca="false">N39</f>
        <v>43.1415</v>
      </c>
      <c r="F39" s="87" t="n">
        <f aca="false">L39</f>
        <v>3538.1984</v>
      </c>
      <c r="G39" s="87" t="n">
        <f aca="false">O39</f>
        <v>43.7467</v>
      </c>
      <c r="H39" s="87" t="n">
        <f aca="false">T39</f>
        <v>3539.4152</v>
      </c>
      <c r="I39" s="87" t="n">
        <f aca="false">V39</f>
        <v>43.1434</v>
      </c>
      <c r="J39" s="87" t="n">
        <f aca="false">T39</f>
        <v>3539.4152</v>
      </c>
      <c r="K39" s="87" t="n">
        <f aca="false">W39</f>
        <v>43.7485</v>
      </c>
      <c r="L39" s="84" t="n">
        <v>3538.1984</v>
      </c>
      <c r="M39" s="84" t="n">
        <v>40.6114</v>
      </c>
      <c r="N39" s="84" t="n">
        <v>43.1415</v>
      </c>
      <c r="O39" s="84" t="n">
        <v>43.7467</v>
      </c>
      <c r="P39" s="84" t="n">
        <v>6627.12</v>
      </c>
      <c r="Q39" s="106" t="n">
        <v>17.03</v>
      </c>
      <c r="R39" s="84" t="n">
        <f aca="false">P39/3600</f>
        <v>1.84086666666667</v>
      </c>
      <c r="S39" s="86"/>
      <c r="T39" s="84" t="n">
        <v>3539.4152</v>
      </c>
      <c r="U39" s="84" t="n">
        <v>40.6132</v>
      </c>
      <c r="V39" s="84" t="n">
        <v>43.1434</v>
      </c>
      <c r="W39" s="84" t="n">
        <v>43.7485</v>
      </c>
      <c r="X39" s="84" t="n">
        <v>7303.08</v>
      </c>
      <c r="Y39" s="106" t="n">
        <v>15.78</v>
      </c>
      <c r="Z39" s="84" t="n">
        <f aca="false">X39/3600</f>
        <v>2.02863333333333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699.232</v>
      </c>
      <c r="E40" s="88" t="n">
        <f aca="false">N40</f>
        <v>40.612</v>
      </c>
      <c r="F40" s="88" t="n">
        <f aca="false">L40</f>
        <v>1699.232</v>
      </c>
      <c r="G40" s="88" t="n">
        <f aca="false">O40</f>
        <v>40.8799</v>
      </c>
      <c r="H40" s="88" t="n">
        <f aca="false">T40</f>
        <v>1697.6784</v>
      </c>
      <c r="I40" s="88" t="n">
        <f aca="false">V40</f>
        <v>40.6092</v>
      </c>
      <c r="J40" s="88" t="n">
        <f aca="false">T40</f>
        <v>1697.6784</v>
      </c>
      <c r="K40" s="88" t="n">
        <f aca="false">W40</f>
        <v>40.875</v>
      </c>
      <c r="L40" s="77" t="n">
        <v>1699.232</v>
      </c>
      <c r="M40" s="77" t="n">
        <v>37.4524</v>
      </c>
      <c r="N40" s="77" t="n">
        <v>40.612</v>
      </c>
      <c r="O40" s="77" t="n">
        <v>40.8799</v>
      </c>
      <c r="P40" s="77" t="n">
        <v>6248.12</v>
      </c>
      <c r="Q40" s="106" t="n">
        <v>14.15</v>
      </c>
      <c r="R40" s="77" t="n">
        <f aca="false">P40/3600</f>
        <v>1.73558888888889</v>
      </c>
      <c r="S40" s="78"/>
      <c r="T40" s="77" t="n">
        <v>1697.6784</v>
      </c>
      <c r="U40" s="77" t="n">
        <v>37.4532</v>
      </c>
      <c r="V40" s="77" t="n">
        <v>40.6092</v>
      </c>
      <c r="W40" s="77" t="n">
        <v>40.875</v>
      </c>
      <c r="X40" s="77" t="n">
        <v>6602.69</v>
      </c>
      <c r="Y40" s="106" t="n">
        <v>13.31</v>
      </c>
      <c r="Z40" s="77" t="n">
        <f aca="false">X40/3600</f>
        <v>1.83408055555556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819.1912</v>
      </c>
      <c r="E41" s="88" t="n">
        <f aca="false">N41</f>
        <v>38.3587</v>
      </c>
      <c r="F41" s="88" t="n">
        <f aca="false">L41</f>
        <v>819.1912</v>
      </c>
      <c r="G41" s="88" t="n">
        <f aca="false">O41</f>
        <v>38.3375</v>
      </c>
      <c r="H41" s="88" t="n">
        <f aca="false">T41</f>
        <v>817.5976</v>
      </c>
      <c r="I41" s="88" t="n">
        <f aca="false">V41</f>
        <v>38.3657</v>
      </c>
      <c r="J41" s="88" t="n">
        <f aca="false">T41</f>
        <v>817.5976</v>
      </c>
      <c r="K41" s="88" t="n">
        <f aca="false">W41</f>
        <v>38.3286</v>
      </c>
      <c r="L41" s="77" t="n">
        <v>819.1912</v>
      </c>
      <c r="M41" s="77" t="n">
        <v>34.5634</v>
      </c>
      <c r="N41" s="77" t="n">
        <v>38.3587</v>
      </c>
      <c r="O41" s="77" t="n">
        <v>38.3375</v>
      </c>
      <c r="P41" s="77" t="n">
        <v>5179.95</v>
      </c>
      <c r="Q41" s="106" t="n">
        <v>12.34</v>
      </c>
      <c r="R41" s="77" t="n">
        <f aca="false">P41/3600</f>
        <v>1.438875</v>
      </c>
      <c r="S41" s="78"/>
      <c r="T41" s="77" t="n">
        <v>817.5976</v>
      </c>
      <c r="U41" s="77" t="n">
        <v>34.562</v>
      </c>
      <c r="V41" s="77" t="n">
        <v>38.3657</v>
      </c>
      <c r="W41" s="77" t="n">
        <v>38.3286</v>
      </c>
      <c r="X41" s="77" t="n">
        <v>5005.84</v>
      </c>
      <c r="Y41" s="106" t="n">
        <v>10.92</v>
      </c>
      <c r="Z41" s="77" t="n">
        <f aca="false">X41/3600</f>
        <v>1.39051111111111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14.9912</v>
      </c>
      <c r="E42" s="89" t="n">
        <f aca="false">N42</f>
        <v>36.2738</v>
      </c>
      <c r="F42" s="89" t="n">
        <f aca="false">L42</f>
        <v>414.9912</v>
      </c>
      <c r="G42" s="89" t="n">
        <f aca="false">O42</f>
        <v>36.0081</v>
      </c>
      <c r="H42" s="89" t="n">
        <f aca="false">T42</f>
        <v>414.6808</v>
      </c>
      <c r="I42" s="89" t="n">
        <f aca="false">V42</f>
        <v>36.2783</v>
      </c>
      <c r="J42" s="89" t="n">
        <f aca="false">T42</f>
        <v>414.6808</v>
      </c>
      <c r="K42" s="89" t="n">
        <f aca="false">W42</f>
        <v>36.0142</v>
      </c>
      <c r="L42" s="83" t="n">
        <v>414.9912</v>
      </c>
      <c r="M42" s="83" t="n">
        <v>32.0686</v>
      </c>
      <c r="N42" s="83" t="n">
        <v>36.2738</v>
      </c>
      <c r="O42" s="83" t="n">
        <v>36.0081</v>
      </c>
      <c r="P42" s="83" t="n">
        <v>4850.01</v>
      </c>
      <c r="Q42" s="83" t="n">
        <v>8.82</v>
      </c>
      <c r="R42" s="83" t="n">
        <f aca="false">P42/3600</f>
        <v>1.347225</v>
      </c>
      <c r="S42" s="81"/>
      <c r="T42" s="83" t="n">
        <v>414.6808</v>
      </c>
      <c r="U42" s="83" t="n">
        <v>32.0627</v>
      </c>
      <c r="V42" s="83" t="n">
        <v>36.2783</v>
      </c>
      <c r="W42" s="83" t="n">
        <v>36.0142</v>
      </c>
      <c r="X42" s="83" t="n">
        <v>5340.86</v>
      </c>
      <c r="Y42" s="83" t="n">
        <v>8.47</v>
      </c>
      <c r="Z42" s="83" t="n">
        <f aca="false">X42/3600</f>
        <v>1.48357222222222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3700.3416</v>
      </c>
      <c r="E43" s="87" t="n">
        <f aca="false">N43</f>
        <v>43.6596</v>
      </c>
      <c r="F43" s="87" t="n">
        <f aca="false">L43</f>
        <v>3700.3416</v>
      </c>
      <c r="G43" s="87" t="n">
        <f aca="false">O43</f>
        <v>45.2093</v>
      </c>
      <c r="H43" s="87" t="n">
        <f aca="false">T43</f>
        <v>3697.5376</v>
      </c>
      <c r="I43" s="87" t="n">
        <f aca="false">V43</f>
        <v>43.6599</v>
      </c>
      <c r="J43" s="87" t="n">
        <f aca="false">T43</f>
        <v>3697.5376</v>
      </c>
      <c r="K43" s="87" t="n">
        <f aca="false">W43</f>
        <v>45.2128</v>
      </c>
      <c r="L43" s="84" t="n">
        <v>3700.3416</v>
      </c>
      <c r="M43" s="84" t="n">
        <v>40.3803</v>
      </c>
      <c r="N43" s="84" t="n">
        <v>43.6596</v>
      </c>
      <c r="O43" s="84" t="n">
        <v>45.2093</v>
      </c>
      <c r="P43" s="84" t="n">
        <v>8184.56</v>
      </c>
      <c r="Q43" s="106" t="n">
        <v>19.54</v>
      </c>
      <c r="R43" s="84" t="n">
        <f aca="false">P43/3600</f>
        <v>2.27348888888889</v>
      </c>
      <c r="S43" s="86"/>
      <c r="T43" s="84" t="n">
        <v>3697.5376</v>
      </c>
      <c r="U43" s="84" t="n">
        <v>40.3797</v>
      </c>
      <c r="V43" s="84" t="n">
        <v>43.6599</v>
      </c>
      <c r="W43" s="84" t="n">
        <v>45.2128</v>
      </c>
      <c r="X43" s="84" t="n">
        <v>8208.14</v>
      </c>
      <c r="Y43" s="106" t="n">
        <v>17.91</v>
      </c>
      <c r="Z43" s="84" t="n">
        <f aca="false">X43/3600</f>
        <v>2.28003888888889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746.0648</v>
      </c>
      <c r="E44" s="88" t="n">
        <f aca="false">N44</f>
        <v>41.6935</v>
      </c>
      <c r="F44" s="88" t="n">
        <f aca="false">L44</f>
        <v>1746.0648</v>
      </c>
      <c r="G44" s="88" t="n">
        <f aca="false">O44</f>
        <v>42.8505</v>
      </c>
      <c r="H44" s="88" t="n">
        <f aca="false">T44</f>
        <v>1744.664</v>
      </c>
      <c r="I44" s="88" t="n">
        <f aca="false">V44</f>
        <v>41.688</v>
      </c>
      <c r="J44" s="88" t="n">
        <f aca="false">T44</f>
        <v>1744.664</v>
      </c>
      <c r="K44" s="88" t="n">
        <f aca="false">W44</f>
        <v>42.8469</v>
      </c>
      <c r="L44" s="77" t="n">
        <v>1746.0648</v>
      </c>
      <c r="M44" s="77" t="n">
        <v>37.8236</v>
      </c>
      <c r="N44" s="77" t="n">
        <v>41.6935</v>
      </c>
      <c r="O44" s="77" t="n">
        <v>42.8505</v>
      </c>
      <c r="P44" s="77" t="n">
        <v>6572.06</v>
      </c>
      <c r="Q44" s="106" t="n">
        <v>15.6</v>
      </c>
      <c r="R44" s="77" t="n">
        <f aca="false">P44/3600</f>
        <v>1.82557222222222</v>
      </c>
      <c r="S44" s="78"/>
      <c r="T44" s="77" t="n">
        <v>1744.664</v>
      </c>
      <c r="U44" s="77" t="n">
        <v>37.8185</v>
      </c>
      <c r="V44" s="77" t="n">
        <v>41.688</v>
      </c>
      <c r="W44" s="77" t="n">
        <v>42.8469</v>
      </c>
      <c r="X44" s="77" t="n">
        <v>6531.47</v>
      </c>
      <c r="Y44" s="106" t="n">
        <v>16.9</v>
      </c>
      <c r="Z44" s="77" t="n">
        <f aca="false">X44/3600</f>
        <v>1.81429722222222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872.088</v>
      </c>
      <c r="E45" s="88" t="n">
        <f aca="false">N45</f>
        <v>39.6989</v>
      </c>
      <c r="F45" s="88" t="n">
        <f aca="false">L45</f>
        <v>872.088</v>
      </c>
      <c r="G45" s="88" t="n">
        <f aca="false">O45</f>
        <v>40.5806</v>
      </c>
      <c r="H45" s="88" t="n">
        <f aca="false">T45</f>
        <v>871.9512</v>
      </c>
      <c r="I45" s="88" t="n">
        <f aca="false">V45</f>
        <v>39.6948</v>
      </c>
      <c r="J45" s="88" t="n">
        <f aca="false">T45</f>
        <v>871.9512</v>
      </c>
      <c r="K45" s="88" t="n">
        <f aca="false">W45</f>
        <v>40.5923</v>
      </c>
      <c r="L45" s="77" t="n">
        <v>872.088</v>
      </c>
      <c r="M45" s="77" t="n">
        <v>35.0279</v>
      </c>
      <c r="N45" s="77" t="n">
        <v>39.6989</v>
      </c>
      <c r="O45" s="77" t="n">
        <v>40.5806</v>
      </c>
      <c r="P45" s="77" t="n">
        <v>6142.88</v>
      </c>
      <c r="Q45" s="106" t="n">
        <v>13.9</v>
      </c>
      <c r="R45" s="77" t="n">
        <f aca="false">P45/3600</f>
        <v>1.70635555555556</v>
      </c>
      <c r="S45" s="78"/>
      <c r="T45" s="77" t="n">
        <v>871.9512</v>
      </c>
      <c r="U45" s="77" t="n">
        <v>35.0287</v>
      </c>
      <c r="V45" s="77" t="n">
        <v>39.6948</v>
      </c>
      <c r="W45" s="77" t="n">
        <v>40.5923</v>
      </c>
      <c r="X45" s="77" t="n">
        <v>5999.32</v>
      </c>
      <c r="Y45" s="106" t="n">
        <v>12.12</v>
      </c>
      <c r="Z45" s="77" t="n">
        <f aca="false">X45/3600</f>
        <v>1.66647777777778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51.764</v>
      </c>
      <c r="E46" s="89" t="n">
        <f aca="false">N46</f>
        <v>37.5412</v>
      </c>
      <c r="F46" s="89" t="n">
        <f aca="false">L46</f>
        <v>451.764</v>
      </c>
      <c r="G46" s="89" t="n">
        <f aca="false">O46</f>
        <v>38.2053</v>
      </c>
      <c r="H46" s="89" t="n">
        <f aca="false">T46</f>
        <v>450.9496</v>
      </c>
      <c r="I46" s="89" t="n">
        <f aca="false">V46</f>
        <v>37.5392</v>
      </c>
      <c r="J46" s="89" t="n">
        <f aca="false">T46</f>
        <v>450.9496</v>
      </c>
      <c r="K46" s="89" t="n">
        <f aca="false">W46</f>
        <v>38.1962</v>
      </c>
      <c r="L46" s="83" t="n">
        <v>451.764</v>
      </c>
      <c r="M46" s="83" t="n">
        <v>32.2414</v>
      </c>
      <c r="N46" s="83" t="n">
        <v>37.5412</v>
      </c>
      <c r="O46" s="83" t="n">
        <v>38.2053</v>
      </c>
      <c r="P46" s="83" t="n">
        <v>5735.71</v>
      </c>
      <c r="Q46" s="83" t="n">
        <v>10.57</v>
      </c>
      <c r="R46" s="83" t="n">
        <f aca="false">P46/3600</f>
        <v>1.59325277777778</v>
      </c>
      <c r="S46" s="81"/>
      <c r="T46" s="83" t="n">
        <v>450.9496</v>
      </c>
      <c r="U46" s="83" t="n">
        <v>32.2391</v>
      </c>
      <c r="V46" s="83" t="n">
        <v>37.5392</v>
      </c>
      <c r="W46" s="83" t="n">
        <v>38.1962</v>
      </c>
      <c r="X46" s="83" t="n">
        <v>5732.25</v>
      </c>
      <c r="Y46" s="83" t="n">
        <v>11.81</v>
      </c>
      <c r="Z46" s="83" t="n">
        <f aca="false">X46/3600</f>
        <v>1.59229166666667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6912.8056</v>
      </c>
      <c r="E47" s="87" t="n">
        <f aca="false">N47</f>
        <v>41.538</v>
      </c>
      <c r="F47" s="87" t="n">
        <f aca="false">L47</f>
        <v>6912.8056</v>
      </c>
      <c r="G47" s="87" t="n">
        <f aca="false">O47</f>
        <v>42.5661</v>
      </c>
      <c r="H47" s="87" t="n">
        <f aca="false">T47</f>
        <v>6910.8936</v>
      </c>
      <c r="I47" s="87" t="n">
        <f aca="false">V47</f>
        <v>41.538</v>
      </c>
      <c r="J47" s="87" t="n">
        <f aca="false">T47</f>
        <v>6910.8936</v>
      </c>
      <c r="K47" s="87" t="n">
        <f aca="false">W47</f>
        <v>42.5648</v>
      </c>
      <c r="L47" s="84" t="n">
        <v>6912.8056</v>
      </c>
      <c r="M47" s="84" t="n">
        <v>38.4471</v>
      </c>
      <c r="N47" s="84" t="n">
        <v>41.538</v>
      </c>
      <c r="O47" s="84" t="n">
        <v>42.5661</v>
      </c>
      <c r="P47" s="84" t="n">
        <v>7571.36</v>
      </c>
      <c r="Q47" s="106" t="n">
        <v>20.44</v>
      </c>
      <c r="R47" s="84" t="n">
        <f aca="false">P47/3600</f>
        <v>2.10315555555556</v>
      </c>
      <c r="S47" s="86"/>
      <c r="T47" s="84" t="n">
        <v>6910.8936</v>
      </c>
      <c r="U47" s="84" t="n">
        <v>38.4463</v>
      </c>
      <c r="V47" s="84" t="n">
        <v>41.538</v>
      </c>
      <c r="W47" s="84" t="n">
        <v>42.5648</v>
      </c>
      <c r="X47" s="84" t="n">
        <v>7358.23</v>
      </c>
      <c r="Y47" s="106" t="n">
        <v>18.7</v>
      </c>
      <c r="Z47" s="84" t="n">
        <f aca="false">X47/3600</f>
        <v>2.04395277777778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155.7552</v>
      </c>
      <c r="E48" s="88" t="n">
        <f aca="false">N48</f>
        <v>38.8714</v>
      </c>
      <c r="F48" s="88" t="n">
        <f aca="false">L48</f>
        <v>3155.7552</v>
      </c>
      <c r="G48" s="88" t="n">
        <f aca="false">O48</f>
        <v>39.7826</v>
      </c>
      <c r="H48" s="88" t="n">
        <f aca="false">T48</f>
        <v>3155.872</v>
      </c>
      <c r="I48" s="88" t="n">
        <f aca="false">V48</f>
        <v>38.8718</v>
      </c>
      <c r="J48" s="88" t="n">
        <f aca="false">T48</f>
        <v>3155.872</v>
      </c>
      <c r="K48" s="88" t="n">
        <f aca="false">W48</f>
        <v>39.776</v>
      </c>
      <c r="L48" s="77" t="n">
        <v>3155.7552</v>
      </c>
      <c r="M48" s="77" t="n">
        <v>34.9219</v>
      </c>
      <c r="N48" s="77" t="n">
        <v>38.8714</v>
      </c>
      <c r="O48" s="77" t="n">
        <v>39.7826</v>
      </c>
      <c r="P48" s="77" t="n">
        <v>6235.46</v>
      </c>
      <c r="Q48" s="106" t="n">
        <v>18.65</v>
      </c>
      <c r="R48" s="77" t="n">
        <f aca="false">P48/3600</f>
        <v>1.73207222222222</v>
      </c>
      <c r="S48" s="78"/>
      <c r="T48" s="77" t="n">
        <v>3155.872</v>
      </c>
      <c r="U48" s="77" t="n">
        <v>34.9231</v>
      </c>
      <c r="V48" s="77" t="n">
        <v>38.8718</v>
      </c>
      <c r="W48" s="77" t="n">
        <v>39.776</v>
      </c>
      <c r="X48" s="77" t="n">
        <v>6262.57</v>
      </c>
      <c r="Y48" s="106" t="n">
        <v>16.42</v>
      </c>
      <c r="Z48" s="77" t="n">
        <f aca="false">X48/3600</f>
        <v>1.73960277777778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485.7408</v>
      </c>
      <c r="E49" s="88" t="n">
        <f aca="false">N49</f>
        <v>36.7013</v>
      </c>
      <c r="F49" s="88" t="n">
        <f aca="false">L49</f>
        <v>1485.7408</v>
      </c>
      <c r="G49" s="88" t="n">
        <f aca="false">O49</f>
        <v>37.5154</v>
      </c>
      <c r="H49" s="88" t="n">
        <f aca="false">T49</f>
        <v>1485.252</v>
      </c>
      <c r="I49" s="88" t="n">
        <f aca="false">V49</f>
        <v>36.6991</v>
      </c>
      <c r="J49" s="88" t="n">
        <f aca="false">T49</f>
        <v>1485.252</v>
      </c>
      <c r="K49" s="88" t="n">
        <f aca="false">W49</f>
        <v>37.514</v>
      </c>
      <c r="L49" s="77" t="n">
        <v>1485.7408</v>
      </c>
      <c r="M49" s="77" t="n">
        <v>31.7166</v>
      </c>
      <c r="N49" s="77" t="n">
        <v>36.7013</v>
      </c>
      <c r="O49" s="77" t="n">
        <v>37.5154</v>
      </c>
      <c r="P49" s="77" t="n">
        <v>5495.61</v>
      </c>
      <c r="Q49" s="106" t="n">
        <v>13.27</v>
      </c>
      <c r="R49" s="77" t="n">
        <f aca="false">P49/3600</f>
        <v>1.52655833333333</v>
      </c>
      <c r="S49" s="78"/>
      <c r="T49" s="77" t="n">
        <v>1485.252</v>
      </c>
      <c r="U49" s="77" t="n">
        <v>31.7167</v>
      </c>
      <c r="V49" s="77" t="n">
        <v>36.6991</v>
      </c>
      <c r="W49" s="77" t="n">
        <v>37.514</v>
      </c>
      <c r="X49" s="77" t="n">
        <v>5507.04</v>
      </c>
      <c r="Y49" s="106" t="n">
        <v>14.33</v>
      </c>
      <c r="Z49" s="77" t="n">
        <f aca="false">X49/3600</f>
        <v>1.52973333333333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689.5576</v>
      </c>
      <c r="E50" s="89" t="n">
        <f aca="false">N50</f>
        <v>34.7956</v>
      </c>
      <c r="F50" s="89" t="n">
        <f aca="false">L50</f>
        <v>689.5576</v>
      </c>
      <c r="G50" s="89" t="n">
        <f aca="false">O50</f>
        <v>35.4102</v>
      </c>
      <c r="H50" s="89" t="n">
        <f aca="false">T50</f>
        <v>688.9832</v>
      </c>
      <c r="I50" s="89" t="n">
        <f aca="false">V50</f>
        <v>34.7939</v>
      </c>
      <c r="J50" s="89" t="n">
        <f aca="false">T50</f>
        <v>688.9832</v>
      </c>
      <c r="K50" s="89" t="n">
        <f aca="false">W50</f>
        <v>35.407</v>
      </c>
      <c r="L50" s="83" t="n">
        <v>689.5576</v>
      </c>
      <c r="M50" s="83" t="n">
        <v>28.7191</v>
      </c>
      <c r="N50" s="83" t="n">
        <v>34.7956</v>
      </c>
      <c r="O50" s="83" t="n">
        <v>35.4102</v>
      </c>
      <c r="P50" s="83" t="n">
        <v>5069.5</v>
      </c>
      <c r="Q50" s="83" t="n">
        <v>12.22</v>
      </c>
      <c r="R50" s="83" t="n">
        <f aca="false">P50/3600</f>
        <v>1.40819444444444</v>
      </c>
      <c r="S50" s="81"/>
      <c r="T50" s="83" t="n">
        <v>688.9832</v>
      </c>
      <c r="U50" s="83" t="n">
        <v>28.7151</v>
      </c>
      <c r="V50" s="83" t="n">
        <v>34.7939</v>
      </c>
      <c r="W50" s="83" t="n">
        <v>35.407</v>
      </c>
      <c r="X50" s="83" t="n">
        <v>5546.64</v>
      </c>
      <c r="Y50" s="83" t="n">
        <v>12.37</v>
      </c>
      <c r="Z50" s="83" t="n">
        <f aca="false">X50/3600</f>
        <v>1.54073333333333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4897.9224</v>
      </c>
      <c r="E51" s="87" t="n">
        <f aca="false">N51</f>
        <v>41.4551</v>
      </c>
      <c r="F51" s="87" t="n">
        <f aca="false">L51</f>
        <v>4897.9224</v>
      </c>
      <c r="G51" s="87" t="n">
        <f aca="false">O51</f>
        <v>42.9317</v>
      </c>
      <c r="H51" s="87" t="n">
        <f aca="false">T51</f>
        <v>4902.0272</v>
      </c>
      <c r="I51" s="87" t="n">
        <f aca="false">V51</f>
        <v>41.4503</v>
      </c>
      <c r="J51" s="87" t="n">
        <f aca="false">T51</f>
        <v>4902.0272</v>
      </c>
      <c r="K51" s="87" t="n">
        <f aca="false">W51</f>
        <v>42.931</v>
      </c>
      <c r="L51" s="84" t="n">
        <v>4897.9224</v>
      </c>
      <c r="M51" s="84" t="n">
        <v>39.1996</v>
      </c>
      <c r="N51" s="84" t="n">
        <v>41.4551</v>
      </c>
      <c r="O51" s="84" t="n">
        <v>42.9317</v>
      </c>
      <c r="P51" s="84" t="n">
        <v>5227.32</v>
      </c>
      <c r="Q51" s="106" t="n">
        <v>16.53</v>
      </c>
      <c r="R51" s="84" t="n">
        <f aca="false">P51/3600</f>
        <v>1.45203333333333</v>
      </c>
      <c r="S51" s="86"/>
      <c r="T51" s="84" t="n">
        <v>4902.0272</v>
      </c>
      <c r="U51" s="84" t="n">
        <v>39.2011</v>
      </c>
      <c r="V51" s="84" t="n">
        <v>41.4503</v>
      </c>
      <c r="W51" s="84" t="n">
        <v>42.931</v>
      </c>
      <c r="X51" s="84" t="n">
        <v>5035.57</v>
      </c>
      <c r="Y51" s="106" t="n">
        <v>14.32</v>
      </c>
      <c r="Z51" s="84" t="n">
        <f aca="false">X51/3600</f>
        <v>1.39876944444444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084.8512</v>
      </c>
      <c r="E52" s="88" t="n">
        <f aca="false">N52</f>
        <v>39.0909</v>
      </c>
      <c r="F52" s="88" t="n">
        <f aca="false">L52</f>
        <v>2084.8512</v>
      </c>
      <c r="G52" s="88" t="n">
        <f aca="false">O52</f>
        <v>40.6838</v>
      </c>
      <c r="H52" s="88" t="n">
        <f aca="false">T52</f>
        <v>2086.248</v>
      </c>
      <c r="I52" s="88" t="n">
        <f aca="false">V52</f>
        <v>39.0828</v>
      </c>
      <c r="J52" s="88" t="n">
        <f aca="false">T52</f>
        <v>2086.248</v>
      </c>
      <c r="K52" s="88" t="n">
        <f aca="false">W52</f>
        <v>40.6775</v>
      </c>
      <c r="L52" s="77" t="n">
        <v>2084.8512</v>
      </c>
      <c r="M52" s="77" t="n">
        <v>35.9467</v>
      </c>
      <c r="N52" s="77" t="n">
        <v>39.0909</v>
      </c>
      <c r="O52" s="77" t="n">
        <v>40.6838</v>
      </c>
      <c r="P52" s="77" t="n">
        <v>4184.25</v>
      </c>
      <c r="Q52" s="106" t="n">
        <v>11.05</v>
      </c>
      <c r="R52" s="77" t="n">
        <f aca="false">P52/3600</f>
        <v>1.16229166666667</v>
      </c>
      <c r="S52" s="78"/>
      <c r="T52" s="77" t="n">
        <v>2086.248</v>
      </c>
      <c r="U52" s="77" t="n">
        <v>35.9436</v>
      </c>
      <c r="V52" s="77" t="n">
        <v>39.0828</v>
      </c>
      <c r="W52" s="77" t="n">
        <v>40.6775</v>
      </c>
      <c r="X52" s="77" t="n">
        <v>4258.19</v>
      </c>
      <c r="Y52" s="106" t="n">
        <v>11.48</v>
      </c>
      <c r="Z52" s="77" t="n">
        <f aca="false">X52/3600</f>
        <v>1.18283055555556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966.9384</v>
      </c>
      <c r="E53" s="88" t="n">
        <f aca="false">N53</f>
        <v>36.9516</v>
      </c>
      <c r="F53" s="88" t="n">
        <f aca="false">L53</f>
        <v>966.9384</v>
      </c>
      <c r="G53" s="88" t="n">
        <f aca="false">O53</f>
        <v>38.627</v>
      </c>
      <c r="H53" s="88" t="n">
        <f aca="false">T53</f>
        <v>968.1816</v>
      </c>
      <c r="I53" s="88" t="n">
        <f aca="false">V53</f>
        <v>36.9498</v>
      </c>
      <c r="J53" s="88" t="n">
        <f aca="false">T53</f>
        <v>968.1816</v>
      </c>
      <c r="K53" s="88" t="n">
        <f aca="false">W53</f>
        <v>38.6307</v>
      </c>
      <c r="L53" s="77" t="n">
        <v>966.9384</v>
      </c>
      <c r="M53" s="77" t="n">
        <v>33.0471</v>
      </c>
      <c r="N53" s="77" t="n">
        <v>36.9516</v>
      </c>
      <c r="O53" s="77" t="n">
        <v>38.627</v>
      </c>
      <c r="P53" s="77" t="n">
        <v>3638.37</v>
      </c>
      <c r="Q53" s="106" t="n">
        <v>9.01</v>
      </c>
      <c r="R53" s="77" t="n">
        <f aca="false">P53/3600</f>
        <v>1.01065833333333</v>
      </c>
      <c r="S53" s="78"/>
      <c r="T53" s="77" t="n">
        <v>968.1816</v>
      </c>
      <c r="U53" s="77" t="n">
        <v>33.045</v>
      </c>
      <c r="V53" s="77" t="n">
        <v>36.9498</v>
      </c>
      <c r="W53" s="77" t="n">
        <v>38.6307</v>
      </c>
      <c r="X53" s="77" t="n">
        <v>3539.75</v>
      </c>
      <c r="Y53" s="106" t="n">
        <v>8.83</v>
      </c>
      <c r="Z53" s="77" t="n">
        <f aca="false">X53/3600</f>
        <v>0.983263888888889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58.7112</v>
      </c>
      <c r="E54" s="89" t="n">
        <f aca="false">N54</f>
        <v>35.0476</v>
      </c>
      <c r="F54" s="89" t="n">
        <f aca="false">L54</f>
        <v>458.7112</v>
      </c>
      <c r="G54" s="89" t="n">
        <f aca="false">O54</f>
        <v>36.618</v>
      </c>
      <c r="H54" s="89" t="n">
        <f aca="false">T54</f>
        <v>458.6648</v>
      </c>
      <c r="I54" s="89" t="n">
        <f aca="false">V54</f>
        <v>35.0492</v>
      </c>
      <c r="J54" s="89" t="n">
        <f aca="false">T54</f>
        <v>458.6648</v>
      </c>
      <c r="K54" s="89" t="n">
        <f aca="false">W54</f>
        <v>36.6103</v>
      </c>
      <c r="L54" s="83" t="n">
        <v>458.7112</v>
      </c>
      <c r="M54" s="83" t="n">
        <v>30.3521</v>
      </c>
      <c r="N54" s="83" t="n">
        <v>35.0476</v>
      </c>
      <c r="O54" s="83" t="n">
        <v>36.618</v>
      </c>
      <c r="P54" s="83" t="n">
        <v>3258.12</v>
      </c>
      <c r="Q54" s="83" t="n">
        <v>8.21</v>
      </c>
      <c r="R54" s="83" t="n">
        <f aca="false">P54/3600</f>
        <v>0.905033333333333</v>
      </c>
      <c r="S54" s="81"/>
      <c r="T54" s="83" t="n">
        <v>458.6648</v>
      </c>
      <c r="U54" s="83" t="n">
        <v>30.3442</v>
      </c>
      <c r="V54" s="83" t="n">
        <v>35.0492</v>
      </c>
      <c r="W54" s="83" t="n">
        <v>36.6103</v>
      </c>
      <c r="X54" s="83" t="n">
        <v>3951.97</v>
      </c>
      <c r="Y54" s="83" t="n">
        <v>7.08</v>
      </c>
      <c r="Z54" s="83" t="n">
        <f aca="false">X54/3600</f>
        <v>1.09776944444444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533.372</v>
      </c>
      <c r="E55" s="87" t="n">
        <f aca="false">N55</f>
        <v>44.1039</v>
      </c>
      <c r="F55" s="87" t="n">
        <f aca="false">L55</f>
        <v>1533.372</v>
      </c>
      <c r="G55" s="87" t="n">
        <f aca="false">O55</f>
        <v>43.223</v>
      </c>
      <c r="H55" s="87" t="n">
        <f aca="false">T55</f>
        <v>1534.8528</v>
      </c>
      <c r="I55" s="87" t="n">
        <f aca="false">V55</f>
        <v>44.0929</v>
      </c>
      <c r="J55" s="87" t="n">
        <f aca="false">T55</f>
        <v>1534.8528</v>
      </c>
      <c r="K55" s="87" t="n">
        <f aca="false">W55</f>
        <v>43.2173</v>
      </c>
      <c r="L55" s="84" t="n">
        <v>1533.372</v>
      </c>
      <c r="M55" s="84" t="n">
        <v>40.8516</v>
      </c>
      <c r="N55" s="84" t="n">
        <v>44.1039</v>
      </c>
      <c r="O55" s="84" t="n">
        <v>43.223</v>
      </c>
      <c r="P55" s="84" t="n">
        <v>1787.76</v>
      </c>
      <c r="Q55" s="106" t="n">
        <v>5.93</v>
      </c>
      <c r="R55" s="84" t="n">
        <f aca="false">P55/3600</f>
        <v>0.4966</v>
      </c>
      <c r="S55" s="86"/>
      <c r="T55" s="84" t="n">
        <v>1534.8528</v>
      </c>
      <c r="U55" s="84" t="n">
        <v>40.855</v>
      </c>
      <c r="V55" s="84" t="n">
        <v>44.0929</v>
      </c>
      <c r="W55" s="84" t="n">
        <v>43.2173</v>
      </c>
      <c r="X55" s="84" t="n">
        <v>1792.81</v>
      </c>
      <c r="Y55" s="106" t="n">
        <v>4.56</v>
      </c>
      <c r="Z55" s="84" t="n">
        <f aca="false">X55/3600</f>
        <v>0.498002777777778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767.8704</v>
      </c>
      <c r="E56" s="88" t="n">
        <f aca="false">N56</f>
        <v>41.3455</v>
      </c>
      <c r="F56" s="88" t="n">
        <f aca="false">L56</f>
        <v>767.8704</v>
      </c>
      <c r="G56" s="88" t="n">
        <f aca="false">O56</f>
        <v>40.047</v>
      </c>
      <c r="H56" s="88" t="n">
        <f aca="false">T56</f>
        <v>768.2392</v>
      </c>
      <c r="I56" s="88" t="n">
        <f aca="false">V56</f>
        <v>41.3576</v>
      </c>
      <c r="J56" s="88" t="n">
        <f aca="false">T56</f>
        <v>768.2392</v>
      </c>
      <c r="K56" s="88" t="n">
        <f aca="false">W56</f>
        <v>40.0614</v>
      </c>
      <c r="L56" s="77" t="n">
        <v>767.8704</v>
      </c>
      <c r="M56" s="77" t="n">
        <v>37.032</v>
      </c>
      <c r="N56" s="77" t="n">
        <v>41.3455</v>
      </c>
      <c r="O56" s="77" t="n">
        <v>40.047</v>
      </c>
      <c r="P56" s="77" t="n">
        <v>1541.82</v>
      </c>
      <c r="Q56" s="106" t="n">
        <v>3.92</v>
      </c>
      <c r="R56" s="77" t="n">
        <f aca="false">P56/3600</f>
        <v>0.428283333333333</v>
      </c>
      <c r="S56" s="78"/>
      <c r="T56" s="77" t="n">
        <v>768.2392</v>
      </c>
      <c r="U56" s="77" t="n">
        <v>37.0257</v>
      </c>
      <c r="V56" s="77" t="n">
        <v>41.3576</v>
      </c>
      <c r="W56" s="77" t="n">
        <v>40.0614</v>
      </c>
      <c r="X56" s="77" t="n">
        <v>1575.71</v>
      </c>
      <c r="Y56" s="106" t="n">
        <v>4.06</v>
      </c>
      <c r="Z56" s="77" t="n">
        <f aca="false">X56/3600</f>
        <v>0.437697222222222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376.356</v>
      </c>
      <c r="E57" s="88" t="n">
        <f aca="false">N57</f>
        <v>38.8878</v>
      </c>
      <c r="F57" s="88" t="n">
        <f aca="false">L57</f>
        <v>376.356</v>
      </c>
      <c r="G57" s="88" t="n">
        <f aca="false">O57</f>
        <v>37.3372</v>
      </c>
      <c r="H57" s="88" t="n">
        <f aca="false">T57</f>
        <v>375.7904</v>
      </c>
      <c r="I57" s="88" t="n">
        <f aca="false">V57</f>
        <v>38.8893</v>
      </c>
      <c r="J57" s="88" t="n">
        <f aca="false">T57</f>
        <v>375.7904</v>
      </c>
      <c r="K57" s="88" t="n">
        <f aca="false">W57</f>
        <v>37.3133</v>
      </c>
      <c r="L57" s="77" t="n">
        <v>376.356</v>
      </c>
      <c r="M57" s="77" t="n">
        <v>33.6331</v>
      </c>
      <c r="N57" s="77" t="n">
        <v>38.8878</v>
      </c>
      <c r="O57" s="77" t="n">
        <v>37.3372</v>
      </c>
      <c r="P57" s="77" t="n">
        <v>1487.95</v>
      </c>
      <c r="Q57" s="106" t="n">
        <v>3.09</v>
      </c>
      <c r="R57" s="77" t="n">
        <f aca="false">P57/3600</f>
        <v>0.413319444444444</v>
      </c>
      <c r="S57" s="78"/>
      <c r="T57" s="77" t="n">
        <v>375.7904</v>
      </c>
      <c r="U57" s="77" t="n">
        <v>33.6245</v>
      </c>
      <c r="V57" s="77" t="n">
        <v>38.8893</v>
      </c>
      <c r="W57" s="77" t="n">
        <v>37.3133</v>
      </c>
      <c r="X57" s="77" t="n">
        <v>1571.69</v>
      </c>
      <c r="Y57" s="106" t="n">
        <v>2.9</v>
      </c>
      <c r="Z57" s="77" t="n">
        <f aca="false">X57/3600</f>
        <v>0.436580555555556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89.3976</v>
      </c>
      <c r="E58" s="89" t="n">
        <f aca="false">N58</f>
        <v>36.6601</v>
      </c>
      <c r="F58" s="89" t="n">
        <f aca="false">L58</f>
        <v>189.3976</v>
      </c>
      <c r="G58" s="89" t="n">
        <f aca="false">O58</f>
        <v>34.9379</v>
      </c>
      <c r="H58" s="89" t="n">
        <f aca="false">T58</f>
        <v>189.5072</v>
      </c>
      <c r="I58" s="89" t="n">
        <f aca="false">V58</f>
        <v>36.6701</v>
      </c>
      <c r="J58" s="89" t="n">
        <f aca="false">T58</f>
        <v>189.5072</v>
      </c>
      <c r="K58" s="89" t="n">
        <f aca="false">W58</f>
        <v>34.9215</v>
      </c>
      <c r="L58" s="83" t="n">
        <v>189.3976</v>
      </c>
      <c r="M58" s="83" t="n">
        <v>30.7776</v>
      </c>
      <c r="N58" s="83" t="n">
        <v>36.6601</v>
      </c>
      <c r="O58" s="83" t="n">
        <v>34.9379</v>
      </c>
      <c r="P58" s="83" t="n">
        <v>1280.44</v>
      </c>
      <c r="Q58" s="83" t="n">
        <v>2.92</v>
      </c>
      <c r="R58" s="83" t="n">
        <f aca="false">P58/3600</f>
        <v>0.355677777777778</v>
      </c>
      <c r="S58" s="81"/>
      <c r="T58" s="83" t="n">
        <v>189.5072</v>
      </c>
      <c r="U58" s="83" t="n">
        <v>30.7748</v>
      </c>
      <c r="V58" s="83" t="n">
        <v>36.6701</v>
      </c>
      <c r="W58" s="83" t="n">
        <v>34.9215</v>
      </c>
      <c r="X58" s="83" t="n">
        <v>1386.92</v>
      </c>
      <c r="Y58" s="83" t="n">
        <v>2.57</v>
      </c>
      <c r="Z58" s="83" t="n">
        <f aca="false">X58/3600</f>
        <v>0.385255555555556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1632.3616</v>
      </c>
      <c r="E59" s="85" t="n">
        <f aca="false">N59</f>
        <v>43.2769</v>
      </c>
      <c r="F59" s="85" t="n">
        <f aca="false">L59</f>
        <v>1632.3616</v>
      </c>
      <c r="G59" s="85" t="n">
        <f aca="false">O59</f>
        <v>44.4171</v>
      </c>
      <c r="H59" s="85" t="n">
        <f aca="false">T59</f>
        <v>1627.6784</v>
      </c>
      <c r="I59" s="85" t="n">
        <f aca="false">V59</f>
        <v>43.2833</v>
      </c>
      <c r="J59" s="85" t="n">
        <f aca="false">T59</f>
        <v>1627.6784</v>
      </c>
      <c r="K59" s="85" t="n">
        <f aca="false">W59</f>
        <v>44.4067</v>
      </c>
      <c r="L59" s="84" t="n">
        <v>1632.3616</v>
      </c>
      <c r="M59" s="84" t="n">
        <v>38.2431</v>
      </c>
      <c r="N59" s="84" t="n">
        <v>43.2769</v>
      </c>
      <c r="O59" s="84" t="n">
        <v>44.4171</v>
      </c>
      <c r="P59" s="84" t="n">
        <v>2088.86</v>
      </c>
      <c r="Q59" s="106" t="n">
        <v>5.54</v>
      </c>
      <c r="R59" s="84" t="n">
        <f aca="false">P59/3600</f>
        <v>0.580238888888889</v>
      </c>
      <c r="S59" s="86"/>
      <c r="T59" s="84" t="n">
        <v>1627.6784</v>
      </c>
      <c r="U59" s="84" t="n">
        <v>38.2389</v>
      </c>
      <c r="V59" s="84" t="n">
        <v>43.2833</v>
      </c>
      <c r="W59" s="84" t="n">
        <v>44.4067</v>
      </c>
      <c r="X59" s="84" t="n">
        <v>2297</v>
      </c>
      <c r="Y59" s="106" t="n">
        <v>6.07</v>
      </c>
      <c r="Z59" s="84" t="n">
        <f aca="false">X59/3600</f>
        <v>0.638055555555556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638.6384</v>
      </c>
      <c r="E60" s="76" t="n">
        <f aca="false">N60</f>
        <v>41.0527</v>
      </c>
      <c r="F60" s="76" t="n">
        <f aca="false">L60</f>
        <v>638.6384</v>
      </c>
      <c r="G60" s="76" t="n">
        <f aca="false">O60</f>
        <v>41.9838</v>
      </c>
      <c r="H60" s="76" t="n">
        <f aca="false">T60</f>
        <v>636.9784</v>
      </c>
      <c r="I60" s="76" t="n">
        <f aca="false">V60</f>
        <v>41.0419</v>
      </c>
      <c r="J60" s="76" t="n">
        <f aca="false">T60</f>
        <v>636.9784</v>
      </c>
      <c r="K60" s="76" t="n">
        <f aca="false">W60</f>
        <v>41.984</v>
      </c>
      <c r="L60" s="77" t="n">
        <v>638.6384</v>
      </c>
      <c r="M60" s="77" t="n">
        <v>34.9612</v>
      </c>
      <c r="N60" s="77" t="n">
        <v>41.0527</v>
      </c>
      <c r="O60" s="77" t="n">
        <v>41.9838</v>
      </c>
      <c r="P60" s="77" t="n">
        <v>1846.53</v>
      </c>
      <c r="Q60" s="106" t="n">
        <v>4.08</v>
      </c>
      <c r="R60" s="77" t="n">
        <f aca="false">P60/3600</f>
        <v>0.512925</v>
      </c>
      <c r="S60" s="78"/>
      <c r="T60" s="77" t="n">
        <v>636.9784</v>
      </c>
      <c r="U60" s="77" t="n">
        <v>34.9553</v>
      </c>
      <c r="V60" s="77" t="n">
        <v>41.0419</v>
      </c>
      <c r="W60" s="77" t="n">
        <v>41.984</v>
      </c>
      <c r="X60" s="77" t="n">
        <v>1849.63</v>
      </c>
      <c r="Y60" s="106" t="n">
        <v>4.74</v>
      </c>
      <c r="Z60" s="77" t="n">
        <f aca="false">X60/3600</f>
        <v>0.513786111111111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292.0632</v>
      </c>
      <c r="E61" s="76" t="n">
        <f aca="false">N61</f>
        <v>39.2109</v>
      </c>
      <c r="F61" s="76" t="n">
        <f aca="false">L61</f>
        <v>292.0632</v>
      </c>
      <c r="G61" s="76" t="n">
        <f aca="false">O61</f>
        <v>40.0748</v>
      </c>
      <c r="H61" s="76" t="n">
        <f aca="false">T61</f>
        <v>291.1904</v>
      </c>
      <c r="I61" s="76" t="n">
        <f aca="false">V61</f>
        <v>39.2059</v>
      </c>
      <c r="J61" s="76" t="n">
        <f aca="false">T61</f>
        <v>291.1904</v>
      </c>
      <c r="K61" s="76" t="n">
        <f aca="false">W61</f>
        <v>40.073</v>
      </c>
      <c r="L61" s="77" t="n">
        <v>292.0632</v>
      </c>
      <c r="M61" s="77" t="n">
        <v>32.0963</v>
      </c>
      <c r="N61" s="77" t="n">
        <v>39.2109</v>
      </c>
      <c r="O61" s="77" t="n">
        <v>40.0748</v>
      </c>
      <c r="P61" s="77" t="n">
        <v>1540.91</v>
      </c>
      <c r="Q61" s="106" t="n">
        <v>4.01</v>
      </c>
      <c r="R61" s="77" t="n">
        <f aca="false">P61/3600</f>
        <v>0.428030555555556</v>
      </c>
      <c r="S61" s="78"/>
      <c r="T61" s="77" t="n">
        <v>291.1904</v>
      </c>
      <c r="U61" s="77" t="n">
        <v>32.095</v>
      </c>
      <c r="V61" s="77" t="n">
        <v>39.2059</v>
      </c>
      <c r="W61" s="77" t="n">
        <v>40.073</v>
      </c>
      <c r="X61" s="77" t="n">
        <v>1674.44</v>
      </c>
      <c r="Y61" s="106" t="n">
        <v>3.79</v>
      </c>
      <c r="Z61" s="77" t="n">
        <f aca="false">X61/3600</f>
        <v>0.465122222222222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6.2304</v>
      </c>
      <c r="E62" s="82" t="n">
        <f aca="false">N62</f>
        <v>37.3516</v>
      </c>
      <c r="F62" s="82" t="n">
        <f aca="false">L62</f>
        <v>146.2304</v>
      </c>
      <c r="G62" s="82" t="n">
        <f aca="false">O62</f>
        <v>38.1195</v>
      </c>
      <c r="H62" s="82" t="n">
        <f aca="false">T62</f>
        <v>146.0656</v>
      </c>
      <c r="I62" s="82" t="n">
        <f aca="false">V62</f>
        <v>37.3575</v>
      </c>
      <c r="J62" s="82" t="n">
        <f aca="false">T62</f>
        <v>146.0656</v>
      </c>
      <c r="K62" s="82" t="n">
        <f aca="false">W62</f>
        <v>38.1128</v>
      </c>
      <c r="L62" s="83" t="n">
        <v>146.2304</v>
      </c>
      <c r="M62" s="83" t="n">
        <v>29.329</v>
      </c>
      <c r="N62" s="83" t="n">
        <v>37.3516</v>
      </c>
      <c r="O62" s="83" t="n">
        <v>38.1195</v>
      </c>
      <c r="P62" s="83" t="n">
        <v>1589.17</v>
      </c>
      <c r="Q62" s="83" t="n">
        <v>3.34</v>
      </c>
      <c r="R62" s="83" t="n">
        <f aca="false">P62/3600</f>
        <v>0.441436111111111</v>
      </c>
      <c r="S62" s="81"/>
      <c r="T62" s="83" t="n">
        <v>146.0656</v>
      </c>
      <c r="U62" s="83" t="n">
        <v>29.3265</v>
      </c>
      <c r="V62" s="83" t="n">
        <v>37.3575</v>
      </c>
      <c r="W62" s="83" t="n">
        <v>38.1128</v>
      </c>
      <c r="X62" s="83" t="n">
        <v>1463.81</v>
      </c>
      <c r="Y62" s="83" t="n">
        <v>3.24</v>
      </c>
      <c r="Z62" s="83" t="n">
        <f aca="false">X62/3600</f>
        <v>0.406613888888889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1667.8488</v>
      </c>
      <c r="E63" s="87" t="n">
        <f aca="false">N63</f>
        <v>41.4056</v>
      </c>
      <c r="F63" s="87" t="n">
        <f aca="false">L63</f>
        <v>1667.8488</v>
      </c>
      <c r="G63" s="87" t="n">
        <f aca="false">O63</f>
        <v>42.3551</v>
      </c>
      <c r="H63" s="87" t="n">
        <f aca="false">T63</f>
        <v>1666.26</v>
      </c>
      <c r="I63" s="87" t="n">
        <f aca="false">V63</f>
        <v>41.3992</v>
      </c>
      <c r="J63" s="87" t="n">
        <f aca="false">T63</f>
        <v>1666.26</v>
      </c>
      <c r="K63" s="87" t="n">
        <f aca="false">W63</f>
        <v>42.3561</v>
      </c>
      <c r="L63" s="84" t="n">
        <v>1667.8488</v>
      </c>
      <c r="M63" s="84" t="n">
        <v>38.3882</v>
      </c>
      <c r="N63" s="84" t="n">
        <v>41.4056</v>
      </c>
      <c r="O63" s="84" t="n">
        <v>42.3551</v>
      </c>
      <c r="P63" s="84" t="n">
        <v>1744.53</v>
      </c>
      <c r="Q63" s="106" t="n">
        <v>4.83</v>
      </c>
      <c r="R63" s="84" t="n">
        <f aca="false">P63/3600</f>
        <v>0.484591666666667</v>
      </c>
      <c r="S63" s="86"/>
      <c r="T63" s="84" t="n">
        <v>1666.26</v>
      </c>
      <c r="U63" s="84" t="n">
        <v>38.3851</v>
      </c>
      <c r="V63" s="84" t="n">
        <v>41.3992</v>
      </c>
      <c r="W63" s="84" t="n">
        <v>42.3561</v>
      </c>
      <c r="X63" s="84" t="n">
        <v>1774.68</v>
      </c>
      <c r="Y63" s="106" t="n">
        <v>5.14</v>
      </c>
      <c r="Z63" s="84" t="n">
        <f aca="false">X63/3600</f>
        <v>0.492966666666667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69.7856</v>
      </c>
      <c r="E64" s="88" t="n">
        <f aca="false">N64</f>
        <v>38.6821</v>
      </c>
      <c r="F64" s="88" t="n">
        <f aca="false">L64</f>
        <v>769.7856</v>
      </c>
      <c r="G64" s="88" t="n">
        <f aca="false">O64</f>
        <v>39.4481</v>
      </c>
      <c r="H64" s="88" t="n">
        <f aca="false">T64</f>
        <v>769.6296</v>
      </c>
      <c r="I64" s="88" t="n">
        <f aca="false">V64</f>
        <v>38.6772</v>
      </c>
      <c r="J64" s="88" t="n">
        <f aca="false">T64</f>
        <v>769.6296</v>
      </c>
      <c r="K64" s="88" t="n">
        <f aca="false">W64</f>
        <v>39.4449</v>
      </c>
      <c r="L64" s="77" t="n">
        <v>769.7856</v>
      </c>
      <c r="M64" s="77" t="n">
        <v>34.9689</v>
      </c>
      <c r="N64" s="77" t="n">
        <v>38.6821</v>
      </c>
      <c r="O64" s="77" t="n">
        <v>39.4481</v>
      </c>
      <c r="P64" s="77" t="n">
        <v>1595.98</v>
      </c>
      <c r="Q64" s="106" t="n">
        <v>3.78</v>
      </c>
      <c r="R64" s="77" t="n">
        <f aca="false">P64/3600</f>
        <v>0.443327777777778</v>
      </c>
      <c r="S64" s="78"/>
      <c r="T64" s="77" t="n">
        <v>769.6296</v>
      </c>
      <c r="U64" s="77" t="n">
        <v>34.9727</v>
      </c>
      <c r="V64" s="77" t="n">
        <v>38.6772</v>
      </c>
      <c r="W64" s="77" t="n">
        <v>39.4449</v>
      </c>
      <c r="X64" s="77" t="n">
        <v>1447.8</v>
      </c>
      <c r="Y64" s="106" t="n">
        <v>4.2</v>
      </c>
      <c r="Z64" s="77" t="n">
        <f aca="false">X64/3600</f>
        <v>0.402166666666667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59.1024</v>
      </c>
      <c r="E65" s="88" t="n">
        <f aca="false">N65</f>
        <v>36.4036</v>
      </c>
      <c r="F65" s="88" t="n">
        <f aca="false">L65</f>
        <v>359.1024</v>
      </c>
      <c r="G65" s="88" t="n">
        <f aca="false">O65</f>
        <v>37.0792</v>
      </c>
      <c r="H65" s="88" t="n">
        <f aca="false">T65</f>
        <v>359.0728</v>
      </c>
      <c r="I65" s="88" t="n">
        <f aca="false">V65</f>
        <v>36.4023</v>
      </c>
      <c r="J65" s="88" t="n">
        <f aca="false">T65</f>
        <v>359.0728</v>
      </c>
      <c r="K65" s="88" t="n">
        <f aca="false">W65</f>
        <v>37.0804</v>
      </c>
      <c r="L65" s="77" t="n">
        <v>359.1024</v>
      </c>
      <c r="M65" s="77" t="n">
        <v>31.6993</v>
      </c>
      <c r="N65" s="77" t="n">
        <v>36.4036</v>
      </c>
      <c r="O65" s="77" t="n">
        <v>37.0792</v>
      </c>
      <c r="P65" s="77" t="n">
        <v>1285.14</v>
      </c>
      <c r="Q65" s="106" t="n">
        <v>2.75</v>
      </c>
      <c r="R65" s="77" t="n">
        <f aca="false">P65/3600</f>
        <v>0.356983333333333</v>
      </c>
      <c r="S65" s="78"/>
      <c r="T65" s="77" t="n">
        <v>359.0728</v>
      </c>
      <c r="U65" s="77" t="n">
        <v>31.7015</v>
      </c>
      <c r="V65" s="77" t="n">
        <v>36.4023</v>
      </c>
      <c r="W65" s="77" t="n">
        <v>37.0804</v>
      </c>
      <c r="X65" s="77" t="n">
        <v>1257.24</v>
      </c>
      <c r="Y65" s="106" t="n">
        <v>2.81</v>
      </c>
      <c r="Z65" s="77" t="n">
        <f aca="false">X65/3600</f>
        <v>0.349233333333333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64.3696</v>
      </c>
      <c r="E66" s="89" t="n">
        <f aca="false">N66</f>
        <v>34.3151</v>
      </c>
      <c r="F66" s="89" t="n">
        <f aca="false">L66</f>
        <v>164.3696</v>
      </c>
      <c r="G66" s="89" t="n">
        <f aca="false">O66</f>
        <v>34.9145</v>
      </c>
      <c r="H66" s="89" t="n">
        <f aca="false">T66</f>
        <v>164.152</v>
      </c>
      <c r="I66" s="89" t="n">
        <f aca="false">V66</f>
        <v>34.3163</v>
      </c>
      <c r="J66" s="89" t="n">
        <f aca="false">T66</f>
        <v>164.152</v>
      </c>
      <c r="K66" s="89" t="n">
        <f aca="false">W66</f>
        <v>34.9331</v>
      </c>
      <c r="L66" s="83" t="n">
        <v>164.3696</v>
      </c>
      <c r="M66" s="83" t="n">
        <v>28.7267</v>
      </c>
      <c r="N66" s="83" t="n">
        <v>34.3151</v>
      </c>
      <c r="O66" s="83" t="n">
        <v>34.9145</v>
      </c>
      <c r="P66" s="83" t="n">
        <v>1198.42</v>
      </c>
      <c r="Q66" s="83" t="n">
        <v>3.07</v>
      </c>
      <c r="R66" s="83" t="n">
        <f aca="false">P66/3600</f>
        <v>0.332894444444444</v>
      </c>
      <c r="S66" s="81"/>
      <c r="T66" s="83" t="n">
        <v>164.152</v>
      </c>
      <c r="U66" s="83" t="n">
        <v>28.7314</v>
      </c>
      <c r="V66" s="83" t="n">
        <v>34.3163</v>
      </c>
      <c r="W66" s="83" t="n">
        <v>34.9331</v>
      </c>
      <c r="X66" s="83" t="n">
        <v>1190.62</v>
      </c>
      <c r="Y66" s="83" t="n">
        <v>2.2</v>
      </c>
      <c r="Z66" s="83" t="n">
        <f aca="false">X66/3600</f>
        <v>0.330727777777778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228.9976</v>
      </c>
      <c r="E67" s="85" t="n">
        <f aca="false">N67</f>
        <v>41.6347</v>
      </c>
      <c r="F67" s="85" t="n">
        <f aca="false">L67</f>
        <v>1228.9976</v>
      </c>
      <c r="G67" s="85" t="n">
        <f aca="false">O67</f>
        <v>42.7</v>
      </c>
      <c r="H67" s="85" t="n">
        <f aca="false">T67</f>
        <v>1229.1208</v>
      </c>
      <c r="I67" s="85" t="n">
        <f aca="false">V67</f>
        <v>41.633</v>
      </c>
      <c r="J67" s="85" t="n">
        <f aca="false">T67</f>
        <v>1229.1208</v>
      </c>
      <c r="K67" s="85" t="n">
        <f aca="false">W67</f>
        <v>42.7004</v>
      </c>
      <c r="L67" s="84" t="n">
        <v>1228.9976</v>
      </c>
      <c r="M67" s="84" t="n">
        <v>39.6419</v>
      </c>
      <c r="N67" s="84" t="n">
        <v>41.6347</v>
      </c>
      <c r="O67" s="84" t="n">
        <v>42.7</v>
      </c>
      <c r="P67" s="84" t="n">
        <v>1333.08</v>
      </c>
      <c r="Q67" s="106" t="n">
        <v>3.59</v>
      </c>
      <c r="R67" s="84" t="n">
        <f aca="false">P67/3600</f>
        <v>0.3703</v>
      </c>
      <c r="S67" s="86"/>
      <c r="T67" s="84" t="n">
        <v>1229.1208</v>
      </c>
      <c r="U67" s="84" t="n">
        <v>39.6419</v>
      </c>
      <c r="V67" s="84" t="n">
        <v>41.633</v>
      </c>
      <c r="W67" s="84" t="n">
        <v>42.7004</v>
      </c>
      <c r="X67" s="84" t="n">
        <v>1403.19</v>
      </c>
      <c r="Y67" s="106" t="n">
        <v>3.75</v>
      </c>
      <c r="Z67" s="84" t="n">
        <f aca="false">X67/3600</f>
        <v>0.389775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06.552</v>
      </c>
      <c r="E68" s="76" t="n">
        <f aca="false">N68</f>
        <v>38.8554</v>
      </c>
      <c r="F68" s="76" t="n">
        <f aca="false">L68</f>
        <v>606.552</v>
      </c>
      <c r="G68" s="76" t="n">
        <f aca="false">O68</f>
        <v>40.0531</v>
      </c>
      <c r="H68" s="76" t="n">
        <f aca="false">T68</f>
        <v>607.5392</v>
      </c>
      <c r="I68" s="76" t="n">
        <f aca="false">V68</f>
        <v>38.8628</v>
      </c>
      <c r="J68" s="76" t="n">
        <f aca="false">T68</f>
        <v>607.5392</v>
      </c>
      <c r="K68" s="76" t="n">
        <f aca="false">W68</f>
        <v>40.0502</v>
      </c>
      <c r="L68" s="77" t="n">
        <v>606.552</v>
      </c>
      <c r="M68" s="77" t="n">
        <v>35.8298</v>
      </c>
      <c r="N68" s="77" t="n">
        <v>38.8554</v>
      </c>
      <c r="O68" s="77" t="n">
        <v>40.0531</v>
      </c>
      <c r="P68" s="77" t="n">
        <v>1100.4</v>
      </c>
      <c r="Q68" s="106" t="n">
        <v>2.88</v>
      </c>
      <c r="R68" s="77" t="n">
        <f aca="false">P68/3600</f>
        <v>0.305666666666667</v>
      </c>
      <c r="S68" s="78"/>
      <c r="T68" s="77" t="n">
        <v>607.5392</v>
      </c>
      <c r="U68" s="77" t="n">
        <v>35.8298</v>
      </c>
      <c r="V68" s="77" t="n">
        <v>38.8628</v>
      </c>
      <c r="W68" s="77" t="n">
        <v>40.0502</v>
      </c>
      <c r="X68" s="77" t="n">
        <v>1046.43</v>
      </c>
      <c r="Y68" s="106" t="n">
        <v>2.81</v>
      </c>
      <c r="Z68" s="77" t="n">
        <f aca="false">X68/3600</f>
        <v>0.290675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292.7984</v>
      </c>
      <c r="E69" s="76" t="n">
        <f aca="false">N69</f>
        <v>36.5828</v>
      </c>
      <c r="F69" s="76" t="n">
        <f aca="false">L69</f>
        <v>292.7984</v>
      </c>
      <c r="G69" s="76" t="n">
        <f aca="false">O69</f>
        <v>37.7087</v>
      </c>
      <c r="H69" s="76" t="n">
        <f aca="false">T69</f>
        <v>292.5952</v>
      </c>
      <c r="I69" s="76" t="n">
        <f aca="false">V69</f>
        <v>36.5794</v>
      </c>
      <c r="J69" s="76" t="n">
        <f aca="false">T69</f>
        <v>292.5952</v>
      </c>
      <c r="K69" s="76" t="n">
        <f aca="false">W69</f>
        <v>37.7178</v>
      </c>
      <c r="L69" s="77" t="n">
        <v>292.7984</v>
      </c>
      <c r="M69" s="77" t="n">
        <v>32.3586</v>
      </c>
      <c r="N69" s="77" t="n">
        <v>36.5828</v>
      </c>
      <c r="O69" s="77" t="n">
        <v>37.7087</v>
      </c>
      <c r="P69" s="77" t="n">
        <v>870.04</v>
      </c>
      <c r="Q69" s="106" t="n">
        <v>2.15</v>
      </c>
      <c r="R69" s="77" t="n">
        <f aca="false">P69/3600</f>
        <v>0.241677777777778</v>
      </c>
      <c r="S69" s="78"/>
      <c r="T69" s="77" t="n">
        <v>292.5952</v>
      </c>
      <c r="U69" s="77" t="n">
        <v>32.3563</v>
      </c>
      <c r="V69" s="77" t="n">
        <v>36.5794</v>
      </c>
      <c r="W69" s="77" t="n">
        <v>37.7178</v>
      </c>
      <c r="X69" s="77" t="n">
        <v>875.63</v>
      </c>
      <c r="Y69" s="106" t="n">
        <v>2.13</v>
      </c>
      <c r="Z69" s="77" t="n">
        <f aca="false">X69/3600</f>
        <v>0.243230555555556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39.94</v>
      </c>
      <c r="E70" s="90" t="n">
        <f aca="false">N70</f>
        <v>34.505</v>
      </c>
      <c r="F70" s="90" t="n">
        <f aca="false">L70</f>
        <v>139.94</v>
      </c>
      <c r="G70" s="90" t="n">
        <f aca="false">O70</f>
        <v>35.4524</v>
      </c>
      <c r="H70" s="90" t="n">
        <f aca="false">T70</f>
        <v>139.7864</v>
      </c>
      <c r="I70" s="90" t="n">
        <f aca="false">V70</f>
        <v>34.4885</v>
      </c>
      <c r="J70" s="90" t="n">
        <f aca="false">T70</f>
        <v>139.7864</v>
      </c>
      <c r="K70" s="90" t="n">
        <f aca="false">W70</f>
        <v>35.4609</v>
      </c>
      <c r="L70" s="83" t="n">
        <v>139.94</v>
      </c>
      <c r="M70" s="83" t="n">
        <v>29.5273</v>
      </c>
      <c r="N70" s="83" t="n">
        <v>34.505</v>
      </c>
      <c r="O70" s="83" t="n">
        <v>35.4524</v>
      </c>
      <c r="P70" s="83" t="n">
        <v>875.73</v>
      </c>
      <c r="Q70" s="83" t="n">
        <v>1.65</v>
      </c>
      <c r="R70" s="83" t="n">
        <f aca="false">P70/3600</f>
        <v>0.243258333333333</v>
      </c>
      <c r="S70" s="81"/>
      <c r="T70" s="83" t="n">
        <v>139.7864</v>
      </c>
      <c r="U70" s="83" t="n">
        <v>29.521</v>
      </c>
      <c r="V70" s="83" t="n">
        <v>34.4885</v>
      </c>
      <c r="W70" s="83" t="n">
        <v>35.4609</v>
      </c>
      <c r="X70" s="83" t="n">
        <v>788.17</v>
      </c>
      <c r="Y70" s="83" t="n">
        <v>1.8</v>
      </c>
      <c r="Z70" s="83" t="n">
        <f aca="false">X70/3600</f>
        <v>0.218936111111111</v>
      </c>
      <c r="AA70" s="81"/>
      <c r="AB70" s="81"/>
      <c r="AC70" s="81"/>
    </row>
    <row r="71" customFormat="false" ht="11.25" hidden="false" customHeight="false" outlineLevel="0" collapsed="false">
      <c r="A71" s="107" t="s">
        <v>76</v>
      </c>
      <c r="B71" s="107" t="s">
        <v>53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</row>
    <row r="72" customFormat="false" ht="11.25" hidden="false" customHeight="false" outlineLevel="0" collapsed="false">
      <c r="A72" s="112" t="s">
        <v>77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</row>
    <row r="75" customFormat="false" ht="11.25" hidden="false" customHeight="false" outlineLevel="0" collapsed="false">
      <c r="A75" s="112"/>
      <c r="B75" s="107" t="s">
        <v>54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</row>
    <row r="79" customFormat="false" ht="11.25" hidden="false" customHeight="false" outlineLevel="0" collapsed="false">
      <c r="A79" s="112"/>
      <c r="B79" s="107" t="s">
        <v>55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3:Q70)</f>
        <v>21.9707317819305</v>
      </c>
      <c r="R89" s="95" t="n">
        <f aca="false">GEOMEAN(R3:R70)</f>
        <v>2.41513350391577</v>
      </c>
      <c r="S89" s="95"/>
      <c r="T89" s="95"/>
      <c r="U89" s="95"/>
      <c r="V89" s="95"/>
      <c r="W89" s="95"/>
      <c r="X89" s="95"/>
      <c r="Y89" s="95" t="n">
        <f aca="false">GEOMEAN(Y3:Y70)</f>
        <v>21.6254950588747</v>
      </c>
      <c r="Z89" s="95" t="n">
        <f aca="false">GEOMEAN(Z3:Z70)</f>
        <v>2.42952557424766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0.984286516876979</v>
      </c>
      <c r="Z90" s="105" t="n">
        <f aca="false">Z89/R89</f>
        <v>1.00595911998594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70)/3600</f>
        <v>0.793102777777778</v>
      </c>
      <c r="R91" s="94" t="n">
        <f aca="false">SUM(R3:R70)</f>
        <v>299.279202777778</v>
      </c>
      <c r="X91" s="94"/>
      <c r="Y91" s="94" t="n">
        <f aca="false">SUM(Y3:Y70)/3600</f>
        <v>0.785483333333333</v>
      </c>
      <c r="Z91" s="94" t="n">
        <f aca="false">SUM(Z3:Z70)</f>
        <v>298.5821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8">
      <formula>-1</formula>
      <formula>1</formula>
    </cfRule>
    <cfRule type="cellIs" priority="3" operator="lessThan" aboveAverage="0" equalAverage="0" bottom="0" percent="0" rank="0" text="" dxfId="99">
      <formula>-3</formula>
    </cfRule>
    <cfRule type="cellIs" priority="4" operator="greaterThan" aboveAverage="0" equalAverage="0" bottom="0" percent="0" rank="0" text="" dxfId="10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3911.5424</v>
      </c>
      <c r="E3" s="76" t="n">
        <f aca="false">N3</f>
        <v>41.5043</v>
      </c>
      <c r="F3" s="76" t="n">
        <f aca="false">L3</f>
        <v>13911.5424</v>
      </c>
      <c r="G3" s="76" t="n">
        <f aca="false">O3</f>
        <v>44.2203</v>
      </c>
      <c r="H3" s="76" t="n">
        <f aca="false">T3</f>
        <v>13912.1776</v>
      </c>
      <c r="I3" s="76" t="n">
        <f aca="false">V3</f>
        <v>41.5032</v>
      </c>
      <c r="J3" s="76" t="n">
        <f aca="false">T3</f>
        <v>13912.1776</v>
      </c>
      <c r="K3" s="76" t="n">
        <f aca="false">W3</f>
        <v>44.2182</v>
      </c>
      <c r="L3" s="77" t="n">
        <v>13911.5424</v>
      </c>
      <c r="M3" s="77" t="n">
        <v>41.5476</v>
      </c>
      <c r="N3" s="77" t="n">
        <v>41.5043</v>
      </c>
      <c r="O3" s="77" t="n">
        <v>44.2203</v>
      </c>
      <c r="P3" s="77" t="n">
        <v>13746.72</v>
      </c>
      <c r="Q3" s="106" t="n">
        <v>32.91</v>
      </c>
      <c r="R3" s="77" t="n">
        <f aca="false">P3/3600</f>
        <v>3.81853333333333</v>
      </c>
      <c r="S3" s="78"/>
      <c r="T3" s="77" t="n">
        <v>13912.1776</v>
      </c>
      <c r="U3" s="77" t="n">
        <v>41.5467</v>
      </c>
      <c r="V3" s="77" t="n">
        <v>41.5032</v>
      </c>
      <c r="W3" s="77" t="n">
        <v>44.2182</v>
      </c>
      <c r="X3" s="77" t="n">
        <v>12993.28</v>
      </c>
      <c r="Y3" s="106" t="n">
        <v>36.57</v>
      </c>
      <c r="Z3" s="77" t="n">
        <f aca="false">X3/3600</f>
        <v>3.60924444444444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5689.896</v>
      </c>
      <c r="E4" s="76" t="n">
        <f aca="false">N4</f>
        <v>39.8722</v>
      </c>
      <c r="F4" s="76" t="n">
        <f aca="false">L4</f>
        <v>5689.896</v>
      </c>
      <c r="G4" s="76" t="n">
        <f aca="false">O4</f>
        <v>42.3475</v>
      </c>
      <c r="H4" s="76" t="n">
        <f aca="false">T4</f>
        <v>5688.1392</v>
      </c>
      <c r="I4" s="76" t="n">
        <f aca="false">V4</f>
        <v>39.8721</v>
      </c>
      <c r="J4" s="76" t="n">
        <f aca="false">T4</f>
        <v>5688.1392</v>
      </c>
      <c r="K4" s="76" t="n">
        <f aca="false">W4</f>
        <v>42.3483</v>
      </c>
      <c r="L4" s="77" t="n">
        <v>5689.896</v>
      </c>
      <c r="M4" s="77" t="n">
        <v>39.0365</v>
      </c>
      <c r="N4" s="77" t="n">
        <v>39.8722</v>
      </c>
      <c r="O4" s="77" t="n">
        <v>42.3475</v>
      </c>
      <c r="P4" s="77" t="n">
        <v>11306.85</v>
      </c>
      <c r="Q4" s="106" t="n">
        <v>28.22</v>
      </c>
      <c r="R4" s="77" t="n">
        <f aca="false">P4/3600</f>
        <v>3.14079166666667</v>
      </c>
      <c r="S4" s="78"/>
      <c r="T4" s="77" t="n">
        <v>5688.1392</v>
      </c>
      <c r="U4" s="77" t="n">
        <v>39.0351</v>
      </c>
      <c r="V4" s="77" t="n">
        <v>39.8721</v>
      </c>
      <c r="W4" s="77" t="n">
        <v>42.3483</v>
      </c>
      <c r="X4" s="77" t="n">
        <v>10937.31</v>
      </c>
      <c r="Y4" s="106" t="n">
        <v>27.88</v>
      </c>
      <c r="Z4" s="77" t="n">
        <f aca="false">X4/3600</f>
        <v>3.03814166666667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2717.9584</v>
      </c>
      <c r="E5" s="76" t="n">
        <f aca="false">N5</f>
        <v>38.519</v>
      </c>
      <c r="F5" s="76" t="n">
        <f aca="false">L5</f>
        <v>2717.9584</v>
      </c>
      <c r="G5" s="76" t="n">
        <f aca="false">O5</f>
        <v>40.753</v>
      </c>
      <c r="H5" s="76" t="n">
        <f aca="false">T5</f>
        <v>2716.2016</v>
      </c>
      <c r="I5" s="76" t="n">
        <f aca="false">V5</f>
        <v>38.521</v>
      </c>
      <c r="J5" s="76" t="n">
        <f aca="false">T5</f>
        <v>2716.2016</v>
      </c>
      <c r="K5" s="76" t="n">
        <f aca="false">W5</f>
        <v>40.7496</v>
      </c>
      <c r="L5" s="77" t="n">
        <v>2717.9584</v>
      </c>
      <c r="M5" s="77" t="n">
        <v>36.4889</v>
      </c>
      <c r="N5" s="77" t="n">
        <v>38.519</v>
      </c>
      <c r="O5" s="77" t="n">
        <v>40.753</v>
      </c>
      <c r="P5" s="77" t="n">
        <v>10554.99</v>
      </c>
      <c r="Q5" s="106" t="n">
        <v>26.66</v>
      </c>
      <c r="R5" s="77" t="n">
        <f aca="false">P5/3600</f>
        <v>2.93194166666667</v>
      </c>
      <c r="S5" s="78"/>
      <c r="T5" s="77" t="n">
        <v>2716.2016</v>
      </c>
      <c r="U5" s="77" t="n">
        <v>36.488</v>
      </c>
      <c r="V5" s="77" t="n">
        <v>38.521</v>
      </c>
      <c r="W5" s="77" t="n">
        <v>40.7496</v>
      </c>
      <c r="X5" s="77" t="n">
        <v>11657.69</v>
      </c>
      <c r="Y5" s="106" t="n">
        <v>25.21</v>
      </c>
      <c r="Z5" s="77" t="n">
        <f aca="false">X5/3600</f>
        <v>3.23824722222222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393.9792</v>
      </c>
      <c r="E6" s="82" t="n">
        <f aca="false">N6</f>
        <v>37.1914</v>
      </c>
      <c r="F6" s="82" t="n">
        <f aca="false">L6</f>
        <v>1393.9792</v>
      </c>
      <c r="G6" s="82" t="n">
        <f aca="false">O6</f>
        <v>39.2985</v>
      </c>
      <c r="H6" s="82" t="n">
        <f aca="false">T6</f>
        <v>1395.2592</v>
      </c>
      <c r="I6" s="82" t="n">
        <f aca="false">V6</f>
        <v>37.1922</v>
      </c>
      <c r="J6" s="82" t="n">
        <f aca="false">T6</f>
        <v>1395.2592</v>
      </c>
      <c r="K6" s="82" t="n">
        <f aca="false">W6</f>
        <v>39.2955</v>
      </c>
      <c r="L6" s="83" t="n">
        <v>1393.9792</v>
      </c>
      <c r="M6" s="83" t="n">
        <v>33.8413</v>
      </c>
      <c r="N6" s="83" t="n">
        <v>37.1914</v>
      </c>
      <c r="O6" s="83" t="n">
        <v>39.2985</v>
      </c>
      <c r="P6" s="83" t="n">
        <v>11267.57</v>
      </c>
      <c r="Q6" s="83" t="n">
        <v>21.43</v>
      </c>
      <c r="R6" s="83" t="n">
        <f aca="false">P6/3600</f>
        <v>3.12988055555556</v>
      </c>
      <c r="S6" s="81"/>
      <c r="T6" s="83" t="n">
        <v>1395.2592</v>
      </c>
      <c r="U6" s="83" t="n">
        <v>33.8416</v>
      </c>
      <c r="V6" s="83" t="n">
        <v>37.1922</v>
      </c>
      <c r="W6" s="83" t="n">
        <v>39.2955</v>
      </c>
      <c r="X6" s="83" t="n">
        <v>11271.48</v>
      </c>
      <c r="Y6" s="83" t="n">
        <v>25.79</v>
      </c>
      <c r="Z6" s="83" t="n">
        <f aca="false">X6/3600</f>
        <v>3.13096666666667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34869.6208</v>
      </c>
      <c r="E7" s="76" t="n">
        <f aca="false">N7</f>
        <v>45.155</v>
      </c>
      <c r="F7" s="76" t="n">
        <f aca="false">L7</f>
        <v>34869.6208</v>
      </c>
      <c r="G7" s="76" t="n">
        <f aca="false">O7</f>
        <v>44.7492</v>
      </c>
      <c r="H7" s="76" t="n">
        <f aca="false">T7</f>
        <v>34848.0288</v>
      </c>
      <c r="I7" s="76" t="n">
        <f aca="false">V7</f>
        <v>45.1552</v>
      </c>
      <c r="J7" s="76" t="n">
        <f aca="false">T7</f>
        <v>34848.0288</v>
      </c>
      <c r="K7" s="76" t="n">
        <f aca="false">W7</f>
        <v>44.7497</v>
      </c>
      <c r="L7" s="84" t="n">
        <v>34869.6208</v>
      </c>
      <c r="M7" s="84" t="n">
        <v>40.0656</v>
      </c>
      <c r="N7" s="84" t="n">
        <v>45.155</v>
      </c>
      <c r="O7" s="84" t="n">
        <v>44.7492</v>
      </c>
      <c r="P7" s="77" t="n">
        <v>16337.08</v>
      </c>
      <c r="Q7" s="106" t="n">
        <v>44.34</v>
      </c>
      <c r="R7" s="77" t="n">
        <f aca="false">P7/3600</f>
        <v>4.53807777777778</v>
      </c>
      <c r="S7" s="78"/>
      <c r="T7" s="84" t="n">
        <v>34848.0288</v>
      </c>
      <c r="U7" s="84" t="n">
        <v>40.0642</v>
      </c>
      <c r="V7" s="84" t="n">
        <v>45.1552</v>
      </c>
      <c r="W7" s="84" t="n">
        <v>44.7497</v>
      </c>
      <c r="X7" s="77" t="n">
        <v>16052.23</v>
      </c>
      <c r="Y7" s="106" t="n">
        <v>47.42</v>
      </c>
      <c r="Z7" s="77" t="n">
        <f aca="false">X7/3600</f>
        <v>4.45895277777778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17036.6608</v>
      </c>
      <c r="E8" s="76" t="n">
        <f aca="false">N8</f>
        <v>43.3689</v>
      </c>
      <c r="F8" s="76" t="n">
        <f aca="false">L8</f>
        <v>17036.6608</v>
      </c>
      <c r="G8" s="76" t="n">
        <f aca="false">O8</f>
        <v>43.4676</v>
      </c>
      <c r="H8" s="76" t="n">
        <f aca="false">T8</f>
        <v>17022.9952</v>
      </c>
      <c r="I8" s="76" t="n">
        <f aca="false">V8</f>
        <v>43.3632</v>
      </c>
      <c r="J8" s="76" t="n">
        <f aca="false">T8</f>
        <v>17022.9952</v>
      </c>
      <c r="K8" s="76" t="n">
        <f aca="false">W8</f>
        <v>43.4666</v>
      </c>
      <c r="L8" s="77" t="n">
        <v>17036.6608</v>
      </c>
      <c r="M8" s="77" t="n">
        <v>37.1173</v>
      </c>
      <c r="N8" s="77" t="n">
        <v>43.3689</v>
      </c>
      <c r="O8" s="77" t="n">
        <v>43.4676</v>
      </c>
      <c r="P8" s="77" t="n">
        <v>15819.75</v>
      </c>
      <c r="Q8" s="106" t="n">
        <v>39.3</v>
      </c>
      <c r="R8" s="77" t="n">
        <f aca="false">P8/3600</f>
        <v>4.394375</v>
      </c>
      <c r="S8" s="78"/>
      <c r="T8" s="77" t="n">
        <v>17022.9952</v>
      </c>
      <c r="U8" s="77" t="n">
        <v>37.1146</v>
      </c>
      <c r="V8" s="77" t="n">
        <v>43.3632</v>
      </c>
      <c r="W8" s="77" t="n">
        <v>43.4666</v>
      </c>
      <c r="X8" s="77" t="n">
        <v>14223.95</v>
      </c>
      <c r="Y8" s="106" t="n">
        <v>37.54</v>
      </c>
      <c r="Z8" s="77" t="n">
        <f aca="false">X8/3600</f>
        <v>3.95109722222222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8989.4064</v>
      </c>
      <c r="E9" s="76" t="n">
        <f aca="false">N9</f>
        <v>41.606</v>
      </c>
      <c r="F9" s="76" t="n">
        <f aca="false">L9</f>
        <v>8989.4064</v>
      </c>
      <c r="G9" s="76" t="n">
        <f aca="false">O9</f>
        <v>42.0879</v>
      </c>
      <c r="H9" s="76" t="n">
        <f aca="false">T9</f>
        <v>8979.2176</v>
      </c>
      <c r="I9" s="76" t="n">
        <f aca="false">V9</f>
        <v>41.5985</v>
      </c>
      <c r="J9" s="76" t="n">
        <f aca="false">T9</f>
        <v>8979.2176</v>
      </c>
      <c r="K9" s="76" t="n">
        <f aca="false">W9</f>
        <v>42.0861</v>
      </c>
      <c r="L9" s="77" t="n">
        <v>8989.4064</v>
      </c>
      <c r="M9" s="77" t="n">
        <v>34.1601</v>
      </c>
      <c r="N9" s="77" t="n">
        <v>41.606</v>
      </c>
      <c r="O9" s="77" t="n">
        <v>42.0879</v>
      </c>
      <c r="P9" s="77" t="n">
        <v>13356.84</v>
      </c>
      <c r="Q9" s="106" t="n">
        <v>31.42</v>
      </c>
      <c r="R9" s="77" t="n">
        <f aca="false">P9/3600</f>
        <v>3.71023333333333</v>
      </c>
      <c r="S9" s="78"/>
      <c r="T9" s="77" t="n">
        <v>8979.2176</v>
      </c>
      <c r="U9" s="77" t="n">
        <v>34.1587</v>
      </c>
      <c r="V9" s="77" t="n">
        <v>41.5985</v>
      </c>
      <c r="W9" s="77" t="n">
        <v>42.0861</v>
      </c>
      <c r="X9" s="77" t="n">
        <v>14568.48</v>
      </c>
      <c r="Y9" s="106" t="n">
        <v>34.46</v>
      </c>
      <c r="Z9" s="77" t="n">
        <f aca="false">X9/3600</f>
        <v>4.0468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5025.664</v>
      </c>
      <c r="E10" s="82" t="n">
        <f aca="false">N10</f>
        <v>39.8413</v>
      </c>
      <c r="F10" s="82" t="n">
        <f aca="false">L10</f>
        <v>5025.664</v>
      </c>
      <c r="G10" s="82" t="n">
        <f aca="false">O10</f>
        <v>40.6388</v>
      </c>
      <c r="H10" s="82" t="n">
        <f aca="false">T10</f>
        <v>5019.4928</v>
      </c>
      <c r="I10" s="82" t="n">
        <f aca="false">V10</f>
        <v>39.8356</v>
      </c>
      <c r="J10" s="82" t="n">
        <f aca="false">T10</f>
        <v>5019.4928</v>
      </c>
      <c r="K10" s="82" t="n">
        <f aca="false">W10</f>
        <v>40.6463</v>
      </c>
      <c r="L10" s="83" t="n">
        <v>5025.664</v>
      </c>
      <c r="M10" s="83" t="n">
        <v>31.4108</v>
      </c>
      <c r="N10" s="83" t="n">
        <v>39.8413</v>
      </c>
      <c r="O10" s="83" t="n">
        <v>40.6388</v>
      </c>
      <c r="P10" s="83" t="n">
        <v>13752.44</v>
      </c>
      <c r="Q10" s="83" t="n">
        <v>31.98</v>
      </c>
      <c r="R10" s="83" t="n">
        <f aca="false">P10/3600</f>
        <v>3.82012222222222</v>
      </c>
      <c r="S10" s="81"/>
      <c r="T10" s="83" t="n">
        <v>5019.4928</v>
      </c>
      <c r="U10" s="83" t="n">
        <v>31.4086</v>
      </c>
      <c r="V10" s="83" t="n">
        <v>39.8356</v>
      </c>
      <c r="W10" s="83" t="n">
        <v>40.6463</v>
      </c>
      <c r="X10" s="83" t="n">
        <v>13796.12</v>
      </c>
      <c r="Y10" s="83" t="n">
        <v>30.98</v>
      </c>
      <c r="Z10" s="83" t="n">
        <f aca="false">X10/3600</f>
        <v>3.83225555555556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234617.0192</v>
      </c>
      <c r="E11" s="76" t="n">
        <f aca="false">N11</f>
        <v>39.555</v>
      </c>
      <c r="F11" s="76" t="n">
        <f aca="false">L11</f>
        <v>234617.0192</v>
      </c>
      <c r="G11" s="76" t="n">
        <f aca="false">O11</f>
        <v>37.7913</v>
      </c>
      <c r="H11" s="76" t="n">
        <f aca="false">T11</f>
        <v>234701.256</v>
      </c>
      <c r="I11" s="76" t="n">
        <f aca="false">V11</f>
        <v>39.5552</v>
      </c>
      <c r="J11" s="76" t="n">
        <f aca="false">T11</f>
        <v>234701.256</v>
      </c>
      <c r="K11" s="76" t="n">
        <f aca="false">W11</f>
        <v>37.7891</v>
      </c>
      <c r="L11" s="77" t="n">
        <v>234617.0192</v>
      </c>
      <c r="M11" s="77" t="n">
        <v>38.764</v>
      </c>
      <c r="N11" s="77" t="n">
        <v>39.555</v>
      </c>
      <c r="O11" s="77" t="n">
        <v>37.7913</v>
      </c>
      <c r="P11" s="77" t="n">
        <v>47582.79</v>
      </c>
      <c r="Q11" s="77" t="n">
        <v>92.64</v>
      </c>
      <c r="R11" s="77" t="n">
        <f aca="false">P11/3600</f>
        <v>13.2174416666667</v>
      </c>
      <c r="S11" s="78"/>
      <c r="T11" s="77" t="n">
        <v>234701.256</v>
      </c>
      <c r="U11" s="77" t="n">
        <v>38.765</v>
      </c>
      <c r="V11" s="77" t="n">
        <v>39.5552</v>
      </c>
      <c r="W11" s="77" t="n">
        <v>37.7891</v>
      </c>
      <c r="X11" s="77" t="n">
        <v>44930.96</v>
      </c>
      <c r="Y11" s="77" t="n">
        <v>90.34</v>
      </c>
      <c r="Z11" s="77" t="n">
        <f aca="false">X11/3600</f>
        <v>12.4808222222222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109582.2624</v>
      </c>
      <c r="E12" s="76" t="n">
        <f aca="false">N12</f>
        <v>38.0758</v>
      </c>
      <c r="F12" s="76" t="n">
        <f aca="false">L12</f>
        <v>109582.2624</v>
      </c>
      <c r="G12" s="76" t="n">
        <f aca="false">O12</f>
        <v>36.3923</v>
      </c>
      <c r="H12" s="76" t="n">
        <f aca="false">T12</f>
        <v>109659.1536</v>
      </c>
      <c r="I12" s="76" t="n">
        <f aca="false">V12</f>
        <v>38.0755</v>
      </c>
      <c r="J12" s="76" t="n">
        <f aca="false">T12</f>
        <v>109659.1536</v>
      </c>
      <c r="K12" s="76" t="n">
        <f aca="false">W12</f>
        <v>36.3915</v>
      </c>
      <c r="L12" s="77" t="n">
        <v>109582.2624</v>
      </c>
      <c r="M12" s="77" t="n">
        <v>33.2173</v>
      </c>
      <c r="N12" s="77" t="n">
        <v>38.0758</v>
      </c>
      <c r="O12" s="77" t="n">
        <v>36.3923</v>
      </c>
      <c r="P12" s="77" t="n">
        <v>36801.8</v>
      </c>
      <c r="Q12" s="77" t="n">
        <v>97.9</v>
      </c>
      <c r="R12" s="77" t="n">
        <f aca="false">P12/3600</f>
        <v>10.2227222222222</v>
      </c>
      <c r="S12" s="78"/>
      <c r="T12" s="77" t="n">
        <v>109659.1536</v>
      </c>
      <c r="U12" s="77" t="n">
        <v>33.2191</v>
      </c>
      <c r="V12" s="77" t="n">
        <v>38.0755</v>
      </c>
      <c r="W12" s="77" t="n">
        <v>36.3915</v>
      </c>
      <c r="X12" s="77" t="n">
        <v>39950.78</v>
      </c>
      <c r="Y12" s="77" t="n">
        <v>88.31</v>
      </c>
      <c r="Z12" s="77" t="n">
        <f aca="false">X12/3600</f>
        <v>11.0974388888889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27819.8176</v>
      </c>
      <c r="E13" s="76" t="n">
        <f aca="false">N13</f>
        <v>36.9008</v>
      </c>
      <c r="F13" s="76" t="n">
        <f aca="false">L13</f>
        <v>27819.8176</v>
      </c>
      <c r="G13" s="76" t="n">
        <f aca="false">O13</f>
        <v>35.1994</v>
      </c>
      <c r="H13" s="76" t="n">
        <f aca="false">T13</f>
        <v>27825.9952</v>
      </c>
      <c r="I13" s="76" t="n">
        <f aca="false">V13</f>
        <v>36.8994</v>
      </c>
      <c r="J13" s="76" t="n">
        <f aca="false">T13</f>
        <v>27825.9952</v>
      </c>
      <c r="K13" s="76" t="n">
        <f aca="false">W13</f>
        <v>35.196</v>
      </c>
      <c r="L13" s="77" t="n">
        <v>27819.8176</v>
      </c>
      <c r="M13" s="77" t="n">
        <v>29.264</v>
      </c>
      <c r="N13" s="77" t="n">
        <v>36.9008</v>
      </c>
      <c r="O13" s="77" t="n">
        <v>35.1994</v>
      </c>
      <c r="P13" s="77" t="n">
        <v>28591.28</v>
      </c>
      <c r="Q13" s="77" t="n">
        <v>72.56</v>
      </c>
      <c r="R13" s="77" t="n">
        <f aca="false">P13/3600</f>
        <v>7.94202222222222</v>
      </c>
      <c r="S13" s="78"/>
      <c r="T13" s="77" t="n">
        <v>27825.9952</v>
      </c>
      <c r="U13" s="77" t="n">
        <v>29.2633</v>
      </c>
      <c r="V13" s="77" t="n">
        <v>36.8994</v>
      </c>
      <c r="W13" s="77" t="n">
        <v>35.196</v>
      </c>
      <c r="X13" s="77" t="n">
        <v>27743.87</v>
      </c>
      <c r="Y13" s="77" t="n">
        <v>64.44</v>
      </c>
      <c r="Z13" s="77" t="n">
        <f aca="false">X13/3600</f>
        <v>7.70663055555556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7109.8784</v>
      </c>
      <c r="E14" s="82" t="n">
        <f aca="false">N14</f>
        <v>35.8166</v>
      </c>
      <c r="F14" s="82" t="n">
        <f aca="false">L14</f>
        <v>7109.8784</v>
      </c>
      <c r="G14" s="82" t="n">
        <f aca="false">O14</f>
        <v>34.1146</v>
      </c>
      <c r="H14" s="82" t="n">
        <f aca="false">T14</f>
        <v>7113.0176</v>
      </c>
      <c r="I14" s="82" t="n">
        <f aca="false">V14</f>
        <v>35.8176</v>
      </c>
      <c r="J14" s="82" t="n">
        <f aca="false">T14</f>
        <v>7113.0176</v>
      </c>
      <c r="K14" s="82" t="n">
        <f aca="false">W14</f>
        <v>34.1159</v>
      </c>
      <c r="L14" s="83" t="n">
        <v>7109.8784</v>
      </c>
      <c r="M14" s="83" t="n">
        <v>27.9061</v>
      </c>
      <c r="N14" s="83" t="n">
        <v>35.8166</v>
      </c>
      <c r="O14" s="83" t="n">
        <v>34.1146</v>
      </c>
      <c r="P14" s="83" t="n">
        <v>24897.53</v>
      </c>
      <c r="Q14" s="83" t="n">
        <v>56.23</v>
      </c>
      <c r="R14" s="83" t="n">
        <f aca="false">P14/3600</f>
        <v>6.91598055555556</v>
      </c>
      <c r="S14" s="81"/>
      <c r="T14" s="83" t="n">
        <v>7113.0176</v>
      </c>
      <c r="U14" s="83" t="n">
        <v>27.9065</v>
      </c>
      <c r="V14" s="83" t="n">
        <v>35.8176</v>
      </c>
      <c r="W14" s="83" t="n">
        <v>34.1159</v>
      </c>
      <c r="X14" s="83" t="n">
        <v>24115.1</v>
      </c>
      <c r="Y14" s="83" t="n">
        <v>53.12</v>
      </c>
      <c r="Z14" s="83" t="n">
        <f aca="false">X14/3600</f>
        <v>6.69863888888889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23656.824</v>
      </c>
      <c r="E15" s="76" t="n">
        <f aca="false">N15</f>
        <v>46.3442</v>
      </c>
      <c r="F15" s="76" t="n">
        <f aca="false">L15</f>
        <v>23656.824</v>
      </c>
      <c r="G15" s="76" t="n">
        <f aca="false">O15</f>
        <v>45.9259</v>
      </c>
      <c r="H15" s="76" t="n">
        <f aca="false">T15</f>
        <v>23677.384</v>
      </c>
      <c r="I15" s="76" t="n">
        <f aca="false">V15</f>
        <v>46.3445</v>
      </c>
      <c r="J15" s="76" t="n">
        <f aca="false">T15</f>
        <v>23677.384</v>
      </c>
      <c r="K15" s="76" t="n">
        <f aca="false">W15</f>
        <v>45.9285</v>
      </c>
      <c r="L15" s="84" t="n">
        <v>23656.824</v>
      </c>
      <c r="M15" s="84" t="n">
        <v>41.2388</v>
      </c>
      <c r="N15" s="84" t="n">
        <v>46.3442</v>
      </c>
      <c r="O15" s="84" t="n">
        <v>45.9259</v>
      </c>
      <c r="P15" s="77" t="n">
        <v>30291.92</v>
      </c>
      <c r="Q15" s="77" t="n">
        <v>61.46</v>
      </c>
      <c r="R15" s="77" t="n">
        <f aca="false">P15/3600</f>
        <v>8.41442222222222</v>
      </c>
      <c r="S15" s="78"/>
      <c r="T15" s="84" t="n">
        <v>23677.384</v>
      </c>
      <c r="U15" s="84" t="n">
        <v>41.2379</v>
      </c>
      <c r="V15" s="84" t="n">
        <v>46.3445</v>
      </c>
      <c r="W15" s="84" t="n">
        <v>45.9285</v>
      </c>
      <c r="X15" s="77" t="n">
        <v>29164.72</v>
      </c>
      <c r="Y15" s="77" t="n">
        <v>61.08</v>
      </c>
      <c r="Z15" s="77" t="n">
        <f aca="false">X15/3600</f>
        <v>8.10131111111111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6471.8592</v>
      </c>
      <c r="E16" s="76" t="n">
        <f aca="false">N16</f>
        <v>45.7454</v>
      </c>
      <c r="F16" s="76" t="n">
        <f aca="false">L16</f>
        <v>6471.8592</v>
      </c>
      <c r="G16" s="76" t="n">
        <f aca="false">O16</f>
        <v>45.4605</v>
      </c>
      <c r="H16" s="76" t="n">
        <f aca="false">T16</f>
        <v>6472.16</v>
      </c>
      <c r="I16" s="76" t="n">
        <f aca="false">V16</f>
        <v>45.744</v>
      </c>
      <c r="J16" s="76" t="n">
        <f aca="false">T16</f>
        <v>6472.16</v>
      </c>
      <c r="K16" s="76" t="n">
        <f aca="false">W16</f>
        <v>45.4596</v>
      </c>
      <c r="L16" s="77" t="n">
        <v>6471.8592</v>
      </c>
      <c r="M16" s="77" t="n">
        <v>39.9444</v>
      </c>
      <c r="N16" s="77" t="n">
        <v>45.7454</v>
      </c>
      <c r="O16" s="77" t="n">
        <v>45.4605</v>
      </c>
      <c r="P16" s="77" t="n">
        <v>28624.58</v>
      </c>
      <c r="Q16" s="77" t="n">
        <v>55.79</v>
      </c>
      <c r="R16" s="77" t="n">
        <f aca="false">P16/3600</f>
        <v>7.95127222222222</v>
      </c>
      <c r="S16" s="78"/>
      <c r="T16" s="77" t="n">
        <v>6472.16</v>
      </c>
      <c r="U16" s="77" t="n">
        <v>39.9439</v>
      </c>
      <c r="V16" s="77" t="n">
        <v>45.744</v>
      </c>
      <c r="W16" s="77" t="n">
        <v>45.4596</v>
      </c>
      <c r="X16" s="77" t="n">
        <v>28350.11</v>
      </c>
      <c r="Y16" s="77" t="n">
        <v>54.06</v>
      </c>
      <c r="Z16" s="77" t="n">
        <f aca="false">X16/3600</f>
        <v>7.87503055555556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2757.5152</v>
      </c>
      <c r="E17" s="76" t="n">
        <f aca="false">N17</f>
        <v>45.137</v>
      </c>
      <c r="F17" s="76" t="n">
        <f aca="false">L17</f>
        <v>2757.5152</v>
      </c>
      <c r="G17" s="76" t="n">
        <f aca="false">O17</f>
        <v>44.9966</v>
      </c>
      <c r="H17" s="76" t="n">
        <f aca="false">T17</f>
        <v>2743.8336</v>
      </c>
      <c r="I17" s="76" t="n">
        <f aca="false">V17</f>
        <v>45.1378</v>
      </c>
      <c r="J17" s="76" t="n">
        <f aca="false">T17</f>
        <v>2743.8336</v>
      </c>
      <c r="K17" s="76" t="n">
        <f aca="false">W17</f>
        <v>44.9994</v>
      </c>
      <c r="L17" s="77" t="n">
        <v>2757.5152</v>
      </c>
      <c r="M17" s="77" t="n">
        <v>38.6485</v>
      </c>
      <c r="N17" s="77" t="n">
        <v>45.137</v>
      </c>
      <c r="O17" s="77" t="n">
        <v>44.9966</v>
      </c>
      <c r="P17" s="77" t="n">
        <v>26671.31</v>
      </c>
      <c r="Q17" s="77" t="n">
        <v>47.42</v>
      </c>
      <c r="R17" s="77" t="n">
        <f aca="false">P17/3600</f>
        <v>7.40869722222222</v>
      </c>
      <c r="S17" s="78"/>
      <c r="T17" s="77" t="n">
        <v>2743.8336</v>
      </c>
      <c r="U17" s="77" t="n">
        <v>38.6504</v>
      </c>
      <c r="V17" s="77" t="n">
        <v>45.1378</v>
      </c>
      <c r="W17" s="77" t="n">
        <v>44.9994</v>
      </c>
      <c r="X17" s="77" t="n">
        <v>24206.6</v>
      </c>
      <c r="Y17" s="77" t="n">
        <v>57.81</v>
      </c>
      <c r="Z17" s="77" t="n">
        <f aca="false">X17/3600</f>
        <v>6.72405555555556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345.9856</v>
      </c>
      <c r="E18" s="82" t="n">
        <f aca="false">N18</f>
        <v>44.4769</v>
      </c>
      <c r="F18" s="82" t="n">
        <f aca="false">L18</f>
        <v>1345.9856</v>
      </c>
      <c r="G18" s="82" t="n">
        <f aca="false">O18</f>
        <v>44.5251</v>
      </c>
      <c r="H18" s="82" t="n">
        <f aca="false">T18</f>
        <v>1350.8144</v>
      </c>
      <c r="I18" s="82" t="n">
        <f aca="false">V18</f>
        <v>44.4847</v>
      </c>
      <c r="J18" s="82" t="n">
        <f aca="false">T18</f>
        <v>1350.8144</v>
      </c>
      <c r="K18" s="82" t="n">
        <f aca="false">W18</f>
        <v>44.5158</v>
      </c>
      <c r="L18" s="83" t="n">
        <v>1345.9856</v>
      </c>
      <c r="M18" s="83" t="n">
        <v>36.9712</v>
      </c>
      <c r="N18" s="83" t="n">
        <v>44.4769</v>
      </c>
      <c r="O18" s="83" t="n">
        <v>44.5251</v>
      </c>
      <c r="P18" s="83" t="n">
        <v>23271.41</v>
      </c>
      <c r="Q18" s="83" t="n">
        <v>43.75</v>
      </c>
      <c r="R18" s="83" t="n">
        <f aca="false">P18/3600</f>
        <v>6.46428055555556</v>
      </c>
      <c r="S18" s="81"/>
      <c r="T18" s="83" t="n">
        <v>1350.8144</v>
      </c>
      <c r="U18" s="83" t="n">
        <v>36.9666</v>
      </c>
      <c r="V18" s="83" t="n">
        <v>44.4847</v>
      </c>
      <c r="W18" s="83" t="n">
        <v>44.5158</v>
      </c>
      <c r="X18" s="83" t="n">
        <v>27428.03</v>
      </c>
      <c r="Y18" s="83" t="n">
        <v>49.37</v>
      </c>
      <c r="Z18" s="83" t="n">
        <f aca="false">X18/3600</f>
        <v>7.61889722222222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121.712</v>
      </c>
      <c r="E19" s="76" t="n">
        <f aca="false">N19</f>
        <v>43.507</v>
      </c>
      <c r="F19" s="76" t="n">
        <f aca="false">L19</f>
        <v>5121.712</v>
      </c>
      <c r="G19" s="76" t="n">
        <f aca="false">O19</f>
        <v>45.2246</v>
      </c>
      <c r="H19" s="76" t="n">
        <f aca="false">T19</f>
        <v>5125.4696</v>
      </c>
      <c r="I19" s="76" t="n">
        <f aca="false">V19</f>
        <v>43.506</v>
      </c>
      <c r="J19" s="76" t="n">
        <f aca="false">T19</f>
        <v>5125.4696</v>
      </c>
      <c r="K19" s="76" t="n">
        <f aca="false">W19</f>
        <v>45.2242</v>
      </c>
      <c r="L19" s="77" t="n">
        <v>5121.712</v>
      </c>
      <c r="M19" s="77" t="n">
        <v>41.5381</v>
      </c>
      <c r="N19" s="77" t="n">
        <v>43.507</v>
      </c>
      <c r="O19" s="77" t="n">
        <v>45.2246</v>
      </c>
      <c r="P19" s="77" t="n">
        <v>12193.48</v>
      </c>
      <c r="Q19" s="106" t="n">
        <v>29.43</v>
      </c>
      <c r="R19" s="77" t="n">
        <f aca="false">P19/3600</f>
        <v>3.38707777777778</v>
      </c>
      <c r="S19" s="78"/>
      <c r="T19" s="77" t="n">
        <v>5125.4696</v>
      </c>
      <c r="U19" s="77" t="n">
        <v>41.5374</v>
      </c>
      <c r="V19" s="77" t="n">
        <v>43.506</v>
      </c>
      <c r="W19" s="77" t="n">
        <v>45.2242</v>
      </c>
      <c r="X19" s="77" t="n">
        <v>13064.42</v>
      </c>
      <c r="Y19" s="106" t="n">
        <v>27.01</v>
      </c>
      <c r="Z19" s="77" t="n">
        <f aca="false">X19/3600</f>
        <v>3.62900555555556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359.3232</v>
      </c>
      <c r="E20" s="76" t="n">
        <f aca="false">N20</f>
        <v>42.2563</v>
      </c>
      <c r="F20" s="76" t="n">
        <f aca="false">L20</f>
        <v>2359.3232</v>
      </c>
      <c r="G20" s="76" t="n">
        <f aca="false">O20</f>
        <v>43.4481</v>
      </c>
      <c r="H20" s="76" t="n">
        <f aca="false">T20</f>
        <v>2361.7832</v>
      </c>
      <c r="I20" s="76" t="n">
        <f aca="false">V20</f>
        <v>42.2568</v>
      </c>
      <c r="J20" s="76" t="n">
        <f aca="false">T20</f>
        <v>2361.7832</v>
      </c>
      <c r="K20" s="76" t="n">
        <f aca="false">W20</f>
        <v>43.446</v>
      </c>
      <c r="L20" s="77" t="n">
        <v>2359.3232</v>
      </c>
      <c r="M20" s="77" t="n">
        <v>39.6518</v>
      </c>
      <c r="N20" s="77" t="n">
        <v>42.2563</v>
      </c>
      <c r="O20" s="77" t="n">
        <v>43.4481</v>
      </c>
      <c r="P20" s="77" t="n">
        <v>10010.39</v>
      </c>
      <c r="Q20" s="106" t="n">
        <v>26.86</v>
      </c>
      <c r="R20" s="77" t="n">
        <f aca="false">P20/3600</f>
        <v>2.78066388888889</v>
      </c>
      <c r="S20" s="78"/>
      <c r="T20" s="77" t="n">
        <v>2361.7832</v>
      </c>
      <c r="U20" s="77" t="n">
        <v>39.6506</v>
      </c>
      <c r="V20" s="77" t="n">
        <v>42.2568</v>
      </c>
      <c r="W20" s="77" t="n">
        <v>43.446</v>
      </c>
      <c r="X20" s="77" t="n">
        <v>10009.46</v>
      </c>
      <c r="Y20" s="106" t="n">
        <v>24.25</v>
      </c>
      <c r="Z20" s="77" t="n">
        <f aca="false">X20/3600</f>
        <v>2.78040555555556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156.4112</v>
      </c>
      <c r="E21" s="76" t="n">
        <f aca="false">N21</f>
        <v>41.0633</v>
      </c>
      <c r="F21" s="76" t="n">
        <f aca="false">L21</f>
        <v>1156.4112</v>
      </c>
      <c r="G21" s="76" t="n">
        <f aca="false">O21</f>
        <v>42.0375</v>
      </c>
      <c r="H21" s="76" t="n">
        <f aca="false">T21</f>
        <v>1157.1048</v>
      </c>
      <c r="I21" s="76" t="n">
        <f aca="false">V21</f>
        <v>41.0627</v>
      </c>
      <c r="J21" s="76" t="n">
        <f aca="false">T21</f>
        <v>1157.1048</v>
      </c>
      <c r="K21" s="76" t="n">
        <f aca="false">W21</f>
        <v>42.0338</v>
      </c>
      <c r="L21" s="77" t="n">
        <v>1156.4112</v>
      </c>
      <c r="M21" s="77" t="n">
        <v>37.3527</v>
      </c>
      <c r="N21" s="77" t="n">
        <v>41.0633</v>
      </c>
      <c r="O21" s="77" t="n">
        <v>42.0375</v>
      </c>
      <c r="P21" s="77" t="n">
        <v>10335.86</v>
      </c>
      <c r="Q21" s="106" t="n">
        <v>23.18</v>
      </c>
      <c r="R21" s="77" t="n">
        <f aca="false">P21/3600</f>
        <v>2.87107222222222</v>
      </c>
      <c r="S21" s="78"/>
      <c r="T21" s="77" t="n">
        <v>1157.1048</v>
      </c>
      <c r="U21" s="77" t="n">
        <v>37.3527</v>
      </c>
      <c r="V21" s="77" t="n">
        <v>41.0627</v>
      </c>
      <c r="W21" s="77" t="n">
        <v>42.0338</v>
      </c>
      <c r="X21" s="77" t="n">
        <v>9357.32</v>
      </c>
      <c r="Y21" s="106" t="n">
        <v>21.13</v>
      </c>
      <c r="Z21" s="77" t="n">
        <f aca="false">X21/3600</f>
        <v>2.59925555555556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585.8272</v>
      </c>
      <c r="E22" s="82" t="n">
        <f aca="false">N22</f>
        <v>39.9447</v>
      </c>
      <c r="F22" s="82" t="n">
        <f aca="false">L22</f>
        <v>585.8272</v>
      </c>
      <c r="G22" s="82" t="n">
        <f aca="false">O22</f>
        <v>40.9974</v>
      </c>
      <c r="H22" s="82" t="n">
        <f aca="false">T22</f>
        <v>586.2064</v>
      </c>
      <c r="I22" s="82" t="n">
        <f aca="false">V22</f>
        <v>39.9427</v>
      </c>
      <c r="J22" s="82" t="n">
        <f aca="false">T22</f>
        <v>586.2064</v>
      </c>
      <c r="K22" s="82" t="n">
        <f aca="false">W22</f>
        <v>40.9958</v>
      </c>
      <c r="L22" s="83" t="n">
        <v>585.8272</v>
      </c>
      <c r="M22" s="83" t="n">
        <v>35.013</v>
      </c>
      <c r="N22" s="83" t="n">
        <v>39.9447</v>
      </c>
      <c r="O22" s="83" t="n">
        <v>40.9974</v>
      </c>
      <c r="P22" s="83" t="n">
        <v>8934.52</v>
      </c>
      <c r="Q22" s="83" t="n">
        <v>19.98</v>
      </c>
      <c r="R22" s="83" t="n">
        <f aca="false">P22/3600</f>
        <v>2.48181111111111</v>
      </c>
      <c r="S22" s="81"/>
      <c r="T22" s="83" t="n">
        <v>586.2064</v>
      </c>
      <c r="U22" s="83" t="n">
        <v>35.0096</v>
      </c>
      <c r="V22" s="83" t="n">
        <v>39.9427</v>
      </c>
      <c r="W22" s="83" t="n">
        <v>40.9958</v>
      </c>
      <c r="X22" s="83" t="n">
        <v>8855.11</v>
      </c>
      <c r="Y22" s="83" t="n">
        <v>21.69</v>
      </c>
      <c r="Z22" s="83" t="n">
        <f aca="false">X22/3600</f>
        <v>2.45975277777778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8164.4584</v>
      </c>
      <c r="E23" s="85" t="n">
        <f aca="false">N23</f>
        <v>42.5181</v>
      </c>
      <c r="F23" s="85" t="n">
        <f aca="false">L23</f>
        <v>8164.4584</v>
      </c>
      <c r="G23" s="85" t="n">
        <f aca="false">O23</f>
        <v>43.8368</v>
      </c>
      <c r="H23" s="85" t="n">
        <f aca="false">T23</f>
        <v>8166.2584</v>
      </c>
      <c r="I23" s="85" t="n">
        <f aca="false">V23</f>
        <v>42.5149</v>
      </c>
      <c r="J23" s="85" t="n">
        <f aca="false">T23</f>
        <v>8166.2584</v>
      </c>
      <c r="K23" s="85" t="n">
        <f aca="false">W23</f>
        <v>43.8368</v>
      </c>
      <c r="L23" s="84" t="n">
        <v>8164.4584</v>
      </c>
      <c r="M23" s="84" t="n">
        <v>40.0166</v>
      </c>
      <c r="N23" s="84" t="n">
        <v>42.5181</v>
      </c>
      <c r="O23" s="84" t="n">
        <v>43.8368</v>
      </c>
      <c r="P23" s="84" t="n">
        <v>10510.7</v>
      </c>
      <c r="Q23" s="106" t="n">
        <v>29.94</v>
      </c>
      <c r="R23" s="84" t="n">
        <f aca="false">P23/3600</f>
        <v>2.91963888888889</v>
      </c>
      <c r="S23" s="86"/>
      <c r="T23" s="84" t="n">
        <v>8166.2584</v>
      </c>
      <c r="U23" s="84" t="n">
        <v>40.0149</v>
      </c>
      <c r="V23" s="84" t="n">
        <v>42.5149</v>
      </c>
      <c r="W23" s="84" t="n">
        <v>43.8368</v>
      </c>
      <c r="X23" s="84" t="n">
        <v>11512.52</v>
      </c>
      <c r="Y23" s="106" t="n">
        <v>29.95</v>
      </c>
      <c r="Z23" s="84" t="n">
        <f aca="false">X23/3600</f>
        <v>3.19792222222222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575.184</v>
      </c>
      <c r="E24" s="76" t="n">
        <f aca="false">N24</f>
        <v>40.7709</v>
      </c>
      <c r="F24" s="76" t="n">
        <f aca="false">L24</f>
        <v>3575.184</v>
      </c>
      <c r="G24" s="76" t="n">
        <f aca="false">O24</f>
        <v>41.6076</v>
      </c>
      <c r="H24" s="76" t="n">
        <f aca="false">T24</f>
        <v>3577.9752</v>
      </c>
      <c r="I24" s="76" t="n">
        <f aca="false">V24</f>
        <v>40.7725</v>
      </c>
      <c r="J24" s="76" t="n">
        <f aca="false">T24</f>
        <v>3577.9752</v>
      </c>
      <c r="K24" s="76" t="n">
        <f aca="false">W24</f>
        <v>41.6074</v>
      </c>
      <c r="L24" s="77" t="n">
        <v>3575.184</v>
      </c>
      <c r="M24" s="77" t="n">
        <v>37.4841</v>
      </c>
      <c r="N24" s="77" t="n">
        <v>40.7709</v>
      </c>
      <c r="O24" s="77" t="n">
        <v>41.6076</v>
      </c>
      <c r="P24" s="77" t="n">
        <v>10333.45</v>
      </c>
      <c r="Q24" s="106" t="n">
        <v>24.09</v>
      </c>
      <c r="R24" s="77" t="n">
        <f aca="false">P24/3600</f>
        <v>2.87040277777778</v>
      </c>
      <c r="S24" s="78"/>
      <c r="T24" s="77" t="n">
        <v>3577.9752</v>
      </c>
      <c r="U24" s="77" t="n">
        <v>37.4843</v>
      </c>
      <c r="V24" s="77" t="n">
        <v>40.7725</v>
      </c>
      <c r="W24" s="77" t="n">
        <v>41.6074</v>
      </c>
      <c r="X24" s="77" t="n">
        <v>10371.87</v>
      </c>
      <c r="Y24" s="106" t="n">
        <v>28.52</v>
      </c>
      <c r="Z24" s="77" t="n">
        <f aca="false">X24/3600</f>
        <v>2.881075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653.4056</v>
      </c>
      <c r="E25" s="76" t="n">
        <f aca="false">N25</f>
        <v>39.1325</v>
      </c>
      <c r="F25" s="76" t="n">
        <f aca="false">L25</f>
        <v>1653.4056</v>
      </c>
      <c r="G25" s="76" t="n">
        <f aca="false">O25</f>
        <v>39.9505</v>
      </c>
      <c r="H25" s="76" t="n">
        <f aca="false">T25</f>
        <v>1654.1112</v>
      </c>
      <c r="I25" s="76" t="n">
        <f aca="false">V25</f>
        <v>39.132</v>
      </c>
      <c r="J25" s="76" t="n">
        <f aca="false">T25</f>
        <v>1654.1112</v>
      </c>
      <c r="K25" s="76" t="n">
        <f aca="false">W25</f>
        <v>39.951</v>
      </c>
      <c r="L25" s="77" t="n">
        <v>1653.4056</v>
      </c>
      <c r="M25" s="77" t="n">
        <v>34.8819</v>
      </c>
      <c r="N25" s="77" t="n">
        <v>39.1325</v>
      </c>
      <c r="O25" s="77" t="n">
        <v>39.9505</v>
      </c>
      <c r="P25" s="77" t="n">
        <v>8807.22</v>
      </c>
      <c r="Q25" s="106" t="n">
        <v>21.89</v>
      </c>
      <c r="R25" s="77" t="n">
        <f aca="false">P25/3600</f>
        <v>2.44645</v>
      </c>
      <c r="S25" s="78"/>
      <c r="T25" s="77" t="n">
        <v>1654.1112</v>
      </c>
      <c r="U25" s="77" t="n">
        <v>34.8806</v>
      </c>
      <c r="V25" s="77" t="n">
        <v>39.132</v>
      </c>
      <c r="W25" s="77" t="n">
        <v>39.951</v>
      </c>
      <c r="X25" s="77" t="n">
        <v>9729.38</v>
      </c>
      <c r="Y25" s="106" t="n">
        <v>20.58</v>
      </c>
      <c r="Z25" s="77" t="n">
        <f aca="false">X25/3600</f>
        <v>2.70260555555556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66.1352</v>
      </c>
      <c r="E26" s="82" t="n">
        <f aca="false">N26</f>
        <v>37.592</v>
      </c>
      <c r="F26" s="82" t="n">
        <f aca="false">L26</f>
        <v>766.1352</v>
      </c>
      <c r="G26" s="82" t="n">
        <f aca="false">O26</f>
        <v>38.8561</v>
      </c>
      <c r="H26" s="82" t="n">
        <f aca="false">T26</f>
        <v>766.296</v>
      </c>
      <c r="I26" s="82" t="n">
        <f aca="false">V26</f>
        <v>37.5901</v>
      </c>
      <c r="J26" s="82" t="n">
        <f aca="false">T26</f>
        <v>766.296</v>
      </c>
      <c r="K26" s="82" t="n">
        <f aca="false">W26</f>
        <v>38.8549</v>
      </c>
      <c r="L26" s="83" t="n">
        <v>766.1352</v>
      </c>
      <c r="M26" s="83" t="n">
        <v>32.3695</v>
      </c>
      <c r="N26" s="83" t="n">
        <v>37.592</v>
      </c>
      <c r="O26" s="83" t="n">
        <v>38.8561</v>
      </c>
      <c r="P26" s="83" t="n">
        <v>9317.68</v>
      </c>
      <c r="Q26" s="83" t="n">
        <v>21.29</v>
      </c>
      <c r="R26" s="83" t="n">
        <f aca="false">P26/3600</f>
        <v>2.58824444444444</v>
      </c>
      <c r="S26" s="81"/>
      <c r="T26" s="83" t="n">
        <v>766.296</v>
      </c>
      <c r="U26" s="83" t="n">
        <v>32.3654</v>
      </c>
      <c r="V26" s="83" t="n">
        <v>37.5901</v>
      </c>
      <c r="W26" s="83" t="n">
        <v>38.8549</v>
      </c>
      <c r="X26" s="83" t="n">
        <v>8346.66</v>
      </c>
      <c r="Y26" s="83" t="n">
        <v>18.47</v>
      </c>
      <c r="Z26" s="83" t="n">
        <f aca="false">X26/3600</f>
        <v>2.31851666666667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18683.6568</v>
      </c>
      <c r="E27" s="85" t="n">
        <f aca="false">N27</f>
        <v>39.9621</v>
      </c>
      <c r="F27" s="85" t="n">
        <f aca="false">L27</f>
        <v>18683.6568</v>
      </c>
      <c r="G27" s="85" t="n">
        <f aca="false">O27</f>
        <v>43.6076</v>
      </c>
      <c r="H27" s="85" t="n">
        <f aca="false">T27</f>
        <v>18687.06</v>
      </c>
      <c r="I27" s="85" t="n">
        <f aca="false">V27</f>
        <v>39.9617</v>
      </c>
      <c r="J27" s="85" t="n">
        <f aca="false">T27</f>
        <v>18687.06</v>
      </c>
      <c r="K27" s="85" t="n">
        <f aca="false">W27</f>
        <v>43.6067</v>
      </c>
      <c r="L27" s="84" t="n">
        <v>18683.6568</v>
      </c>
      <c r="M27" s="84" t="n">
        <v>38.406</v>
      </c>
      <c r="N27" s="84" t="n">
        <v>39.9621</v>
      </c>
      <c r="O27" s="84" t="n">
        <v>43.6076</v>
      </c>
      <c r="P27" s="84" t="n">
        <v>26169.98</v>
      </c>
      <c r="Q27" s="106" t="n">
        <v>63.65</v>
      </c>
      <c r="R27" s="84" t="n">
        <f aca="false">P27/3600</f>
        <v>7.26943888888889</v>
      </c>
      <c r="S27" s="86"/>
      <c r="T27" s="84" t="n">
        <v>18687.06</v>
      </c>
      <c r="U27" s="84" t="n">
        <v>38.4065</v>
      </c>
      <c r="V27" s="84" t="n">
        <v>39.9617</v>
      </c>
      <c r="W27" s="84" t="n">
        <v>43.6067</v>
      </c>
      <c r="X27" s="84" t="n">
        <v>25824.29</v>
      </c>
      <c r="Y27" s="106" t="n">
        <v>55.39</v>
      </c>
      <c r="Z27" s="84" t="n">
        <f aca="false">X27/3600</f>
        <v>7.17341388888889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6231.9696</v>
      </c>
      <c r="E28" s="76" t="n">
        <f aca="false">N28</f>
        <v>39.11</v>
      </c>
      <c r="F28" s="76" t="n">
        <f aca="false">L28</f>
        <v>6231.9696</v>
      </c>
      <c r="G28" s="76" t="n">
        <f aca="false">O28</f>
        <v>41.9434</v>
      </c>
      <c r="H28" s="76" t="n">
        <f aca="false">T28</f>
        <v>6233.7312</v>
      </c>
      <c r="I28" s="76" t="n">
        <f aca="false">V28</f>
        <v>39.1106</v>
      </c>
      <c r="J28" s="76" t="n">
        <f aca="false">T28</f>
        <v>6233.7312</v>
      </c>
      <c r="K28" s="76" t="n">
        <f aca="false">W28</f>
        <v>41.9425</v>
      </c>
      <c r="L28" s="77" t="n">
        <v>6231.9696</v>
      </c>
      <c r="M28" s="77" t="n">
        <v>36.7946</v>
      </c>
      <c r="N28" s="77" t="n">
        <v>39.11</v>
      </c>
      <c r="O28" s="77" t="n">
        <v>41.9434</v>
      </c>
      <c r="P28" s="77" t="n">
        <v>20934.4</v>
      </c>
      <c r="Q28" s="106" t="n">
        <v>48.99</v>
      </c>
      <c r="R28" s="77" t="n">
        <f aca="false">P28/3600</f>
        <v>5.81511111111111</v>
      </c>
      <c r="S28" s="78"/>
      <c r="T28" s="77" t="n">
        <v>6233.7312</v>
      </c>
      <c r="U28" s="77" t="n">
        <v>36.7946</v>
      </c>
      <c r="V28" s="77" t="n">
        <v>39.1106</v>
      </c>
      <c r="W28" s="77" t="n">
        <v>41.9425</v>
      </c>
      <c r="X28" s="77" t="n">
        <v>22101.59</v>
      </c>
      <c r="Y28" s="106" t="n">
        <v>45.12</v>
      </c>
      <c r="Z28" s="77" t="n">
        <f aca="false">X28/3600</f>
        <v>6.13933055555556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930.8104</v>
      </c>
      <c r="E29" s="76" t="n">
        <f aca="false">N29</f>
        <v>38.2738</v>
      </c>
      <c r="F29" s="76" t="n">
        <f aca="false">L29</f>
        <v>2930.8104</v>
      </c>
      <c r="G29" s="76" t="n">
        <f aca="false">O29</f>
        <v>40.2679</v>
      </c>
      <c r="H29" s="76" t="n">
        <f aca="false">T29</f>
        <v>2933.3128</v>
      </c>
      <c r="I29" s="76" t="n">
        <f aca="false">V29</f>
        <v>38.2751</v>
      </c>
      <c r="J29" s="76" t="n">
        <f aca="false">T29</f>
        <v>2933.3128</v>
      </c>
      <c r="K29" s="76" t="n">
        <f aca="false">W29</f>
        <v>40.2722</v>
      </c>
      <c r="L29" s="77" t="n">
        <v>2930.8104</v>
      </c>
      <c r="M29" s="77" t="n">
        <v>34.8841</v>
      </c>
      <c r="N29" s="77" t="n">
        <v>38.2738</v>
      </c>
      <c r="O29" s="77" t="n">
        <v>40.2679</v>
      </c>
      <c r="P29" s="77" t="n">
        <v>20857.21</v>
      </c>
      <c r="Q29" s="106" t="n">
        <v>36.68</v>
      </c>
      <c r="R29" s="77" t="n">
        <f aca="false">P29/3600</f>
        <v>5.79366944444444</v>
      </c>
      <c r="S29" s="78"/>
      <c r="T29" s="77" t="n">
        <v>2933.3128</v>
      </c>
      <c r="U29" s="77" t="n">
        <v>34.8852</v>
      </c>
      <c r="V29" s="77" t="n">
        <v>38.2751</v>
      </c>
      <c r="W29" s="77" t="n">
        <v>40.2722</v>
      </c>
      <c r="X29" s="77" t="n">
        <v>20490.25</v>
      </c>
      <c r="Y29" s="106" t="n">
        <v>40.48</v>
      </c>
      <c r="Z29" s="77" t="n">
        <f aca="false">X29/3600</f>
        <v>5.69173611111111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88.1952</v>
      </c>
      <c r="E30" s="82" t="n">
        <f aca="false">N30</f>
        <v>37.2544</v>
      </c>
      <c r="F30" s="82" t="n">
        <f aca="false">L30</f>
        <v>1488.1952</v>
      </c>
      <c r="G30" s="82" t="n">
        <f aca="false">O30</f>
        <v>38.5802</v>
      </c>
      <c r="H30" s="82" t="n">
        <f aca="false">T30</f>
        <v>1489.2768</v>
      </c>
      <c r="I30" s="82" t="n">
        <f aca="false">V30</f>
        <v>37.2559</v>
      </c>
      <c r="J30" s="82" t="n">
        <f aca="false">T30</f>
        <v>1489.2768</v>
      </c>
      <c r="K30" s="82" t="n">
        <f aca="false">W30</f>
        <v>38.5818</v>
      </c>
      <c r="L30" s="83" t="n">
        <v>1488.1952</v>
      </c>
      <c r="M30" s="83" t="n">
        <v>32.7183</v>
      </c>
      <c r="N30" s="83" t="n">
        <v>37.2544</v>
      </c>
      <c r="O30" s="83" t="n">
        <v>38.5802</v>
      </c>
      <c r="P30" s="83" t="n">
        <v>19853.33</v>
      </c>
      <c r="Q30" s="83" t="n">
        <v>38.48</v>
      </c>
      <c r="R30" s="83" t="n">
        <f aca="false">P30/3600</f>
        <v>5.51481388888889</v>
      </c>
      <c r="S30" s="81"/>
      <c r="T30" s="83" t="n">
        <v>1489.2768</v>
      </c>
      <c r="U30" s="83" t="n">
        <v>32.7204</v>
      </c>
      <c r="V30" s="83" t="n">
        <v>37.2559</v>
      </c>
      <c r="W30" s="83" t="n">
        <v>38.5818</v>
      </c>
      <c r="X30" s="83" t="n">
        <v>17340.12</v>
      </c>
      <c r="Y30" s="83" t="n">
        <v>42.86</v>
      </c>
      <c r="Z30" s="83" t="n">
        <f aca="false">X30/3600</f>
        <v>4.8167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18304.4368</v>
      </c>
      <c r="E31" s="87" t="n">
        <f aca="false">N31</f>
        <v>43.7963</v>
      </c>
      <c r="F31" s="87" t="n">
        <f aca="false">L31</f>
        <v>18304.4368</v>
      </c>
      <c r="G31" s="87" t="n">
        <f aca="false">O31</f>
        <v>45.0502</v>
      </c>
      <c r="H31" s="87" t="n">
        <f aca="false">T31</f>
        <v>18314.3928</v>
      </c>
      <c r="I31" s="87" t="n">
        <f aca="false">V31</f>
        <v>43.7955</v>
      </c>
      <c r="J31" s="87" t="n">
        <f aca="false">T31</f>
        <v>18314.3928</v>
      </c>
      <c r="K31" s="87" t="n">
        <f aca="false">W31</f>
        <v>45.0513</v>
      </c>
      <c r="L31" s="84" t="n">
        <v>18304.4368</v>
      </c>
      <c r="M31" s="84" t="n">
        <v>39.077</v>
      </c>
      <c r="N31" s="84" t="n">
        <v>43.7963</v>
      </c>
      <c r="O31" s="84" t="n">
        <v>45.0502</v>
      </c>
      <c r="P31" s="84" t="n">
        <v>26957.88</v>
      </c>
      <c r="Q31" s="106" t="n">
        <v>71.48</v>
      </c>
      <c r="R31" s="84" t="n">
        <f aca="false">P31/3600</f>
        <v>7.4883</v>
      </c>
      <c r="S31" s="86"/>
      <c r="T31" s="84" t="n">
        <v>18314.3928</v>
      </c>
      <c r="U31" s="84" t="n">
        <v>39.0762</v>
      </c>
      <c r="V31" s="84" t="n">
        <v>43.7955</v>
      </c>
      <c r="W31" s="84" t="n">
        <v>45.0513</v>
      </c>
      <c r="X31" s="84" t="n">
        <v>29107.76</v>
      </c>
      <c r="Y31" s="106" t="n">
        <v>65.53</v>
      </c>
      <c r="Z31" s="84" t="n">
        <f aca="false">X31/3600</f>
        <v>8.08548888888889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6595.3384</v>
      </c>
      <c r="E32" s="88" t="n">
        <f aca="false">N32</f>
        <v>42.5419</v>
      </c>
      <c r="F32" s="88" t="n">
        <f aca="false">L32</f>
        <v>6595.3384</v>
      </c>
      <c r="G32" s="88" t="n">
        <f aca="false">O32</f>
        <v>43.0735</v>
      </c>
      <c r="H32" s="88" t="n">
        <f aca="false">T32</f>
        <v>6596.0416</v>
      </c>
      <c r="I32" s="88" t="n">
        <f aca="false">V32</f>
        <v>42.5427</v>
      </c>
      <c r="J32" s="88" t="n">
        <f aca="false">T32</f>
        <v>6596.0416</v>
      </c>
      <c r="K32" s="88" t="n">
        <f aca="false">W32</f>
        <v>43.0691</v>
      </c>
      <c r="L32" s="77" t="n">
        <v>6595.3384</v>
      </c>
      <c r="M32" s="77" t="n">
        <v>37.4075</v>
      </c>
      <c r="N32" s="77" t="n">
        <v>42.5419</v>
      </c>
      <c r="O32" s="77" t="n">
        <v>43.0735</v>
      </c>
      <c r="P32" s="77" t="n">
        <v>23671.64</v>
      </c>
      <c r="Q32" s="106" t="n">
        <v>53.5</v>
      </c>
      <c r="R32" s="77" t="n">
        <f aca="false">P32/3600</f>
        <v>6.57545555555556</v>
      </c>
      <c r="S32" s="78"/>
      <c r="T32" s="77" t="n">
        <v>6596.0416</v>
      </c>
      <c r="U32" s="77" t="n">
        <v>37.4067</v>
      </c>
      <c r="V32" s="77" t="n">
        <v>42.5427</v>
      </c>
      <c r="W32" s="77" t="n">
        <v>43.0691</v>
      </c>
      <c r="X32" s="77" t="n">
        <v>27974.9</v>
      </c>
      <c r="Y32" s="106" t="n">
        <v>54.82</v>
      </c>
      <c r="Z32" s="77" t="n">
        <f aca="false">X32/3600</f>
        <v>7.77080555555556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068.0608</v>
      </c>
      <c r="E33" s="88" t="n">
        <f aca="false">N33</f>
        <v>41.2041</v>
      </c>
      <c r="F33" s="88" t="n">
        <f aca="false">L33</f>
        <v>3068.0608</v>
      </c>
      <c r="G33" s="88" t="n">
        <f aca="false">O33</f>
        <v>41.026</v>
      </c>
      <c r="H33" s="88" t="n">
        <f aca="false">T33</f>
        <v>3070.4328</v>
      </c>
      <c r="I33" s="88" t="n">
        <f aca="false">V33</f>
        <v>41.206</v>
      </c>
      <c r="J33" s="88" t="n">
        <f aca="false">T33</f>
        <v>3070.4328</v>
      </c>
      <c r="K33" s="88" t="n">
        <f aca="false">W33</f>
        <v>41.0203</v>
      </c>
      <c r="L33" s="77" t="n">
        <v>3068.0608</v>
      </c>
      <c r="M33" s="77" t="n">
        <v>35.5419</v>
      </c>
      <c r="N33" s="77" t="n">
        <v>41.2041</v>
      </c>
      <c r="O33" s="77" t="n">
        <v>41.026</v>
      </c>
      <c r="P33" s="77" t="n">
        <v>24020.32</v>
      </c>
      <c r="Q33" s="106" t="n">
        <v>50.2</v>
      </c>
      <c r="R33" s="77" t="n">
        <f aca="false">P33/3600</f>
        <v>6.67231111111111</v>
      </c>
      <c r="S33" s="78"/>
      <c r="T33" s="77" t="n">
        <v>3070.4328</v>
      </c>
      <c r="U33" s="77" t="n">
        <v>35.5419</v>
      </c>
      <c r="V33" s="77" t="n">
        <v>41.206</v>
      </c>
      <c r="W33" s="77" t="n">
        <v>41.0203</v>
      </c>
      <c r="X33" s="77" t="n">
        <v>25880.5</v>
      </c>
      <c r="Y33" s="106" t="n">
        <v>54.83</v>
      </c>
      <c r="Z33" s="77" t="n">
        <f aca="false">X33/3600</f>
        <v>7.18902777777778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580.4328</v>
      </c>
      <c r="E34" s="89" t="n">
        <f aca="false">N34</f>
        <v>39.8116</v>
      </c>
      <c r="F34" s="89" t="n">
        <f aca="false">L34</f>
        <v>1580.4328</v>
      </c>
      <c r="G34" s="89" t="n">
        <f aca="false">O34</f>
        <v>39.0082</v>
      </c>
      <c r="H34" s="89" t="n">
        <f aca="false">T34</f>
        <v>1580.1016</v>
      </c>
      <c r="I34" s="89" t="n">
        <f aca="false">V34</f>
        <v>39.8189</v>
      </c>
      <c r="J34" s="89" t="n">
        <f aca="false">T34</f>
        <v>1580.1016</v>
      </c>
      <c r="K34" s="89" t="n">
        <f aca="false">W34</f>
        <v>39.019</v>
      </c>
      <c r="L34" s="83" t="n">
        <v>1580.4328</v>
      </c>
      <c r="M34" s="83" t="n">
        <v>33.559</v>
      </c>
      <c r="N34" s="83" t="n">
        <v>39.8116</v>
      </c>
      <c r="O34" s="83" t="n">
        <v>39.0082</v>
      </c>
      <c r="P34" s="83" t="n">
        <v>20581.36</v>
      </c>
      <c r="Q34" s="83" t="n">
        <v>52.68</v>
      </c>
      <c r="R34" s="83" t="n">
        <f aca="false">P34/3600</f>
        <v>5.71704444444444</v>
      </c>
      <c r="S34" s="81"/>
      <c r="T34" s="83" t="n">
        <v>1580.1016</v>
      </c>
      <c r="U34" s="83" t="n">
        <v>33.5577</v>
      </c>
      <c r="V34" s="83" t="n">
        <v>39.8189</v>
      </c>
      <c r="W34" s="83" t="n">
        <v>39.019</v>
      </c>
      <c r="X34" s="83" t="n">
        <v>20107.85</v>
      </c>
      <c r="Y34" s="83" t="n">
        <v>46.61</v>
      </c>
      <c r="Z34" s="83" t="n">
        <f aca="false">X34/3600</f>
        <v>5.58551388888889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39655.8864</v>
      </c>
      <c r="E35" s="87" t="n">
        <f aca="false">N35</f>
        <v>42.1784</v>
      </c>
      <c r="F35" s="87" t="n">
        <f aca="false">L35</f>
        <v>39655.8864</v>
      </c>
      <c r="G35" s="87" t="n">
        <f aca="false">O35</f>
        <v>44.3403</v>
      </c>
      <c r="H35" s="87" t="n">
        <f aca="false">T35</f>
        <v>39668.1664</v>
      </c>
      <c r="I35" s="87" t="n">
        <f aca="false">V35</f>
        <v>42.1785</v>
      </c>
      <c r="J35" s="87" t="n">
        <f aca="false">T35</f>
        <v>39668.1664</v>
      </c>
      <c r="K35" s="87" t="n">
        <f aca="false">W35</f>
        <v>44.3407</v>
      </c>
      <c r="L35" s="84" t="n">
        <v>39655.8864</v>
      </c>
      <c r="M35" s="84" t="n">
        <v>37.218</v>
      </c>
      <c r="N35" s="84" t="n">
        <v>42.1784</v>
      </c>
      <c r="O35" s="84" t="n">
        <v>44.3403</v>
      </c>
      <c r="P35" s="84" t="n">
        <v>31292.65</v>
      </c>
      <c r="Q35" s="106" t="n">
        <v>81.67</v>
      </c>
      <c r="R35" s="84" t="n">
        <f aca="false">P35/3600</f>
        <v>8.69240277777778</v>
      </c>
      <c r="S35" s="86"/>
      <c r="T35" s="84" t="n">
        <v>39668.1664</v>
      </c>
      <c r="U35" s="84" t="n">
        <v>37.2168</v>
      </c>
      <c r="V35" s="84" t="n">
        <v>42.1785</v>
      </c>
      <c r="W35" s="84" t="n">
        <v>44.3407</v>
      </c>
      <c r="X35" s="84" t="n">
        <v>33796.22</v>
      </c>
      <c r="Y35" s="106" t="n">
        <v>85.92</v>
      </c>
      <c r="Z35" s="84" t="n">
        <f aca="false">X35/3600</f>
        <v>9.38783888888889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555.3016</v>
      </c>
      <c r="E36" s="88" t="n">
        <f aca="false">N36</f>
        <v>40.9251</v>
      </c>
      <c r="F36" s="88" t="n">
        <f aca="false">L36</f>
        <v>7555.3016</v>
      </c>
      <c r="G36" s="88" t="n">
        <f aca="false">O36</f>
        <v>43.2204</v>
      </c>
      <c r="H36" s="88" t="n">
        <f aca="false">T36</f>
        <v>7555.5</v>
      </c>
      <c r="I36" s="88" t="n">
        <f aca="false">V36</f>
        <v>40.9256</v>
      </c>
      <c r="J36" s="88" t="n">
        <f aca="false">T36</f>
        <v>7555.5</v>
      </c>
      <c r="K36" s="88" t="n">
        <f aca="false">W36</f>
        <v>43.222</v>
      </c>
      <c r="L36" s="77" t="n">
        <v>7555.3016</v>
      </c>
      <c r="M36" s="77" t="n">
        <v>35.2338</v>
      </c>
      <c r="N36" s="77" t="n">
        <v>40.9251</v>
      </c>
      <c r="O36" s="77" t="n">
        <v>43.2204</v>
      </c>
      <c r="P36" s="77" t="n">
        <v>26981.41</v>
      </c>
      <c r="Q36" s="106" t="n">
        <v>62.01</v>
      </c>
      <c r="R36" s="77" t="n">
        <f aca="false">P36/3600</f>
        <v>7.49483611111111</v>
      </c>
      <c r="S36" s="78"/>
      <c r="T36" s="77" t="n">
        <v>7555.5</v>
      </c>
      <c r="U36" s="77" t="n">
        <v>35.232</v>
      </c>
      <c r="V36" s="77" t="n">
        <v>40.9256</v>
      </c>
      <c r="W36" s="77" t="n">
        <v>43.222</v>
      </c>
      <c r="X36" s="77" t="n">
        <v>24127.42</v>
      </c>
      <c r="Y36" s="106" t="n">
        <v>52.19</v>
      </c>
      <c r="Z36" s="77" t="n">
        <f aca="false">X36/3600</f>
        <v>6.70206111111111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468.0448</v>
      </c>
      <c r="E37" s="88" t="n">
        <f aca="false">N37</f>
        <v>39.6467</v>
      </c>
      <c r="F37" s="88" t="n">
        <f aca="false">L37</f>
        <v>2468.0448</v>
      </c>
      <c r="G37" s="88" t="n">
        <f aca="false">O37</f>
        <v>42.0983</v>
      </c>
      <c r="H37" s="88" t="n">
        <f aca="false">T37</f>
        <v>2470.9504</v>
      </c>
      <c r="I37" s="88" t="n">
        <f aca="false">V37</f>
        <v>39.6431</v>
      </c>
      <c r="J37" s="88" t="n">
        <f aca="false">T37</f>
        <v>2470.9504</v>
      </c>
      <c r="K37" s="88" t="n">
        <f aca="false">W37</f>
        <v>42.0978</v>
      </c>
      <c r="L37" s="77" t="n">
        <v>2468.0448</v>
      </c>
      <c r="M37" s="77" t="n">
        <v>33.7881</v>
      </c>
      <c r="N37" s="77" t="n">
        <v>39.6467</v>
      </c>
      <c r="O37" s="77" t="n">
        <v>42.0983</v>
      </c>
      <c r="P37" s="77" t="n">
        <v>24904.74</v>
      </c>
      <c r="Q37" s="106" t="n">
        <v>46.88</v>
      </c>
      <c r="R37" s="77" t="n">
        <f aca="false">P37/3600</f>
        <v>6.91798333333333</v>
      </c>
      <c r="S37" s="78"/>
      <c r="T37" s="77" t="n">
        <v>2470.9504</v>
      </c>
      <c r="U37" s="77" t="n">
        <v>33.787</v>
      </c>
      <c r="V37" s="77" t="n">
        <v>39.6431</v>
      </c>
      <c r="W37" s="77" t="n">
        <v>42.0978</v>
      </c>
      <c r="X37" s="77" t="n">
        <v>23359.77</v>
      </c>
      <c r="Y37" s="106" t="n">
        <v>47.85</v>
      </c>
      <c r="Z37" s="77" t="n">
        <f aca="false">X37/3600</f>
        <v>6.488825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1109.5816</v>
      </c>
      <c r="E38" s="89" t="n">
        <f aca="false">N38</f>
        <v>38.4162</v>
      </c>
      <c r="F38" s="89" t="n">
        <f aca="false">L38</f>
        <v>1109.5816</v>
      </c>
      <c r="G38" s="89" t="n">
        <f aca="false">O38</f>
        <v>40.9939</v>
      </c>
      <c r="H38" s="89" t="n">
        <f aca="false">T38</f>
        <v>1111.0424</v>
      </c>
      <c r="I38" s="89" t="n">
        <f aca="false">V38</f>
        <v>38.4177</v>
      </c>
      <c r="J38" s="89" t="n">
        <f aca="false">T38</f>
        <v>1111.0424</v>
      </c>
      <c r="K38" s="89" t="n">
        <f aca="false">W38</f>
        <v>40.9894</v>
      </c>
      <c r="L38" s="83" t="n">
        <v>1109.5816</v>
      </c>
      <c r="M38" s="83" t="n">
        <v>31.9384</v>
      </c>
      <c r="N38" s="83" t="n">
        <v>38.4162</v>
      </c>
      <c r="O38" s="83" t="n">
        <v>40.9939</v>
      </c>
      <c r="P38" s="83" t="n">
        <v>22017.32</v>
      </c>
      <c r="Q38" s="83" t="n">
        <v>47.81</v>
      </c>
      <c r="R38" s="83" t="n">
        <f aca="false">P38/3600</f>
        <v>6.11592222222222</v>
      </c>
      <c r="S38" s="81"/>
      <c r="T38" s="83" t="n">
        <v>1111.0424</v>
      </c>
      <c r="U38" s="83" t="n">
        <v>31.9344</v>
      </c>
      <c r="V38" s="83" t="n">
        <v>38.4177</v>
      </c>
      <c r="W38" s="83" t="n">
        <v>40.9894</v>
      </c>
      <c r="X38" s="83" t="n">
        <v>23849.82</v>
      </c>
      <c r="Y38" s="83" t="n">
        <v>44.49</v>
      </c>
      <c r="Z38" s="83" t="n">
        <f aca="false">X38/3600</f>
        <v>6.62495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3708.9744</v>
      </c>
      <c r="E39" s="87" t="n">
        <f aca="false">N39</f>
        <v>43.0484</v>
      </c>
      <c r="F39" s="87" t="n">
        <f aca="false">L39</f>
        <v>3708.9744</v>
      </c>
      <c r="G39" s="87" t="n">
        <f aca="false">O39</f>
        <v>43.5946</v>
      </c>
      <c r="H39" s="87" t="n">
        <f aca="false">T39</f>
        <v>3712.084</v>
      </c>
      <c r="I39" s="87" t="n">
        <f aca="false">V39</f>
        <v>43.0416</v>
      </c>
      <c r="J39" s="87" t="n">
        <f aca="false">T39</f>
        <v>3712.084</v>
      </c>
      <c r="K39" s="87" t="n">
        <f aca="false">W39</f>
        <v>43.5867</v>
      </c>
      <c r="L39" s="84" t="n">
        <v>3708.9744</v>
      </c>
      <c r="M39" s="84" t="n">
        <v>40.2235</v>
      </c>
      <c r="N39" s="84" t="n">
        <v>43.0484</v>
      </c>
      <c r="O39" s="84" t="n">
        <v>43.5946</v>
      </c>
      <c r="P39" s="84" t="n">
        <v>5299.92</v>
      </c>
      <c r="Q39" s="106" t="n">
        <v>11.44</v>
      </c>
      <c r="R39" s="84" t="n">
        <f aca="false">P39/3600</f>
        <v>1.4722</v>
      </c>
      <c r="S39" s="86"/>
      <c r="T39" s="84" t="n">
        <v>3712.084</v>
      </c>
      <c r="U39" s="84" t="n">
        <v>40.2275</v>
      </c>
      <c r="V39" s="84" t="n">
        <v>43.0416</v>
      </c>
      <c r="W39" s="84" t="n">
        <v>43.5867</v>
      </c>
      <c r="X39" s="84" t="n">
        <v>4829.7</v>
      </c>
      <c r="Y39" s="106" t="n">
        <v>12</v>
      </c>
      <c r="Z39" s="84" t="n">
        <f aca="false">X39/3600</f>
        <v>1.34158333333333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781.6936</v>
      </c>
      <c r="E40" s="88" t="n">
        <f aca="false">N40</f>
        <v>40.6966</v>
      </c>
      <c r="F40" s="88" t="n">
        <f aca="false">L40</f>
        <v>1781.6936</v>
      </c>
      <c r="G40" s="88" t="n">
        <f aca="false">O40</f>
        <v>40.8414</v>
      </c>
      <c r="H40" s="88" t="n">
        <f aca="false">T40</f>
        <v>1780.3992</v>
      </c>
      <c r="I40" s="88" t="n">
        <f aca="false">V40</f>
        <v>40.6925</v>
      </c>
      <c r="J40" s="88" t="n">
        <f aca="false">T40</f>
        <v>1780.3992</v>
      </c>
      <c r="K40" s="88" t="n">
        <f aca="false">W40</f>
        <v>40.8453</v>
      </c>
      <c r="L40" s="77" t="n">
        <v>1781.6936</v>
      </c>
      <c r="M40" s="77" t="n">
        <v>37.1087</v>
      </c>
      <c r="N40" s="77" t="n">
        <v>40.6966</v>
      </c>
      <c r="O40" s="77" t="n">
        <v>40.8414</v>
      </c>
      <c r="P40" s="77" t="n">
        <v>4311.38</v>
      </c>
      <c r="Q40" s="106" t="n">
        <v>11.07</v>
      </c>
      <c r="R40" s="77" t="n">
        <f aca="false">P40/3600</f>
        <v>1.19760555555556</v>
      </c>
      <c r="S40" s="78"/>
      <c r="T40" s="77" t="n">
        <v>1780.3992</v>
      </c>
      <c r="U40" s="77" t="n">
        <v>37.1041</v>
      </c>
      <c r="V40" s="77" t="n">
        <v>40.6925</v>
      </c>
      <c r="W40" s="77" t="n">
        <v>40.8453</v>
      </c>
      <c r="X40" s="77" t="n">
        <v>4228.35</v>
      </c>
      <c r="Y40" s="106" t="n">
        <v>8.98</v>
      </c>
      <c r="Z40" s="77" t="n">
        <f aca="false">X40/3600</f>
        <v>1.17454166666667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863.2112</v>
      </c>
      <c r="E41" s="88" t="n">
        <f aca="false">N41</f>
        <v>38.5741</v>
      </c>
      <c r="F41" s="88" t="n">
        <f aca="false">L41</f>
        <v>863.2112</v>
      </c>
      <c r="G41" s="88" t="n">
        <f aca="false">O41</f>
        <v>38.3988</v>
      </c>
      <c r="H41" s="88" t="n">
        <f aca="false">T41</f>
        <v>863.2848</v>
      </c>
      <c r="I41" s="88" t="n">
        <f aca="false">V41</f>
        <v>38.5723</v>
      </c>
      <c r="J41" s="88" t="n">
        <f aca="false">T41</f>
        <v>863.2848</v>
      </c>
      <c r="K41" s="88" t="n">
        <f aca="false">W41</f>
        <v>38.396</v>
      </c>
      <c r="L41" s="77" t="n">
        <v>863.2112</v>
      </c>
      <c r="M41" s="77" t="n">
        <v>34.2601</v>
      </c>
      <c r="N41" s="77" t="n">
        <v>38.5741</v>
      </c>
      <c r="O41" s="77" t="n">
        <v>38.3988</v>
      </c>
      <c r="P41" s="77" t="n">
        <v>4306.17</v>
      </c>
      <c r="Q41" s="106" t="n">
        <v>7.97</v>
      </c>
      <c r="R41" s="77" t="n">
        <f aca="false">P41/3600</f>
        <v>1.19615833333333</v>
      </c>
      <c r="S41" s="78"/>
      <c r="T41" s="77" t="n">
        <v>863.2848</v>
      </c>
      <c r="U41" s="77" t="n">
        <v>34.2626</v>
      </c>
      <c r="V41" s="77" t="n">
        <v>38.5723</v>
      </c>
      <c r="W41" s="77" t="n">
        <v>38.396</v>
      </c>
      <c r="X41" s="77" t="n">
        <v>4354.39</v>
      </c>
      <c r="Y41" s="106" t="n">
        <v>8.01</v>
      </c>
      <c r="Z41" s="77" t="n">
        <f aca="false">X41/3600</f>
        <v>1.20955277777778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38.62</v>
      </c>
      <c r="E42" s="89" t="n">
        <f aca="false">N42</f>
        <v>36.546</v>
      </c>
      <c r="F42" s="89" t="n">
        <f aca="false">L42</f>
        <v>438.62</v>
      </c>
      <c r="G42" s="89" t="n">
        <f aca="false">O42</f>
        <v>36.0877</v>
      </c>
      <c r="H42" s="89" t="n">
        <f aca="false">T42</f>
        <v>437.8216</v>
      </c>
      <c r="I42" s="89" t="n">
        <f aca="false">V42</f>
        <v>36.5505</v>
      </c>
      <c r="J42" s="89" t="n">
        <f aca="false">T42</f>
        <v>437.8216</v>
      </c>
      <c r="K42" s="89" t="n">
        <f aca="false">W42</f>
        <v>36.067</v>
      </c>
      <c r="L42" s="83" t="n">
        <v>438.62</v>
      </c>
      <c r="M42" s="83" t="n">
        <v>31.8105</v>
      </c>
      <c r="N42" s="83" t="n">
        <v>36.546</v>
      </c>
      <c r="O42" s="83" t="n">
        <v>36.0877</v>
      </c>
      <c r="P42" s="83" t="n">
        <v>4043.05</v>
      </c>
      <c r="Q42" s="83" t="n">
        <v>7.89</v>
      </c>
      <c r="R42" s="83" t="n">
        <f aca="false">P42/3600</f>
        <v>1.12306944444444</v>
      </c>
      <c r="S42" s="81"/>
      <c r="T42" s="83" t="n">
        <v>437.8216</v>
      </c>
      <c r="U42" s="83" t="n">
        <v>31.8133</v>
      </c>
      <c r="V42" s="83" t="n">
        <v>36.5505</v>
      </c>
      <c r="W42" s="83" t="n">
        <v>36.067</v>
      </c>
      <c r="X42" s="83" t="n">
        <v>3641.9</v>
      </c>
      <c r="Y42" s="83" t="n">
        <v>8.33</v>
      </c>
      <c r="Z42" s="83" t="n">
        <f aca="false">X42/3600</f>
        <v>1.01163888888889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3904.7368</v>
      </c>
      <c r="E43" s="87" t="n">
        <f aca="false">N43</f>
        <v>43.6153</v>
      </c>
      <c r="F43" s="87" t="n">
        <f aca="false">L43</f>
        <v>3904.7368</v>
      </c>
      <c r="G43" s="87" t="n">
        <f aca="false">O43</f>
        <v>45.1376</v>
      </c>
      <c r="H43" s="87" t="n">
        <f aca="false">T43</f>
        <v>3902.8912</v>
      </c>
      <c r="I43" s="87" t="n">
        <f aca="false">V43</f>
        <v>43.6141</v>
      </c>
      <c r="J43" s="87" t="n">
        <f aca="false">T43</f>
        <v>3902.8912</v>
      </c>
      <c r="K43" s="87" t="n">
        <f aca="false">W43</f>
        <v>45.1322</v>
      </c>
      <c r="L43" s="84" t="n">
        <v>3904.7368</v>
      </c>
      <c r="M43" s="84" t="n">
        <v>40.148</v>
      </c>
      <c r="N43" s="84" t="n">
        <v>43.6153</v>
      </c>
      <c r="O43" s="84" t="n">
        <v>45.1376</v>
      </c>
      <c r="P43" s="84" t="n">
        <v>5496.09</v>
      </c>
      <c r="Q43" s="106" t="n">
        <v>13.3</v>
      </c>
      <c r="R43" s="84" t="n">
        <f aca="false">P43/3600</f>
        <v>1.52669166666667</v>
      </c>
      <c r="S43" s="86"/>
      <c r="T43" s="84" t="n">
        <v>3902.8912</v>
      </c>
      <c r="U43" s="84" t="n">
        <v>40.1476</v>
      </c>
      <c r="V43" s="84" t="n">
        <v>43.6141</v>
      </c>
      <c r="W43" s="84" t="n">
        <v>45.1322</v>
      </c>
      <c r="X43" s="84" t="n">
        <v>5366.69</v>
      </c>
      <c r="Y43" s="106" t="n">
        <v>12.36</v>
      </c>
      <c r="Z43" s="84" t="n">
        <f aca="false">X43/3600</f>
        <v>1.49074722222222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832.956</v>
      </c>
      <c r="E44" s="88" t="n">
        <f aca="false">N44</f>
        <v>41.7904</v>
      </c>
      <c r="F44" s="88" t="n">
        <f aca="false">L44</f>
        <v>1832.956</v>
      </c>
      <c r="G44" s="88" t="n">
        <f aca="false">O44</f>
        <v>42.9383</v>
      </c>
      <c r="H44" s="88" t="n">
        <f aca="false">T44</f>
        <v>1830.7648</v>
      </c>
      <c r="I44" s="88" t="n">
        <f aca="false">V44</f>
        <v>41.7916</v>
      </c>
      <c r="J44" s="88" t="n">
        <f aca="false">T44</f>
        <v>1830.7648</v>
      </c>
      <c r="K44" s="88" t="n">
        <f aca="false">W44</f>
        <v>42.9401</v>
      </c>
      <c r="L44" s="77" t="n">
        <v>1832.956</v>
      </c>
      <c r="M44" s="77" t="n">
        <v>37.6162</v>
      </c>
      <c r="N44" s="77" t="n">
        <v>41.7904</v>
      </c>
      <c r="O44" s="77" t="n">
        <v>42.9383</v>
      </c>
      <c r="P44" s="77" t="n">
        <v>5387.67</v>
      </c>
      <c r="Q44" s="106" t="n">
        <v>11.08</v>
      </c>
      <c r="R44" s="77" t="n">
        <f aca="false">P44/3600</f>
        <v>1.496575</v>
      </c>
      <c r="S44" s="78"/>
      <c r="T44" s="77" t="n">
        <v>1830.7648</v>
      </c>
      <c r="U44" s="77" t="n">
        <v>37.6151</v>
      </c>
      <c r="V44" s="77" t="n">
        <v>41.7916</v>
      </c>
      <c r="W44" s="77" t="n">
        <v>42.9401</v>
      </c>
      <c r="X44" s="77" t="n">
        <v>4954.54</v>
      </c>
      <c r="Y44" s="106" t="n">
        <v>10.54</v>
      </c>
      <c r="Z44" s="77" t="n">
        <f aca="false">X44/3600</f>
        <v>1.37626111111111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18.0552</v>
      </c>
      <c r="E45" s="88" t="n">
        <f aca="false">N45</f>
        <v>40.0054</v>
      </c>
      <c r="F45" s="88" t="n">
        <f aca="false">L45</f>
        <v>918.0552</v>
      </c>
      <c r="G45" s="88" t="n">
        <f aca="false">O45</f>
        <v>40.8847</v>
      </c>
      <c r="H45" s="88" t="n">
        <f aca="false">T45</f>
        <v>918.1296</v>
      </c>
      <c r="I45" s="88" t="n">
        <f aca="false">V45</f>
        <v>40.0051</v>
      </c>
      <c r="J45" s="88" t="n">
        <f aca="false">T45</f>
        <v>918.1296</v>
      </c>
      <c r="K45" s="88" t="n">
        <f aca="false">W45</f>
        <v>40.8892</v>
      </c>
      <c r="L45" s="77" t="n">
        <v>918.0552</v>
      </c>
      <c r="M45" s="77" t="n">
        <v>34.8617</v>
      </c>
      <c r="N45" s="77" t="n">
        <v>40.0054</v>
      </c>
      <c r="O45" s="77" t="n">
        <v>40.8847</v>
      </c>
      <c r="P45" s="77" t="n">
        <v>5004.24</v>
      </c>
      <c r="Q45" s="106" t="n">
        <v>9.67</v>
      </c>
      <c r="R45" s="77" t="n">
        <f aca="false">P45/3600</f>
        <v>1.39006666666667</v>
      </c>
      <c r="S45" s="78"/>
      <c r="T45" s="77" t="n">
        <v>918.1296</v>
      </c>
      <c r="U45" s="77" t="n">
        <v>34.8624</v>
      </c>
      <c r="V45" s="77" t="n">
        <v>40.0051</v>
      </c>
      <c r="W45" s="77" t="n">
        <v>40.8892</v>
      </c>
      <c r="X45" s="77" t="n">
        <v>5054.67</v>
      </c>
      <c r="Y45" s="106" t="n">
        <v>9.4</v>
      </c>
      <c r="Z45" s="77" t="n">
        <f aca="false">X45/3600</f>
        <v>1.404075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80.784</v>
      </c>
      <c r="E46" s="89" t="n">
        <f aca="false">N46</f>
        <v>38.2261</v>
      </c>
      <c r="F46" s="89" t="n">
        <f aca="false">L46</f>
        <v>480.784</v>
      </c>
      <c r="G46" s="89" t="n">
        <f aca="false">O46</f>
        <v>38.9125</v>
      </c>
      <c r="H46" s="89" t="n">
        <f aca="false">T46</f>
        <v>480.504</v>
      </c>
      <c r="I46" s="89" t="n">
        <f aca="false">V46</f>
        <v>38.23</v>
      </c>
      <c r="J46" s="89" t="n">
        <f aca="false">T46</f>
        <v>480.504</v>
      </c>
      <c r="K46" s="89" t="n">
        <f aca="false">W46</f>
        <v>38.899</v>
      </c>
      <c r="L46" s="83" t="n">
        <v>480.784</v>
      </c>
      <c r="M46" s="83" t="n">
        <v>32.1106</v>
      </c>
      <c r="N46" s="83" t="n">
        <v>38.2261</v>
      </c>
      <c r="O46" s="83" t="n">
        <v>38.9125</v>
      </c>
      <c r="P46" s="83" t="n">
        <v>4440.43</v>
      </c>
      <c r="Q46" s="83" t="n">
        <v>8.68</v>
      </c>
      <c r="R46" s="83" t="n">
        <f aca="false">P46/3600</f>
        <v>1.23345277777778</v>
      </c>
      <c r="S46" s="81"/>
      <c r="T46" s="83" t="n">
        <v>480.504</v>
      </c>
      <c r="U46" s="83" t="n">
        <v>32.1092</v>
      </c>
      <c r="V46" s="83" t="n">
        <v>38.23</v>
      </c>
      <c r="W46" s="83" t="n">
        <v>38.899</v>
      </c>
      <c r="X46" s="83" t="n">
        <v>4400.92</v>
      </c>
      <c r="Y46" s="83" t="n">
        <v>16.31</v>
      </c>
      <c r="Z46" s="83" t="n">
        <f aca="false">X46/3600</f>
        <v>1.22247777777778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7280.096</v>
      </c>
      <c r="E47" s="87" t="n">
        <f aca="false">N47</f>
        <v>41.465</v>
      </c>
      <c r="F47" s="87" t="n">
        <f aca="false">L47</f>
        <v>7280.096</v>
      </c>
      <c r="G47" s="87" t="n">
        <f aca="false">O47</f>
        <v>42.5127</v>
      </c>
      <c r="H47" s="87" t="n">
        <f aca="false">T47</f>
        <v>7282.3432</v>
      </c>
      <c r="I47" s="87" t="n">
        <f aca="false">V47</f>
        <v>41.4676</v>
      </c>
      <c r="J47" s="87" t="n">
        <f aca="false">T47</f>
        <v>7282.3432</v>
      </c>
      <c r="K47" s="87" t="n">
        <f aca="false">W47</f>
        <v>42.5105</v>
      </c>
      <c r="L47" s="84" t="n">
        <v>7280.096</v>
      </c>
      <c r="M47" s="84" t="n">
        <v>38.1313</v>
      </c>
      <c r="N47" s="84" t="n">
        <v>41.465</v>
      </c>
      <c r="O47" s="84" t="n">
        <v>42.5127</v>
      </c>
      <c r="P47" s="84" t="n">
        <v>5604.66</v>
      </c>
      <c r="Q47" s="106" t="n">
        <v>15.22</v>
      </c>
      <c r="R47" s="84" t="n">
        <f aca="false">P47/3600</f>
        <v>1.55685</v>
      </c>
      <c r="S47" s="86"/>
      <c r="T47" s="84" t="n">
        <v>7282.3432</v>
      </c>
      <c r="U47" s="84" t="n">
        <v>38.1314</v>
      </c>
      <c r="V47" s="84" t="n">
        <v>41.4676</v>
      </c>
      <c r="W47" s="84" t="n">
        <v>42.5105</v>
      </c>
      <c r="X47" s="84" t="n">
        <v>5012.36</v>
      </c>
      <c r="Y47" s="106" t="n">
        <v>14.44</v>
      </c>
      <c r="Z47" s="84" t="n">
        <f aca="false">X47/3600</f>
        <v>1.39232222222222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308.7344</v>
      </c>
      <c r="E48" s="88" t="n">
        <f aca="false">N48</f>
        <v>38.9656</v>
      </c>
      <c r="F48" s="88" t="n">
        <f aca="false">L48</f>
        <v>3308.7344</v>
      </c>
      <c r="G48" s="88" t="n">
        <f aca="false">O48</f>
        <v>39.9071</v>
      </c>
      <c r="H48" s="88" t="n">
        <f aca="false">T48</f>
        <v>3308.9704</v>
      </c>
      <c r="I48" s="88" t="n">
        <f aca="false">V48</f>
        <v>38.9664</v>
      </c>
      <c r="J48" s="88" t="n">
        <f aca="false">T48</f>
        <v>3308.9704</v>
      </c>
      <c r="K48" s="88" t="n">
        <f aca="false">W48</f>
        <v>39.9111</v>
      </c>
      <c r="L48" s="77" t="n">
        <v>3308.7344</v>
      </c>
      <c r="M48" s="77" t="n">
        <v>34.6443</v>
      </c>
      <c r="N48" s="77" t="n">
        <v>38.9656</v>
      </c>
      <c r="O48" s="77" t="n">
        <v>39.9071</v>
      </c>
      <c r="P48" s="77" t="n">
        <v>4902.55</v>
      </c>
      <c r="Q48" s="106" t="n">
        <v>12.63</v>
      </c>
      <c r="R48" s="77" t="n">
        <f aca="false">P48/3600</f>
        <v>1.36181944444444</v>
      </c>
      <c r="S48" s="78"/>
      <c r="T48" s="77" t="n">
        <v>3308.9704</v>
      </c>
      <c r="U48" s="77" t="n">
        <v>34.6441</v>
      </c>
      <c r="V48" s="77" t="n">
        <v>38.9664</v>
      </c>
      <c r="W48" s="77" t="n">
        <v>39.9111</v>
      </c>
      <c r="X48" s="77" t="n">
        <v>4432.91</v>
      </c>
      <c r="Y48" s="106" t="n">
        <v>11.7</v>
      </c>
      <c r="Z48" s="77" t="n">
        <f aca="false">X48/3600</f>
        <v>1.23136388888889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547.2856</v>
      </c>
      <c r="E49" s="88" t="n">
        <f aca="false">N49</f>
        <v>36.9375</v>
      </c>
      <c r="F49" s="88" t="n">
        <f aca="false">L49</f>
        <v>1547.2856</v>
      </c>
      <c r="G49" s="88" t="n">
        <f aca="false">O49</f>
        <v>37.772</v>
      </c>
      <c r="H49" s="88" t="n">
        <f aca="false">T49</f>
        <v>1547.92</v>
      </c>
      <c r="I49" s="88" t="n">
        <f aca="false">V49</f>
        <v>36.9357</v>
      </c>
      <c r="J49" s="88" t="n">
        <f aca="false">T49</f>
        <v>1547.92</v>
      </c>
      <c r="K49" s="88" t="n">
        <f aca="false">W49</f>
        <v>37.7663</v>
      </c>
      <c r="L49" s="77" t="n">
        <v>1547.2856</v>
      </c>
      <c r="M49" s="77" t="n">
        <v>31.5105</v>
      </c>
      <c r="N49" s="77" t="n">
        <v>36.9375</v>
      </c>
      <c r="O49" s="77" t="n">
        <v>37.772</v>
      </c>
      <c r="P49" s="77" t="n">
        <v>4414.3</v>
      </c>
      <c r="Q49" s="106" t="n">
        <v>9.69</v>
      </c>
      <c r="R49" s="77" t="n">
        <f aca="false">P49/3600</f>
        <v>1.22619444444444</v>
      </c>
      <c r="S49" s="78"/>
      <c r="T49" s="77" t="n">
        <v>1547.92</v>
      </c>
      <c r="U49" s="77" t="n">
        <v>31.511</v>
      </c>
      <c r="V49" s="77" t="n">
        <v>36.9357</v>
      </c>
      <c r="W49" s="77" t="n">
        <v>37.7663</v>
      </c>
      <c r="X49" s="77" t="n">
        <v>3989.62</v>
      </c>
      <c r="Y49" s="106" t="n">
        <v>9.12</v>
      </c>
      <c r="Z49" s="77" t="n">
        <f aca="false">X49/3600</f>
        <v>1.10822777777778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716.0128</v>
      </c>
      <c r="E50" s="89" t="n">
        <f aca="false">N50</f>
        <v>35.1629</v>
      </c>
      <c r="F50" s="89" t="n">
        <f aca="false">L50</f>
        <v>716.0128</v>
      </c>
      <c r="G50" s="89" t="n">
        <f aca="false">O50</f>
        <v>35.8743</v>
      </c>
      <c r="H50" s="89" t="n">
        <f aca="false">T50</f>
        <v>715.9368</v>
      </c>
      <c r="I50" s="89" t="n">
        <f aca="false">V50</f>
        <v>35.1605</v>
      </c>
      <c r="J50" s="89" t="n">
        <f aca="false">T50</f>
        <v>715.9368</v>
      </c>
      <c r="K50" s="89" t="n">
        <f aca="false">W50</f>
        <v>35.8736</v>
      </c>
      <c r="L50" s="83" t="n">
        <v>716.0128</v>
      </c>
      <c r="M50" s="83" t="n">
        <v>28.5631</v>
      </c>
      <c r="N50" s="83" t="n">
        <v>35.1629</v>
      </c>
      <c r="O50" s="83" t="n">
        <v>35.8743</v>
      </c>
      <c r="P50" s="83" t="n">
        <v>4136.36</v>
      </c>
      <c r="Q50" s="83" t="n">
        <v>10.63</v>
      </c>
      <c r="R50" s="83" t="n">
        <f aca="false">P50/3600</f>
        <v>1.14898888888889</v>
      </c>
      <c r="S50" s="81"/>
      <c r="T50" s="83" t="n">
        <v>715.9368</v>
      </c>
      <c r="U50" s="83" t="n">
        <v>28.5604</v>
      </c>
      <c r="V50" s="83" t="n">
        <v>35.1605</v>
      </c>
      <c r="W50" s="83" t="n">
        <v>35.8736</v>
      </c>
      <c r="X50" s="83" t="n">
        <v>4206.62</v>
      </c>
      <c r="Y50" s="83" t="n">
        <v>9.01</v>
      </c>
      <c r="Z50" s="83" t="n">
        <f aca="false">X50/3600</f>
        <v>1.16850555555556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5071.4536</v>
      </c>
      <c r="E51" s="87" t="n">
        <f aca="false">N51</f>
        <v>41.4137</v>
      </c>
      <c r="F51" s="87" t="n">
        <f aca="false">L51</f>
        <v>5071.4536</v>
      </c>
      <c r="G51" s="87" t="n">
        <f aca="false">O51</f>
        <v>42.8494</v>
      </c>
      <c r="H51" s="87" t="n">
        <f aca="false">T51</f>
        <v>5076.5048</v>
      </c>
      <c r="I51" s="87" t="n">
        <f aca="false">V51</f>
        <v>41.4159</v>
      </c>
      <c r="J51" s="87" t="n">
        <f aca="false">T51</f>
        <v>5076.5048</v>
      </c>
      <c r="K51" s="87" t="n">
        <f aca="false">W51</f>
        <v>42.849</v>
      </c>
      <c r="L51" s="84" t="n">
        <v>5071.4536</v>
      </c>
      <c r="M51" s="84" t="n">
        <v>38.9026</v>
      </c>
      <c r="N51" s="84" t="n">
        <v>41.4137</v>
      </c>
      <c r="O51" s="84" t="n">
        <v>42.8494</v>
      </c>
      <c r="P51" s="84" t="n">
        <v>3689.34</v>
      </c>
      <c r="Q51" s="106" t="n">
        <v>10.25</v>
      </c>
      <c r="R51" s="84" t="n">
        <f aca="false">P51/3600</f>
        <v>1.02481666666667</v>
      </c>
      <c r="S51" s="86"/>
      <c r="T51" s="84" t="n">
        <v>5076.5048</v>
      </c>
      <c r="U51" s="84" t="n">
        <v>38.9009</v>
      </c>
      <c r="V51" s="84" t="n">
        <v>41.4159</v>
      </c>
      <c r="W51" s="84" t="n">
        <v>42.849</v>
      </c>
      <c r="X51" s="84" t="n">
        <v>4013.81</v>
      </c>
      <c r="Y51" s="106" t="n">
        <v>9.8</v>
      </c>
      <c r="Z51" s="84" t="n">
        <f aca="false">X51/3600</f>
        <v>1.11494722222222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166.7408</v>
      </c>
      <c r="E52" s="88" t="n">
        <f aca="false">N52</f>
        <v>39.1272</v>
      </c>
      <c r="F52" s="88" t="n">
        <f aca="false">L52</f>
        <v>2166.7408</v>
      </c>
      <c r="G52" s="88" t="n">
        <f aca="false">O52</f>
        <v>40.7058</v>
      </c>
      <c r="H52" s="88" t="n">
        <f aca="false">T52</f>
        <v>2171.0768</v>
      </c>
      <c r="I52" s="88" t="n">
        <f aca="false">V52</f>
        <v>39.118</v>
      </c>
      <c r="J52" s="88" t="n">
        <f aca="false">T52</f>
        <v>2171.0768</v>
      </c>
      <c r="K52" s="88" t="n">
        <f aca="false">W52</f>
        <v>40.6969</v>
      </c>
      <c r="L52" s="77" t="n">
        <v>2166.7408</v>
      </c>
      <c r="M52" s="77" t="n">
        <v>35.7755</v>
      </c>
      <c r="N52" s="77" t="n">
        <v>39.1272</v>
      </c>
      <c r="O52" s="77" t="n">
        <v>40.7058</v>
      </c>
      <c r="P52" s="77" t="n">
        <v>3426.99</v>
      </c>
      <c r="Q52" s="106" t="n">
        <v>8.85</v>
      </c>
      <c r="R52" s="77" t="n">
        <f aca="false">P52/3600</f>
        <v>0.951941666666667</v>
      </c>
      <c r="S52" s="78"/>
      <c r="T52" s="77" t="n">
        <v>2171.0768</v>
      </c>
      <c r="U52" s="77" t="n">
        <v>35.7713</v>
      </c>
      <c r="V52" s="77" t="n">
        <v>39.118</v>
      </c>
      <c r="W52" s="77" t="n">
        <v>40.6969</v>
      </c>
      <c r="X52" s="77" t="n">
        <v>3456.99</v>
      </c>
      <c r="Y52" s="106" t="n">
        <v>7.1</v>
      </c>
      <c r="Z52" s="77" t="n">
        <f aca="false">X52/3600</f>
        <v>0.960275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14.3776</v>
      </c>
      <c r="E53" s="88" t="n">
        <f aca="false">N53</f>
        <v>37.0835</v>
      </c>
      <c r="F53" s="88" t="n">
        <f aca="false">L53</f>
        <v>1014.3776</v>
      </c>
      <c r="G53" s="88" t="n">
        <f aca="false">O53</f>
        <v>38.7788</v>
      </c>
      <c r="H53" s="88" t="n">
        <f aca="false">T53</f>
        <v>1013.516</v>
      </c>
      <c r="I53" s="88" t="n">
        <f aca="false">V53</f>
        <v>37.0852</v>
      </c>
      <c r="J53" s="88" t="n">
        <f aca="false">T53</f>
        <v>1013.516</v>
      </c>
      <c r="K53" s="88" t="n">
        <f aca="false">W53</f>
        <v>38.7732</v>
      </c>
      <c r="L53" s="77" t="n">
        <v>1014.3776</v>
      </c>
      <c r="M53" s="77" t="n">
        <v>32.9132</v>
      </c>
      <c r="N53" s="77" t="n">
        <v>37.0835</v>
      </c>
      <c r="O53" s="77" t="n">
        <v>38.7788</v>
      </c>
      <c r="P53" s="77" t="n">
        <v>3049.8</v>
      </c>
      <c r="Q53" s="106" t="n">
        <v>5.98</v>
      </c>
      <c r="R53" s="77" t="n">
        <f aca="false">P53/3600</f>
        <v>0.847166666666667</v>
      </c>
      <c r="S53" s="78"/>
      <c r="T53" s="77" t="n">
        <v>1013.516</v>
      </c>
      <c r="U53" s="77" t="n">
        <v>32.9056</v>
      </c>
      <c r="V53" s="77" t="n">
        <v>37.0852</v>
      </c>
      <c r="W53" s="77" t="n">
        <v>38.7732</v>
      </c>
      <c r="X53" s="77" t="n">
        <v>2933.95</v>
      </c>
      <c r="Y53" s="106" t="n">
        <v>6.18</v>
      </c>
      <c r="Z53" s="77" t="n">
        <f aca="false">X53/3600</f>
        <v>0.814986111111111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81.5056</v>
      </c>
      <c r="E54" s="89" t="n">
        <f aca="false">N54</f>
        <v>35.3095</v>
      </c>
      <c r="F54" s="89" t="n">
        <f aca="false">L54</f>
        <v>481.5056</v>
      </c>
      <c r="G54" s="89" t="n">
        <f aca="false">O54</f>
        <v>36.9103</v>
      </c>
      <c r="H54" s="89" t="n">
        <f aca="false">T54</f>
        <v>481.992</v>
      </c>
      <c r="I54" s="89" t="n">
        <f aca="false">V54</f>
        <v>35.2944</v>
      </c>
      <c r="J54" s="89" t="n">
        <f aca="false">T54</f>
        <v>481.992</v>
      </c>
      <c r="K54" s="89" t="n">
        <f aca="false">W54</f>
        <v>36.9049</v>
      </c>
      <c r="L54" s="83" t="n">
        <v>481.5056</v>
      </c>
      <c r="M54" s="83" t="n">
        <v>30.2414</v>
      </c>
      <c r="N54" s="83" t="n">
        <v>35.3095</v>
      </c>
      <c r="O54" s="83" t="n">
        <v>36.9103</v>
      </c>
      <c r="P54" s="83" t="n">
        <v>2790.18</v>
      </c>
      <c r="Q54" s="83" t="n">
        <v>6</v>
      </c>
      <c r="R54" s="83" t="n">
        <f aca="false">P54/3600</f>
        <v>0.77505</v>
      </c>
      <c r="S54" s="81"/>
      <c r="T54" s="83" t="n">
        <v>481.992</v>
      </c>
      <c r="U54" s="83" t="n">
        <v>30.2377</v>
      </c>
      <c r="V54" s="83" t="n">
        <v>35.2944</v>
      </c>
      <c r="W54" s="83" t="n">
        <v>36.9049</v>
      </c>
      <c r="X54" s="83" t="n">
        <v>2546.64</v>
      </c>
      <c r="Y54" s="83" t="n">
        <v>5.52</v>
      </c>
      <c r="Z54" s="83" t="n">
        <f aca="false">X54/3600</f>
        <v>0.7074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599.2632</v>
      </c>
      <c r="E55" s="87" t="n">
        <f aca="false">N55</f>
        <v>44.0352</v>
      </c>
      <c r="F55" s="87" t="n">
        <f aca="false">L55</f>
        <v>1599.2632</v>
      </c>
      <c r="G55" s="87" t="n">
        <f aca="false">O55</f>
        <v>43.1632</v>
      </c>
      <c r="H55" s="87" t="n">
        <f aca="false">T55</f>
        <v>1599.8192</v>
      </c>
      <c r="I55" s="87" t="n">
        <f aca="false">V55</f>
        <v>44.0296</v>
      </c>
      <c r="J55" s="87" t="n">
        <f aca="false">T55</f>
        <v>1599.8192</v>
      </c>
      <c r="K55" s="87" t="n">
        <f aca="false">W55</f>
        <v>43.1643</v>
      </c>
      <c r="L55" s="84" t="n">
        <v>1599.2632</v>
      </c>
      <c r="M55" s="84" t="n">
        <v>40.5782</v>
      </c>
      <c r="N55" s="84" t="n">
        <v>44.0352</v>
      </c>
      <c r="O55" s="84" t="n">
        <v>43.1632</v>
      </c>
      <c r="P55" s="84" t="n">
        <v>1265.34</v>
      </c>
      <c r="Q55" s="106" t="n">
        <v>3.73</v>
      </c>
      <c r="R55" s="84" t="n">
        <f aca="false">P55/3600</f>
        <v>0.351483333333333</v>
      </c>
      <c r="S55" s="86"/>
      <c r="T55" s="84" t="n">
        <v>1599.8192</v>
      </c>
      <c r="U55" s="84" t="n">
        <v>40.5754</v>
      </c>
      <c r="V55" s="84" t="n">
        <v>44.0296</v>
      </c>
      <c r="W55" s="84" t="n">
        <v>43.1643</v>
      </c>
      <c r="X55" s="84" t="n">
        <v>1226.96</v>
      </c>
      <c r="Y55" s="106" t="n">
        <v>3.31</v>
      </c>
      <c r="Z55" s="84" t="n">
        <f aca="false">X55/3600</f>
        <v>0.340822222222222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799.0952</v>
      </c>
      <c r="E56" s="88" t="n">
        <f aca="false">N56</f>
        <v>41.4572</v>
      </c>
      <c r="F56" s="88" t="n">
        <f aca="false">L56</f>
        <v>799.0952</v>
      </c>
      <c r="G56" s="88" t="n">
        <f aca="false">O56</f>
        <v>40.1539</v>
      </c>
      <c r="H56" s="88" t="n">
        <f aca="false">T56</f>
        <v>799.6432</v>
      </c>
      <c r="I56" s="88" t="n">
        <f aca="false">V56</f>
        <v>41.4542</v>
      </c>
      <c r="J56" s="88" t="n">
        <f aca="false">T56</f>
        <v>799.6432</v>
      </c>
      <c r="K56" s="88" t="n">
        <f aca="false">W56</f>
        <v>40.1556</v>
      </c>
      <c r="L56" s="77" t="n">
        <v>799.0952</v>
      </c>
      <c r="M56" s="77" t="n">
        <v>36.8336</v>
      </c>
      <c r="N56" s="77" t="n">
        <v>41.4572</v>
      </c>
      <c r="O56" s="77" t="n">
        <v>40.1539</v>
      </c>
      <c r="P56" s="77" t="n">
        <v>1224.4</v>
      </c>
      <c r="Q56" s="106" t="n">
        <v>2.61</v>
      </c>
      <c r="R56" s="77" t="n">
        <f aca="false">P56/3600</f>
        <v>0.340111111111111</v>
      </c>
      <c r="S56" s="78"/>
      <c r="T56" s="77" t="n">
        <v>799.6432</v>
      </c>
      <c r="U56" s="77" t="n">
        <v>36.8376</v>
      </c>
      <c r="V56" s="77" t="n">
        <v>41.4542</v>
      </c>
      <c r="W56" s="77" t="n">
        <v>40.1556</v>
      </c>
      <c r="X56" s="77" t="n">
        <v>1241.23</v>
      </c>
      <c r="Y56" s="106" t="n">
        <v>3.04</v>
      </c>
      <c r="Z56" s="77" t="n">
        <f aca="false">X56/3600</f>
        <v>0.344786111111111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393.6624</v>
      </c>
      <c r="E57" s="88" t="n">
        <f aca="false">N57</f>
        <v>39.1945</v>
      </c>
      <c r="F57" s="88" t="n">
        <f aca="false">L57</f>
        <v>393.6624</v>
      </c>
      <c r="G57" s="88" t="n">
        <f aca="false">O57</f>
        <v>37.5301</v>
      </c>
      <c r="H57" s="88" t="n">
        <f aca="false">T57</f>
        <v>393.9896</v>
      </c>
      <c r="I57" s="88" t="n">
        <f aca="false">V57</f>
        <v>39.2027</v>
      </c>
      <c r="J57" s="88" t="n">
        <f aca="false">T57</f>
        <v>393.9896</v>
      </c>
      <c r="K57" s="88" t="n">
        <f aca="false">W57</f>
        <v>37.5206</v>
      </c>
      <c r="L57" s="77" t="n">
        <v>393.6624</v>
      </c>
      <c r="M57" s="77" t="n">
        <v>33.4794</v>
      </c>
      <c r="N57" s="77" t="n">
        <v>39.1945</v>
      </c>
      <c r="O57" s="77" t="n">
        <v>37.5301</v>
      </c>
      <c r="P57" s="77" t="n">
        <v>1039.17</v>
      </c>
      <c r="Q57" s="106" t="n">
        <v>2.57</v>
      </c>
      <c r="R57" s="77" t="n">
        <f aca="false">P57/3600</f>
        <v>0.288658333333333</v>
      </c>
      <c r="S57" s="78"/>
      <c r="T57" s="77" t="n">
        <v>393.9896</v>
      </c>
      <c r="U57" s="77" t="n">
        <v>33.4804</v>
      </c>
      <c r="V57" s="77" t="n">
        <v>39.2027</v>
      </c>
      <c r="W57" s="77" t="n">
        <v>37.5206</v>
      </c>
      <c r="X57" s="77" t="n">
        <v>1123.54</v>
      </c>
      <c r="Y57" s="106" t="n">
        <v>2.65</v>
      </c>
      <c r="Z57" s="77" t="n">
        <f aca="false">X57/3600</f>
        <v>0.312094444444444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99.5416</v>
      </c>
      <c r="E58" s="89" t="n">
        <f aca="false">N58</f>
        <v>37.1594</v>
      </c>
      <c r="F58" s="89" t="n">
        <f aca="false">L58</f>
        <v>199.5416</v>
      </c>
      <c r="G58" s="89" t="n">
        <f aca="false">O58</f>
        <v>35.1714</v>
      </c>
      <c r="H58" s="89" t="n">
        <f aca="false">T58</f>
        <v>199.3344</v>
      </c>
      <c r="I58" s="89" t="n">
        <f aca="false">V58</f>
        <v>37.17</v>
      </c>
      <c r="J58" s="89" t="n">
        <f aca="false">T58</f>
        <v>199.3344</v>
      </c>
      <c r="K58" s="89" t="n">
        <f aca="false">W58</f>
        <v>35.1829</v>
      </c>
      <c r="L58" s="83" t="n">
        <v>199.5416</v>
      </c>
      <c r="M58" s="83" t="n">
        <v>30.6784</v>
      </c>
      <c r="N58" s="83" t="n">
        <v>37.1594</v>
      </c>
      <c r="O58" s="83" t="n">
        <v>35.1714</v>
      </c>
      <c r="P58" s="83" t="n">
        <v>957.12</v>
      </c>
      <c r="Q58" s="83" t="n">
        <v>2.48</v>
      </c>
      <c r="R58" s="83" t="n">
        <f aca="false">P58/3600</f>
        <v>0.265866666666667</v>
      </c>
      <c r="S58" s="81"/>
      <c r="T58" s="83" t="n">
        <v>199.3344</v>
      </c>
      <c r="U58" s="83" t="n">
        <v>30.672</v>
      </c>
      <c r="V58" s="83" t="n">
        <v>37.17</v>
      </c>
      <c r="W58" s="83" t="n">
        <v>35.1829</v>
      </c>
      <c r="X58" s="83" t="n">
        <v>962.82</v>
      </c>
      <c r="Y58" s="83" t="n">
        <v>2.06</v>
      </c>
      <c r="Z58" s="83" t="n">
        <f aca="false">X58/3600</f>
        <v>0.26745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1724.7312</v>
      </c>
      <c r="E59" s="85" t="n">
        <f aca="false">N59</f>
        <v>43.2246</v>
      </c>
      <c r="F59" s="85" t="n">
        <f aca="false">L59</f>
        <v>1724.7312</v>
      </c>
      <c r="G59" s="85" t="n">
        <f aca="false">O59</f>
        <v>44.2472</v>
      </c>
      <c r="H59" s="85" t="n">
        <f aca="false">T59</f>
        <v>1721.7856</v>
      </c>
      <c r="I59" s="85" t="n">
        <f aca="false">V59</f>
        <v>43.2283</v>
      </c>
      <c r="J59" s="85" t="n">
        <f aca="false">T59</f>
        <v>1721.7856</v>
      </c>
      <c r="K59" s="85" t="n">
        <f aca="false">W59</f>
        <v>44.2408</v>
      </c>
      <c r="L59" s="84" t="n">
        <v>1724.7312</v>
      </c>
      <c r="M59" s="84" t="n">
        <v>37.8616</v>
      </c>
      <c r="N59" s="84" t="n">
        <v>43.2246</v>
      </c>
      <c r="O59" s="84" t="n">
        <v>44.2472</v>
      </c>
      <c r="P59" s="84" t="n">
        <v>1387.16</v>
      </c>
      <c r="Q59" s="106" t="n">
        <v>3.99</v>
      </c>
      <c r="R59" s="84" t="n">
        <f aca="false">P59/3600</f>
        <v>0.385322222222222</v>
      </c>
      <c r="S59" s="86"/>
      <c r="T59" s="84" t="n">
        <v>1721.7856</v>
      </c>
      <c r="U59" s="84" t="n">
        <v>37.86</v>
      </c>
      <c r="V59" s="84" t="n">
        <v>43.2283</v>
      </c>
      <c r="W59" s="84" t="n">
        <v>44.2408</v>
      </c>
      <c r="X59" s="84" t="n">
        <v>1402.53</v>
      </c>
      <c r="Y59" s="106" t="n">
        <v>3.61</v>
      </c>
      <c r="Z59" s="84" t="n">
        <f aca="false">X59/3600</f>
        <v>0.389591666666667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667.1208</v>
      </c>
      <c r="E60" s="76" t="n">
        <f aca="false">N60</f>
        <v>41.2076</v>
      </c>
      <c r="F60" s="76" t="n">
        <f aca="false">L60</f>
        <v>667.1208</v>
      </c>
      <c r="G60" s="76" t="n">
        <f aca="false">O60</f>
        <v>42.1872</v>
      </c>
      <c r="H60" s="76" t="n">
        <f aca="false">T60</f>
        <v>665.8648</v>
      </c>
      <c r="I60" s="76" t="n">
        <f aca="false">V60</f>
        <v>41.2022</v>
      </c>
      <c r="J60" s="76" t="n">
        <f aca="false">T60</f>
        <v>665.8648</v>
      </c>
      <c r="K60" s="76" t="n">
        <f aca="false">W60</f>
        <v>42.1908</v>
      </c>
      <c r="L60" s="77" t="n">
        <v>667.1208</v>
      </c>
      <c r="M60" s="77" t="n">
        <v>34.5546</v>
      </c>
      <c r="N60" s="77" t="n">
        <v>41.2076</v>
      </c>
      <c r="O60" s="77" t="n">
        <v>42.1872</v>
      </c>
      <c r="P60" s="77" t="n">
        <v>1173.55</v>
      </c>
      <c r="Q60" s="106" t="n">
        <v>3.05</v>
      </c>
      <c r="R60" s="77" t="n">
        <f aca="false">P60/3600</f>
        <v>0.325986111111111</v>
      </c>
      <c r="S60" s="78"/>
      <c r="T60" s="77" t="n">
        <v>665.8648</v>
      </c>
      <c r="U60" s="77" t="n">
        <v>34.5501</v>
      </c>
      <c r="V60" s="77" t="n">
        <v>41.2022</v>
      </c>
      <c r="W60" s="77" t="n">
        <v>42.1908</v>
      </c>
      <c r="X60" s="77" t="n">
        <v>1234.02</v>
      </c>
      <c r="Y60" s="106" t="n">
        <v>3.23</v>
      </c>
      <c r="Z60" s="77" t="n">
        <f aca="false">X60/3600</f>
        <v>0.342783333333333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303.5312</v>
      </c>
      <c r="E61" s="76" t="n">
        <f aca="false">N61</f>
        <v>39.5005</v>
      </c>
      <c r="F61" s="76" t="n">
        <f aca="false">L61</f>
        <v>303.5312</v>
      </c>
      <c r="G61" s="76" t="n">
        <f aca="false">O61</f>
        <v>40.4282</v>
      </c>
      <c r="H61" s="76" t="n">
        <f aca="false">T61</f>
        <v>302.5344</v>
      </c>
      <c r="I61" s="76" t="n">
        <f aca="false">V61</f>
        <v>39.4987</v>
      </c>
      <c r="J61" s="76" t="n">
        <f aca="false">T61</f>
        <v>302.5344</v>
      </c>
      <c r="K61" s="76" t="n">
        <f aca="false">W61</f>
        <v>40.4236</v>
      </c>
      <c r="L61" s="77" t="n">
        <v>303.5312</v>
      </c>
      <c r="M61" s="77" t="n">
        <v>31.8019</v>
      </c>
      <c r="N61" s="77" t="n">
        <v>39.5005</v>
      </c>
      <c r="O61" s="77" t="n">
        <v>40.4282</v>
      </c>
      <c r="P61" s="77" t="n">
        <v>1088.98</v>
      </c>
      <c r="Q61" s="106" t="n">
        <v>2.62</v>
      </c>
      <c r="R61" s="77" t="n">
        <f aca="false">P61/3600</f>
        <v>0.302494444444444</v>
      </c>
      <c r="S61" s="78"/>
      <c r="T61" s="77" t="n">
        <v>302.5344</v>
      </c>
      <c r="U61" s="77" t="n">
        <v>31.7959</v>
      </c>
      <c r="V61" s="77" t="n">
        <v>39.4987</v>
      </c>
      <c r="W61" s="77" t="n">
        <v>40.4236</v>
      </c>
      <c r="X61" s="77" t="n">
        <v>1076.25</v>
      </c>
      <c r="Y61" s="106" t="n">
        <v>2.62</v>
      </c>
      <c r="Z61" s="77" t="n">
        <f aca="false">X61/3600</f>
        <v>0.298958333333333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51.5072</v>
      </c>
      <c r="E62" s="82" t="n">
        <f aca="false">N62</f>
        <v>38.0175</v>
      </c>
      <c r="F62" s="82" t="n">
        <f aca="false">L62</f>
        <v>151.5072</v>
      </c>
      <c r="G62" s="82" t="n">
        <f aca="false">O62</f>
        <v>38.7927</v>
      </c>
      <c r="H62" s="82" t="n">
        <f aca="false">T62</f>
        <v>151.4968</v>
      </c>
      <c r="I62" s="82" t="n">
        <f aca="false">V62</f>
        <v>38.0103</v>
      </c>
      <c r="J62" s="82" t="n">
        <f aca="false">T62</f>
        <v>151.4968</v>
      </c>
      <c r="K62" s="82" t="n">
        <f aca="false">W62</f>
        <v>38.7946</v>
      </c>
      <c r="L62" s="83" t="n">
        <v>151.5072</v>
      </c>
      <c r="M62" s="83" t="n">
        <v>29.1308</v>
      </c>
      <c r="N62" s="83" t="n">
        <v>38.0175</v>
      </c>
      <c r="O62" s="83" t="n">
        <v>38.7927</v>
      </c>
      <c r="P62" s="83" t="n">
        <v>1141.4</v>
      </c>
      <c r="Q62" s="83" t="n">
        <v>2.56</v>
      </c>
      <c r="R62" s="83" t="n">
        <f aca="false">P62/3600</f>
        <v>0.317055555555556</v>
      </c>
      <c r="S62" s="81"/>
      <c r="T62" s="83" t="n">
        <v>151.4968</v>
      </c>
      <c r="U62" s="83" t="n">
        <v>29.1278</v>
      </c>
      <c r="V62" s="83" t="n">
        <v>38.0103</v>
      </c>
      <c r="W62" s="83" t="n">
        <v>38.7946</v>
      </c>
      <c r="X62" s="83" t="n">
        <v>1045.49</v>
      </c>
      <c r="Y62" s="83" t="n">
        <v>2.32</v>
      </c>
      <c r="Z62" s="83" t="n">
        <f aca="false">X62/3600</f>
        <v>0.290413888888889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1732.9848</v>
      </c>
      <c r="E63" s="87" t="n">
        <f aca="false">N63</f>
        <v>41.3474</v>
      </c>
      <c r="F63" s="87" t="n">
        <f aca="false">L63</f>
        <v>1732.9848</v>
      </c>
      <c r="G63" s="87" t="n">
        <f aca="false">O63</f>
        <v>42.2993</v>
      </c>
      <c r="H63" s="87" t="n">
        <f aca="false">T63</f>
        <v>1733.2504</v>
      </c>
      <c r="I63" s="87" t="n">
        <f aca="false">V63</f>
        <v>41.346</v>
      </c>
      <c r="J63" s="87" t="n">
        <f aca="false">T63</f>
        <v>1733.2504</v>
      </c>
      <c r="K63" s="87" t="n">
        <f aca="false">W63</f>
        <v>42.3014</v>
      </c>
      <c r="L63" s="84" t="n">
        <v>1732.9848</v>
      </c>
      <c r="M63" s="84" t="n">
        <v>38.1201</v>
      </c>
      <c r="N63" s="84" t="n">
        <v>41.3474</v>
      </c>
      <c r="O63" s="84" t="n">
        <v>42.2993</v>
      </c>
      <c r="P63" s="84" t="n">
        <v>1168.49</v>
      </c>
      <c r="Q63" s="106" t="n">
        <v>3.08</v>
      </c>
      <c r="R63" s="84" t="n">
        <f aca="false">P63/3600</f>
        <v>0.324580555555556</v>
      </c>
      <c r="S63" s="86"/>
      <c r="T63" s="84" t="n">
        <v>1733.2504</v>
      </c>
      <c r="U63" s="84" t="n">
        <v>38.1212</v>
      </c>
      <c r="V63" s="84" t="n">
        <v>41.346</v>
      </c>
      <c r="W63" s="84" t="n">
        <v>42.3014</v>
      </c>
      <c r="X63" s="84" t="n">
        <v>1427.7</v>
      </c>
      <c r="Y63" s="106" t="n">
        <v>3.07</v>
      </c>
      <c r="Z63" s="84" t="n">
        <f aca="false">X63/3600</f>
        <v>0.396583333333333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96.5216</v>
      </c>
      <c r="E64" s="88" t="n">
        <f aca="false">N64</f>
        <v>38.8022</v>
      </c>
      <c r="F64" s="88" t="n">
        <f aca="false">L64</f>
        <v>796.5216</v>
      </c>
      <c r="G64" s="88" t="n">
        <f aca="false">O64</f>
        <v>39.5878</v>
      </c>
      <c r="H64" s="88" t="n">
        <f aca="false">T64</f>
        <v>796.0448</v>
      </c>
      <c r="I64" s="88" t="n">
        <f aca="false">V64</f>
        <v>38.7962</v>
      </c>
      <c r="J64" s="88" t="n">
        <f aca="false">T64</f>
        <v>796.0448</v>
      </c>
      <c r="K64" s="88" t="n">
        <f aca="false">W64</f>
        <v>39.5834</v>
      </c>
      <c r="L64" s="77" t="n">
        <v>796.5216</v>
      </c>
      <c r="M64" s="77" t="n">
        <v>34.7719</v>
      </c>
      <c r="N64" s="77" t="n">
        <v>38.8022</v>
      </c>
      <c r="O64" s="77" t="n">
        <v>39.5878</v>
      </c>
      <c r="P64" s="77" t="n">
        <v>1024.58</v>
      </c>
      <c r="Q64" s="106" t="n">
        <v>3.11</v>
      </c>
      <c r="R64" s="77" t="n">
        <f aca="false">P64/3600</f>
        <v>0.284605555555556</v>
      </c>
      <c r="S64" s="78"/>
      <c r="T64" s="77" t="n">
        <v>796.0448</v>
      </c>
      <c r="U64" s="77" t="n">
        <v>34.7705</v>
      </c>
      <c r="V64" s="77" t="n">
        <v>38.7962</v>
      </c>
      <c r="W64" s="77" t="n">
        <v>39.5834</v>
      </c>
      <c r="X64" s="77" t="n">
        <v>1033.08</v>
      </c>
      <c r="Y64" s="106" t="n">
        <v>2.83</v>
      </c>
      <c r="Z64" s="77" t="n">
        <f aca="false">X64/3600</f>
        <v>0.286966666666667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71.4736</v>
      </c>
      <c r="E65" s="88" t="n">
        <f aca="false">N65</f>
        <v>36.5908</v>
      </c>
      <c r="F65" s="88" t="n">
        <f aca="false">L65</f>
        <v>371.4736</v>
      </c>
      <c r="G65" s="88" t="n">
        <f aca="false">O65</f>
        <v>37.3455</v>
      </c>
      <c r="H65" s="88" t="n">
        <f aca="false">T65</f>
        <v>370.848</v>
      </c>
      <c r="I65" s="88" t="n">
        <f aca="false">V65</f>
        <v>36.5974</v>
      </c>
      <c r="J65" s="88" t="n">
        <f aca="false">T65</f>
        <v>370.848</v>
      </c>
      <c r="K65" s="88" t="n">
        <f aca="false">W65</f>
        <v>37.3498</v>
      </c>
      <c r="L65" s="77" t="n">
        <v>371.4736</v>
      </c>
      <c r="M65" s="77" t="n">
        <v>31.584</v>
      </c>
      <c r="N65" s="77" t="n">
        <v>36.5908</v>
      </c>
      <c r="O65" s="77" t="n">
        <v>37.3455</v>
      </c>
      <c r="P65" s="77" t="n">
        <v>929.16</v>
      </c>
      <c r="Q65" s="106" t="n">
        <v>2.39</v>
      </c>
      <c r="R65" s="77" t="n">
        <f aca="false">P65/3600</f>
        <v>0.2581</v>
      </c>
      <c r="S65" s="78"/>
      <c r="T65" s="77" t="n">
        <v>370.848</v>
      </c>
      <c r="U65" s="77" t="n">
        <v>31.5824</v>
      </c>
      <c r="V65" s="77" t="n">
        <v>36.5974</v>
      </c>
      <c r="W65" s="77" t="n">
        <v>37.3498</v>
      </c>
      <c r="X65" s="77" t="n">
        <v>965.52</v>
      </c>
      <c r="Y65" s="106" t="n">
        <v>2.11</v>
      </c>
      <c r="Z65" s="77" t="n">
        <f aca="false">X65/3600</f>
        <v>0.2682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71.476</v>
      </c>
      <c r="E66" s="89" t="n">
        <f aca="false">N66</f>
        <v>34.6441</v>
      </c>
      <c r="F66" s="89" t="n">
        <f aca="false">L66</f>
        <v>171.476</v>
      </c>
      <c r="G66" s="89" t="n">
        <f aca="false">O66</f>
        <v>35.3367</v>
      </c>
      <c r="H66" s="89" t="n">
        <f aca="false">T66</f>
        <v>170.9392</v>
      </c>
      <c r="I66" s="89" t="n">
        <f aca="false">V66</f>
        <v>34.6447</v>
      </c>
      <c r="J66" s="89" t="n">
        <f aca="false">T66</f>
        <v>170.9392</v>
      </c>
      <c r="K66" s="89" t="n">
        <f aca="false">W66</f>
        <v>35.335</v>
      </c>
      <c r="L66" s="83" t="n">
        <v>171.476</v>
      </c>
      <c r="M66" s="83" t="n">
        <v>28.65</v>
      </c>
      <c r="N66" s="83" t="n">
        <v>34.6441</v>
      </c>
      <c r="O66" s="83" t="n">
        <v>35.3367</v>
      </c>
      <c r="P66" s="83" t="n">
        <v>876.21</v>
      </c>
      <c r="Q66" s="83" t="n">
        <v>1.92</v>
      </c>
      <c r="R66" s="83" t="n">
        <f aca="false">P66/3600</f>
        <v>0.243391666666667</v>
      </c>
      <c r="S66" s="81"/>
      <c r="T66" s="83" t="n">
        <v>170.9392</v>
      </c>
      <c r="U66" s="83" t="n">
        <v>28.6489</v>
      </c>
      <c r="V66" s="83" t="n">
        <v>34.6447</v>
      </c>
      <c r="W66" s="83" t="n">
        <v>35.335</v>
      </c>
      <c r="X66" s="83" t="n">
        <v>917.16</v>
      </c>
      <c r="Y66" s="83" t="n">
        <v>1.89</v>
      </c>
      <c r="Z66" s="83" t="n">
        <f aca="false">X66/3600</f>
        <v>0.254766666666667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275.1848</v>
      </c>
      <c r="E67" s="85" t="n">
        <f aca="false">N67</f>
        <v>41.6015</v>
      </c>
      <c r="F67" s="85" t="n">
        <f aca="false">L67</f>
        <v>1275.1848</v>
      </c>
      <c r="G67" s="85" t="n">
        <f aca="false">O67</f>
        <v>42.6739</v>
      </c>
      <c r="H67" s="85" t="n">
        <f aca="false">T67</f>
        <v>1276.1704</v>
      </c>
      <c r="I67" s="85" t="n">
        <f aca="false">V67</f>
        <v>41.605</v>
      </c>
      <c r="J67" s="85" t="n">
        <f aca="false">T67</f>
        <v>1276.1704</v>
      </c>
      <c r="K67" s="85" t="n">
        <f aca="false">W67</f>
        <v>42.6814</v>
      </c>
      <c r="L67" s="84" t="n">
        <v>1275.1848</v>
      </c>
      <c r="M67" s="84" t="n">
        <v>39.4138</v>
      </c>
      <c r="N67" s="84" t="n">
        <v>41.6015</v>
      </c>
      <c r="O67" s="84" t="n">
        <v>42.6739</v>
      </c>
      <c r="P67" s="84" t="n">
        <v>843</v>
      </c>
      <c r="Q67" s="106" t="n">
        <v>2.72</v>
      </c>
      <c r="R67" s="84" t="n">
        <f aca="false">P67/3600</f>
        <v>0.234166666666667</v>
      </c>
      <c r="S67" s="86"/>
      <c r="T67" s="84" t="n">
        <v>1276.1704</v>
      </c>
      <c r="U67" s="84" t="n">
        <v>39.4116</v>
      </c>
      <c r="V67" s="84" t="n">
        <v>41.605</v>
      </c>
      <c r="W67" s="84" t="n">
        <v>42.6814</v>
      </c>
      <c r="X67" s="84" t="n">
        <v>831.73</v>
      </c>
      <c r="Y67" s="106" t="n">
        <v>2.36</v>
      </c>
      <c r="Z67" s="84" t="n">
        <f aca="false">X67/3600</f>
        <v>0.231036111111111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29.8744</v>
      </c>
      <c r="E68" s="76" t="n">
        <f aca="false">N68</f>
        <v>38.9422</v>
      </c>
      <c r="F68" s="76" t="n">
        <f aca="false">L68</f>
        <v>629.8744</v>
      </c>
      <c r="G68" s="76" t="n">
        <f aca="false">O68</f>
        <v>40.1326</v>
      </c>
      <c r="H68" s="76" t="n">
        <f aca="false">T68</f>
        <v>629.7056</v>
      </c>
      <c r="I68" s="76" t="n">
        <f aca="false">V68</f>
        <v>38.9439</v>
      </c>
      <c r="J68" s="76" t="n">
        <f aca="false">T68</f>
        <v>629.7056</v>
      </c>
      <c r="K68" s="76" t="n">
        <f aca="false">W68</f>
        <v>40.1399</v>
      </c>
      <c r="L68" s="77" t="n">
        <v>629.8744</v>
      </c>
      <c r="M68" s="77" t="n">
        <v>35.6821</v>
      </c>
      <c r="N68" s="77" t="n">
        <v>38.9422</v>
      </c>
      <c r="O68" s="77" t="n">
        <v>40.1326</v>
      </c>
      <c r="P68" s="77" t="n">
        <v>800.96</v>
      </c>
      <c r="Q68" s="106" t="n">
        <v>2.02</v>
      </c>
      <c r="R68" s="77" t="n">
        <f aca="false">P68/3600</f>
        <v>0.222488888888889</v>
      </c>
      <c r="S68" s="78"/>
      <c r="T68" s="77" t="n">
        <v>629.7056</v>
      </c>
      <c r="U68" s="77" t="n">
        <v>35.6857</v>
      </c>
      <c r="V68" s="77" t="n">
        <v>38.9439</v>
      </c>
      <c r="W68" s="77" t="n">
        <v>40.1399</v>
      </c>
      <c r="X68" s="77" t="n">
        <v>748.87</v>
      </c>
      <c r="Y68" s="106" t="n">
        <v>2.06</v>
      </c>
      <c r="Z68" s="77" t="n">
        <f aca="false">X68/3600</f>
        <v>0.208019444444444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304.636</v>
      </c>
      <c r="E69" s="76" t="n">
        <f aca="false">N69</f>
        <v>36.7392</v>
      </c>
      <c r="F69" s="76" t="n">
        <f aca="false">L69</f>
        <v>304.636</v>
      </c>
      <c r="G69" s="76" t="n">
        <f aca="false">O69</f>
        <v>37.8807</v>
      </c>
      <c r="H69" s="76" t="n">
        <f aca="false">T69</f>
        <v>304.0664</v>
      </c>
      <c r="I69" s="76" t="n">
        <f aca="false">V69</f>
        <v>36.7409</v>
      </c>
      <c r="J69" s="76" t="n">
        <f aca="false">T69</f>
        <v>304.0664</v>
      </c>
      <c r="K69" s="76" t="n">
        <f aca="false">W69</f>
        <v>37.8958</v>
      </c>
      <c r="L69" s="77" t="n">
        <v>304.636</v>
      </c>
      <c r="M69" s="77" t="n">
        <v>32.2559</v>
      </c>
      <c r="N69" s="77" t="n">
        <v>36.7392</v>
      </c>
      <c r="O69" s="77" t="n">
        <v>37.8807</v>
      </c>
      <c r="P69" s="77" t="n">
        <v>646.24</v>
      </c>
      <c r="Q69" s="106" t="n">
        <v>1.64</v>
      </c>
      <c r="R69" s="77" t="n">
        <f aca="false">P69/3600</f>
        <v>0.179511111111111</v>
      </c>
      <c r="S69" s="78"/>
      <c r="T69" s="77" t="n">
        <v>304.0664</v>
      </c>
      <c r="U69" s="77" t="n">
        <v>32.2593</v>
      </c>
      <c r="V69" s="77" t="n">
        <v>36.7409</v>
      </c>
      <c r="W69" s="77" t="n">
        <v>37.8958</v>
      </c>
      <c r="X69" s="77" t="n">
        <v>687.44</v>
      </c>
      <c r="Y69" s="106" t="n">
        <v>1.51</v>
      </c>
      <c r="Z69" s="77" t="n">
        <f aca="false">X69/3600</f>
        <v>0.190955555555556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46.6152</v>
      </c>
      <c r="E70" s="90" t="n">
        <f aca="false">N70</f>
        <v>34.7615</v>
      </c>
      <c r="F70" s="90" t="n">
        <f aca="false">L70</f>
        <v>146.6152</v>
      </c>
      <c r="G70" s="90" t="n">
        <f aca="false">O70</f>
        <v>35.7311</v>
      </c>
      <c r="H70" s="90" t="n">
        <f aca="false">T70</f>
        <v>146.2896</v>
      </c>
      <c r="I70" s="90" t="n">
        <f aca="false">V70</f>
        <v>34.7831</v>
      </c>
      <c r="J70" s="90" t="n">
        <f aca="false">T70</f>
        <v>146.2896</v>
      </c>
      <c r="K70" s="90" t="n">
        <f aca="false">W70</f>
        <v>35.7281</v>
      </c>
      <c r="L70" s="83" t="n">
        <v>146.6152</v>
      </c>
      <c r="M70" s="83" t="n">
        <v>29.464</v>
      </c>
      <c r="N70" s="83" t="n">
        <v>34.7615</v>
      </c>
      <c r="O70" s="83" t="n">
        <v>35.7311</v>
      </c>
      <c r="P70" s="83" t="n">
        <v>590.64</v>
      </c>
      <c r="Q70" s="83" t="n">
        <v>1.42</v>
      </c>
      <c r="R70" s="83" t="n">
        <f aca="false">P70/3600</f>
        <v>0.164066666666667</v>
      </c>
      <c r="S70" s="81"/>
      <c r="T70" s="83" t="n">
        <v>146.2896</v>
      </c>
      <c r="U70" s="83" t="n">
        <v>29.455</v>
      </c>
      <c r="V70" s="83" t="n">
        <v>34.7831</v>
      </c>
      <c r="W70" s="83" t="n">
        <v>35.7281</v>
      </c>
      <c r="X70" s="83" t="n">
        <v>603.12</v>
      </c>
      <c r="Y70" s="83" t="n">
        <v>1.44</v>
      </c>
      <c r="Z70" s="83" t="n">
        <f aca="false">X70/3600</f>
        <v>0.167533333333333</v>
      </c>
      <c r="AA70" s="81"/>
      <c r="AB70" s="81"/>
      <c r="AC70" s="81"/>
    </row>
    <row r="71" customFormat="false" ht="11.25" hidden="false" customHeight="false" outlineLevel="0" collapsed="false">
      <c r="A71" s="107" t="s">
        <v>76</v>
      </c>
      <c r="B71" s="107" t="s">
        <v>53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</row>
    <row r="72" customFormat="false" ht="11.25" hidden="false" customHeight="false" outlineLevel="0" collapsed="false">
      <c r="A72" s="112" t="s">
        <v>77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</row>
    <row r="75" customFormat="false" ht="11.25" hidden="false" customHeight="false" outlineLevel="0" collapsed="false">
      <c r="A75" s="112"/>
      <c r="B75" s="107" t="s">
        <v>54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</row>
    <row r="79" customFormat="false" ht="11.25" hidden="false" customHeight="false" outlineLevel="0" collapsed="false">
      <c r="A79" s="112"/>
      <c r="B79" s="107" t="s">
        <v>55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3:Q70)</f>
        <v>15.2380666683586</v>
      </c>
      <c r="R89" s="95" t="n">
        <f aca="false">GEOMEAN(R3:R70)</f>
        <v>1.80911296856442</v>
      </c>
      <c r="S89" s="95"/>
      <c r="T89" s="95"/>
      <c r="U89" s="95"/>
      <c r="V89" s="95"/>
      <c r="W89" s="95"/>
      <c r="X89" s="95"/>
      <c r="Y89" s="95" t="n">
        <f aca="false">GEOMEAN(Y3:Y70)</f>
        <v>14.9667401171734</v>
      </c>
      <c r="Z89" s="95" t="n">
        <f aca="false">GEOMEAN(Z3:Z70)</f>
        <v>1.80498904404006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0.9821941616945</v>
      </c>
      <c r="Z90" s="105" t="n">
        <f aca="false">Z89/R89</f>
        <v>0.997720471526096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70)/3600</f>
        <v>0.510266666666667</v>
      </c>
      <c r="R91" s="94" t="n">
        <f aca="false">SUM(R3:R70)</f>
        <v>224.449980555556</v>
      </c>
      <c r="X91" s="94"/>
      <c r="Y91" s="94" t="n">
        <f aca="false">SUM(Y3:Y70)/3600</f>
        <v>0.50305</v>
      </c>
      <c r="Z91" s="94" t="n">
        <f aca="false">SUM(Z3:Z70)</f>
        <v>225.1526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1">
      <formula>-1</formula>
      <formula>1</formula>
    </cfRule>
    <cfRule type="cellIs" priority="3" operator="lessThan" aboveAverage="0" equalAverage="0" bottom="0" percent="0" rank="0" text="" dxfId="102">
      <formula>-3</formula>
    </cfRule>
    <cfRule type="cellIs" priority="4" operator="greaterThan" aboveAverage="0" equalAverage="0" bottom="0" percent="0" rank="0" text="" dxfId="10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Y80" activeCellId="0" sqref="Y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324.0504</v>
      </c>
      <c r="E19" s="76" t="n">
        <f aca="false">N19</f>
        <v>43.4882</v>
      </c>
      <c r="F19" s="76" t="n">
        <f aca="false">L19</f>
        <v>5324.0504</v>
      </c>
      <c r="G19" s="76" t="n">
        <f aca="false">O19</f>
        <v>44.8832</v>
      </c>
      <c r="H19" s="76" t="n">
        <f aca="false">T19</f>
        <v>5323.9496</v>
      </c>
      <c r="I19" s="76" t="n">
        <f aca="false">V19</f>
        <v>43.4885</v>
      </c>
      <c r="J19" s="76" t="n">
        <f aca="false">T19</f>
        <v>5323.9496</v>
      </c>
      <c r="K19" s="76" t="n">
        <f aca="false">W19</f>
        <v>44.8836</v>
      </c>
      <c r="L19" s="77" t="n">
        <v>5324.0504</v>
      </c>
      <c r="M19" s="77" t="n">
        <v>41.911</v>
      </c>
      <c r="N19" s="77" t="n">
        <v>43.4882</v>
      </c>
      <c r="O19" s="77" t="n">
        <v>44.8832</v>
      </c>
      <c r="P19" s="77" t="n">
        <v>21824.98</v>
      </c>
      <c r="Q19" s="106" t="n">
        <v>49.5</v>
      </c>
      <c r="R19" s="77" t="n">
        <f aca="false">P19/3600</f>
        <v>6.06249444444444</v>
      </c>
      <c r="S19" s="78"/>
      <c r="T19" s="77" t="n">
        <v>5323.9496</v>
      </c>
      <c r="U19" s="77" t="n">
        <v>41.9123</v>
      </c>
      <c r="V19" s="77" t="n">
        <v>43.4885</v>
      </c>
      <c r="W19" s="77" t="n">
        <v>44.8836</v>
      </c>
      <c r="X19" s="77" t="n">
        <v>19741.95</v>
      </c>
      <c r="Y19" s="106" t="n">
        <v>48.35</v>
      </c>
      <c r="Z19" s="77" t="n">
        <f aca="false">X19/3600</f>
        <v>5.483875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473.764</v>
      </c>
      <c r="E20" s="76" t="n">
        <f aca="false">N20</f>
        <v>41.79</v>
      </c>
      <c r="F20" s="76" t="n">
        <f aca="false">L20</f>
        <v>2473.764</v>
      </c>
      <c r="G20" s="76" t="n">
        <f aca="false">O20</f>
        <v>42.8218</v>
      </c>
      <c r="H20" s="76" t="n">
        <f aca="false">T20</f>
        <v>2471.24</v>
      </c>
      <c r="I20" s="76" t="n">
        <f aca="false">V20</f>
        <v>41.7832</v>
      </c>
      <c r="J20" s="76" t="n">
        <f aca="false">T20</f>
        <v>2471.24</v>
      </c>
      <c r="K20" s="76" t="n">
        <f aca="false">W20</f>
        <v>42.8239</v>
      </c>
      <c r="L20" s="77" t="n">
        <v>2473.764</v>
      </c>
      <c r="M20" s="77" t="n">
        <v>39.8636</v>
      </c>
      <c r="N20" s="77" t="n">
        <v>41.79</v>
      </c>
      <c r="O20" s="77" t="n">
        <v>42.8218</v>
      </c>
      <c r="P20" s="77" t="n">
        <v>19653.05</v>
      </c>
      <c r="Q20" s="106" t="n">
        <v>40.67</v>
      </c>
      <c r="R20" s="77" t="n">
        <f aca="false">P20/3600</f>
        <v>5.45918055555556</v>
      </c>
      <c r="S20" s="78"/>
      <c r="T20" s="77" t="n">
        <v>2471.24</v>
      </c>
      <c r="U20" s="77" t="n">
        <v>39.863</v>
      </c>
      <c r="V20" s="77" t="n">
        <v>41.7832</v>
      </c>
      <c r="W20" s="77" t="n">
        <v>42.8239</v>
      </c>
      <c r="X20" s="77" t="n">
        <v>17608.44</v>
      </c>
      <c r="Y20" s="106" t="n">
        <v>43.92</v>
      </c>
      <c r="Z20" s="77" t="n">
        <f aca="false">X20/3600</f>
        <v>4.89123333333333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175.8816</v>
      </c>
      <c r="E21" s="76" t="n">
        <f aca="false">N21</f>
        <v>40.3061</v>
      </c>
      <c r="F21" s="76" t="n">
        <f aca="false">L21</f>
        <v>1175.8816</v>
      </c>
      <c r="G21" s="76" t="n">
        <f aca="false">O21</f>
        <v>41.3005</v>
      </c>
      <c r="H21" s="76" t="n">
        <f aca="false">T21</f>
        <v>1174.1304</v>
      </c>
      <c r="I21" s="76" t="n">
        <f aca="false">V21</f>
        <v>40.3088</v>
      </c>
      <c r="J21" s="76" t="n">
        <f aca="false">T21</f>
        <v>1174.1304</v>
      </c>
      <c r="K21" s="76" t="n">
        <f aca="false">W21</f>
        <v>41.3047</v>
      </c>
      <c r="L21" s="77" t="n">
        <v>1175.8816</v>
      </c>
      <c r="M21" s="77" t="n">
        <v>37.287</v>
      </c>
      <c r="N21" s="77" t="n">
        <v>40.3061</v>
      </c>
      <c r="O21" s="77" t="n">
        <v>41.3005</v>
      </c>
      <c r="P21" s="77" t="n">
        <v>18219.47</v>
      </c>
      <c r="Q21" s="106" t="n">
        <v>37</v>
      </c>
      <c r="R21" s="77" t="n">
        <f aca="false">P21/3600</f>
        <v>5.06096388888889</v>
      </c>
      <c r="S21" s="78"/>
      <c r="T21" s="77" t="n">
        <v>1174.1304</v>
      </c>
      <c r="U21" s="77" t="n">
        <v>37.288</v>
      </c>
      <c r="V21" s="77" t="n">
        <v>40.3088</v>
      </c>
      <c r="W21" s="77" t="n">
        <v>41.3047</v>
      </c>
      <c r="X21" s="77" t="n">
        <v>17495.99</v>
      </c>
      <c r="Y21" s="106" t="n">
        <v>35.13</v>
      </c>
      <c r="Z21" s="77" t="n">
        <f aca="false">X21/3600</f>
        <v>4.85999722222222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560.4976</v>
      </c>
      <c r="E22" s="82" t="n">
        <f aca="false">N22</f>
        <v>38.7111</v>
      </c>
      <c r="F22" s="82" t="n">
        <f aca="false">L22</f>
        <v>560.4976</v>
      </c>
      <c r="G22" s="82" t="n">
        <f aca="false">O22</f>
        <v>39.9795</v>
      </c>
      <c r="H22" s="82" t="n">
        <f aca="false">T22</f>
        <v>559.2744</v>
      </c>
      <c r="I22" s="82" t="n">
        <f aca="false">V22</f>
        <v>38.7298</v>
      </c>
      <c r="J22" s="82" t="n">
        <f aca="false">T22</f>
        <v>559.2744</v>
      </c>
      <c r="K22" s="82" t="n">
        <f aca="false">W22</f>
        <v>39.9321</v>
      </c>
      <c r="L22" s="83" t="n">
        <v>560.4976</v>
      </c>
      <c r="M22" s="83" t="n">
        <v>34.6642</v>
      </c>
      <c r="N22" s="83" t="n">
        <v>38.7111</v>
      </c>
      <c r="O22" s="83" t="n">
        <v>39.9795</v>
      </c>
      <c r="P22" s="83" t="n">
        <v>15975.73</v>
      </c>
      <c r="Q22" s="83" t="n">
        <v>29.34</v>
      </c>
      <c r="R22" s="83" t="n">
        <f aca="false">P22/3600</f>
        <v>4.43770277777778</v>
      </c>
      <c r="S22" s="81"/>
      <c r="T22" s="83" t="n">
        <v>559.2744</v>
      </c>
      <c r="U22" s="83" t="n">
        <v>34.6687</v>
      </c>
      <c r="V22" s="83" t="n">
        <v>38.7298</v>
      </c>
      <c r="W22" s="83" t="n">
        <v>39.9321</v>
      </c>
      <c r="X22" s="83" t="n">
        <v>15307.25</v>
      </c>
      <c r="Y22" s="83" t="n">
        <v>27.57</v>
      </c>
      <c r="Z22" s="83" t="n">
        <f aca="false">X22/3600</f>
        <v>4.25201388888889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8220.2784</v>
      </c>
      <c r="E23" s="85" t="n">
        <f aca="false">N23</f>
        <v>41.9581</v>
      </c>
      <c r="F23" s="85" t="n">
        <f aca="false">L23</f>
        <v>8220.2784</v>
      </c>
      <c r="G23" s="85" t="n">
        <f aca="false">O23</f>
        <v>43.0326</v>
      </c>
      <c r="H23" s="85" t="n">
        <f aca="false">T23</f>
        <v>8217.8424</v>
      </c>
      <c r="I23" s="85" t="n">
        <f aca="false">V23</f>
        <v>41.9609</v>
      </c>
      <c r="J23" s="85" t="n">
        <f aca="false">T23</f>
        <v>8217.8424</v>
      </c>
      <c r="K23" s="85" t="n">
        <f aca="false">W23</f>
        <v>43.0318</v>
      </c>
      <c r="L23" s="84" t="n">
        <v>8220.2784</v>
      </c>
      <c r="M23" s="84" t="n">
        <v>39.9866</v>
      </c>
      <c r="N23" s="84" t="n">
        <v>41.9581</v>
      </c>
      <c r="O23" s="84" t="n">
        <v>43.0326</v>
      </c>
      <c r="P23" s="84" t="n">
        <v>20051.87</v>
      </c>
      <c r="Q23" s="106" t="n">
        <v>50.71</v>
      </c>
      <c r="R23" s="84" t="n">
        <f aca="false">P23/3600</f>
        <v>5.56996388888889</v>
      </c>
      <c r="S23" s="86"/>
      <c r="T23" s="84" t="n">
        <v>8217.8424</v>
      </c>
      <c r="U23" s="84" t="n">
        <v>39.9865</v>
      </c>
      <c r="V23" s="84" t="n">
        <v>41.9609</v>
      </c>
      <c r="W23" s="84" t="n">
        <v>43.0318</v>
      </c>
      <c r="X23" s="84" t="n">
        <v>23715.15</v>
      </c>
      <c r="Y23" s="106" t="n">
        <v>49.86</v>
      </c>
      <c r="Z23" s="84" t="n">
        <f aca="false">X23/3600</f>
        <v>6.58754166666667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329.5112</v>
      </c>
      <c r="E24" s="76" t="n">
        <f aca="false">N24</f>
        <v>39.7766</v>
      </c>
      <c r="F24" s="76" t="n">
        <f aca="false">L24</f>
        <v>3329.5112</v>
      </c>
      <c r="G24" s="76" t="n">
        <f aca="false">O24</f>
        <v>40.6931</v>
      </c>
      <c r="H24" s="76" t="n">
        <f aca="false">T24</f>
        <v>3327.1608</v>
      </c>
      <c r="I24" s="76" t="n">
        <f aca="false">V24</f>
        <v>39.7773</v>
      </c>
      <c r="J24" s="76" t="n">
        <f aca="false">T24</f>
        <v>3327.1608</v>
      </c>
      <c r="K24" s="76" t="n">
        <f aca="false">W24</f>
        <v>40.7021</v>
      </c>
      <c r="L24" s="77" t="n">
        <v>3329.5112</v>
      </c>
      <c r="M24" s="77" t="n">
        <v>37.031</v>
      </c>
      <c r="N24" s="77" t="n">
        <v>39.7766</v>
      </c>
      <c r="O24" s="77" t="n">
        <v>40.6931</v>
      </c>
      <c r="P24" s="77" t="n">
        <v>17138.58</v>
      </c>
      <c r="Q24" s="106" t="n">
        <v>40.09</v>
      </c>
      <c r="R24" s="77" t="n">
        <f aca="false">P24/3600</f>
        <v>4.76071666666667</v>
      </c>
      <c r="S24" s="78"/>
      <c r="T24" s="77" t="n">
        <v>3327.1608</v>
      </c>
      <c r="U24" s="77" t="n">
        <v>37.0277</v>
      </c>
      <c r="V24" s="77" t="n">
        <v>39.7773</v>
      </c>
      <c r="W24" s="77" t="n">
        <v>40.7021</v>
      </c>
      <c r="X24" s="77" t="n">
        <v>16429.46</v>
      </c>
      <c r="Y24" s="106" t="n">
        <v>40.33</v>
      </c>
      <c r="Z24" s="77" t="n">
        <f aca="false">X24/3600</f>
        <v>4.56373888888889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400.0464</v>
      </c>
      <c r="E25" s="76" t="n">
        <f aca="false">N25</f>
        <v>37.8746</v>
      </c>
      <c r="F25" s="76" t="n">
        <f aca="false">L25</f>
        <v>1400.0464</v>
      </c>
      <c r="G25" s="76" t="n">
        <f aca="false">O25</f>
        <v>39.0681</v>
      </c>
      <c r="H25" s="76" t="n">
        <f aca="false">T25</f>
        <v>1397.2664</v>
      </c>
      <c r="I25" s="76" t="n">
        <f aca="false">V25</f>
        <v>37.8786</v>
      </c>
      <c r="J25" s="76" t="n">
        <f aca="false">T25</f>
        <v>1397.2664</v>
      </c>
      <c r="K25" s="76" t="n">
        <f aca="false">W25</f>
        <v>39.0624</v>
      </c>
      <c r="L25" s="77" t="n">
        <v>1400.0464</v>
      </c>
      <c r="M25" s="77" t="n">
        <v>34.2066</v>
      </c>
      <c r="N25" s="77" t="n">
        <v>37.8746</v>
      </c>
      <c r="O25" s="77" t="n">
        <v>39.0681</v>
      </c>
      <c r="P25" s="77" t="n">
        <v>16018.5</v>
      </c>
      <c r="Q25" s="106" t="n">
        <v>35.69</v>
      </c>
      <c r="R25" s="77" t="n">
        <f aca="false">P25/3600</f>
        <v>4.44958333333333</v>
      </c>
      <c r="S25" s="78"/>
      <c r="T25" s="77" t="n">
        <v>1397.2664</v>
      </c>
      <c r="U25" s="77" t="n">
        <v>34.2057</v>
      </c>
      <c r="V25" s="77" t="n">
        <v>37.8786</v>
      </c>
      <c r="W25" s="77" t="n">
        <v>39.0624</v>
      </c>
      <c r="X25" s="77" t="n">
        <v>16026.92</v>
      </c>
      <c r="Y25" s="106" t="n">
        <v>33.63</v>
      </c>
      <c r="Z25" s="77" t="n">
        <f aca="false">X25/3600</f>
        <v>4.45192222222222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589.1808</v>
      </c>
      <c r="E26" s="82" t="n">
        <f aca="false">N26</f>
        <v>36.1427</v>
      </c>
      <c r="F26" s="82" t="n">
        <f aca="false">L26</f>
        <v>589.1808</v>
      </c>
      <c r="G26" s="82" t="n">
        <f aca="false">O26</f>
        <v>37.7885</v>
      </c>
      <c r="H26" s="82" t="n">
        <f aca="false">T26</f>
        <v>588.9448</v>
      </c>
      <c r="I26" s="82" t="n">
        <f aca="false">V26</f>
        <v>36.1607</v>
      </c>
      <c r="J26" s="82" t="n">
        <f aca="false">T26</f>
        <v>588.9448</v>
      </c>
      <c r="K26" s="82" t="n">
        <f aca="false">W26</f>
        <v>37.7919</v>
      </c>
      <c r="L26" s="83" t="n">
        <v>589.1808</v>
      </c>
      <c r="M26" s="83" t="n">
        <v>31.6196</v>
      </c>
      <c r="N26" s="83" t="n">
        <v>36.1427</v>
      </c>
      <c r="O26" s="83" t="n">
        <v>37.7885</v>
      </c>
      <c r="P26" s="83" t="n">
        <v>15436.81</v>
      </c>
      <c r="Q26" s="83" t="n">
        <v>28.6</v>
      </c>
      <c r="R26" s="83" t="n">
        <f aca="false">P26/3600</f>
        <v>4.28800277777778</v>
      </c>
      <c r="S26" s="81"/>
      <c r="T26" s="83" t="n">
        <v>588.9448</v>
      </c>
      <c r="U26" s="83" t="n">
        <v>31.6213</v>
      </c>
      <c r="V26" s="83" t="n">
        <v>36.1607</v>
      </c>
      <c r="W26" s="83" t="n">
        <v>37.7919</v>
      </c>
      <c r="X26" s="83" t="n">
        <v>15184.85</v>
      </c>
      <c r="Y26" s="83" t="n">
        <v>33.14</v>
      </c>
      <c r="Z26" s="83" t="n">
        <f aca="false">X26/3600</f>
        <v>4.21801388888889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19682.8528</v>
      </c>
      <c r="E27" s="85" t="n">
        <f aca="false">N27</f>
        <v>40.0879</v>
      </c>
      <c r="F27" s="85" t="n">
        <f aca="false">L27</f>
        <v>19682.8528</v>
      </c>
      <c r="G27" s="85" t="n">
        <f aca="false">O27</f>
        <v>43.1781</v>
      </c>
      <c r="H27" s="85" t="n">
        <f aca="false">T27</f>
        <v>19685.62</v>
      </c>
      <c r="I27" s="85" t="n">
        <f aca="false">V27</f>
        <v>40.0865</v>
      </c>
      <c r="J27" s="85" t="n">
        <f aca="false">T27</f>
        <v>19685.62</v>
      </c>
      <c r="K27" s="85" t="n">
        <f aca="false">W27</f>
        <v>43.1754</v>
      </c>
      <c r="L27" s="84" t="n">
        <v>19682.8528</v>
      </c>
      <c r="M27" s="84" t="n">
        <v>38.77</v>
      </c>
      <c r="N27" s="84" t="n">
        <v>40.0879</v>
      </c>
      <c r="O27" s="84" t="n">
        <v>43.1781</v>
      </c>
      <c r="P27" s="84" t="n">
        <v>45928.8</v>
      </c>
      <c r="Q27" s="106" t="n">
        <v>89.31</v>
      </c>
      <c r="R27" s="84" t="n">
        <f aca="false">P27/3600</f>
        <v>12.758</v>
      </c>
      <c r="S27" s="86"/>
      <c r="T27" s="84" t="n">
        <v>19685.62</v>
      </c>
      <c r="U27" s="84" t="n">
        <v>38.7702</v>
      </c>
      <c r="V27" s="84" t="n">
        <v>40.0865</v>
      </c>
      <c r="W27" s="84" t="n">
        <v>43.1754</v>
      </c>
      <c r="X27" s="84" t="n">
        <v>40046.78</v>
      </c>
      <c r="Y27" s="106" t="n">
        <v>91.21</v>
      </c>
      <c r="Z27" s="84" t="n">
        <f aca="false">X27/3600</f>
        <v>11.1241055555556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6140.536</v>
      </c>
      <c r="E28" s="76" t="n">
        <f aca="false">N28</f>
        <v>38.7773</v>
      </c>
      <c r="F28" s="76" t="n">
        <f aca="false">L28</f>
        <v>6140.536</v>
      </c>
      <c r="G28" s="76" t="n">
        <f aca="false">O28</f>
        <v>41.1208</v>
      </c>
      <c r="H28" s="76" t="n">
        <f aca="false">T28</f>
        <v>6140.9424</v>
      </c>
      <c r="I28" s="76" t="n">
        <f aca="false">V28</f>
        <v>38.7798</v>
      </c>
      <c r="J28" s="76" t="n">
        <f aca="false">T28</f>
        <v>6140.9424</v>
      </c>
      <c r="K28" s="76" t="n">
        <f aca="false">W28</f>
        <v>41.1167</v>
      </c>
      <c r="L28" s="77" t="n">
        <v>6140.536</v>
      </c>
      <c r="M28" s="77" t="n">
        <v>36.7505</v>
      </c>
      <c r="N28" s="77" t="n">
        <v>38.7773</v>
      </c>
      <c r="O28" s="77" t="n">
        <v>41.1208</v>
      </c>
      <c r="P28" s="77" t="n">
        <v>37308.89</v>
      </c>
      <c r="Q28" s="106" t="n">
        <v>66.63</v>
      </c>
      <c r="R28" s="77" t="n">
        <f aca="false">P28/3600</f>
        <v>10.3635805555556</v>
      </c>
      <c r="S28" s="78"/>
      <c r="T28" s="77" t="n">
        <v>6140.9424</v>
      </c>
      <c r="U28" s="77" t="n">
        <v>36.7495</v>
      </c>
      <c r="V28" s="77" t="n">
        <v>38.7798</v>
      </c>
      <c r="W28" s="77" t="n">
        <v>41.1167</v>
      </c>
      <c r="X28" s="77" t="n">
        <v>35571.45</v>
      </c>
      <c r="Y28" s="106" t="n">
        <v>76.27</v>
      </c>
      <c r="Z28" s="77" t="n">
        <f aca="false">X28/3600</f>
        <v>9.88095833333333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736.9664</v>
      </c>
      <c r="E29" s="76" t="n">
        <f aca="false">N29</f>
        <v>37.5706</v>
      </c>
      <c r="F29" s="76" t="n">
        <f aca="false">L29</f>
        <v>2736.9664</v>
      </c>
      <c r="G29" s="76" t="n">
        <f aca="false">O29</f>
        <v>39.1044</v>
      </c>
      <c r="H29" s="76" t="n">
        <f aca="false">T29</f>
        <v>2740.3744</v>
      </c>
      <c r="I29" s="76" t="n">
        <f aca="false">V29</f>
        <v>37.5783</v>
      </c>
      <c r="J29" s="76" t="n">
        <f aca="false">T29</f>
        <v>2740.3744</v>
      </c>
      <c r="K29" s="76" t="n">
        <f aca="false">W29</f>
        <v>39.0932</v>
      </c>
      <c r="L29" s="77" t="n">
        <v>2736.9664</v>
      </c>
      <c r="M29" s="77" t="n">
        <v>34.5762</v>
      </c>
      <c r="N29" s="77" t="n">
        <v>37.5706</v>
      </c>
      <c r="O29" s="77" t="n">
        <v>39.1044</v>
      </c>
      <c r="P29" s="77" t="n">
        <v>62551.69</v>
      </c>
      <c r="Q29" s="106" t="n">
        <v>63.02</v>
      </c>
      <c r="R29" s="77" t="n">
        <f aca="false">P29/3600</f>
        <v>17.3754694444444</v>
      </c>
      <c r="S29" s="78"/>
      <c r="T29" s="77" t="n">
        <v>2740.3744</v>
      </c>
      <c r="U29" s="77" t="n">
        <v>34.5795</v>
      </c>
      <c r="V29" s="77" t="n">
        <v>37.5783</v>
      </c>
      <c r="W29" s="77" t="n">
        <v>39.0932</v>
      </c>
      <c r="X29" s="77" t="n">
        <v>30930.6</v>
      </c>
      <c r="Y29" s="106" t="n">
        <v>60.95</v>
      </c>
      <c r="Z29" s="77" t="n">
        <f aca="false">X29/3600</f>
        <v>8.59183333333333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307.5864</v>
      </c>
      <c r="E30" s="82" t="n">
        <f aca="false">N30</f>
        <v>36.2168</v>
      </c>
      <c r="F30" s="82" t="n">
        <f aca="false">L30</f>
        <v>1307.5864</v>
      </c>
      <c r="G30" s="82" t="n">
        <f aca="false">O30</f>
        <v>37.0074</v>
      </c>
      <c r="H30" s="82" t="n">
        <f aca="false">T30</f>
        <v>1306.9848</v>
      </c>
      <c r="I30" s="82" t="n">
        <f aca="false">V30</f>
        <v>36.2078</v>
      </c>
      <c r="J30" s="82" t="n">
        <f aca="false">T30</f>
        <v>1306.9848</v>
      </c>
      <c r="K30" s="82" t="n">
        <f aca="false">W30</f>
        <v>36.9938</v>
      </c>
      <c r="L30" s="83" t="n">
        <v>1307.5864</v>
      </c>
      <c r="M30" s="83" t="n">
        <v>32.27</v>
      </c>
      <c r="N30" s="83" t="n">
        <v>36.2168</v>
      </c>
      <c r="O30" s="83" t="n">
        <v>37.0074</v>
      </c>
      <c r="P30" s="83" t="n">
        <v>30471.61</v>
      </c>
      <c r="Q30" s="83" t="n">
        <v>60.97</v>
      </c>
      <c r="R30" s="83" t="n">
        <f aca="false">P30/3600</f>
        <v>8.46433611111111</v>
      </c>
      <c r="S30" s="81"/>
      <c r="T30" s="83" t="n">
        <v>1306.9848</v>
      </c>
      <c r="U30" s="83" t="n">
        <v>32.2722</v>
      </c>
      <c r="V30" s="83" t="n">
        <v>36.2078</v>
      </c>
      <c r="W30" s="83" t="n">
        <v>36.9938</v>
      </c>
      <c r="X30" s="83" t="n">
        <v>29776.17</v>
      </c>
      <c r="Y30" s="83" t="n">
        <v>51.1</v>
      </c>
      <c r="Z30" s="83" t="n">
        <f aca="false">X30/3600</f>
        <v>8.27115833333333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20046.0216</v>
      </c>
      <c r="E31" s="87" t="n">
        <f aca="false">N31</f>
        <v>43.6642</v>
      </c>
      <c r="F31" s="87" t="n">
        <f aca="false">L31</f>
        <v>20046.0216</v>
      </c>
      <c r="G31" s="87" t="n">
        <f aca="false">O31</f>
        <v>44.9042</v>
      </c>
      <c r="H31" s="87" t="n">
        <f aca="false">T31</f>
        <v>20041.168</v>
      </c>
      <c r="I31" s="87" t="n">
        <f aca="false">V31</f>
        <v>43.665</v>
      </c>
      <c r="J31" s="87" t="n">
        <f aca="false">T31</f>
        <v>20041.168</v>
      </c>
      <c r="K31" s="87" t="n">
        <f aca="false">W31</f>
        <v>44.9023</v>
      </c>
      <c r="L31" s="84" t="n">
        <v>20046.0216</v>
      </c>
      <c r="M31" s="84" t="n">
        <v>39.5386</v>
      </c>
      <c r="N31" s="84" t="n">
        <v>43.6642</v>
      </c>
      <c r="O31" s="84" t="n">
        <v>44.9042</v>
      </c>
      <c r="P31" s="84" t="n">
        <v>45393.89</v>
      </c>
      <c r="Q31" s="106" t="n">
        <v>122.07</v>
      </c>
      <c r="R31" s="84" t="n">
        <f aca="false">P31/3600</f>
        <v>12.6094138888889</v>
      </c>
      <c r="S31" s="86"/>
      <c r="T31" s="84" t="n">
        <v>20041.168</v>
      </c>
      <c r="U31" s="84" t="n">
        <v>39.5377</v>
      </c>
      <c r="V31" s="84" t="n">
        <v>43.665</v>
      </c>
      <c r="W31" s="84" t="n">
        <v>44.9023</v>
      </c>
      <c r="X31" s="84" t="n">
        <v>44540.68</v>
      </c>
      <c r="Y31" s="106" t="n">
        <v>104.76</v>
      </c>
      <c r="Z31" s="84" t="n">
        <f aca="false">X31/3600</f>
        <v>12.3724111111111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6926.956</v>
      </c>
      <c r="E32" s="88" t="n">
        <f aca="false">N32</f>
        <v>42.1041</v>
      </c>
      <c r="F32" s="88" t="n">
        <f aca="false">L32</f>
        <v>6926.956</v>
      </c>
      <c r="G32" s="88" t="n">
        <f aca="false">O32</f>
        <v>42.5769</v>
      </c>
      <c r="H32" s="88" t="n">
        <f aca="false">T32</f>
        <v>6921.5712</v>
      </c>
      <c r="I32" s="88" t="n">
        <f aca="false">V32</f>
        <v>42.098</v>
      </c>
      <c r="J32" s="88" t="n">
        <f aca="false">T32</f>
        <v>6921.5712</v>
      </c>
      <c r="K32" s="88" t="n">
        <f aca="false">W32</f>
        <v>42.5793</v>
      </c>
      <c r="L32" s="77" t="n">
        <v>6926.956</v>
      </c>
      <c r="M32" s="77" t="n">
        <v>37.62</v>
      </c>
      <c r="N32" s="77" t="n">
        <v>42.1041</v>
      </c>
      <c r="O32" s="77" t="n">
        <v>42.5769</v>
      </c>
      <c r="P32" s="77" t="n">
        <v>42396.43</v>
      </c>
      <c r="Q32" s="106" t="n">
        <v>99.66</v>
      </c>
      <c r="R32" s="77" t="n">
        <f aca="false">P32/3600</f>
        <v>11.7767861111111</v>
      </c>
      <c r="S32" s="78"/>
      <c r="T32" s="77" t="n">
        <v>6921.5712</v>
      </c>
      <c r="U32" s="77" t="n">
        <v>37.6207</v>
      </c>
      <c r="V32" s="77" t="n">
        <v>42.098</v>
      </c>
      <c r="W32" s="77" t="n">
        <v>42.5793</v>
      </c>
      <c r="X32" s="77" t="n">
        <v>37815.83</v>
      </c>
      <c r="Y32" s="106" t="n">
        <v>93.4</v>
      </c>
      <c r="Z32" s="77" t="n">
        <f aca="false">X32/3600</f>
        <v>10.5043972222222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180.9424</v>
      </c>
      <c r="E33" s="88" t="n">
        <f aca="false">N33</f>
        <v>40.443</v>
      </c>
      <c r="F33" s="88" t="n">
        <f aca="false">L33</f>
        <v>3180.9424</v>
      </c>
      <c r="G33" s="88" t="n">
        <f aca="false">O33</f>
        <v>40.2306</v>
      </c>
      <c r="H33" s="88" t="n">
        <f aca="false">T33</f>
        <v>3179.4248</v>
      </c>
      <c r="I33" s="88" t="n">
        <f aca="false">V33</f>
        <v>40.4381</v>
      </c>
      <c r="J33" s="88" t="n">
        <f aca="false">T33</f>
        <v>3179.4248</v>
      </c>
      <c r="K33" s="88" t="n">
        <f aca="false">W33</f>
        <v>40.2447</v>
      </c>
      <c r="L33" s="77" t="n">
        <v>3180.9424</v>
      </c>
      <c r="M33" s="77" t="n">
        <v>35.658</v>
      </c>
      <c r="N33" s="77" t="n">
        <v>40.443</v>
      </c>
      <c r="O33" s="77" t="n">
        <v>40.2306</v>
      </c>
      <c r="P33" s="77" t="n">
        <v>35605.98</v>
      </c>
      <c r="Q33" s="106" t="n">
        <v>83.24</v>
      </c>
      <c r="R33" s="77" t="n">
        <f aca="false">P33/3600</f>
        <v>9.89055</v>
      </c>
      <c r="S33" s="78"/>
      <c r="T33" s="77" t="n">
        <v>3179.4248</v>
      </c>
      <c r="U33" s="77" t="n">
        <v>35.6582</v>
      </c>
      <c r="V33" s="77" t="n">
        <v>40.4381</v>
      </c>
      <c r="W33" s="77" t="n">
        <v>40.2447</v>
      </c>
      <c r="X33" s="77" t="n">
        <v>38604.74</v>
      </c>
      <c r="Y33" s="106" t="n">
        <v>74.39</v>
      </c>
      <c r="Z33" s="77" t="n">
        <f aca="false">X33/3600</f>
        <v>10.7235388888889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570.2168</v>
      </c>
      <c r="E34" s="89" t="n">
        <f aca="false">N34</f>
        <v>38.4962</v>
      </c>
      <c r="F34" s="89" t="n">
        <f aca="false">L34</f>
        <v>1570.2168</v>
      </c>
      <c r="G34" s="89" t="n">
        <f aca="false">O34</f>
        <v>37.7574</v>
      </c>
      <c r="H34" s="89" t="n">
        <f aca="false">T34</f>
        <v>1570.2696</v>
      </c>
      <c r="I34" s="89" t="n">
        <f aca="false">V34</f>
        <v>38.5081</v>
      </c>
      <c r="J34" s="89" t="n">
        <f aca="false">T34</f>
        <v>1570.2696</v>
      </c>
      <c r="K34" s="89" t="n">
        <f aca="false">W34</f>
        <v>37.7687</v>
      </c>
      <c r="L34" s="83" t="n">
        <v>1570.2168</v>
      </c>
      <c r="M34" s="83" t="n">
        <v>33.5164</v>
      </c>
      <c r="N34" s="83" t="n">
        <v>38.4962</v>
      </c>
      <c r="O34" s="83" t="n">
        <v>37.7574</v>
      </c>
      <c r="P34" s="83" t="n">
        <v>36987.83</v>
      </c>
      <c r="Q34" s="83" t="n">
        <v>75.92</v>
      </c>
      <c r="R34" s="83" t="n">
        <f aca="false">P34/3600</f>
        <v>10.2743972222222</v>
      </c>
      <c r="S34" s="81"/>
      <c r="T34" s="83" t="n">
        <v>1570.2696</v>
      </c>
      <c r="U34" s="83" t="n">
        <v>33.5165</v>
      </c>
      <c r="V34" s="83" t="n">
        <v>38.5081</v>
      </c>
      <c r="W34" s="83" t="n">
        <v>37.7687</v>
      </c>
      <c r="X34" s="83" t="n">
        <v>36838.48</v>
      </c>
      <c r="Y34" s="83" t="n">
        <v>65.61</v>
      </c>
      <c r="Z34" s="83" t="n">
        <f aca="false">X34/3600</f>
        <v>10.2329111111111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50206.1184</v>
      </c>
      <c r="E35" s="87" t="n">
        <f aca="false">N35</f>
        <v>41.8935</v>
      </c>
      <c r="F35" s="87" t="n">
        <f aca="false">L35</f>
        <v>50206.1184</v>
      </c>
      <c r="G35" s="87" t="n">
        <f aca="false">O35</f>
        <v>43.9412</v>
      </c>
      <c r="H35" s="87" t="n">
        <f aca="false">T35</f>
        <v>50211.5984</v>
      </c>
      <c r="I35" s="87" t="n">
        <f aca="false">V35</f>
        <v>41.8887</v>
      </c>
      <c r="J35" s="87" t="n">
        <f aca="false">T35</f>
        <v>50211.5984</v>
      </c>
      <c r="K35" s="87" t="n">
        <f aca="false">W35</f>
        <v>43.9408</v>
      </c>
      <c r="L35" s="84" t="n">
        <v>50206.1184</v>
      </c>
      <c r="M35" s="84" t="n">
        <v>38.3248</v>
      </c>
      <c r="N35" s="84" t="n">
        <v>41.8935</v>
      </c>
      <c r="O35" s="84" t="n">
        <v>43.9412</v>
      </c>
      <c r="P35" s="84" t="n">
        <v>64717.33</v>
      </c>
      <c r="Q35" s="106" t="n">
        <v>161.84</v>
      </c>
      <c r="R35" s="84" t="n">
        <f aca="false">P35/3600</f>
        <v>17.9770361111111</v>
      </c>
      <c r="S35" s="86"/>
      <c r="T35" s="84" t="n">
        <v>50211.5984</v>
      </c>
      <c r="U35" s="84" t="n">
        <v>38.3249</v>
      </c>
      <c r="V35" s="84" t="n">
        <v>41.8887</v>
      </c>
      <c r="W35" s="84" t="n">
        <v>43.9408</v>
      </c>
      <c r="X35" s="84" t="n">
        <v>56620.72</v>
      </c>
      <c r="Y35" s="106" t="n">
        <v>143.12</v>
      </c>
      <c r="Z35" s="84" t="n">
        <f aca="false">X35/3600</f>
        <v>15.7279777777778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716.9216</v>
      </c>
      <c r="E36" s="88" t="n">
        <f aca="false">N36</f>
        <v>40.4447</v>
      </c>
      <c r="F36" s="88" t="n">
        <f aca="false">L36</f>
        <v>7716.9216</v>
      </c>
      <c r="G36" s="88" t="n">
        <f aca="false">O36</f>
        <v>42.7511</v>
      </c>
      <c r="H36" s="88" t="n">
        <f aca="false">T36</f>
        <v>7705.1272</v>
      </c>
      <c r="I36" s="88" t="n">
        <f aca="false">V36</f>
        <v>40.4472</v>
      </c>
      <c r="J36" s="88" t="n">
        <f aca="false">T36</f>
        <v>7705.1272</v>
      </c>
      <c r="K36" s="88" t="n">
        <f aca="false">W36</f>
        <v>42.7543</v>
      </c>
      <c r="L36" s="77" t="n">
        <v>7716.9216</v>
      </c>
      <c r="M36" s="77" t="n">
        <v>35.4501</v>
      </c>
      <c r="N36" s="77" t="n">
        <v>40.4447</v>
      </c>
      <c r="O36" s="77" t="n">
        <v>42.7511</v>
      </c>
      <c r="P36" s="77" t="n">
        <v>46724.79</v>
      </c>
      <c r="Q36" s="106" t="n">
        <v>99.94</v>
      </c>
      <c r="R36" s="77" t="n">
        <f aca="false">P36/3600</f>
        <v>12.9791083333333</v>
      </c>
      <c r="S36" s="78"/>
      <c r="T36" s="77" t="n">
        <v>7705.1272</v>
      </c>
      <c r="U36" s="77" t="n">
        <v>35.4492</v>
      </c>
      <c r="V36" s="77" t="n">
        <v>40.4472</v>
      </c>
      <c r="W36" s="77" t="n">
        <v>42.7543</v>
      </c>
      <c r="X36" s="77" t="n">
        <v>46567.36</v>
      </c>
      <c r="Y36" s="106" t="n">
        <v>96.84</v>
      </c>
      <c r="Z36" s="77" t="n">
        <f aca="false">X36/3600</f>
        <v>12.9353777777778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124.7592</v>
      </c>
      <c r="E37" s="88" t="n">
        <f aca="false">N37</f>
        <v>38.8987</v>
      </c>
      <c r="F37" s="88" t="n">
        <f aca="false">L37</f>
        <v>2124.7592</v>
      </c>
      <c r="G37" s="88" t="n">
        <f aca="false">O37</f>
        <v>41.4372</v>
      </c>
      <c r="H37" s="88" t="n">
        <f aca="false">T37</f>
        <v>2119.7552</v>
      </c>
      <c r="I37" s="88" t="n">
        <f aca="false">V37</f>
        <v>38.8877</v>
      </c>
      <c r="J37" s="88" t="n">
        <f aca="false">T37</f>
        <v>2119.7552</v>
      </c>
      <c r="K37" s="88" t="n">
        <f aca="false">W37</f>
        <v>41.4523</v>
      </c>
      <c r="L37" s="77" t="n">
        <v>2124.7592</v>
      </c>
      <c r="M37" s="77" t="n">
        <v>33.6149</v>
      </c>
      <c r="N37" s="77" t="n">
        <v>38.8987</v>
      </c>
      <c r="O37" s="77" t="n">
        <v>41.4372</v>
      </c>
      <c r="P37" s="77" t="n">
        <v>38675.98</v>
      </c>
      <c r="Q37" s="106" t="n">
        <v>77.49</v>
      </c>
      <c r="R37" s="77" t="n">
        <f aca="false">P37/3600</f>
        <v>10.7433277777778</v>
      </c>
      <c r="S37" s="78"/>
      <c r="T37" s="77" t="n">
        <v>2119.7552</v>
      </c>
      <c r="U37" s="77" t="n">
        <v>33.6151</v>
      </c>
      <c r="V37" s="77" t="n">
        <v>38.8877</v>
      </c>
      <c r="W37" s="77" t="n">
        <v>41.4523</v>
      </c>
      <c r="X37" s="77" t="n">
        <v>38312.46</v>
      </c>
      <c r="Y37" s="106" t="n">
        <v>74.66</v>
      </c>
      <c r="Z37" s="77" t="n">
        <f aca="false">X37/3600</f>
        <v>10.64235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800.9912</v>
      </c>
      <c r="E38" s="89" t="n">
        <f aca="false">N38</f>
        <v>37.3608</v>
      </c>
      <c r="F38" s="89" t="n">
        <f aca="false">L38</f>
        <v>800.9912</v>
      </c>
      <c r="G38" s="89" t="n">
        <f aca="false">O38</f>
        <v>39.9222</v>
      </c>
      <c r="H38" s="89" t="n">
        <f aca="false">T38</f>
        <v>797.744</v>
      </c>
      <c r="I38" s="89" t="n">
        <f aca="false">V38</f>
        <v>37.3442</v>
      </c>
      <c r="J38" s="89" t="n">
        <f aca="false">T38</f>
        <v>797.744</v>
      </c>
      <c r="K38" s="89" t="n">
        <f aca="false">W38</f>
        <v>39.926</v>
      </c>
      <c r="L38" s="83" t="n">
        <v>800.9912</v>
      </c>
      <c r="M38" s="83" t="n">
        <v>31.4843</v>
      </c>
      <c r="N38" s="83" t="n">
        <v>37.3608</v>
      </c>
      <c r="O38" s="83" t="n">
        <v>39.9222</v>
      </c>
      <c r="P38" s="83" t="n">
        <v>37120.05</v>
      </c>
      <c r="Q38" s="83" t="n">
        <v>70.07</v>
      </c>
      <c r="R38" s="83" t="n">
        <f aca="false">P38/3600</f>
        <v>10.311125</v>
      </c>
      <c r="S38" s="81"/>
      <c r="T38" s="83" t="n">
        <v>797.744</v>
      </c>
      <c r="U38" s="83" t="n">
        <v>31.481</v>
      </c>
      <c r="V38" s="83" t="n">
        <v>37.3442</v>
      </c>
      <c r="W38" s="83" t="n">
        <v>39.926</v>
      </c>
      <c r="X38" s="83" t="n">
        <v>36530.19</v>
      </c>
      <c r="Y38" s="83" t="n">
        <v>69.02</v>
      </c>
      <c r="Z38" s="83" t="n">
        <f aca="false">X38/3600</f>
        <v>10.147275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3925.1952</v>
      </c>
      <c r="E39" s="87" t="n">
        <f aca="false">N39</f>
        <v>42.4556</v>
      </c>
      <c r="F39" s="87" t="n">
        <f aca="false">L39</f>
        <v>3925.1952</v>
      </c>
      <c r="G39" s="87" t="n">
        <f aca="false">O39</f>
        <v>42.9877</v>
      </c>
      <c r="H39" s="87" t="n">
        <f aca="false">T39</f>
        <v>3927.0912</v>
      </c>
      <c r="I39" s="87" t="n">
        <f aca="false">V39</f>
        <v>42.4599</v>
      </c>
      <c r="J39" s="87" t="n">
        <f aca="false">T39</f>
        <v>3927.0912</v>
      </c>
      <c r="K39" s="87" t="n">
        <f aca="false">W39</f>
        <v>42.9989</v>
      </c>
      <c r="L39" s="84" t="n">
        <v>3925.1952</v>
      </c>
      <c r="M39" s="84" t="n">
        <v>40.2636</v>
      </c>
      <c r="N39" s="84" t="n">
        <v>42.4556</v>
      </c>
      <c r="O39" s="84" t="n">
        <v>42.9877</v>
      </c>
      <c r="P39" s="84" t="n">
        <v>8603.85</v>
      </c>
      <c r="Q39" s="106" t="n">
        <v>19.76</v>
      </c>
      <c r="R39" s="84" t="n">
        <f aca="false">P39/3600</f>
        <v>2.38995833333333</v>
      </c>
      <c r="S39" s="86"/>
      <c r="T39" s="84" t="n">
        <v>3927.0912</v>
      </c>
      <c r="U39" s="84" t="n">
        <v>40.2625</v>
      </c>
      <c r="V39" s="84" t="n">
        <v>42.4599</v>
      </c>
      <c r="W39" s="84" t="n">
        <v>42.9989</v>
      </c>
      <c r="X39" s="84" t="n">
        <v>8507.25</v>
      </c>
      <c r="Y39" s="106" t="n">
        <v>18.76</v>
      </c>
      <c r="Z39" s="84" t="n">
        <f aca="false">X39/3600</f>
        <v>2.363125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852.4728</v>
      </c>
      <c r="E40" s="88" t="n">
        <f aca="false">N40</f>
        <v>39.6688</v>
      </c>
      <c r="F40" s="88" t="n">
        <f aca="false">L40</f>
        <v>1852.4728</v>
      </c>
      <c r="G40" s="88" t="n">
        <f aca="false">O40</f>
        <v>39.8999</v>
      </c>
      <c r="H40" s="88" t="n">
        <f aca="false">T40</f>
        <v>1853.296</v>
      </c>
      <c r="I40" s="88" t="n">
        <f aca="false">V40</f>
        <v>39.6429</v>
      </c>
      <c r="J40" s="88" t="n">
        <f aca="false">T40</f>
        <v>1853.296</v>
      </c>
      <c r="K40" s="88" t="n">
        <f aca="false">W40</f>
        <v>39.916</v>
      </c>
      <c r="L40" s="77" t="n">
        <v>1852.4728</v>
      </c>
      <c r="M40" s="77" t="n">
        <v>37.0383</v>
      </c>
      <c r="N40" s="77" t="n">
        <v>39.6688</v>
      </c>
      <c r="O40" s="77" t="n">
        <v>39.8999</v>
      </c>
      <c r="P40" s="77" t="n">
        <v>8080.07</v>
      </c>
      <c r="Q40" s="106" t="n">
        <v>16.4</v>
      </c>
      <c r="R40" s="77" t="n">
        <f aca="false">P40/3600</f>
        <v>2.24446388888889</v>
      </c>
      <c r="S40" s="78"/>
      <c r="T40" s="77" t="n">
        <v>1853.296</v>
      </c>
      <c r="U40" s="77" t="n">
        <v>37.0366</v>
      </c>
      <c r="V40" s="77" t="n">
        <v>39.6429</v>
      </c>
      <c r="W40" s="77" t="n">
        <v>39.916</v>
      </c>
      <c r="X40" s="77" t="n">
        <v>8035.74</v>
      </c>
      <c r="Y40" s="106" t="n">
        <v>15.5</v>
      </c>
      <c r="Z40" s="77" t="n">
        <f aca="false">X40/3600</f>
        <v>2.23215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879.7936</v>
      </c>
      <c r="E41" s="88" t="n">
        <f aca="false">N41</f>
        <v>37.1982</v>
      </c>
      <c r="F41" s="88" t="n">
        <f aca="false">L41</f>
        <v>879.7936</v>
      </c>
      <c r="G41" s="88" t="n">
        <f aca="false">O41</f>
        <v>37.2076</v>
      </c>
      <c r="H41" s="88" t="n">
        <f aca="false">T41</f>
        <v>877.4144</v>
      </c>
      <c r="I41" s="88" t="n">
        <f aca="false">V41</f>
        <v>37.1803</v>
      </c>
      <c r="J41" s="88" t="n">
        <f aca="false">T41</f>
        <v>877.4144</v>
      </c>
      <c r="K41" s="88" t="n">
        <f aca="false">W41</f>
        <v>37.1549</v>
      </c>
      <c r="L41" s="77" t="n">
        <v>879.7936</v>
      </c>
      <c r="M41" s="77" t="n">
        <v>34.1805</v>
      </c>
      <c r="N41" s="77" t="n">
        <v>37.1982</v>
      </c>
      <c r="O41" s="77" t="n">
        <v>37.2076</v>
      </c>
      <c r="P41" s="77" t="n">
        <v>6614.63</v>
      </c>
      <c r="Q41" s="106" t="n">
        <v>13.69</v>
      </c>
      <c r="R41" s="77" t="n">
        <f aca="false">P41/3600</f>
        <v>1.83739722222222</v>
      </c>
      <c r="S41" s="78"/>
      <c r="T41" s="77" t="n">
        <v>877.4144</v>
      </c>
      <c r="U41" s="77" t="n">
        <v>34.1765</v>
      </c>
      <c r="V41" s="77" t="n">
        <v>37.1803</v>
      </c>
      <c r="W41" s="77" t="n">
        <v>37.1549</v>
      </c>
      <c r="X41" s="77" t="n">
        <v>7273.81</v>
      </c>
      <c r="Y41" s="106" t="n">
        <v>13.49</v>
      </c>
      <c r="Z41" s="77" t="n">
        <f aca="false">X41/3600</f>
        <v>2.02050277777778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33.4848</v>
      </c>
      <c r="E42" s="89" t="n">
        <f aca="false">N42</f>
        <v>35.1019</v>
      </c>
      <c r="F42" s="89" t="n">
        <f aca="false">L42</f>
        <v>433.4848</v>
      </c>
      <c r="G42" s="89" t="n">
        <f aca="false">O42</f>
        <v>34.7169</v>
      </c>
      <c r="H42" s="89" t="n">
        <f aca="false">T42</f>
        <v>432.4816</v>
      </c>
      <c r="I42" s="89" t="n">
        <f aca="false">V42</f>
        <v>35.1052</v>
      </c>
      <c r="J42" s="89" t="n">
        <f aca="false">T42</f>
        <v>432.4816</v>
      </c>
      <c r="K42" s="89" t="n">
        <f aca="false">W42</f>
        <v>34.6767</v>
      </c>
      <c r="L42" s="83" t="n">
        <v>433.4848</v>
      </c>
      <c r="M42" s="83" t="n">
        <v>31.624</v>
      </c>
      <c r="N42" s="83" t="n">
        <v>35.1019</v>
      </c>
      <c r="O42" s="83" t="n">
        <v>34.7169</v>
      </c>
      <c r="P42" s="83" t="n">
        <v>6751.77</v>
      </c>
      <c r="Q42" s="83" t="n">
        <v>10.21</v>
      </c>
      <c r="R42" s="83" t="n">
        <f aca="false">P42/3600</f>
        <v>1.87549166666667</v>
      </c>
      <c r="S42" s="81"/>
      <c r="T42" s="83" t="n">
        <v>432.4816</v>
      </c>
      <c r="U42" s="83" t="n">
        <v>31.6313</v>
      </c>
      <c r="V42" s="83" t="n">
        <v>35.1052</v>
      </c>
      <c r="W42" s="83" t="n">
        <v>34.6767</v>
      </c>
      <c r="X42" s="83" t="n">
        <v>6527.47</v>
      </c>
      <c r="Y42" s="83" t="n">
        <v>10.69</v>
      </c>
      <c r="Z42" s="83" t="n">
        <f aca="false">X42/3600</f>
        <v>1.81318611111111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4240.956</v>
      </c>
      <c r="E43" s="87" t="n">
        <f aca="false">N43</f>
        <v>43.016</v>
      </c>
      <c r="F43" s="87" t="n">
        <f aca="false">L43</f>
        <v>4240.956</v>
      </c>
      <c r="G43" s="87" t="n">
        <f aca="false">O43</f>
        <v>44.3632</v>
      </c>
      <c r="H43" s="87" t="n">
        <f aca="false">T43</f>
        <v>4243.696</v>
      </c>
      <c r="I43" s="87" t="n">
        <f aca="false">V43</f>
        <v>43.0162</v>
      </c>
      <c r="J43" s="87" t="n">
        <f aca="false">T43</f>
        <v>4243.696</v>
      </c>
      <c r="K43" s="87" t="n">
        <f aca="false">W43</f>
        <v>44.3575</v>
      </c>
      <c r="L43" s="84" t="n">
        <v>4240.956</v>
      </c>
      <c r="M43" s="84" t="n">
        <v>40.2391</v>
      </c>
      <c r="N43" s="84" t="n">
        <v>43.016</v>
      </c>
      <c r="O43" s="84" t="n">
        <v>44.3632</v>
      </c>
      <c r="P43" s="84" t="n">
        <v>9602.04</v>
      </c>
      <c r="Q43" s="106" t="n">
        <v>20.09</v>
      </c>
      <c r="R43" s="84" t="n">
        <f aca="false">P43/3600</f>
        <v>2.66723333333333</v>
      </c>
      <c r="S43" s="86"/>
      <c r="T43" s="84" t="n">
        <v>4243.696</v>
      </c>
      <c r="U43" s="84" t="n">
        <v>40.2384</v>
      </c>
      <c r="V43" s="84" t="n">
        <v>43.0162</v>
      </c>
      <c r="W43" s="84" t="n">
        <v>44.3575</v>
      </c>
      <c r="X43" s="84" t="n">
        <v>9300.3</v>
      </c>
      <c r="Y43" s="106" t="n">
        <v>20.69</v>
      </c>
      <c r="Z43" s="84" t="n">
        <f aca="false">X43/3600</f>
        <v>2.58341666666667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917.5792</v>
      </c>
      <c r="E44" s="88" t="n">
        <f aca="false">N44</f>
        <v>40.8374</v>
      </c>
      <c r="F44" s="88" t="n">
        <f aca="false">L44</f>
        <v>1917.5792</v>
      </c>
      <c r="G44" s="88" t="n">
        <f aca="false">O44</f>
        <v>41.8669</v>
      </c>
      <c r="H44" s="88" t="n">
        <f aca="false">T44</f>
        <v>1917.4744</v>
      </c>
      <c r="I44" s="88" t="n">
        <f aca="false">V44</f>
        <v>40.8289</v>
      </c>
      <c r="J44" s="88" t="n">
        <f aca="false">T44</f>
        <v>1917.4744</v>
      </c>
      <c r="K44" s="88" t="n">
        <f aca="false">W44</f>
        <v>41.8665</v>
      </c>
      <c r="L44" s="77" t="n">
        <v>1917.5792</v>
      </c>
      <c r="M44" s="77" t="n">
        <v>37.3337</v>
      </c>
      <c r="N44" s="77" t="n">
        <v>40.8374</v>
      </c>
      <c r="O44" s="77" t="n">
        <v>41.8669</v>
      </c>
      <c r="P44" s="77" t="n">
        <v>8385.96</v>
      </c>
      <c r="Q44" s="106" t="n">
        <v>16.57</v>
      </c>
      <c r="R44" s="77" t="n">
        <f aca="false">P44/3600</f>
        <v>2.32943333333333</v>
      </c>
      <c r="S44" s="78"/>
      <c r="T44" s="77" t="n">
        <v>1917.4744</v>
      </c>
      <c r="U44" s="77" t="n">
        <v>37.3324</v>
      </c>
      <c r="V44" s="77" t="n">
        <v>40.8289</v>
      </c>
      <c r="W44" s="77" t="n">
        <v>41.8665</v>
      </c>
      <c r="X44" s="77" t="n">
        <v>9148.63</v>
      </c>
      <c r="Y44" s="106" t="n">
        <v>18.17</v>
      </c>
      <c r="Z44" s="77" t="n">
        <f aca="false">X44/3600</f>
        <v>2.54128611111111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28.9032</v>
      </c>
      <c r="E45" s="88" t="n">
        <f aca="false">N45</f>
        <v>38.6927</v>
      </c>
      <c r="F45" s="88" t="n">
        <f aca="false">L45</f>
        <v>928.9032</v>
      </c>
      <c r="G45" s="88" t="n">
        <f aca="false">O45</f>
        <v>39.5322</v>
      </c>
      <c r="H45" s="88" t="n">
        <f aca="false">T45</f>
        <v>928.0432</v>
      </c>
      <c r="I45" s="88" t="n">
        <f aca="false">V45</f>
        <v>38.6995</v>
      </c>
      <c r="J45" s="88" t="n">
        <f aca="false">T45</f>
        <v>928.0432</v>
      </c>
      <c r="K45" s="88" t="n">
        <f aca="false">W45</f>
        <v>39.5808</v>
      </c>
      <c r="L45" s="77" t="n">
        <v>928.9032</v>
      </c>
      <c r="M45" s="77" t="n">
        <v>34.3395</v>
      </c>
      <c r="N45" s="77" t="n">
        <v>38.6927</v>
      </c>
      <c r="O45" s="77" t="n">
        <v>39.5322</v>
      </c>
      <c r="P45" s="77" t="n">
        <v>7741.24</v>
      </c>
      <c r="Q45" s="106" t="n">
        <v>15.61</v>
      </c>
      <c r="R45" s="77" t="n">
        <f aca="false">P45/3600</f>
        <v>2.15034444444444</v>
      </c>
      <c r="S45" s="78"/>
      <c r="T45" s="77" t="n">
        <v>928.0432</v>
      </c>
      <c r="U45" s="77" t="n">
        <v>34.3436</v>
      </c>
      <c r="V45" s="77" t="n">
        <v>38.6995</v>
      </c>
      <c r="W45" s="77" t="n">
        <v>39.5808</v>
      </c>
      <c r="X45" s="77" t="n">
        <v>8024.01</v>
      </c>
      <c r="Y45" s="106" t="n">
        <v>15.67</v>
      </c>
      <c r="Z45" s="77" t="n">
        <f aca="false">X45/3600</f>
        <v>2.22889166666667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63.6936</v>
      </c>
      <c r="E46" s="89" t="n">
        <f aca="false">N46</f>
        <v>36.334</v>
      </c>
      <c r="F46" s="89" t="n">
        <f aca="false">L46</f>
        <v>463.6936</v>
      </c>
      <c r="G46" s="89" t="n">
        <f aca="false">O46</f>
        <v>37.0742</v>
      </c>
      <c r="H46" s="89" t="n">
        <f aca="false">T46</f>
        <v>463.5704</v>
      </c>
      <c r="I46" s="89" t="n">
        <f aca="false">V46</f>
        <v>36.3474</v>
      </c>
      <c r="J46" s="89" t="n">
        <f aca="false">T46</f>
        <v>463.5704</v>
      </c>
      <c r="K46" s="89" t="n">
        <f aca="false">W46</f>
        <v>37.0211</v>
      </c>
      <c r="L46" s="83" t="n">
        <v>463.6936</v>
      </c>
      <c r="M46" s="83" t="n">
        <v>31.4304</v>
      </c>
      <c r="N46" s="83" t="n">
        <v>36.334</v>
      </c>
      <c r="O46" s="83" t="n">
        <v>37.0742</v>
      </c>
      <c r="P46" s="83" t="n">
        <v>7983.99</v>
      </c>
      <c r="Q46" s="83" t="n">
        <v>11.46</v>
      </c>
      <c r="R46" s="83" t="n">
        <f aca="false">P46/3600</f>
        <v>2.217775</v>
      </c>
      <c r="S46" s="81"/>
      <c r="T46" s="83" t="n">
        <v>463.5704</v>
      </c>
      <c r="U46" s="83" t="n">
        <v>31.4281</v>
      </c>
      <c r="V46" s="83" t="n">
        <v>36.3474</v>
      </c>
      <c r="W46" s="83" t="n">
        <v>37.0211</v>
      </c>
      <c r="X46" s="83" t="n">
        <v>7039.95</v>
      </c>
      <c r="Y46" s="83" t="n">
        <v>12.63</v>
      </c>
      <c r="Z46" s="83" t="n">
        <f aca="false">X46/3600</f>
        <v>1.95554166666667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8343.372</v>
      </c>
      <c r="E47" s="87" t="n">
        <f aca="false">N47</f>
        <v>40.8126</v>
      </c>
      <c r="F47" s="87" t="n">
        <f aca="false">L47</f>
        <v>8343.372</v>
      </c>
      <c r="G47" s="87" t="n">
        <f aca="false">O47</f>
        <v>41.6902</v>
      </c>
      <c r="H47" s="87" t="n">
        <f aca="false">T47</f>
        <v>8344.1824</v>
      </c>
      <c r="I47" s="87" t="n">
        <f aca="false">V47</f>
        <v>40.8161</v>
      </c>
      <c r="J47" s="87" t="n">
        <f aca="false">T47</f>
        <v>8344.1824</v>
      </c>
      <c r="K47" s="87" t="n">
        <f aca="false">W47</f>
        <v>41.6928</v>
      </c>
      <c r="L47" s="84" t="n">
        <v>8343.372</v>
      </c>
      <c r="M47" s="84" t="n">
        <v>38.3323</v>
      </c>
      <c r="N47" s="84" t="n">
        <v>40.8126</v>
      </c>
      <c r="O47" s="84" t="n">
        <v>41.6902</v>
      </c>
      <c r="P47" s="84" t="n">
        <v>10087.13</v>
      </c>
      <c r="Q47" s="106" t="n">
        <v>23.35</v>
      </c>
      <c r="R47" s="84" t="n">
        <f aca="false">P47/3600</f>
        <v>2.80198055555556</v>
      </c>
      <c r="S47" s="86"/>
      <c r="T47" s="84" t="n">
        <v>8344.1824</v>
      </c>
      <c r="U47" s="84" t="n">
        <v>38.3326</v>
      </c>
      <c r="V47" s="84" t="n">
        <v>40.8161</v>
      </c>
      <c r="W47" s="84" t="n">
        <v>41.6928</v>
      </c>
      <c r="X47" s="84" t="n">
        <v>9780.69</v>
      </c>
      <c r="Y47" s="106" t="n">
        <v>25.47</v>
      </c>
      <c r="Z47" s="84" t="n">
        <f aca="false">X47/3600</f>
        <v>2.71685833333333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597.8624</v>
      </c>
      <c r="E48" s="88" t="n">
        <f aca="false">N48</f>
        <v>38.053</v>
      </c>
      <c r="F48" s="88" t="n">
        <f aca="false">L48</f>
        <v>3597.8624</v>
      </c>
      <c r="G48" s="88" t="n">
        <f aca="false">O48</f>
        <v>38.8183</v>
      </c>
      <c r="H48" s="88" t="n">
        <f aca="false">T48</f>
        <v>3594.7616</v>
      </c>
      <c r="I48" s="88" t="n">
        <f aca="false">V48</f>
        <v>38.0491</v>
      </c>
      <c r="J48" s="88" t="n">
        <f aca="false">T48</f>
        <v>3594.7616</v>
      </c>
      <c r="K48" s="88" t="n">
        <f aca="false">W48</f>
        <v>38.8374</v>
      </c>
      <c r="L48" s="77" t="n">
        <v>3597.8624</v>
      </c>
      <c r="M48" s="77" t="n">
        <v>34.4446</v>
      </c>
      <c r="N48" s="77" t="n">
        <v>38.053</v>
      </c>
      <c r="O48" s="77" t="n">
        <v>38.8183</v>
      </c>
      <c r="P48" s="77" t="n">
        <v>8231.21</v>
      </c>
      <c r="Q48" s="106" t="n">
        <v>18.82</v>
      </c>
      <c r="R48" s="77" t="n">
        <f aca="false">P48/3600</f>
        <v>2.28644722222222</v>
      </c>
      <c r="S48" s="78"/>
      <c r="T48" s="77" t="n">
        <v>3594.7616</v>
      </c>
      <c r="U48" s="77" t="n">
        <v>34.4444</v>
      </c>
      <c r="V48" s="77" t="n">
        <v>38.0491</v>
      </c>
      <c r="W48" s="77" t="n">
        <v>38.8374</v>
      </c>
      <c r="X48" s="77" t="n">
        <v>9050.12</v>
      </c>
      <c r="Y48" s="106" t="n">
        <v>20.22</v>
      </c>
      <c r="Z48" s="77" t="n">
        <f aca="false">X48/3600</f>
        <v>2.51392222222222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575.7176</v>
      </c>
      <c r="E49" s="88" t="n">
        <f aca="false">N49</f>
        <v>35.757</v>
      </c>
      <c r="F49" s="88" t="n">
        <f aca="false">L49</f>
        <v>1575.7176</v>
      </c>
      <c r="G49" s="88" t="n">
        <f aca="false">O49</f>
        <v>36.4768</v>
      </c>
      <c r="H49" s="88" t="n">
        <f aca="false">T49</f>
        <v>1574.7384</v>
      </c>
      <c r="I49" s="88" t="n">
        <f aca="false">V49</f>
        <v>35.754</v>
      </c>
      <c r="J49" s="88" t="n">
        <f aca="false">T49</f>
        <v>1574.7384</v>
      </c>
      <c r="K49" s="88" t="n">
        <f aca="false">W49</f>
        <v>36.4658</v>
      </c>
      <c r="L49" s="77" t="n">
        <v>1575.7176</v>
      </c>
      <c r="M49" s="77" t="n">
        <v>30.9734</v>
      </c>
      <c r="N49" s="77" t="n">
        <v>35.757</v>
      </c>
      <c r="O49" s="77" t="n">
        <v>36.4768</v>
      </c>
      <c r="P49" s="77" t="n">
        <v>7779.05</v>
      </c>
      <c r="Q49" s="106" t="n">
        <v>16.19</v>
      </c>
      <c r="R49" s="77" t="n">
        <f aca="false">P49/3600</f>
        <v>2.16084722222222</v>
      </c>
      <c r="S49" s="78"/>
      <c r="T49" s="77" t="n">
        <v>1574.7384</v>
      </c>
      <c r="U49" s="77" t="n">
        <v>30.9695</v>
      </c>
      <c r="V49" s="77" t="n">
        <v>35.754</v>
      </c>
      <c r="W49" s="77" t="n">
        <v>36.4658</v>
      </c>
      <c r="X49" s="77" t="n">
        <v>7793.85</v>
      </c>
      <c r="Y49" s="106" t="n">
        <v>14.2</v>
      </c>
      <c r="Z49" s="77" t="n">
        <f aca="false">X49/3600</f>
        <v>2.16495833333333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660.3032</v>
      </c>
      <c r="E50" s="89" t="n">
        <f aca="false">N50</f>
        <v>33.6576</v>
      </c>
      <c r="F50" s="89" t="n">
        <f aca="false">L50</f>
        <v>660.3032</v>
      </c>
      <c r="G50" s="89" t="n">
        <f aca="false">O50</f>
        <v>34.3391</v>
      </c>
      <c r="H50" s="89" t="n">
        <f aca="false">T50</f>
        <v>660.8872</v>
      </c>
      <c r="I50" s="89" t="n">
        <f aca="false">V50</f>
        <v>33.6498</v>
      </c>
      <c r="J50" s="89" t="n">
        <f aca="false">T50</f>
        <v>660.8872</v>
      </c>
      <c r="K50" s="89" t="n">
        <f aca="false">W50</f>
        <v>34.3015</v>
      </c>
      <c r="L50" s="83" t="n">
        <v>660.3032</v>
      </c>
      <c r="M50" s="83" t="n">
        <v>27.7279</v>
      </c>
      <c r="N50" s="83" t="n">
        <v>33.6576</v>
      </c>
      <c r="O50" s="83" t="n">
        <v>34.3391</v>
      </c>
      <c r="P50" s="83" t="n">
        <v>6460.06</v>
      </c>
      <c r="Q50" s="83" t="n">
        <v>12.04</v>
      </c>
      <c r="R50" s="83" t="n">
        <f aca="false">P50/3600</f>
        <v>1.79446111111111</v>
      </c>
      <c r="S50" s="81"/>
      <c r="T50" s="83" t="n">
        <v>660.8872</v>
      </c>
      <c r="U50" s="83" t="n">
        <v>27.7282</v>
      </c>
      <c r="V50" s="83" t="n">
        <v>33.6498</v>
      </c>
      <c r="W50" s="83" t="n">
        <v>34.3015</v>
      </c>
      <c r="X50" s="83" t="n">
        <v>6429.94</v>
      </c>
      <c r="Y50" s="83" t="n">
        <v>12.37</v>
      </c>
      <c r="Z50" s="83" t="n">
        <f aca="false">X50/3600</f>
        <v>1.78609444444444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5817.8856</v>
      </c>
      <c r="E51" s="87" t="n">
        <f aca="false">N51</f>
        <v>41.3732</v>
      </c>
      <c r="F51" s="87" t="n">
        <f aca="false">L51</f>
        <v>5817.8856</v>
      </c>
      <c r="G51" s="87" t="n">
        <f aca="false">O51</f>
        <v>42.6844</v>
      </c>
      <c r="H51" s="87" t="n">
        <f aca="false">T51</f>
        <v>5819.2072</v>
      </c>
      <c r="I51" s="87" t="n">
        <f aca="false">V51</f>
        <v>41.3737</v>
      </c>
      <c r="J51" s="87" t="n">
        <f aca="false">T51</f>
        <v>5819.2072</v>
      </c>
      <c r="K51" s="87" t="n">
        <f aca="false">W51</f>
        <v>42.6904</v>
      </c>
      <c r="L51" s="84" t="n">
        <v>5817.8856</v>
      </c>
      <c r="M51" s="84" t="n">
        <v>40.0443</v>
      </c>
      <c r="N51" s="84" t="n">
        <v>41.3732</v>
      </c>
      <c r="O51" s="84" t="n">
        <v>42.6844</v>
      </c>
      <c r="P51" s="84" t="n">
        <v>6618.93</v>
      </c>
      <c r="Q51" s="106" t="n">
        <v>17.79</v>
      </c>
      <c r="R51" s="84" t="n">
        <f aca="false">P51/3600</f>
        <v>1.83859166666667</v>
      </c>
      <c r="S51" s="86"/>
      <c r="T51" s="84" t="n">
        <v>5819.2072</v>
      </c>
      <c r="U51" s="84" t="n">
        <v>40.0467</v>
      </c>
      <c r="V51" s="84" t="n">
        <v>41.3737</v>
      </c>
      <c r="W51" s="84" t="n">
        <v>42.6904</v>
      </c>
      <c r="X51" s="84" t="n">
        <v>7139.08</v>
      </c>
      <c r="Y51" s="106" t="n">
        <v>17.99</v>
      </c>
      <c r="Z51" s="84" t="n">
        <f aca="false">X51/3600</f>
        <v>1.98307777777778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347.9552</v>
      </c>
      <c r="E52" s="88" t="n">
        <f aca="false">N52</f>
        <v>38.6038</v>
      </c>
      <c r="F52" s="88" t="n">
        <f aca="false">L52</f>
        <v>2347.9552</v>
      </c>
      <c r="G52" s="88" t="n">
        <f aca="false">O52</f>
        <v>40.171</v>
      </c>
      <c r="H52" s="88" t="n">
        <f aca="false">T52</f>
        <v>2348.692</v>
      </c>
      <c r="I52" s="88" t="n">
        <f aca="false">V52</f>
        <v>38.5952</v>
      </c>
      <c r="J52" s="88" t="n">
        <f aca="false">T52</f>
        <v>2348.692</v>
      </c>
      <c r="K52" s="88" t="n">
        <f aca="false">W52</f>
        <v>40.161</v>
      </c>
      <c r="L52" s="77" t="n">
        <v>2347.9552</v>
      </c>
      <c r="M52" s="77" t="n">
        <v>36.2947</v>
      </c>
      <c r="N52" s="77" t="n">
        <v>38.6038</v>
      </c>
      <c r="O52" s="77" t="n">
        <v>40.171</v>
      </c>
      <c r="P52" s="77" t="n">
        <v>5951.64</v>
      </c>
      <c r="Q52" s="106" t="n">
        <v>13.94</v>
      </c>
      <c r="R52" s="77" t="n">
        <f aca="false">P52/3600</f>
        <v>1.65323333333333</v>
      </c>
      <c r="S52" s="78"/>
      <c r="T52" s="77" t="n">
        <v>2348.692</v>
      </c>
      <c r="U52" s="77" t="n">
        <v>36.2909</v>
      </c>
      <c r="V52" s="77" t="n">
        <v>38.5952</v>
      </c>
      <c r="W52" s="77" t="n">
        <v>40.161</v>
      </c>
      <c r="X52" s="77" t="n">
        <v>5434.87</v>
      </c>
      <c r="Y52" s="106" t="n">
        <v>13.02</v>
      </c>
      <c r="Z52" s="77" t="n">
        <f aca="false">X52/3600</f>
        <v>1.50968611111111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41.3728</v>
      </c>
      <c r="E53" s="88" t="n">
        <f aca="false">N53</f>
        <v>36.3598</v>
      </c>
      <c r="F53" s="88" t="n">
        <f aca="false">L53</f>
        <v>1041.3728</v>
      </c>
      <c r="G53" s="88" t="n">
        <f aca="false">O53</f>
        <v>37.9831</v>
      </c>
      <c r="H53" s="88" t="n">
        <f aca="false">T53</f>
        <v>1040.2752</v>
      </c>
      <c r="I53" s="88" t="n">
        <f aca="false">V53</f>
        <v>36.3679</v>
      </c>
      <c r="J53" s="88" t="n">
        <f aca="false">T53</f>
        <v>1040.2752</v>
      </c>
      <c r="K53" s="88" t="n">
        <f aca="false">W53</f>
        <v>37.9853</v>
      </c>
      <c r="L53" s="77" t="n">
        <v>1041.3728</v>
      </c>
      <c r="M53" s="77" t="n">
        <v>33.0673</v>
      </c>
      <c r="N53" s="77" t="n">
        <v>36.3598</v>
      </c>
      <c r="O53" s="77" t="n">
        <v>37.9831</v>
      </c>
      <c r="P53" s="77" t="n">
        <v>4702.33</v>
      </c>
      <c r="Q53" s="106" t="n">
        <v>10.85</v>
      </c>
      <c r="R53" s="77" t="n">
        <f aca="false">P53/3600</f>
        <v>1.30620277777778</v>
      </c>
      <c r="S53" s="78"/>
      <c r="T53" s="77" t="n">
        <v>1040.2752</v>
      </c>
      <c r="U53" s="77" t="n">
        <v>33.0653</v>
      </c>
      <c r="V53" s="77" t="n">
        <v>36.3679</v>
      </c>
      <c r="W53" s="77" t="n">
        <v>37.9853</v>
      </c>
      <c r="X53" s="77" t="n">
        <v>4556.82</v>
      </c>
      <c r="Y53" s="106" t="n">
        <v>9.9</v>
      </c>
      <c r="Z53" s="77" t="n">
        <f aca="false">X53/3600</f>
        <v>1.26578333333333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62.4664</v>
      </c>
      <c r="E54" s="89" t="n">
        <f aca="false">N54</f>
        <v>34.2996</v>
      </c>
      <c r="F54" s="89" t="n">
        <f aca="false">L54</f>
        <v>462.4664</v>
      </c>
      <c r="G54" s="89" t="n">
        <f aca="false">O54</f>
        <v>35.7404</v>
      </c>
      <c r="H54" s="89" t="n">
        <f aca="false">T54</f>
        <v>462.2152</v>
      </c>
      <c r="I54" s="89" t="n">
        <f aca="false">V54</f>
        <v>34.3117</v>
      </c>
      <c r="J54" s="89" t="n">
        <f aca="false">T54</f>
        <v>462.2152</v>
      </c>
      <c r="K54" s="89" t="n">
        <f aca="false">W54</f>
        <v>35.7228</v>
      </c>
      <c r="L54" s="83" t="n">
        <v>462.4664</v>
      </c>
      <c r="M54" s="83" t="n">
        <v>30.1739</v>
      </c>
      <c r="N54" s="83" t="n">
        <v>34.2996</v>
      </c>
      <c r="O54" s="83" t="n">
        <v>35.7404</v>
      </c>
      <c r="P54" s="83" t="n">
        <v>4231.67</v>
      </c>
      <c r="Q54" s="83" t="n">
        <v>8.77</v>
      </c>
      <c r="R54" s="83" t="n">
        <f aca="false">P54/3600</f>
        <v>1.17546388888889</v>
      </c>
      <c r="S54" s="81"/>
      <c r="T54" s="83" t="n">
        <v>462.2152</v>
      </c>
      <c r="U54" s="83" t="n">
        <v>30.1658</v>
      </c>
      <c r="V54" s="83" t="n">
        <v>34.3117</v>
      </c>
      <c r="W54" s="83" t="n">
        <v>35.7228</v>
      </c>
      <c r="X54" s="83" t="n">
        <v>4143.94</v>
      </c>
      <c r="Y54" s="83" t="n">
        <v>8.39</v>
      </c>
      <c r="Z54" s="83" t="n">
        <f aca="false">X54/3600</f>
        <v>1.15109444444444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787.0384</v>
      </c>
      <c r="E55" s="87" t="n">
        <f aca="false">N55</f>
        <v>43.4301</v>
      </c>
      <c r="F55" s="87" t="n">
        <f aca="false">L55</f>
        <v>1787.0384</v>
      </c>
      <c r="G55" s="87" t="n">
        <f aca="false">O55</f>
        <v>42.8614</v>
      </c>
      <c r="H55" s="87" t="n">
        <f aca="false">T55</f>
        <v>1786.1824</v>
      </c>
      <c r="I55" s="87" t="n">
        <f aca="false">V55</f>
        <v>43.4273</v>
      </c>
      <c r="J55" s="87" t="n">
        <f aca="false">T55</f>
        <v>1786.1824</v>
      </c>
      <c r="K55" s="87" t="n">
        <f aca="false">W55</f>
        <v>42.8482</v>
      </c>
      <c r="L55" s="84" t="n">
        <v>1787.0384</v>
      </c>
      <c r="M55" s="84" t="n">
        <v>41.0144</v>
      </c>
      <c r="N55" s="84" t="n">
        <v>43.4301</v>
      </c>
      <c r="O55" s="84" t="n">
        <v>42.8614</v>
      </c>
      <c r="P55" s="84" t="n">
        <v>2249.88</v>
      </c>
      <c r="Q55" s="106" t="n">
        <v>5.01</v>
      </c>
      <c r="R55" s="84" t="n">
        <f aca="false">P55/3600</f>
        <v>0.624966666666667</v>
      </c>
      <c r="S55" s="86"/>
      <c r="T55" s="84" t="n">
        <v>1786.1824</v>
      </c>
      <c r="U55" s="84" t="n">
        <v>41.0162</v>
      </c>
      <c r="V55" s="84" t="n">
        <v>43.4273</v>
      </c>
      <c r="W55" s="84" t="n">
        <v>42.8482</v>
      </c>
      <c r="X55" s="84" t="n">
        <v>2359.75</v>
      </c>
      <c r="Y55" s="106" t="n">
        <v>5.42</v>
      </c>
      <c r="Z55" s="84" t="n">
        <f aca="false">X55/3600</f>
        <v>0.655486111111111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890.2736</v>
      </c>
      <c r="E56" s="88" t="n">
        <f aca="false">N56</f>
        <v>40.551</v>
      </c>
      <c r="F56" s="88" t="n">
        <f aca="false">L56</f>
        <v>890.2736</v>
      </c>
      <c r="G56" s="88" t="n">
        <f aca="false">O56</f>
        <v>39.5537</v>
      </c>
      <c r="H56" s="88" t="n">
        <f aca="false">T56</f>
        <v>890.096</v>
      </c>
      <c r="I56" s="88" t="n">
        <f aca="false">V56</f>
        <v>40.5434</v>
      </c>
      <c r="J56" s="88" t="n">
        <f aca="false">T56</f>
        <v>890.096</v>
      </c>
      <c r="K56" s="88" t="n">
        <f aca="false">W56</f>
        <v>39.5342</v>
      </c>
      <c r="L56" s="77" t="n">
        <v>890.2736</v>
      </c>
      <c r="M56" s="77" t="n">
        <v>37.0457</v>
      </c>
      <c r="N56" s="77" t="n">
        <v>40.551</v>
      </c>
      <c r="O56" s="77" t="n">
        <v>39.5537</v>
      </c>
      <c r="P56" s="77" t="n">
        <v>1995.3</v>
      </c>
      <c r="Q56" s="106" t="n">
        <v>4.09</v>
      </c>
      <c r="R56" s="77" t="n">
        <f aca="false">P56/3600</f>
        <v>0.55425</v>
      </c>
      <c r="S56" s="78"/>
      <c r="T56" s="77" t="n">
        <v>890.096</v>
      </c>
      <c r="U56" s="77" t="n">
        <v>37.0507</v>
      </c>
      <c r="V56" s="77" t="n">
        <v>40.5434</v>
      </c>
      <c r="W56" s="77" t="n">
        <v>39.5342</v>
      </c>
      <c r="X56" s="77" t="n">
        <v>1989.69</v>
      </c>
      <c r="Y56" s="106" t="n">
        <v>4.02</v>
      </c>
      <c r="Z56" s="77" t="n">
        <f aca="false">X56/3600</f>
        <v>0.552691666666667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29.9848</v>
      </c>
      <c r="E57" s="88" t="n">
        <f aca="false">N57</f>
        <v>38.0337</v>
      </c>
      <c r="F57" s="88" t="n">
        <f aca="false">L57</f>
        <v>429.9848</v>
      </c>
      <c r="G57" s="88" t="n">
        <f aca="false">O57</f>
        <v>36.7087</v>
      </c>
      <c r="H57" s="88" t="n">
        <f aca="false">T57</f>
        <v>429.4128</v>
      </c>
      <c r="I57" s="88" t="n">
        <f aca="false">V57</f>
        <v>38.0648</v>
      </c>
      <c r="J57" s="88" t="n">
        <f aca="false">T57</f>
        <v>429.4128</v>
      </c>
      <c r="K57" s="88" t="n">
        <f aca="false">W57</f>
        <v>36.717</v>
      </c>
      <c r="L57" s="77" t="n">
        <v>429.9848</v>
      </c>
      <c r="M57" s="77" t="n">
        <v>33.5154</v>
      </c>
      <c r="N57" s="77" t="n">
        <v>38.0337</v>
      </c>
      <c r="O57" s="77" t="n">
        <v>36.7087</v>
      </c>
      <c r="P57" s="77" t="n">
        <v>1882.86</v>
      </c>
      <c r="Q57" s="106" t="n">
        <v>3.71</v>
      </c>
      <c r="R57" s="77" t="n">
        <f aca="false">P57/3600</f>
        <v>0.523016666666667</v>
      </c>
      <c r="S57" s="78"/>
      <c r="T57" s="77" t="n">
        <v>429.4128</v>
      </c>
      <c r="U57" s="77" t="n">
        <v>33.513</v>
      </c>
      <c r="V57" s="77" t="n">
        <v>38.0648</v>
      </c>
      <c r="W57" s="77" t="n">
        <v>36.717</v>
      </c>
      <c r="X57" s="77" t="n">
        <v>1781.63</v>
      </c>
      <c r="Y57" s="106" t="n">
        <v>3.65</v>
      </c>
      <c r="Z57" s="77" t="n">
        <f aca="false">X57/3600</f>
        <v>0.494897222222222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09.9464</v>
      </c>
      <c r="E58" s="89" t="n">
        <f aca="false">N58</f>
        <v>35.6123</v>
      </c>
      <c r="F58" s="89" t="n">
        <f aca="false">L58</f>
        <v>209.9464</v>
      </c>
      <c r="G58" s="89" t="n">
        <f aca="false">O58</f>
        <v>34.0517</v>
      </c>
      <c r="H58" s="89" t="n">
        <f aca="false">T58</f>
        <v>209.6752</v>
      </c>
      <c r="I58" s="89" t="n">
        <f aca="false">V58</f>
        <v>35.6514</v>
      </c>
      <c r="J58" s="89" t="n">
        <f aca="false">T58</f>
        <v>209.6752</v>
      </c>
      <c r="K58" s="89" t="n">
        <f aca="false">W58</f>
        <v>34.0506</v>
      </c>
      <c r="L58" s="83" t="n">
        <v>209.9464</v>
      </c>
      <c r="M58" s="83" t="n">
        <v>30.5265</v>
      </c>
      <c r="N58" s="83" t="n">
        <v>35.6123</v>
      </c>
      <c r="O58" s="83" t="n">
        <v>34.0517</v>
      </c>
      <c r="P58" s="83" t="n">
        <v>1601.75</v>
      </c>
      <c r="Q58" s="83" t="n">
        <v>2.75</v>
      </c>
      <c r="R58" s="83" t="n">
        <f aca="false">P58/3600</f>
        <v>0.444930555555556</v>
      </c>
      <c r="S58" s="81"/>
      <c r="T58" s="83" t="n">
        <v>209.6752</v>
      </c>
      <c r="U58" s="83" t="n">
        <v>30.5245</v>
      </c>
      <c r="V58" s="83" t="n">
        <v>35.6514</v>
      </c>
      <c r="W58" s="83" t="n">
        <v>34.0506</v>
      </c>
      <c r="X58" s="83" t="n">
        <v>1540.94</v>
      </c>
      <c r="Y58" s="83" t="n">
        <v>2.59</v>
      </c>
      <c r="Z58" s="83" t="n">
        <f aca="false">X58/3600</f>
        <v>0.428038888888889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2228.4784</v>
      </c>
      <c r="E59" s="85" t="n">
        <f aca="false">N59</f>
        <v>42.4489</v>
      </c>
      <c r="F59" s="85" t="n">
        <f aca="false">L59</f>
        <v>2228.4784</v>
      </c>
      <c r="G59" s="85" t="n">
        <f aca="false">O59</f>
        <v>43.4729</v>
      </c>
      <c r="H59" s="85" t="n">
        <f aca="false">T59</f>
        <v>2226.524</v>
      </c>
      <c r="I59" s="85" t="n">
        <f aca="false">V59</f>
        <v>42.4589</v>
      </c>
      <c r="J59" s="85" t="n">
        <f aca="false">T59</f>
        <v>2226.524</v>
      </c>
      <c r="K59" s="85" t="n">
        <f aca="false">W59</f>
        <v>43.4508</v>
      </c>
      <c r="L59" s="84" t="n">
        <v>2228.4784</v>
      </c>
      <c r="M59" s="84" t="n">
        <v>38.2401</v>
      </c>
      <c r="N59" s="84" t="n">
        <v>42.4489</v>
      </c>
      <c r="O59" s="84" t="n">
        <v>43.4729</v>
      </c>
      <c r="P59" s="84" t="n">
        <v>2847.43</v>
      </c>
      <c r="Q59" s="106" t="n">
        <v>6.71</v>
      </c>
      <c r="R59" s="84" t="n">
        <f aca="false">P59/3600</f>
        <v>0.790952777777778</v>
      </c>
      <c r="S59" s="86"/>
      <c r="T59" s="84" t="n">
        <v>2226.524</v>
      </c>
      <c r="U59" s="84" t="n">
        <v>38.239</v>
      </c>
      <c r="V59" s="84" t="n">
        <v>42.4589</v>
      </c>
      <c r="W59" s="84" t="n">
        <v>43.4508</v>
      </c>
      <c r="X59" s="84" t="n">
        <v>2873.52</v>
      </c>
      <c r="Y59" s="106" t="n">
        <v>6.93</v>
      </c>
      <c r="Z59" s="84" t="n">
        <f aca="false">X59/3600</f>
        <v>0.7982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797.744</v>
      </c>
      <c r="E60" s="76" t="n">
        <f aca="false">N60</f>
        <v>40.4827</v>
      </c>
      <c r="F60" s="76" t="n">
        <f aca="false">L60</f>
        <v>797.744</v>
      </c>
      <c r="G60" s="76" t="n">
        <f aca="false">O60</f>
        <v>41.3391</v>
      </c>
      <c r="H60" s="76" t="n">
        <f aca="false">T60</f>
        <v>795.3216</v>
      </c>
      <c r="I60" s="76" t="n">
        <f aca="false">V60</f>
        <v>40.4849</v>
      </c>
      <c r="J60" s="76" t="n">
        <f aca="false">T60</f>
        <v>795.3216</v>
      </c>
      <c r="K60" s="76" t="n">
        <f aca="false">W60</f>
        <v>41.3454</v>
      </c>
      <c r="L60" s="77" t="n">
        <v>797.744</v>
      </c>
      <c r="M60" s="77" t="n">
        <v>34.286</v>
      </c>
      <c r="N60" s="77" t="n">
        <v>40.4827</v>
      </c>
      <c r="O60" s="77" t="n">
        <v>41.3391</v>
      </c>
      <c r="P60" s="77" t="n">
        <v>2470.47</v>
      </c>
      <c r="Q60" s="106" t="n">
        <v>5.38</v>
      </c>
      <c r="R60" s="77" t="n">
        <f aca="false">P60/3600</f>
        <v>0.686241666666667</v>
      </c>
      <c r="S60" s="78"/>
      <c r="T60" s="77" t="n">
        <v>795.3216</v>
      </c>
      <c r="U60" s="77" t="n">
        <v>34.2874</v>
      </c>
      <c r="V60" s="77" t="n">
        <v>40.4849</v>
      </c>
      <c r="W60" s="77" t="n">
        <v>41.3454</v>
      </c>
      <c r="X60" s="77" t="n">
        <v>2195.3</v>
      </c>
      <c r="Y60" s="106" t="n">
        <v>5.8</v>
      </c>
      <c r="Z60" s="77" t="n">
        <f aca="false">X60/3600</f>
        <v>0.609805555555556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327.7048</v>
      </c>
      <c r="E61" s="76" t="n">
        <f aca="false">N61</f>
        <v>38.8074</v>
      </c>
      <c r="F61" s="76" t="n">
        <f aca="false">L61</f>
        <v>327.7048</v>
      </c>
      <c r="G61" s="76" t="n">
        <f aca="false">O61</f>
        <v>39.4973</v>
      </c>
      <c r="H61" s="76" t="n">
        <f aca="false">T61</f>
        <v>327.2384</v>
      </c>
      <c r="I61" s="76" t="n">
        <f aca="false">V61</f>
        <v>38.8555</v>
      </c>
      <c r="J61" s="76" t="n">
        <f aca="false">T61</f>
        <v>327.2384</v>
      </c>
      <c r="K61" s="76" t="n">
        <f aca="false">W61</f>
        <v>39.5024</v>
      </c>
      <c r="L61" s="77" t="n">
        <v>327.7048</v>
      </c>
      <c r="M61" s="77" t="n">
        <v>31.1069</v>
      </c>
      <c r="N61" s="77" t="n">
        <v>38.8074</v>
      </c>
      <c r="O61" s="77" t="n">
        <v>39.4973</v>
      </c>
      <c r="P61" s="77" t="n">
        <v>2199.17</v>
      </c>
      <c r="Q61" s="106" t="n">
        <v>4.04</v>
      </c>
      <c r="R61" s="77" t="n">
        <f aca="false">P61/3600</f>
        <v>0.610880555555556</v>
      </c>
      <c r="S61" s="78"/>
      <c r="T61" s="77" t="n">
        <v>327.2384</v>
      </c>
      <c r="U61" s="77" t="n">
        <v>31.1104</v>
      </c>
      <c r="V61" s="77" t="n">
        <v>38.8555</v>
      </c>
      <c r="W61" s="77" t="n">
        <v>39.5024</v>
      </c>
      <c r="X61" s="77" t="n">
        <v>1976.92</v>
      </c>
      <c r="Y61" s="106" t="n">
        <v>4.23</v>
      </c>
      <c r="Z61" s="77" t="n">
        <f aca="false">X61/3600</f>
        <v>0.549144444444444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35.4496</v>
      </c>
      <c r="E62" s="82" t="n">
        <f aca="false">N62</f>
        <v>36.9346</v>
      </c>
      <c r="F62" s="82" t="n">
        <f aca="false">L62</f>
        <v>135.4496</v>
      </c>
      <c r="G62" s="82" t="n">
        <f aca="false">O62</f>
        <v>37.4283</v>
      </c>
      <c r="H62" s="82" t="n">
        <f aca="false">T62</f>
        <v>135.2984</v>
      </c>
      <c r="I62" s="82" t="n">
        <f aca="false">V62</f>
        <v>36.8235</v>
      </c>
      <c r="J62" s="82" t="n">
        <f aca="false">T62</f>
        <v>135.2984</v>
      </c>
      <c r="K62" s="82" t="n">
        <f aca="false">W62</f>
        <v>37.3062</v>
      </c>
      <c r="L62" s="83" t="n">
        <v>135.4496</v>
      </c>
      <c r="M62" s="83" t="n">
        <v>27.9667</v>
      </c>
      <c r="N62" s="83" t="n">
        <v>36.9346</v>
      </c>
      <c r="O62" s="83" t="n">
        <v>37.4283</v>
      </c>
      <c r="P62" s="83" t="n">
        <v>1859.76</v>
      </c>
      <c r="Q62" s="83" t="n">
        <v>2.94</v>
      </c>
      <c r="R62" s="83" t="n">
        <f aca="false">P62/3600</f>
        <v>0.5166</v>
      </c>
      <c r="S62" s="81"/>
      <c r="T62" s="83" t="n">
        <v>135.2984</v>
      </c>
      <c r="U62" s="83" t="n">
        <v>27.9821</v>
      </c>
      <c r="V62" s="83" t="n">
        <v>36.8235</v>
      </c>
      <c r="W62" s="83" t="n">
        <v>37.3062</v>
      </c>
      <c r="X62" s="83" t="n">
        <v>1797.35</v>
      </c>
      <c r="Y62" s="83" t="n">
        <v>3.14</v>
      </c>
      <c r="Z62" s="83" t="n">
        <f aca="false">X62/3600</f>
        <v>0.499263888888889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1988.4712</v>
      </c>
      <c r="E63" s="87" t="n">
        <f aca="false">N63</f>
        <v>40.5735</v>
      </c>
      <c r="F63" s="87" t="n">
        <f aca="false">L63</f>
        <v>1988.4712</v>
      </c>
      <c r="G63" s="87" t="n">
        <f aca="false">O63</f>
        <v>41.2736</v>
      </c>
      <c r="H63" s="87" t="n">
        <f aca="false">T63</f>
        <v>1987.6944</v>
      </c>
      <c r="I63" s="87" t="n">
        <f aca="false">V63</f>
        <v>40.5788</v>
      </c>
      <c r="J63" s="87" t="n">
        <f aca="false">T63</f>
        <v>1987.6944</v>
      </c>
      <c r="K63" s="87" t="n">
        <f aca="false">W63</f>
        <v>41.2774</v>
      </c>
      <c r="L63" s="84" t="n">
        <v>1988.4712</v>
      </c>
      <c r="M63" s="84" t="n">
        <v>38.0458</v>
      </c>
      <c r="N63" s="84" t="n">
        <v>40.5735</v>
      </c>
      <c r="O63" s="84" t="n">
        <v>41.2736</v>
      </c>
      <c r="P63" s="84" t="n">
        <v>2571.24</v>
      </c>
      <c r="Q63" s="106" t="n">
        <v>5.31</v>
      </c>
      <c r="R63" s="84" t="n">
        <f aca="false">P63/3600</f>
        <v>0.714233333333333</v>
      </c>
      <c r="S63" s="86"/>
      <c r="T63" s="84" t="n">
        <v>1987.6944</v>
      </c>
      <c r="U63" s="84" t="n">
        <v>38.0449</v>
      </c>
      <c r="V63" s="84" t="n">
        <v>40.5788</v>
      </c>
      <c r="W63" s="84" t="n">
        <v>41.2774</v>
      </c>
      <c r="X63" s="84" t="n">
        <v>2583.03</v>
      </c>
      <c r="Y63" s="106" t="n">
        <v>5.43</v>
      </c>
      <c r="Z63" s="84" t="n">
        <f aca="false">X63/3600</f>
        <v>0.717508333333333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57.4088</v>
      </c>
      <c r="E64" s="88" t="n">
        <f aca="false">N64</f>
        <v>37.7275</v>
      </c>
      <c r="F64" s="88" t="n">
        <f aca="false">L64</f>
        <v>857.4088</v>
      </c>
      <c r="G64" s="88" t="n">
        <f aca="false">O64</f>
        <v>38.3196</v>
      </c>
      <c r="H64" s="88" t="n">
        <f aca="false">T64</f>
        <v>856.4864</v>
      </c>
      <c r="I64" s="88" t="n">
        <f aca="false">V64</f>
        <v>37.7282</v>
      </c>
      <c r="J64" s="88" t="n">
        <f aca="false">T64</f>
        <v>856.4864</v>
      </c>
      <c r="K64" s="88" t="n">
        <f aca="false">W64</f>
        <v>38.3151</v>
      </c>
      <c r="L64" s="77" t="n">
        <v>857.4088</v>
      </c>
      <c r="M64" s="77" t="n">
        <v>34.2335</v>
      </c>
      <c r="N64" s="77" t="n">
        <v>37.7275</v>
      </c>
      <c r="O64" s="77" t="n">
        <v>38.3196</v>
      </c>
      <c r="P64" s="77" t="n">
        <v>2075.2</v>
      </c>
      <c r="Q64" s="106" t="n">
        <v>4.36</v>
      </c>
      <c r="R64" s="77" t="n">
        <f aca="false">P64/3600</f>
        <v>0.576444444444444</v>
      </c>
      <c r="S64" s="78"/>
      <c r="T64" s="77" t="n">
        <v>856.4864</v>
      </c>
      <c r="U64" s="77" t="n">
        <v>34.2355</v>
      </c>
      <c r="V64" s="77" t="n">
        <v>37.7282</v>
      </c>
      <c r="W64" s="77" t="n">
        <v>38.3151</v>
      </c>
      <c r="X64" s="77" t="n">
        <v>1965.46</v>
      </c>
      <c r="Y64" s="106" t="n">
        <v>3.69</v>
      </c>
      <c r="Z64" s="77" t="n">
        <f aca="false">X64/3600</f>
        <v>0.545961111111111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66.7536</v>
      </c>
      <c r="E65" s="88" t="n">
        <f aca="false">N65</f>
        <v>35.3108</v>
      </c>
      <c r="F65" s="88" t="n">
        <f aca="false">L65</f>
        <v>366.7536</v>
      </c>
      <c r="G65" s="88" t="n">
        <f aca="false">O65</f>
        <v>35.9122</v>
      </c>
      <c r="H65" s="88" t="n">
        <f aca="false">T65</f>
        <v>366.0504</v>
      </c>
      <c r="I65" s="88" t="n">
        <f aca="false">V65</f>
        <v>35.3395</v>
      </c>
      <c r="J65" s="88" t="n">
        <f aca="false">T65</f>
        <v>366.0504</v>
      </c>
      <c r="K65" s="88" t="n">
        <f aca="false">W65</f>
        <v>35.8905</v>
      </c>
      <c r="L65" s="77" t="n">
        <v>366.7536</v>
      </c>
      <c r="M65" s="77" t="n">
        <v>30.7361</v>
      </c>
      <c r="N65" s="77" t="n">
        <v>35.3108</v>
      </c>
      <c r="O65" s="77" t="n">
        <v>35.9122</v>
      </c>
      <c r="P65" s="77" t="n">
        <v>1652.74</v>
      </c>
      <c r="Q65" s="106" t="n">
        <v>3.29</v>
      </c>
      <c r="R65" s="77" t="n">
        <f aca="false">P65/3600</f>
        <v>0.459094444444444</v>
      </c>
      <c r="S65" s="78"/>
      <c r="T65" s="77" t="n">
        <v>366.0504</v>
      </c>
      <c r="U65" s="77" t="n">
        <v>30.7366</v>
      </c>
      <c r="V65" s="77" t="n">
        <v>35.3395</v>
      </c>
      <c r="W65" s="77" t="n">
        <v>35.8905</v>
      </c>
      <c r="X65" s="77" t="n">
        <v>1820.8</v>
      </c>
      <c r="Y65" s="106" t="n">
        <v>2.81</v>
      </c>
      <c r="Z65" s="77" t="n">
        <f aca="false">X65/3600</f>
        <v>0.505777777777778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52.1256</v>
      </c>
      <c r="E66" s="89" t="n">
        <f aca="false">N66</f>
        <v>33.1054</v>
      </c>
      <c r="F66" s="89" t="n">
        <f aca="false">L66</f>
        <v>152.1256</v>
      </c>
      <c r="G66" s="89" t="n">
        <f aca="false">O66</f>
        <v>33.578</v>
      </c>
      <c r="H66" s="89" t="n">
        <f aca="false">T66</f>
        <v>151.5984</v>
      </c>
      <c r="I66" s="89" t="n">
        <f aca="false">V66</f>
        <v>33.0903</v>
      </c>
      <c r="J66" s="89" t="n">
        <f aca="false">T66</f>
        <v>151.5984</v>
      </c>
      <c r="K66" s="89" t="n">
        <f aca="false">W66</f>
        <v>33.632</v>
      </c>
      <c r="L66" s="83" t="n">
        <v>152.1256</v>
      </c>
      <c r="M66" s="83" t="n">
        <v>27.6648</v>
      </c>
      <c r="N66" s="83" t="n">
        <v>33.1054</v>
      </c>
      <c r="O66" s="83" t="n">
        <v>33.578</v>
      </c>
      <c r="P66" s="83" t="n">
        <v>1640.12</v>
      </c>
      <c r="Q66" s="83" t="n">
        <v>2.33</v>
      </c>
      <c r="R66" s="83" t="n">
        <f aca="false">P66/3600</f>
        <v>0.455588888888889</v>
      </c>
      <c r="S66" s="81"/>
      <c r="T66" s="83" t="n">
        <v>151.5984</v>
      </c>
      <c r="U66" s="83" t="n">
        <v>27.6577</v>
      </c>
      <c r="V66" s="83" t="n">
        <v>33.0903</v>
      </c>
      <c r="W66" s="83" t="n">
        <v>33.632</v>
      </c>
      <c r="X66" s="83" t="n">
        <v>1659.01</v>
      </c>
      <c r="Y66" s="83" t="n">
        <v>2.49</v>
      </c>
      <c r="Z66" s="83" t="n">
        <f aca="false">X66/3600</f>
        <v>0.460836111111111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384.2848</v>
      </c>
      <c r="E67" s="85" t="n">
        <f aca="false">N67</f>
        <v>41.1706</v>
      </c>
      <c r="F67" s="85" t="n">
        <f aca="false">L67</f>
        <v>1384.2848</v>
      </c>
      <c r="G67" s="85" t="n">
        <f aca="false">O67</f>
        <v>42.1881</v>
      </c>
      <c r="H67" s="85" t="n">
        <f aca="false">T67</f>
        <v>1384.3936</v>
      </c>
      <c r="I67" s="85" t="n">
        <f aca="false">V67</f>
        <v>41.1759</v>
      </c>
      <c r="J67" s="85" t="n">
        <f aca="false">T67</f>
        <v>1384.3936</v>
      </c>
      <c r="K67" s="85" t="n">
        <f aca="false">W67</f>
        <v>42.1915</v>
      </c>
      <c r="L67" s="84" t="n">
        <v>1384.2848</v>
      </c>
      <c r="M67" s="84" t="n">
        <v>40.0127</v>
      </c>
      <c r="N67" s="84" t="n">
        <v>41.1706</v>
      </c>
      <c r="O67" s="84" t="n">
        <v>42.1881</v>
      </c>
      <c r="P67" s="84" t="n">
        <v>1591.03</v>
      </c>
      <c r="Q67" s="106" t="n">
        <v>4.41</v>
      </c>
      <c r="R67" s="84" t="n">
        <f aca="false">P67/3600</f>
        <v>0.441952777777778</v>
      </c>
      <c r="S67" s="86"/>
      <c r="T67" s="84" t="n">
        <v>1384.3936</v>
      </c>
      <c r="U67" s="84" t="n">
        <v>40.0093</v>
      </c>
      <c r="V67" s="84" t="n">
        <v>41.1759</v>
      </c>
      <c r="W67" s="84" t="n">
        <v>42.1915</v>
      </c>
      <c r="X67" s="84" t="n">
        <v>1724.22</v>
      </c>
      <c r="Y67" s="106" t="n">
        <v>3.93</v>
      </c>
      <c r="Z67" s="84" t="n">
        <f aca="false">X67/3600</f>
        <v>0.47895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63.9704</v>
      </c>
      <c r="E68" s="76" t="n">
        <f aca="false">N68</f>
        <v>38.2131</v>
      </c>
      <c r="F68" s="76" t="n">
        <f aca="false">L68</f>
        <v>663.9704</v>
      </c>
      <c r="G68" s="76" t="n">
        <f aca="false">O68</f>
        <v>39.3174</v>
      </c>
      <c r="H68" s="76" t="n">
        <f aca="false">T68</f>
        <v>664.6528</v>
      </c>
      <c r="I68" s="76" t="n">
        <f aca="false">V68</f>
        <v>38.2244</v>
      </c>
      <c r="J68" s="76" t="n">
        <f aca="false">T68</f>
        <v>664.6528</v>
      </c>
      <c r="K68" s="76" t="n">
        <f aca="false">W68</f>
        <v>39.3293</v>
      </c>
      <c r="L68" s="77" t="n">
        <v>663.9704</v>
      </c>
      <c r="M68" s="77" t="n">
        <v>35.8446</v>
      </c>
      <c r="N68" s="77" t="n">
        <v>38.2131</v>
      </c>
      <c r="O68" s="77" t="n">
        <v>39.3174</v>
      </c>
      <c r="P68" s="77" t="n">
        <v>1316.89</v>
      </c>
      <c r="Q68" s="106" t="n">
        <v>3.08</v>
      </c>
      <c r="R68" s="77" t="n">
        <f aca="false">P68/3600</f>
        <v>0.365802777777778</v>
      </c>
      <c r="S68" s="78"/>
      <c r="T68" s="77" t="n">
        <v>664.6528</v>
      </c>
      <c r="U68" s="77" t="n">
        <v>35.848</v>
      </c>
      <c r="V68" s="77" t="n">
        <v>38.2244</v>
      </c>
      <c r="W68" s="77" t="n">
        <v>39.3293</v>
      </c>
      <c r="X68" s="77" t="n">
        <v>1280.6</v>
      </c>
      <c r="Y68" s="106" t="n">
        <v>2.97</v>
      </c>
      <c r="Z68" s="77" t="n">
        <f aca="false">X68/3600</f>
        <v>0.355722222222222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310.86</v>
      </c>
      <c r="E69" s="76" t="n">
        <f aca="false">N69</f>
        <v>35.7786</v>
      </c>
      <c r="F69" s="76" t="n">
        <f aca="false">L69</f>
        <v>310.86</v>
      </c>
      <c r="G69" s="76" t="n">
        <f aca="false">O69</f>
        <v>36.8315</v>
      </c>
      <c r="H69" s="76" t="n">
        <f aca="false">T69</f>
        <v>310.3552</v>
      </c>
      <c r="I69" s="76" t="n">
        <f aca="false">V69</f>
        <v>35.7887</v>
      </c>
      <c r="J69" s="76" t="n">
        <f aca="false">T69</f>
        <v>310.3552</v>
      </c>
      <c r="K69" s="76" t="n">
        <f aca="false">W69</f>
        <v>36.8289</v>
      </c>
      <c r="L69" s="77" t="n">
        <v>310.86</v>
      </c>
      <c r="M69" s="77" t="n">
        <v>32.2152</v>
      </c>
      <c r="N69" s="77" t="n">
        <v>35.7786</v>
      </c>
      <c r="O69" s="77" t="n">
        <v>36.8315</v>
      </c>
      <c r="P69" s="77" t="n">
        <v>1235.13</v>
      </c>
      <c r="Q69" s="106" t="n">
        <v>2.38</v>
      </c>
      <c r="R69" s="77" t="n">
        <f aca="false">P69/3600</f>
        <v>0.343091666666667</v>
      </c>
      <c r="S69" s="78"/>
      <c r="T69" s="77" t="n">
        <v>310.3552</v>
      </c>
      <c r="U69" s="77" t="n">
        <v>32.2165</v>
      </c>
      <c r="V69" s="77" t="n">
        <v>35.7887</v>
      </c>
      <c r="W69" s="77" t="n">
        <v>36.8289</v>
      </c>
      <c r="X69" s="77" t="n">
        <v>1136.34</v>
      </c>
      <c r="Y69" s="106" t="n">
        <v>2.89</v>
      </c>
      <c r="Z69" s="77" t="n">
        <f aca="false">X69/3600</f>
        <v>0.31565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44.5176</v>
      </c>
      <c r="E70" s="90" t="n">
        <f aca="false">N70</f>
        <v>33.4188</v>
      </c>
      <c r="F70" s="90" t="n">
        <f aca="false">L70</f>
        <v>144.5176</v>
      </c>
      <c r="G70" s="90" t="n">
        <f aca="false">O70</f>
        <v>34.2714</v>
      </c>
      <c r="H70" s="90" t="n">
        <f aca="false">T70</f>
        <v>144.152</v>
      </c>
      <c r="I70" s="90" t="n">
        <f aca="false">V70</f>
        <v>33.4393</v>
      </c>
      <c r="J70" s="90" t="n">
        <f aca="false">T70</f>
        <v>144.152</v>
      </c>
      <c r="K70" s="90" t="n">
        <f aca="false">W70</f>
        <v>34.2715</v>
      </c>
      <c r="L70" s="83" t="n">
        <v>144.5176</v>
      </c>
      <c r="M70" s="83" t="n">
        <v>29.3455</v>
      </c>
      <c r="N70" s="83" t="n">
        <v>33.4188</v>
      </c>
      <c r="O70" s="83" t="n">
        <v>34.2714</v>
      </c>
      <c r="P70" s="83" t="n">
        <v>1036.81</v>
      </c>
      <c r="Q70" s="83" t="n">
        <v>2.07</v>
      </c>
      <c r="R70" s="83" t="n">
        <f aca="false">P70/3600</f>
        <v>0.288002777777778</v>
      </c>
      <c r="S70" s="81"/>
      <c r="T70" s="83" t="n">
        <v>144.152</v>
      </c>
      <c r="U70" s="83" t="n">
        <v>29.3348</v>
      </c>
      <c r="V70" s="83" t="n">
        <v>33.4393</v>
      </c>
      <c r="W70" s="83" t="n">
        <v>34.2715</v>
      </c>
      <c r="X70" s="83" t="n">
        <v>1008.32</v>
      </c>
      <c r="Y70" s="83" t="n">
        <v>1.97</v>
      </c>
      <c r="Z70" s="83" t="n">
        <f aca="false">X70/3600</f>
        <v>0.280088888888889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2031.7432</v>
      </c>
      <c r="E71" s="87" t="n">
        <f aca="false">N71</f>
        <v>46.8658</v>
      </c>
      <c r="F71" s="87" t="n">
        <f aca="false">L71</f>
        <v>2031.7432</v>
      </c>
      <c r="G71" s="87" t="n">
        <f aca="false">O71</f>
        <v>47.7812</v>
      </c>
      <c r="H71" s="87" t="n">
        <f aca="false">T71</f>
        <v>2031.6272</v>
      </c>
      <c r="I71" s="87" t="n">
        <f aca="false">V71</f>
        <v>46.8644</v>
      </c>
      <c r="J71" s="87" t="n">
        <f aca="false">T71</f>
        <v>2031.6272</v>
      </c>
      <c r="K71" s="87" t="n">
        <f aca="false">W71</f>
        <v>47.776</v>
      </c>
      <c r="L71" s="84" t="n">
        <v>2031.7432</v>
      </c>
      <c r="M71" s="84" t="n">
        <v>43.6149</v>
      </c>
      <c r="N71" s="84" t="n">
        <v>46.8658</v>
      </c>
      <c r="O71" s="84" t="n">
        <v>47.7812</v>
      </c>
      <c r="P71" s="84" t="n">
        <v>16623.53</v>
      </c>
      <c r="Q71" s="106" t="n">
        <v>30.48</v>
      </c>
      <c r="R71" s="84" t="n">
        <f aca="false">P71/3600</f>
        <v>4.61764722222222</v>
      </c>
      <c r="S71" s="86"/>
      <c r="T71" s="84" t="n">
        <v>2031.6272</v>
      </c>
      <c r="U71" s="84" t="n">
        <v>43.6127</v>
      </c>
      <c r="V71" s="84" t="n">
        <v>46.8644</v>
      </c>
      <c r="W71" s="84" t="n">
        <v>47.776</v>
      </c>
      <c r="X71" s="84" t="n">
        <v>17339.11</v>
      </c>
      <c r="Y71" s="106" t="n">
        <v>33.69</v>
      </c>
      <c r="Z71" s="84" t="n">
        <f aca="false">X71/3600</f>
        <v>4.81641944444445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757.2696</v>
      </c>
      <c r="E72" s="88" t="n">
        <f aca="false">N72</f>
        <v>45.4684</v>
      </c>
      <c r="F72" s="88" t="n">
        <f aca="false">L72</f>
        <v>757.2696</v>
      </c>
      <c r="G72" s="88" t="n">
        <f aca="false">O72</f>
        <v>46.0447</v>
      </c>
      <c r="H72" s="88" t="n">
        <f aca="false">T72</f>
        <v>756.0032</v>
      </c>
      <c r="I72" s="88" t="n">
        <f aca="false">V72</f>
        <v>45.4868</v>
      </c>
      <c r="J72" s="88" t="n">
        <f aca="false">T72</f>
        <v>756.0032</v>
      </c>
      <c r="K72" s="88" t="n">
        <f aca="false">W72</f>
        <v>46.0503</v>
      </c>
      <c r="L72" s="77" t="n">
        <v>757.2696</v>
      </c>
      <c r="M72" s="77" t="n">
        <v>41.327</v>
      </c>
      <c r="N72" s="77" t="n">
        <v>45.4684</v>
      </c>
      <c r="O72" s="77" t="n">
        <v>46.0447</v>
      </c>
      <c r="P72" s="77" t="n">
        <v>16976.31</v>
      </c>
      <c r="Q72" s="106" t="n">
        <v>23.39</v>
      </c>
      <c r="R72" s="77" t="n">
        <f aca="false">P72/3600</f>
        <v>4.71564166666667</v>
      </c>
      <c r="S72" s="78"/>
      <c r="T72" s="77" t="n">
        <v>756.0032</v>
      </c>
      <c r="U72" s="77" t="n">
        <v>41.3219</v>
      </c>
      <c r="V72" s="77" t="n">
        <v>45.4868</v>
      </c>
      <c r="W72" s="77" t="n">
        <v>46.0503</v>
      </c>
      <c r="X72" s="77" t="n">
        <v>15367.53</v>
      </c>
      <c r="Y72" s="106" t="n">
        <v>25.5</v>
      </c>
      <c r="Z72" s="77" t="n">
        <f aca="false">X72/3600</f>
        <v>4.26875833333333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363.1392</v>
      </c>
      <c r="E73" s="88" t="n">
        <f aca="false">N73</f>
        <v>43.7557</v>
      </c>
      <c r="F73" s="88" t="n">
        <f aca="false">L73</f>
        <v>363.1392</v>
      </c>
      <c r="G73" s="88" t="n">
        <f aca="false">O73</f>
        <v>44.0653</v>
      </c>
      <c r="H73" s="88" t="n">
        <f aca="false">T73</f>
        <v>364.016</v>
      </c>
      <c r="I73" s="88" t="n">
        <f aca="false">V73</f>
        <v>43.7222</v>
      </c>
      <c r="J73" s="88" t="n">
        <f aca="false">T73</f>
        <v>364.016</v>
      </c>
      <c r="K73" s="88" t="n">
        <f aca="false">W73</f>
        <v>44.039</v>
      </c>
      <c r="L73" s="77" t="n">
        <v>363.1392</v>
      </c>
      <c r="M73" s="77" t="n">
        <v>38.7631</v>
      </c>
      <c r="N73" s="77" t="n">
        <v>43.7557</v>
      </c>
      <c r="O73" s="77" t="n">
        <v>44.0653</v>
      </c>
      <c r="P73" s="77" t="n">
        <v>16694.98</v>
      </c>
      <c r="Q73" s="106" t="n">
        <v>22.24</v>
      </c>
      <c r="R73" s="77" t="n">
        <f aca="false">P73/3600</f>
        <v>4.63749444444444</v>
      </c>
      <c r="S73" s="78"/>
      <c r="T73" s="77" t="n">
        <v>364.016</v>
      </c>
      <c r="U73" s="77" t="n">
        <v>38.7547</v>
      </c>
      <c r="V73" s="77" t="n">
        <v>43.7222</v>
      </c>
      <c r="W73" s="77" t="n">
        <v>44.039</v>
      </c>
      <c r="X73" s="77" t="n">
        <v>15081.65</v>
      </c>
      <c r="Y73" s="106" t="n">
        <v>20.54</v>
      </c>
      <c r="Z73" s="77" t="n">
        <f aca="false">X73/3600</f>
        <v>4.18934722222222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189.3752</v>
      </c>
      <c r="E74" s="89" t="n">
        <f aca="false">N74</f>
        <v>41.5227</v>
      </c>
      <c r="F74" s="89" t="n">
        <f aca="false">L74</f>
        <v>189.3752</v>
      </c>
      <c r="G74" s="89" t="n">
        <f aca="false">O74</f>
        <v>41.8349</v>
      </c>
      <c r="H74" s="89" t="n">
        <f aca="false">T74</f>
        <v>189.3712</v>
      </c>
      <c r="I74" s="89" t="n">
        <f aca="false">V74</f>
        <v>41.5671</v>
      </c>
      <c r="J74" s="89" t="n">
        <f aca="false">T74</f>
        <v>189.3712</v>
      </c>
      <c r="K74" s="89" t="n">
        <f aca="false">W74</f>
        <v>41.7824</v>
      </c>
      <c r="L74" s="83" t="n">
        <v>189.3752</v>
      </c>
      <c r="M74" s="83" t="n">
        <v>35.9202</v>
      </c>
      <c r="N74" s="83" t="n">
        <v>41.5227</v>
      </c>
      <c r="O74" s="83" t="n">
        <v>41.8349</v>
      </c>
      <c r="P74" s="83" t="n">
        <v>16302.14</v>
      </c>
      <c r="Q74" s="83" t="n">
        <v>18.47</v>
      </c>
      <c r="R74" s="83" t="n">
        <f aca="false">P74/3600</f>
        <v>4.52837222222222</v>
      </c>
      <c r="S74" s="81"/>
      <c r="T74" s="83" t="n">
        <v>189.3712</v>
      </c>
      <c r="U74" s="83" t="n">
        <v>35.9059</v>
      </c>
      <c r="V74" s="83" t="n">
        <v>41.5671</v>
      </c>
      <c r="W74" s="83" t="n">
        <v>41.7824</v>
      </c>
      <c r="X74" s="83" t="n">
        <v>16251.78</v>
      </c>
      <c r="Y74" s="83" t="n">
        <v>18.25</v>
      </c>
      <c r="Z74" s="83" t="n">
        <f aca="false">X74/3600</f>
        <v>4.51438333333333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2646.4144</v>
      </c>
      <c r="E75" s="85" t="n">
        <f aca="false">N75</f>
        <v>48.424</v>
      </c>
      <c r="F75" s="85" t="n">
        <f aca="false">L75</f>
        <v>2646.4144</v>
      </c>
      <c r="G75" s="85" t="n">
        <f aca="false">O75</f>
        <v>47.8245</v>
      </c>
      <c r="H75" s="85" t="n">
        <f aca="false">T75</f>
        <v>2648.612</v>
      </c>
      <c r="I75" s="85" t="n">
        <f aca="false">V75</f>
        <v>48.4292</v>
      </c>
      <c r="J75" s="85" t="n">
        <f aca="false">T75</f>
        <v>2648.612</v>
      </c>
      <c r="K75" s="85" t="n">
        <f aca="false">W75</f>
        <v>47.8225</v>
      </c>
      <c r="L75" s="84" t="n">
        <v>2646.4144</v>
      </c>
      <c r="M75" s="84" t="n">
        <v>43.473</v>
      </c>
      <c r="N75" s="84" t="n">
        <v>48.424</v>
      </c>
      <c r="O75" s="84" t="n">
        <v>47.8245</v>
      </c>
      <c r="P75" s="84" t="n">
        <v>18617.34</v>
      </c>
      <c r="Q75" s="106" t="n">
        <v>33.37</v>
      </c>
      <c r="R75" s="84" t="n">
        <f aca="false">P75/3600</f>
        <v>5.17148333333333</v>
      </c>
      <c r="S75" s="86"/>
      <c r="T75" s="84" t="n">
        <v>2648.612</v>
      </c>
      <c r="U75" s="84" t="n">
        <v>43.4734</v>
      </c>
      <c r="V75" s="84" t="n">
        <v>48.4292</v>
      </c>
      <c r="W75" s="84" t="n">
        <v>47.8225</v>
      </c>
      <c r="X75" s="84" t="n">
        <v>18368.48</v>
      </c>
      <c r="Y75" s="106" t="n">
        <v>34.1</v>
      </c>
      <c r="Z75" s="84" t="n">
        <f aca="false">X75/3600</f>
        <v>5.10235555555556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909.7568</v>
      </c>
      <c r="E76" s="76" t="n">
        <f aca="false">N76</f>
        <v>46.9229</v>
      </c>
      <c r="F76" s="76" t="n">
        <f aca="false">L76</f>
        <v>909.7568</v>
      </c>
      <c r="G76" s="76" t="n">
        <f aca="false">O76</f>
        <v>45.8376</v>
      </c>
      <c r="H76" s="76" t="n">
        <f aca="false">T76</f>
        <v>908.7232</v>
      </c>
      <c r="I76" s="76" t="n">
        <f aca="false">V76</f>
        <v>46.9676</v>
      </c>
      <c r="J76" s="76" t="n">
        <f aca="false">T76</f>
        <v>908.7232</v>
      </c>
      <c r="K76" s="76" t="n">
        <f aca="false">W76</f>
        <v>45.8547</v>
      </c>
      <c r="L76" s="77" t="n">
        <v>909.7568</v>
      </c>
      <c r="M76" s="77" t="n">
        <v>41.1063</v>
      </c>
      <c r="N76" s="77" t="n">
        <v>46.9229</v>
      </c>
      <c r="O76" s="77" t="n">
        <v>45.8376</v>
      </c>
      <c r="P76" s="77" t="n">
        <v>15692.56</v>
      </c>
      <c r="Q76" s="106" t="n">
        <v>24.38</v>
      </c>
      <c r="R76" s="77" t="n">
        <f aca="false">P76/3600</f>
        <v>4.35904444444445</v>
      </c>
      <c r="S76" s="78"/>
      <c r="T76" s="77" t="n">
        <v>908.7232</v>
      </c>
      <c r="U76" s="77" t="n">
        <v>41.0991</v>
      </c>
      <c r="V76" s="77" t="n">
        <v>46.9676</v>
      </c>
      <c r="W76" s="77" t="n">
        <v>45.8547</v>
      </c>
      <c r="X76" s="77" t="n">
        <v>15012.74</v>
      </c>
      <c r="Y76" s="106" t="n">
        <v>29.61</v>
      </c>
      <c r="Z76" s="77" t="n">
        <f aca="false">X76/3600</f>
        <v>4.17020555555556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430.4304</v>
      </c>
      <c r="E77" s="76" t="n">
        <f aca="false">N77</f>
        <v>45.5213</v>
      </c>
      <c r="F77" s="76" t="n">
        <f aca="false">L77</f>
        <v>430.4304</v>
      </c>
      <c r="G77" s="76" t="n">
        <f aca="false">O77</f>
        <v>43.6679</v>
      </c>
      <c r="H77" s="76" t="n">
        <f aca="false">T77</f>
        <v>429.3192</v>
      </c>
      <c r="I77" s="76" t="n">
        <f aca="false">V77</f>
        <v>45.4454</v>
      </c>
      <c r="J77" s="76" t="n">
        <f aca="false">T77</f>
        <v>429.3192</v>
      </c>
      <c r="K77" s="76" t="n">
        <f aca="false">W77</f>
        <v>43.6533</v>
      </c>
      <c r="L77" s="77" t="n">
        <v>430.4304</v>
      </c>
      <c r="M77" s="77" t="n">
        <v>38.5032</v>
      </c>
      <c r="N77" s="77" t="n">
        <v>45.5213</v>
      </c>
      <c r="O77" s="77" t="n">
        <v>43.6679</v>
      </c>
      <c r="P77" s="77" t="n">
        <v>15293.24</v>
      </c>
      <c r="Q77" s="106" t="n">
        <v>23.5</v>
      </c>
      <c r="R77" s="77" t="n">
        <f aca="false">P77/3600</f>
        <v>4.24812222222222</v>
      </c>
      <c r="S77" s="78"/>
      <c r="T77" s="77" t="n">
        <v>429.3192</v>
      </c>
      <c r="U77" s="77" t="n">
        <v>38.497</v>
      </c>
      <c r="V77" s="77" t="n">
        <v>45.4454</v>
      </c>
      <c r="W77" s="77" t="n">
        <v>43.6533</v>
      </c>
      <c r="X77" s="77" t="n">
        <v>15180.95</v>
      </c>
      <c r="Y77" s="106" t="n">
        <v>23.25</v>
      </c>
      <c r="Z77" s="77" t="n">
        <f aca="false">X77/3600</f>
        <v>4.21693055555556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25.5392</v>
      </c>
      <c r="E78" s="82" t="n">
        <f aca="false">N78</f>
        <v>43.1389</v>
      </c>
      <c r="F78" s="82" t="n">
        <f aca="false">L78</f>
        <v>225.5392</v>
      </c>
      <c r="G78" s="82" t="n">
        <f aca="false">O78</f>
        <v>41.1544</v>
      </c>
      <c r="H78" s="82" t="n">
        <f aca="false">T78</f>
        <v>224.5496</v>
      </c>
      <c r="I78" s="82" t="n">
        <f aca="false">V78</f>
        <v>43.133</v>
      </c>
      <c r="J78" s="82" t="n">
        <f aca="false">T78</f>
        <v>224.5496</v>
      </c>
      <c r="K78" s="82" t="n">
        <f aca="false">W78</f>
        <v>41.1357</v>
      </c>
      <c r="L78" s="83" t="n">
        <v>225.5392</v>
      </c>
      <c r="M78" s="83" t="n">
        <v>35.5246</v>
      </c>
      <c r="N78" s="83" t="n">
        <v>43.1389</v>
      </c>
      <c r="O78" s="83" t="n">
        <v>41.1544</v>
      </c>
      <c r="P78" s="83" t="n">
        <v>15097.63</v>
      </c>
      <c r="Q78" s="83" t="n">
        <v>21.25</v>
      </c>
      <c r="R78" s="83" t="n">
        <f aca="false">P78/3600</f>
        <v>4.19378611111111</v>
      </c>
      <c r="S78" s="81"/>
      <c r="T78" s="83" t="n">
        <v>224.5496</v>
      </c>
      <c r="U78" s="83" t="n">
        <v>35.5165</v>
      </c>
      <c r="V78" s="83" t="n">
        <v>43.133</v>
      </c>
      <c r="W78" s="83" t="n">
        <v>41.1357</v>
      </c>
      <c r="X78" s="83" t="n">
        <v>16296.36</v>
      </c>
      <c r="Y78" s="83" t="n">
        <v>20.97</v>
      </c>
      <c r="Z78" s="83" t="n">
        <f aca="false">X78/3600</f>
        <v>4.52676666666667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2236.1072</v>
      </c>
      <c r="E79" s="85" t="n">
        <f aca="false">N79</f>
        <v>48.1163</v>
      </c>
      <c r="F79" s="85" t="n">
        <f aca="false">L79</f>
        <v>2236.1072</v>
      </c>
      <c r="G79" s="85" t="n">
        <f aca="false">O79</f>
        <v>48.2417</v>
      </c>
      <c r="H79" s="85" t="n">
        <f aca="false">T79</f>
        <v>2236.928</v>
      </c>
      <c r="I79" s="85" t="n">
        <f aca="false">V79</f>
        <v>48.0989</v>
      </c>
      <c r="J79" s="85" t="n">
        <f aca="false">T79</f>
        <v>2236.928</v>
      </c>
      <c r="K79" s="85" t="n">
        <f aca="false">W79</f>
        <v>48.2279</v>
      </c>
      <c r="L79" s="84" t="n">
        <v>2236.1072</v>
      </c>
      <c r="M79" s="84" t="n">
        <v>43.3535</v>
      </c>
      <c r="N79" s="84" t="n">
        <v>48.1163</v>
      </c>
      <c r="O79" s="84" t="n">
        <v>48.2417</v>
      </c>
      <c r="P79" s="84" t="n">
        <v>18211.2</v>
      </c>
      <c r="Q79" s="106" t="n">
        <v>32.09</v>
      </c>
      <c r="R79" s="84" t="n">
        <f aca="false">P79/3600</f>
        <v>5.05866666666667</v>
      </c>
      <c r="S79" s="86"/>
      <c r="T79" s="84" t="n">
        <v>2236.928</v>
      </c>
      <c r="U79" s="84" t="n">
        <v>43.352</v>
      </c>
      <c r="V79" s="84" t="n">
        <v>48.0989</v>
      </c>
      <c r="W79" s="84" t="n">
        <v>48.2279</v>
      </c>
      <c r="X79" s="84" t="n">
        <v>16322.68</v>
      </c>
      <c r="Y79" s="106" t="n">
        <v>29.99</v>
      </c>
      <c r="Z79" s="84" t="n">
        <f aca="false">X79/3600</f>
        <v>4.53407777777778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754.172</v>
      </c>
      <c r="E80" s="76" t="n">
        <f aca="false">N80</f>
        <v>46.2106</v>
      </c>
      <c r="F80" s="76" t="n">
        <f aca="false">L80</f>
        <v>754.172</v>
      </c>
      <c r="G80" s="76" t="n">
        <f aca="false">O80</f>
        <v>46.1896</v>
      </c>
      <c r="H80" s="76" t="n">
        <f aca="false">T80</f>
        <v>754.5808</v>
      </c>
      <c r="I80" s="76" t="n">
        <f aca="false">V80</f>
        <v>46.2324</v>
      </c>
      <c r="J80" s="76" t="n">
        <f aca="false">T80</f>
        <v>754.5808</v>
      </c>
      <c r="K80" s="76" t="n">
        <f aca="false">W80</f>
        <v>46.1865</v>
      </c>
      <c r="L80" s="77" t="n">
        <v>754.172</v>
      </c>
      <c r="M80" s="77" t="n">
        <v>40.9094</v>
      </c>
      <c r="N80" s="77" t="n">
        <v>46.2106</v>
      </c>
      <c r="O80" s="77" t="n">
        <v>46.1896</v>
      </c>
      <c r="P80" s="77" t="n">
        <v>15567.74</v>
      </c>
      <c r="Q80" s="106" t="n">
        <v>27.69</v>
      </c>
      <c r="R80" s="77" t="n">
        <f aca="false">P80/3600</f>
        <v>4.32437222222222</v>
      </c>
      <c r="S80" s="78"/>
      <c r="T80" s="77" t="n">
        <v>754.5808</v>
      </c>
      <c r="U80" s="77" t="n">
        <v>40.9111</v>
      </c>
      <c r="V80" s="77" t="n">
        <v>46.2324</v>
      </c>
      <c r="W80" s="77" t="n">
        <v>46.1865</v>
      </c>
      <c r="X80" s="77" t="n">
        <v>16110.02</v>
      </c>
      <c r="Y80" s="106" t="n">
        <v>27.72</v>
      </c>
      <c r="Z80" s="77" t="n">
        <f aca="false">X80/3600</f>
        <v>4.47500555555556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335.4208</v>
      </c>
      <c r="E81" s="76" t="n">
        <f aca="false">N81</f>
        <v>44.1104</v>
      </c>
      <c r="F81" s="76" t="n">
        <f aca="false">L81</f>
        <v>335.4208</v>
      </c>
      <c r="G81" s="76" t="n">
        <f aca="false">O81</f>
        <v>43.9386</v>
      </c>
      <c r="H81" s="76" t="n">
        <f aca="false">T81</f>
        <v>334.8968</v>
      </c>
      <c r="I81" s="76" t="n">
        <f aca="false">V81</f>
        <v>44.1274</v>
      </c>
      <c r="J81" s="76" t="n">
        <f aca="false">T81</f>
        <v>334.8968</v>
      </c>
      <c r="K81" s="76" t="n">
        <f aca="false">W81</f>
        <v>43.9825</v>
      </c>
      <c r="L81" s="77" t="n">
        <v>335.4208</v>
      </c>
      <c r="M81" s="77" t="n">
        <v>38.2861</v>
      </c>
      <c r="N81" s="77" t="n">
        <v>44.1104</v>
      </c>
      <c r="O81" s="77" t="n">
        <v>43.9386</v>
      </c>
      <c r="P81" s="77" t="n">
        <v>15007.87</v>
      </c>
      <c r="Q81" s="106" t="n">
        <v>24.28</v>
      </c>
      <c r="R81" s="77" t="n">
        <f aca="false">P81/3600</f>
        <v>4.16885277777778</v>
      </c>
      <c r="S81" s="78"/>
      <c r="T81" s="77" t="n">
        <v>334.8968</v>
      </c>
      <c r="U81" s="77" t="n">
        <v>38.2991</v>
      </c>
      <c r="V81" s="77" t="n">
        <v>44.1274</v>
      </c>
      <c r="W81" s="77" t="n">
        <v>43.9825</v>
      </c>
      <c r="X81" s="77" t="n">
        <v>16382.04</v>
      </c>
      <c r="Y81" s="106" t="n">
        <v>20.17</v>
      </c>
      <c r="Z81" s="77" t="n">
        <f aca="false">X81/3600</f>
        <v>4.55056666666667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168.8792</v>
      </c>
      <c r="E82" s="90" t="n">
        <f aca="false">N82</f>
        <v>41.712</v>
      </c>
      <c r="F82" s="90" t="n">
        <f aca="false">L82</f>
        <v>168.8792</v>
      </c>
      <c r="G82" s="90" t="n">
        <f aca="false">O82</f>
        <v>41.4241</v>
      </c>
      <c r="H82" s="90" t="n">
        <f aca="false">T82</f>
        <v>168.2336</v>
      </c>
      <c r="I82" s="90" t="n">
        <f aca="false">V82</f>
        <v>41.7083</v>
      </c>
      <c r="J82" s="90" t="n">
        <f aca="false">T82</f>
        <v>168.2336</v>
      </c>
      <c r="K82" s="90" t="n">
        <f aca="false">W82</f>
        <v>41.4864</v>
      </c>
      <c r="L82" s="83" t="n">
        <v>168.8792</v>
      </c>
      <c r="M82" s="83" t="n">
        <v>35.5592</v>
      </c>
      <c r="N82" s="83" t="n">
        <v>41.712</v>
      </c>
      <c r="O82" s="83" t="n">
        <v>41.4241</v>
      </c>
      <c r="P82" s="83" t="n">
        <v>14930.9</v>
      </c>
      <c r="Q82" s="83" t="n">
        <v>19.88</v>
      </c>
      <c r="R82" s="83" t="n">
        <f aca="false">P82/3600</f>
        <v>4.14747222222222</v>
      </c>
      <c r="S82" s="81"/>
      <c r="T82" s="83" t="n">
        <v>168.2336</v>
      </c>
      <c r="U82" s="83" t="n">
        <v>35.5699</v>
      </c>
      <c r="V82" s="83" t="n">
        <v>41.7083</v>
      </c>
      <c r="W82" s="83" t="n">
        <v>41.4864</v>
      </c>
      <c r="X82" s="83" t="n">
        <v>17557.48</v>
      </c>
      <c r="Y82" s="83" t="n">
        <v>20.58</v>
      </c>
      <c r="Z82" s="83" t="n">
        <f aca="false">X82/3600</f>
        <v>4.87707777777778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19:Q82)</f>
        <v>17.9866115485188</v>
      </c>
      <c r="R89" s="95" t="n">
        <f aca="false">GEOMEAN(R19:R82)</f>
        <v>2.58322158708105</v>
      </c>
      <c r="S89" s="95"/>
      <c r="T89" s="95"/>
      <c r="U89" s="95"/>
      <c r="V89" s="95"/>
      <c r="W89" s="95"/>
      <c r="X89" s="95"/>
      <c r="Y89" s="95" t="n">
        <f aca="false">GEOMEAN(Y19:Y82)</f>
        <v>17.7958842257597</v>
      </c>
      <c r="Z89" s="95" t="n">
        <f aca="false">GEOMEAN(Z19:Z82)</f>
        <v>2.51995092743509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0.989396150450873</v>
      </c>
      <c r="Z90" s="105" t="n">
        <f aca="false">Z89/R89</f>
        <v>0.975507072268835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.552827777777778</v>
      </c>
      <c r="R91" s="94" t="n">
        <f aca="false">SUM(R19:R82)</f>
        <v>280.908069444444</v>
      </c>
      <c r="X91" s="94"/>
      <c r="Y91" s="94" t="n">
        <f aca="false">SUM(Y19:Y82)/3600</f>
        <v>0.535208333333333</v>
      </c>
      <c r="Z91" s="94" t="n">
        <f aca="false">SUM(Z19:Z82)</f>
        <v>265.7821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4">
      <formula>-1</formula>
      <formula>1</formula>
    </cfRule>
    <cfRule type="cellIs" priority="3" operator="lessThan" aboveAverage="0" equalAverage="0" bottom="0" percent="0" rank="0" text="" dxfId="105">
      <formula>-3</formula>
    </cfRule>
    <cfRule type="cellIs" priority="4" operator="greaterThan" aboveAverage="0" equalAverage="0" bottom="0" percent="0" rank="0" text="" dxfId="10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X19" activeCellId="0" sqref="X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739.2552</v>
      </c>
      <c r="E19" s="76" t="n">
        <f aca="false">N19</f>
        <v>43.1723</v>
      </c>
      <c r="F19" s="76" t="n">
        <f aca="false">L19</f>
        <v>5739.2552</v>
      </c>
      <c r="G19" s="76" t="n">
        <f aca="false">O19</f>
        <v>44.6607</v>
      </c>
      <c r="H19" s="76" t="n">
        <f aca="false">T19</f>
        <v>5738.7784</v>
      </c>
      <c r="I19" s="76" t="n">
        <f aca="false">V19</f>
        <v>43.1707</v>
      </c>
      <c r="J19" s="76" t="n">
        <f aca="false">T19</f>
        <v>5738.7784</v>
      </c>
      <c r="K19" s="76" t="n">
        <f aca="false">W19</f>
        <v>44.6595</v>
      </c>
      <c r="L19" s="77" t="n">
        <v>5739.2552</v>
      </c>
      <c r="M19" s="77" t="n">
        <v>41.5661</v>
      </c>
      <c r="N19" s="77" t="n">
        <v>43.1723</v>
      </c>
      <c r="O19" s="77" t="n">
        <v>44.6607</v>
      </c>
      <c r="P19" s="77" t="n">
        <v>16673.66</v>
      </c>
      <c r="Q19" s="106" t="n">
        <v>30.27</v>
      </c>
      <c r="R19" s="77" t="n">
        <f aca="false">P19/3600</f>
        <v>4.63157222222222</v>
      </c>
      <c r="S19" s="78"/>
      <c r="T19" s="77" t="n">
        <v>5738.7784</v>
      </c>
      <c r="U19" s="77" t="n">
        <v>41.5645</v>
      </c>
      <c r="V19" s="77" t="n">
        <v>43.1707</v>
      </c>
      <c r="W19" s="77" t="n">
        <v>44.6595</v>
      </c>
      <c r="X19" s="77" t="n">
        <v>15724.42</v>
      </c>
      <c r="Y19" s="106" t="n">
        <v>28.9</v>
      </c>
      <c r="Z19" s="77" t="n">
        <f aca="false">X19/3600</f>
        <v>4.36789444444444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654.6104</v>
      </c>
      <c r="E20" s="76" t="n">
        <f aca="false">N20</f>
        <v>41.6484</v>
      </c>
      <c r="F20" s="76" t="n">
        <f aca="false">L20</f>
        <v>2654.6104</v>
      </c>
      <c r="G20" s="76" t="n">
        <f aca="false">O20</f>
        <v>42.8205</v>
      </c>
      <c r="H20" s="76" t="n">
        <f aca="false">T20</f>
        <v>2653.0152</v>
      </c>
      <c r="I20" s="76" t="n">
        <f aca="false">V20</f>
        <v>41.6467</v>
      </c>
      <c r="J20" s="76" t="n">
        <f aca="false">T20</f>
        <v>2653.0152</v>
      </c>
      <c r="K20" s="76" t="n">
        <f aca="false">W20</f>
        <v>42.8228</v>
      </c>
      <c r="L20" s="77" t="n">
        <v>2654.6104</v>
      </c>
      <c r="M20" s="77" t="n">
        <v>39.5064</v>
      </c>
      <c r="N20" s="77" t="n">
        <v>41.6484</v>
      </c>
      <c r="O20" s="77" t="n">
        <v>42.8205</v>
      </c>
      <c r="P20" s="77" t="n">
        <v>15283.04</v>
      </c>
      <c r="Q20" s="106" t="n">
        <v>27.55</v>
      </c>
      <c r="R20" s="77" t="n">
        <f aca="false">P20/3600</f>
        <v>4.24528888888889</v>
      </c>
      <c r="S20" s="78"/>
      <c r="T20" s="77" t="n">
        <v>2653.0152</v>
      </c>
      <c r="U20" s="77" t="n">
        <v>39.5059</v>
      </c>
      <c r="V20" s="77" t="n">
        <v>41.6467</v>
      </c>
      <c r="W20" s="77" t="n">
        <v>42.8228</v>
      </c>
      <c r="X20" s="77" t="n">
        <v>14927.58</v>
      </c>
      <c r="Y20" s="106" t="n">
        <v>23.34</v>
      </c>
      <c r="Z20" s="77" t="n">
        <f aca="false">X20/3600</f>
        <v>4.14655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267.6848</v>
      </c>
      <c r="E21" s="76" t="n">
        <f aca="false">N21</f>
        <v>40.2862</v>
      </c>
      <c r="F21" s="76" t="n">
        <f aca="false">L21</f>
        <v>1267.6848</v>
      </c>
      <c r="G21" s="76" t="n">
        <f aca="false">O21</f>
        <v>41.4322</v>
      </c>
      <c r="H21" s="76" t="n">
        <f aca="false">T21</f>
        <v>1267.7032</v>
      </c>
      <c r="I21" s="76" t="n">
        <f aca="false">V21</f>
        <v>40.2861</v>
      </c>
      <c r="J21" s="76" t="n">
        <f aca="false">T21</f>
        <v>1267.7032</v>
      </c>
      <c r="K21" s="76" t="n">
        <f aca="false">W21</f>
        <v>41.4341</v>
      </c>
      <c r="L21" s="77" t="n">
        <v>1267.6848</v>
      </c>
      <c r="M21" s="77" t="n">
        <v>37.0207</v>
      </c>
      <c r="N21" s="77" t="n">
        <v>40.2862</v>
      </c>
      <c r="O21" s="77" t="n">
        <v>41.4322</v>
      </c>
      <c r="P21" s="77" t="n">
        <v>14336.8</v>
      </c>
      <c r="Q21" s="106" t="n">
        <v>26.63</v>
      </c>
      <c r="R21" s="77" t="n">
        <f aca="false">P21/3600</f>
        <v>3.98244444444444</v>
      </c>
      <c r="S21" s="78"/>
      <c r="T21" s="77" t="n">
        <v>1267.7032</v>
      </c>
      <c r="U21" s="77" t="n">
        <v>37.0183</v>
      </c>
      <c r="V21" s="77" t="n">
        <v>40.2861</v>
      </c>
      <c r="W21" s="77" t="n">
        <v>41.4341</v>
      </c>
      <c r="X21" s="77" t="n">
        <v>12597.39</v>
      </c>
      <c r="Y21" s="106" t="n">
        <v>23.06</v>
      </c>
      <c r="Z21" s="77" t="n">
        <f aca="false">X21/3600</f>
        <v>3.499275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613.7296</v>
      </c>
      <c r="E22" s="82" t="n">
        <f aca="false">N22</f>
        <v>39.1711</v>
      </c>
      <c r="F22" s="82" t="n">
        <f aca="false">L22</f>
        <v>613.7296</v>
      </c>
      <c r="G22" s="82" t="n">
        <f aca="false">O22</f>
        <v>40.4935</v>
      </c>
      <c r="H22" s="82" t="n">
        <f aca="false">T22</f>
        <v>614.4744</v>
      </c>
      <c r="I22" s="82" t="n">
        <f aca="false">V22</f>
        <v>39.1745</v>
      </c>
      <c r="J22" s="82" t="n">
        <f aca="false">T22</f>
        <v>614.4744</v>
      </c>
      <c r="K22" s="82" t="n">
        <f aca="false">W22</f>
        <v>40.4752</v>
      </c>
      <c r="L22" s="83" t="n">
        <v>613.7296</v>
      </c>
      <c r="M22" s="83" t="n">
        <v>34.4798</v>
      </c>
      <c r="N22" s="83" t="n">
        <v>39.1711</v>
      </c>
      <c r="O22" s="83" t="n">
        <v>40.4935</v>
      </c>
      <c r="P22" s="83" t="n">
        <v>12492.15</v>
      </c>
      <c r="Q22" s="83" t="n">
        <v>22.68</v>
      </c>
      <c r="R22" s="83" t="n">
        <f aca="false">P22/3600</f>
        <v>3.47004166666667</v>
      </c>
      <c r="S22" s="81"/>
      <c r="T22" s="83" t="n">
        <v>614.4744</v>
      </c>
      <c r="U22" s="83" t="n">
        <v>34.4795</v>
      </c>
      <c r="V22" s="83" t="n">
        <v>39.1745</v>
      </c>
      <c r="W22" s="83" t="n">
        <v>40.4752</v>
      </c>
      <c r="X22" s="83" t="n">
        <v>11843.06</v>
      </c>
      <c r="Y22" s="83" t="n">
        <v>21.18</v>
      </c>
      <c r="Z22" s="83" t="n">
        <f aca="false">X22/3600</f>
        <v>3.28973888888889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8624.024</v>
      </c>
      <c r="E23" s="85" t="n">
        <f aca="false">N23</f>
        <v>41.9034</v>
      </c>
      <c r="F23" s="85" t="n">
        <f aca="false">L23</f>
        <v>8624.024</v>
      </c>
      <c r="G23" s="85" t="n">
        <f aca="false">O23</f>
        <v>43.0073</v>
      </c>
      <c r="H23" s="85" t="n">
        <f aca="false">T23</f>
        <v>8625.02</v>
      </c>
      <c r="I23" s="85" t="n">
        <f aca="false">V23</f>
        <v>41.9048</v>
      </c>
      <c r="J23" s="85" t="n">
        <f aca="false">T23</f>
        <v>8625.02</v>
      </c>
      <c r="K23" s="85" t="n">
        <f aca="false">W23</f>
        <v>43.0016</v>
      </c>
      <c r="L23" s="84" t="n">
        <v>8624.024</v>
      </c>
      <c r="M23" s="84" t="n">
        <v>39.772</v>
      </c>
      <c r="N23" s="84" t="n">
        <v>41.9034</v>
      </c>
      <c r="O23" s="84" t="n">
        <v>43.0073</v>
      </c>
      <c r="P23" s="84" t="n">
        <v>14982.84</v>
      </c>
      <c r="Q23" s="106" t="n">
        <v>33.06</v>
      </c>
      <c r="R23" s="84" t="n">
        <f aca="false">P23/3600</f>
        <v>4.1619</v>
      </c>
      <c r="S23" s="86"/>
      <c r="T23" s="84" t="n">
        <v>8625.02</v>
      </c>
      <c r="U23" s="84" t="n">
        <v>39.7714</v>
      </c>
      <c r="V23" s="84" t="n">
        <v>41.9048</v>
      </c>
      <c r="W23" s="84" t="n">
        <v>43.0016</v>
      </c>
      <c r="X23" s="84" t="n">
        <v>14364.37</v>
      </c>
      <c r="Y23" s="106" t="n">
        <v>33.52</v>
      </c>
      <c r="Z23" s="84" t="n">
        <f aca="false">X23/3600</f>
        <v>3.99010277777778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492.9256</v>
      </c>
      <c r="E24" s="76" t="n">
        <f aca="false">N24</f>
        <v>39.8697</v>
      </c>
      <c r="F24" s="76" t="n">
        <f aca="false">L24</f>
        <v>3492.9256</v>
      </c>
      <c r="G24" s="76" t="n">
        <f aca="false">O24</f>
        <v>40.8253</v>
      </c>
      <c r="H24" s="76" t="n">
        <f aca="false">T24</f>
        <v>3494.7096</v>
      </c>
      <c r="I24" s="76" t="n">
        <f aca="false">V24</f>
        <v>39.867</v>
      </c>
      <c r="J24" s="76" t="n">
        <f aca="false">T24</f>
        <v>3494.7096</v>
      </c>
      <c r="K24" s="76" t="n">
        <f aca="false">W24</f>
        <v>40.8273</v>
      </c>
      <c r="L24" s="77" t="n">
        <v>3492.9256</v>
      </c>
      <c r="M24" s="77" t="n">
        <v>36.8579</v>
      </c>
      <c r="N24" s="77" t="n">
        <v>39.8697</v>
      </c>
      <c r="O24" s="77" t="n">
        <v>40.8253</v>
      </c>
      <c r="P24" s="77" t="n">
        <v>14610.29</v>
      </c>
      <c r="Q24" s="106" t="n">
        <v>28.16</v>
      </c>
      <c r="R24" s="77" t="n">
        <f aca="false">P24/3600</f>
        <v>4.05841388888889</v>
      </c>
      <c r="S24" s="78"/>
      <c r="T24" s="77" t="n">
        <v>3494.7096</v>
      </c>
      <c r="U24" s="77" t="n">
        <v>36.8566</v>
      </c>
      <c r="V24" s="77" t="n">
        <v>39.867</v>
      </c>
      <c r="W24" s="77" t="n">
        <v>40.8273</v>
      </c>
      <c r="X24" s="77" t="n">
        <v>12913.87</v>
      </c>
      <c r="Y24" s="106" t="n">
        <v>26.97</v>
      </c>
      <c r="Z24" s="77" t="n">
        <f aca="false">X24/3600</f>
        <v>3.58718611111111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477.272</v>
      </c>
      <c r="E25" s="76" t="n">
        <f aca="false">N25</f>
        <v>38.0418</v>
      </c>
      <c r="F25" s="76" t="n">
        <f aca="false">L25</f>
        <v>1477.272</v>
      </c>
      <c r="G25" s="76" t="n">
        <f aca="false">O25</f>
        <v>39.2814</v>
      </c>
      <c r="H25" s="76" t="n">
        <f aca="false">T25</f>
        <v>1478.0032</v>
      </c>
      <c r="I25" s="76" t="n">
        <f aca="false">V25</f>
        <v>38.0421</v>
      </c>
      <c r="J25" s="76" t="n">
        <f aca="false">T25</f>
        <v>1478.0032</v>
      </c>
      <c r="K25" s="76" t="n">
        <f aca="false">W25</f>
        <v>39.2793</v>
      </c>
      <c r="L25" s="77" t="n">
        <v>1477.272</v>
      </c>
      <c r="M25" s="77" t="n">
        <v>34.087</v>
      </c>
      <c r="N25" s="77" t="n">
        <v>38.0418</v>
      </c>
      <c r="O25" s="77" t="n">
        <v>39.2814</v>
      </c>
      <c r="P25" s="77" t="n">
        <v>12496.64</v>
      </c>
      <c r="Q25" s="106" t="n">
        <v>21.37</v>
      </c>
      <c r="R25" s="77" t="n">
        <f aca="false">P25/3600</f>
        <v>3.47128888888889</v>
      </c>
      <c r="S25" s="78"/>
      <c r="T25" s="77" t="n">
        <v>1478.0032</v>
      </c>
      <c r="U25" s="77" t="n">
        <v>34.0814</v>
      </c>
      <c r="V25" s="77" t="n">
        <v>38.0421</v>
      </c>
      <c r="W25" s="77" t="n">
        <v>39.2793</v>
      </c>
      <c r="X25" s="77" t="n">
        <v>11795.51</v>
      </c>
      <c r="Y25" s="106" t="n">
        <v>24.39</v>
      </c>
      <c r="Z25" s="77" t="n">
        <f aca="false">X25/3600</f>
        <v>3.27653055555556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628.1264</v>
      </c>
      <c r="E26" s="82" t="n">
        <f aca="false">N26</f>
        <v>36.5224</v>
      </c>
      <c r="F26" s="82" t="n">
        <f aca="false">L26</f>
        <v>628.1264</v>
      </c>
      <c r="G26" s="82" t="n">
        <f aca="false">O26</f>
        <v>38.273</v>
      </c>
      <c r="H26" s="82" t="n">
        <f aca="false">T26</f>
        <v>630.6624</v>
      </c>
      <c r="I26" s="82" t="n">
        <f aca="false">V26</f>
        <v>36.5277</v>
      </c>
      <c r="J26" s="82" t="n">
        <f aca="false">T26</f>
        <v>630.6624</v>
      </c>
      <c r="K26" s="82" t="n">
        <f aca="false">W26</f>
        <v>38.2622</v>
      </c>
      <c r="L26" s="83" t="n">
        <v>628.1264</v>
      </c>
      <c r="M26" s="83" t="n">
        <v>31.5115</v>
      </c>
      <c r="N26" s="83" t="n">
        <v>36.5224</v>
      </c>
      <c r="O26" s="83" t="n">
        <v>38.273</v>
      </c>
      <c r="P26" s="83" t="n">
        <v>11975.4</v>
      </c>
      <c r="Q26" s="83" t="n">
        <v>21.03</v>
      </c>
      <c r="R26" s="83" t="n">
        <f aca="false">P26/3600</f>
        <v>3.3265</v>
      </c>
      <c r="S26" s="81"/>
      <c r="T26" s="83" t="n">
        <v>630.6624</v>
      </c>
      <c r="U26" s="83" t="n">
        <v>31.512</v>
      </c>
      <c r="V26" s="83" t="n">
        <v>36.5277</v>
      </c>
      <c r="W26" s="83" t="n">
        <v>38.2622</v>
      </c>
      <c r="X26" s="83" t="n">
        <v>12779.23</v>
      </c>
      <c r="Y26" s="83" t="n">
        <v>20.84</v>
      </c>
      <c r="Z26" s="83" t="n">
        <f aca="false">X26/3600</f>
        <v>3.54978611111111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20353.252</v>
      </c>
      <c r="E27" s="85" t="n">
        <f aca="false">N27</f>
        <v>40.0099</v>
      </c>
      <c r="F27" s="85" t="n">
        <f aca="false">L27</f>
        <v>20353.252</v>
      </c>
      <c r="G27" s="85" t="n">
        <f aca="false">O27</f>
        <v>43.1608</v>
      </c>
      <c r="H27" s="85" t="n">
        <f aca="false">T27</f>
        <v>20359.7432</v>
      </c>
      <c r="I27" s="85" t="n">
        <f aca="false">V27</f>
        <v>40.0068</v>
      </c>
      <c r="J27" s="85" t="n">
        <f aca="false">T27</f>
        <v>20359.7432</v>
      </c>
      <c r="K27" s="85" t="n">
        <f aca="false">W27</f>
        <v>43.1575</v>
      </c>
      <c r="L27" s="84" t="n">
        <v>20353.252</v>
      </c>
      <c r="M27" s="84" t="n">
        <v>38.5766</v>
      </c>
      <c r="N27" s="84" t="n">
        <v>40.0099</v>
      </c>
      <c r="O27" s="84" t="n">
        <v>43.1608</v>
      </c>
      <c r="P27" s="84" t="n">
        <v>30370.79</v>
      </c>
      <c r="Q27" s="106" t="n">
        <v>64.23</v>
      </c>
      <c r="R27" s="84" t="n">
        <f aca="false">P27/3600</f>
        <v>8.43633055555556</v>
      </c>
      <c r="S27" s="86"/>
      <c r="T27" s="84" t="n">
        <v>20359.7432</v>
      </c>
      <c r="U27" s="84" t="n">
        <v>38.5758</v>
      </c>
      <c r="V27" s="84" t="n">
        <v>40.0068</v>
      </c>
      <c r="W27" s="84" t="n">
        <v>43.1575</v>
      </c>
      <c r="X27" s="84" t="n">
        <v>32837.21</v>
      </c>
      <c r="Y27" s="106" t="n">
        <v>57.06</v>
      </c>
      <c r="Z27" s="84" t="n">
        <f aca="false">X27/3600</f>
        <v>9.12144722222222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6556.5808</v>
      </c>
      <c r="E28" s="76" t="n">
        <f aca="false">N28</f>
        <v>38.8263</v>
      </c>
      <c r="F28" s="76" t="n">
        <f aca="false">L28</f>
        <v>6556.5808</v>
      </c>
      <c r="G28" s="76" t="n">
        <f aca="false">O28</f>
        <v>41.2943</v>
      </c>
      <c r="H28" s="76" t="n">
        <f aca="false">T28</f>
        <v>6556.7752</v>
      </c>
      <c r="I28" s="76" t="n">
        <f aca="false">V28</f>
        <v>38.8265</v>
      </c>
      <c r="J28" s="76" t="n">
        <f aca="false">T28</f>
        <v>6556.7752</v>
      </c>
      <c r="K28" s="76" t="n">
        <f aca="false">W28</f>
        <v>41.2909</v>
      </c>
      <c r="L28" s="77" t="n">
        <v>6556.5808</v>
      </c>
      <c r="M28" s="77" t="n">
        <v>36.5795</v>
      </c>
      <c r="N28" s="77" t="n">
        <v>38.8263</v>
      </c>
      <c r="O28" s="77" t="n">
        <v>41.2943</v>
      </c>
      <c r="P28" s="77" t="n">
        <v>29455.45</v>
      </c>
      <c r="Q28" s="106" t="n">
        <v>52.15</v>
      </c>
      <c r="R28" s="77" t="n">
        <f aca="false">P28/3600</f>
        <v>8.18206944444444</v>
      </c>
      <c r="S28" s="78"/>
      <c r="T28" s="77" t="n">
        <v>6556.7752</v>
      </c>
      <c r="U28" s="77" t="n">
        <v>36.5811</v>
      </c>
      <c r="V28" s="77" t="n">
        <v>38.8265</v>
      </c>
      <c r="W28" s="77" t="n">
        <v>41.2909</v>
      </c>
      <c r="X28" s="77" t="n">
        <v>25896.25</v>
      </c>
      <c r="Y28" s="106" t="n">
        <v>54.62</v>
      </c>
      <c r="Z28" s="77" t="n">
        <f aca="false">X28/3600</f>
        <v>7.19340277777778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946.7248</v>
      </c>
      <c r="E29" s="76" t="n">
        <f aca="false">N29</f>
        <v>37.8388</v>
      </c>
      <c r="F29" s="76" t="n">
        <f aca="false">L29</f>
        <v>2946.7248</v>
      </c>
      <c r="G29" s="76" t="n">
        <f aca="false">O29</f>
        <v>39.5237</v>
      </c>
      <c r="H29" s="76" t="n">
        <f aca="false">T29</f>
        <v>2949.1952</v>
      </c>
      <c r="I29" s="76" t="n">
        <f aca="false">V29</f>
        <v>37.836</v>
      </c>
      <c r="J29" s="76" t="n">
        <f aca="false">T29</f>
        <v>2949.1952</v>
      </c>
      <c r="K29" s="76" t="n">
        <f aca="false">W29</f>
        <v>39.5187</v>
      </c>
      <c r="L29" s="77" t="n">
        <v>2946.7248</v>
      </c>
      <c r="M29" s="77" t="n">
        <v>34.4193</v>
      </c>
      <c r="N29" s="77" t="n">
        <v>37.8388</v>
      </c>
      <c r="O29" s="77" t="n">
        <v>39.5237</v>
      </c>
      <c r="P29" s="77" t="n">
        <v>25056.86</v>
      </c>
      <c r="Q29" s="106" t="n">
        <v>44.88</v>
      </c>
      <c r="R29" s="77" t="n">
        <f aca="false">P29/3600</f>
        <v>6.96023888888889</v>
      </c>
      <c r="S29" s="78"/>
      <c r="T29" s="77" t="n">
        <v>2949.1952</v>
      </c>
      <c r="U29" s="77" t="n">
        <v>34.4218</v>
      </c>
      <c r="V29" s="77" t="n">
        <v>37.836</v>
      </c>
      <c r="W29" s="77" t="n">
        <v>39.5187</v>
      </c>
      <c r="X29" s="77" t="n">
        <v>26611.11</v>
      </c>
      <c r="Y29" s="106" t="n">
        <v>74.24</v>
      </c>
      <c r="Z29" s="77" t="n">
        <f aca="false">X29/3600</f>
        <v>7.391975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24.2808</v>
      </c>
      <c r="E30" s="82" t="n">
        <f aca="false">N30</f>
        <v>36.7372</v>
      </c>
      <c r="F30" s="82" t="n">
        <f aca="false">L30</f>
        <v>1424.2808</v>
      </c>
      <c r="G30" s="82" t="n">
        <f aca="false">O30</f>
        <v>37.7763</v>
      </c>
      <c r="H30" s="82" t="n">
        <f aca="false">T30</f>
        <v>1425.7392</v>
      </c>
      <c r="I30" s="82" t="n">
        <f aca="false">V30</f>
        <v>36.7404</v>
      </c>
      <c r="J30" s="82" t="n">
        <f aca="false">T30</f>
        <v>1425.7392</v>
      </c>
      <c r="K30" s="82" t="n">
        <f aca="false">W30</f>
        <v>37.7793</v>
      </c>
      <c r="L30" s="83" t="n">
        <v>1424.2808</v>
      </c>
      <c r="M30" s="83" t="n">
        <v>32.1349</v>
      </c>
      <c r="N30" s="83" t="n">
        <v>36.7372</v>
      </c>
      <c r="O30" s="83" t="n">
        <v>37.7763</v>
      </c>
      <c r="P30" s="83" t="n">
        <v>23984.19</v>
      </c>
      <c r="Q30" s="83" t="n">
        <v>37.1</v>
      </c>
      <c r="R30" s="83" t="n">
        <f aca="false">P30/3600</f>
        <v>6.662275</v>
      </c>
      <c r="S30" s="81"/>
      <c r="T30" s="83" t="n">
        <v>1425.7392</v>
      </c>
      <c r="U30" s="83" t="n">
        <v>32.1365</v>
      </c>
      <c r="V30" s="83" t="n">
        <v>36.7404</v>
      </c>
      <c r="W30" s="83" t="n">
        <v>37.7793</v>
      </c>
      <c r="X30" s="83" t="n">
        <v>24049.66</v>
      </c>
      <c r="Y30" s="83" t="n">
        <v>35.92</v>
      </c>
      <c r="Z30" s="83" t="n">
        <f aca="false">X30/3600</f>
        <v>6.68046111111111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21026.6032</v>
      </c>
      <c r="E31" s="87" t="n">
        <f aca="false">N31</f>
        <v>43.5248</v>
      </c>
      <c r="F31" s="87" t="n">
        <f aca="false">L31</f>
        <v>21026.6032</v>
      </c>
      <c r="G31" s="87" t="n">
        <f aca="false">O31</f>
        <v>44.7028</v>
      </c>
      <c r="H31" s="87" t="n">
        <f aca="false">T31</f>
        <v>21027.6176</v>
      </c>
      <c r="I31" s="87" t="n">
        <f aca="false">V31</f>
        <v>43.5228</v>
      </c>
      <c r="J31" s="87" t="n">
        <f aca="false">T31</f>
        <v>21027.6176</v>
      </c>
      <c r="K31" s="87" t="n">
        <f aca="false">W31</f>
        <v>44.6994</v>
      </c>
      <c r="L31" s="84" t="n">
        <v>21026.6032</v>
      </c>
      <c r="M31" s="84" t="n">
        <v>39.293</v>
      </c>
      <c r="N31" s="84" t="n">
        <v>43.5248</v>
      </c>
      <c r="O31" s="84" t="n">
        <v>44.7028</v>
      </c>
      <c r="P31" s="84" t="n">
        <v>37354.32</v>
      </c>
      <c r="Q31" s="106" t="n">
        <v>76.7</v>
      </c>
      <c r="R31" s="84" t="n">
        <f aca="false">P31/3600</f>
        <v>10.3762</v>
      </c>
      <c r="S31" s="86"/>
      <c r="T31" s="84" t="n">
        <v>21027.6176</v>
      </c>
      <c r="U31" s="84" t="n">
        <v>39.2925</v>
      </c>
      <c r="V31" s="84" t="n">
        <v>43.5228</v>
      </c>
      <c r="W31" s="84" t="n">
        <v>44.6994</v>
      </c>
      <c r="X31" s="84" t="n">
        <v>34532.29</v>
      </c>
      <c r="Y31" s="106" t="n">
        <v>70.75</v>
      </c>
      <c r="Z31" s="84" t="n">
        <f aca="false">X31/3600</f>
        <v>9.59230277777778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7564.8472</v>
      </c>
      <c r="E32" s="88" t="n">
        <f aca="false">N32</f>
        <v>42.1087</v>
      </c>
      <c r="F32" s="88" t="n">
        <f aca="false">L32</f>
        <v>7564.8472</v>
      </c>
      <c r="G32" s="88" t="n">
        <f aca="false">O32</f>
        <v>42.5935</v>
      </c>
      <c r="H32" s="88" t="n">
        <f aca="false">T32</f>
        <v>7563.3984</v>
      </c>
      <c r="I32" s="88" t="n">
        <f aca="false">V32</f>
        <v>42.1097</v>
      </c>
      <c r="J32" s="88" t="n">
        <f aca="false">T32</f>
        <v>7563.3984</v>
      </c>
      <c r="K32" s="88" t="n">
        <f aca="false">W32</f>
        <v>42.5886</v>
      </c>
      <c r="L32" s="77" t="n">
        <v>7564.8472</v>
      </c>
      <c r="M32" s="77" t="n">
        <v>37.3811</v>
      </c>
      <c r="N32" s="77" t="n">
        <v>42.1087</v>
      </c>
      <c r="O32" s="77" t="n">
        <v>42.5935</v>
      </c>
      <c r="P32" s="77" t="n">
        <v>33204.04</v>
      </c>
      <c r="Q32" s="106" t="n">
        <v>53.72</v>
      </c>
      <c r="R32" s="77" t="n">
        <f aca="false">P32/3600</f>
        <v>9.22334444444445</v>
      </c>
      <c r="S32" s="78"/>
      <c r="T32" s="77" t="n">
        <v>7563.3984</v>
      </c>
      <c r="U32" s="77" t="n">
        <v>37.3796</v>
      </c>
      <c r="V32" s="77" t="n">
        <v>42.1097</v>
      </c>
      <c r="W32" s="77" t="n">
        <v>42.5886</v>
      </c>
      <c r="X32" s="77" t="n">
        <v>28665.84</v>
      </c>
      <c r="Y32" s="106" t="n">
        <v>55.46</v>
      </c>
      <c r="Z32" s="77" t="n">
        <f aca="false">X32/3600</f>
        <v>7.96273333333333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483.5304</v>
      </c>
      <c r="E33" s="88" t="n">
        <f aca="false">N33</f>
        <v>40.61</v>
      </c>
      <c r="F33" s="88" t="n">
        <f aca="false">L33</f>
        <v>3483.5304</v>
      </c>
      <c r="G33" s="88" t="n">
        <f aca="false">O33</f>
        <v>40.4267</v>
      </c>
      <c r="H33" s="88" t="n">
        <f aca="false">T33</f>
        <v>3483.812</v>
      </c>
      <c r="I33" s="88" t="n">
        <f aca="false">V33</f>
        <v>40.6008</v>
      </c>
      <c r="J33" s="88" t="n">
        <f aca="false">T33</f>
        <v>3483.812</v>
      </c>
      <c r="K33" s="88" t="n">
        <f aca="false">W33</f>
        <v>40.424</v>
      </c>
      <c r="L33" s="77" t="n">
        <v>3483.5304</v>
      </c>
      <c r="M33" s="77" t="n">
        <v>35.3862</v>
      </c>
      <c r="N33" s="77" t="n">
        <v>40.61</v>
      </c>
      <c r="O33" s="77" t="n">
        <v>40.4267</v>
      </c>
      <c r="P33" s="77" t="n">
        <v>28266.99</v>
      </c>
      <c r="Q33" s="106" t="n">
        <v>47.1</v>
      </c>
      <c r="R33" s="77" t="n">
        <f aca="false">P33/3600</f>
        <v>7.85194166666667</v>
      </c>
      <c r="S33" s="78"/>
      <c r="T33" s="77" t="n">
        <v>3483.812</v>
      </c>
      <c r="U33" s="77" t="n">
        <v>35.3854</v>
      </c>
      <c r="V33" s="77" t="n">
        <v>40.6008</v>
      </c>
      <c r="W33" s="77" t="n">
        <v>40.424</v>
      </c>
      <c r="X33" s="77" t="n">
        <v>30018.9</v>
      </c>
      <c r="Y33" s="106" t="n">
        <v>50.55</v>
      </c>
      <c r="Z33" s="77" t="n">
        <f aca="false">X33/3600</f>
        <v>8.33858333333333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725.9968</v>
      </c>
      <c r="E34" s="89" t="n">
        <f aca="false">N34</f>
        <v>39.1244</v>
      </c>
      <c r="F34" s="89" t="n">
        <f aca="false">L34</f>
        <v>1725.9968</v>
      </c>
      <c r="G34" s="89" t="n">
        <f aca="false">O34</f>
        <v>38.3118</v>
      </c>
      <c r="H34" s="89" t="n">
        <f aca="false">T34</f>
        <v>1726.136</v>
      </c>
      <c r="I34" s="89" t="n">
        <f aca="false">V34</f>
        <v>39.1226</v>
      </c>
      <c r="J34" s="89" t="n">
        <f aca="false">T34</f>
        <v>1726.136</v>
      </c>
      <c r="K34" s="89" t="n">
        <f aca="false">W34</f>
        <v>38.3128</v>
      </c>
      <c r="L34" s="83" t="n">
        <v>1725.9968</v>
      </c>
      <c r="M34" s="83" t="n">
        <v>33.2402</v>
      </c>
      <c r="N34" s="83" t="n">
        <v>39.1244</v>
      </c>
      <c r="O34" s="83" t="n">
        <v>38.3118</v>
      </c>
      <c r="P34" s="83" t="n">
        <v>29287.1</v>
      </c>
      <c r="Q34" s="83" t="n">
        <v>47.3</v>
      </c>
      <c r="R34" s="83" t="n">
        <f aca="false">P34/3600</f>
        <v>8.13530555555556</v>
      </c>
      <c r="S34" s="81"/>
      <c r="T34" s="83" t="n">
        <v>1726.136</v>
      </c>
      <c r="U34" s="83" t="n">
        <v>33.2413</v>
      </c>
      <c r="V34" s="83" t="n">
        <v>39.1226</v>
      </c>
      <c r="W34" s="83" t="n">
        <v>38.3128</v>
      </c>
      <c r="X34" s="83" t="n">
        <v>25694.77</v>
      </c>
      <c r="Y34" s="83" t="n">
        <v>51.18</v>
      </c>
      <c r="Z34" s="83" t="n">
        <f aca="false">X34/3600</f>
        <v>7.13743611111111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47638.3464</v>
      </c>
      <c r="E35" s="87" t="n">
        <f aca="false">N35</f>
        <v>41.8517</v>
      </c>
      <c r="F35" s="87" t="n">
        <f aca="false">L35</f>
        <v>47638.3464</v>
      </c>
      <c r="G35" s="87" t="n">
        <f aca="false">O35</f>
        <v>43.9384</v>
      </c>
      <c r="H35" s="87" t="n">
        <f aca="false">T35</f>
        <v>47639.112</v>
      </c>
      <c r="I35" s="87" t="n">
        <f aca="false">V35</f>
        <v>41.8521</v>
      </c>
      <c r="J35" s="87" t="n">
        <f aca="false">T35</f>
        <v>47639.112</v>
      </c>
      <c r="K35" s="87" t="n">
        <f aca="false">W35</f>
        <v>43.9433</v>
      </c>
      <c r="L35" s="84" t="n">
        <v>47638.3464</v>
      </c>
      <c r="M35" s="84" t="n">
        <v>37.8171</v>
      </c>
      <c r="N35" s="84" t="n">
        <v>41.8517</v>
      </c>
      <c r="O35" s="84" t="n">
        <v>43.9384</v>
      </c>
      <c r="P35" s="84" t="n">
        <v>41293.33</v>
      </c>
      <c r="Q35" s="106" t="n">
        <v>88.98</v>
      </c>
      <c r="R35" s="84" t="n">
        <f aca="false">P35/3600</f>
        <v>11.4703694444444</v>
      </c>
      <c r="S35" s="86"/>
      <c r="T35" s="84" t="n">
        <v>47639.112</v>
      </c>
      <c r="U35" s="84" t="n">
        <v>37.8159</v>
      </c>
      <c r="V35" s="84" t="n">
        <v>41.8521</v>
      </c>
      <c r="W35" s="84" t="n">
        <v>43.9433</v>
      </c>
      <c r="X35" s="84" t="n">
        <v>38688.04</v>
      </c>
      <c r="Y35" s="106" t="n">
        <v>103.65</v>
      </c>
      <c r="Z35" s="84" t="n">
        <f aca="false">X35/3600</f>
        <v>10.7466777777778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078.3</v>
      </c>
      <c r="E36" s="88" t="n">
        <f aca="false">N36</f>
        <v>40.3787</v>
      </c>
      <c r="F36" s="88" t="n">
        <f aca="false">L36</f>
        <v>8078.3</v>
      </c>
      <c r="G36" s="88" t="n">
        <f aca="false">O36</f>
        <v>42.7407</v>
      </c>
      <c r="H36" s="88" t="n">
        <f aca="false">T36</f>
        <v>8078.5672</v>
      </c>
      <c r="I36" s="88" t="n">
        <f aca="false">V36</f>
        <v>40.3782</v>
      </c>
      <c r="J36" s="88" t="n">
        <f aca="false">T36</f>
        <v>8078.5672</v>
      </c>
      <c r="K36" s="88" t="n">
        <f aca="false">W36</f>
        <v>42.7541</v>
      </c>
      <c r="L36" s="77" t="n">
        <v>8078.3</v>
      </c>
      <c r="M36" s="77" t="n">
        <v>35.2465</v>
      </c>
      <c r="N36" s="77" t="n">
        <v>40.3787</v>
      </c>
      <c r="O36" s="77" t="n">
        <v>42.7407</v>
      </c>
      <c r="P36" s="77" t="n">
        <v>35554.55</v>
      </c>
      <c r="Q36" s="106" t="n">
        <v>61.33</v>
      </c>
      <c r="R36" s="77" t="n">
        <f aca="false">P36/3600</f>
        <v>9.87626388888889</v>
      </c>
      <c r="S36" s="78"/>
      <c r="T36" s="77" t="n">
        <v>8078.5672</v>
      </c>
      <c r="U36" s="77" t="n">
        <v>35.2452</v>
      </c>
      <c r="V36" s="77" t="n">
        <v>40.3782</v>
      </c>
      <c r="W36" s="77" t="n">
        <v>42.7541</v>
      </c>
      <c r="X36" s="77" t="n">
        <v>37777.91</v>
      </c>
      <c r="Y36" s="106" t="n">
        <v>64.5</v>
      </c>
      <c r="Z36" s="77" t="n">
        <f aca="false">X36/3600</f>
        <v>10.4938638888889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304.472</v>
      </c>
      <c r="E37" s="88" t="n">
        <f aca="false">N37</f>
        <v>38.9678</v>
      </c>
      <c r="F37" s="88" t="n">
        <f aca="false">L37</f>
        <v>2304.472</v>
      </c>
      <c r="G37" s="88" t="n">
        <f aca="false">O37</f>
        <v>41.5993</v>
      </c>
      <c r="H37" s="88" t="n">
        <f aca="false">T37</f>
        <v>2304.9184</v>
      </c>
      <c r="I37" s="88" t="n">
        <f aca="false">V37</f>
        <v>38.981</v>
      </c>
      <c r="J37" s="88" t="n">
        <f aca="false">T37</f>
        <v>2304.9184</v>
      </c>
      <c r="K37" s="88" t="n">
        <f aca="false">W37</f>
        <v>41.5713</v>
      </c>
      <c r="L37" s="77" t="n">
        <v>2304.472</v>
      </c>
      <c r="M37" s="77" t="n">
        <v>33.3969</v>
      </c>
      <c r="N37" s="77" t="n">
        <v>38.9678</v>
      </c>
      <c r="O37" s="77" t="n">
        <v>41.5993</v>
      </c>
      <c r="P37" s="77" t="n">
        <v>30147.93</v>
      </c>
      <c r="Q37" s="106" t="n">
        <v>48.75</v>
      </c>
      <c r="R37" s="77" t="n">
        <f aca="false">P37/3600</f>
        <v>8.374425</v>
      </c>
      <c r="S37" s="78"/>
      <c r="T37" s="77" t="n">
        <v>2304.9184</v>
      </c>
      <c r="U37" s="77" t="n">
        <v>33.3962</v>
      </c>
      <c r="V37" s="77" t="n">
        <v>38.981</v>
      </c>
      <c r="W37" s="77" t="n">
        <v>41.5713</v>
      </c>
      <c r="X37" s="77" t="n">
        <v>32198.32</v>
      </c>
      <c r="Y37" s="106" t="n">
        <v>50.43</v>
      </c>
      <c r="Z37" s="77" t="n">
        <f aca="false">X37/3600</f>
        <v>8.94397777777778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898.6464</v>
      </c>
      <c r="E38" s="89" t="n">
        <f aca="false">N38</f>
        <v>37.7359</v>
      </c>
      <c r="F38" s="89" t="n">
        <f aca="false">L38</f>
        <v>898.6464</v>
      </c>
      <c r="G38" s="89" t="n">
        <f aca="false">O38</f>
        <v>40.5236</v>
      </c>
      <c r="H38" s="89" t="n">
        <f aca="false">T38</f>
        <v>898.8136</v>
      </c>
      <c r="I38" s="89" t="n">
        <f aca="false">V38</f>
        <v>37.7256</v>
      </c>
      <c r="J38" s="89" t="n">
        <f aca="false">T38</f>
        <v>898.8136</v>
      </c>
      <c r="K38" s="89" t="n">
        <f aca="false">W38</f>
        <v>40.5494</v>
      </c>
      <c r="L38" s="83" t="n">
        <v>898.6464</v>
      </c>
      <c r="M38" s="83" t="n">
        <v>31.2037</v>
      </c>
      <c r="N38" s="83" t="n">
        <v>37.7359</v>
      </c>
      <c r="O38" s="83" t="n">
        <v>40.5236</v>
      </c>
      <c r="P38" s="83" t="n">
        <v>31979.16</v>
      </c>
      <c r="Q38" s="83" t="n">
        <v>44.66</v>
      </c>
      <c r="R38" s="83" t="n">
        <f aca="false">P38/3600</f>
        <v>8.8831</v>
      </c>
      <c r="S38" s="81"/>
      <c r="T38" s="83" t="n">
        <v>898.8136</v>
      </c>
      <c r="U38" s="83" t="n">
        <v>31.2012</v>
      </c>
      <c r="V38" s="83" t="n">
        <v>37.7256</v>
      </c>
      <c r="W38" s="83" t="n">
        <v>40.5494</v>
      </c>
      <c r="X38" s="83" t="n">
        <v>28065.04</v>
      </c>
      <c r="Y38" s="83" t="n">
        <v>52.51</v>
      </c>
      <c r="Z38" s="83" t="n">
        <f aca="false">X38/3600</f>
        <v>7.79584444444445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4181.5184</v>
      </c>
      <c r="E39" s="87" t="n">
        <f aca="false">N39</f>
        <v>42.3312</v>
      </c>
      <c r="F39" s="87" t="n">
        <f aca="false">L39</f>
        <v>4181.5184</v>
      </c>
      <c r="G39" s="87" t="n">
        <f aca="false">O39</f>
        <v>42.8185</v>
      </c>
      <c r="H39" s="87" t="n">
        <f aca="false">T39</f>
        <v>4183.7384</v>
      </c>
      <c r="I39" s="87" t="n">
        <f aca="false">V39</f>
        <v>42.3356</v>
      </c>
      <c r="J39" s="87" t="n">
        <f aca="false">T39</f>
        <v>4183.7384</v>
      </c>
      <c r="K39" s="87" t="n">
        <f aca="false">W39</f>
        <v>42.8173</v>
      </c>
      <c r="L39" s="84" t="n">
        <v>4181.5184</v>
      </c>
      <c r="M39" s="84" t="n">
        <v>39.9108</v>
      </c>
      <c r="N39" s="84" t="n">
        <v>42.3312</v>
      </c>
      <c r="O39" s="84" t="n">
        <v>42.8185</v>
      </c>
      <c r="P39" s="84" t="n">
        <v>6429.37</v>
      </c>
      <c r="Q39" s="106" t="n">
        <v>13.55</v>
      </c>
      <c r="R39" s="84" t="n">
        <f aca="false">P39/3600</f>
        <v>1.78593611111111</v>
      </c>
      <c r="S39" s="86"/>
      <c r="T39" s="84" t="n">
        <v>4183.7384</v>
      </c>
      <c r="U39" s="84" t="n">
        <v>39.9108</v>
      </c>
      <c r="V39" s="84" t="n">
        <v>42.3356</v>
      </c>
      <c r="W39" s="84" t="n">
        <v>42.8173</v>
      </c>
      <c r="X39" s="84" t="n">
        <v>6789.09</v>
      </c>
      <c r="Y39" s="106" t="n">
        <v>12.11</v>
      </c>
      <c r="Z39" s="84" t="n">
        <f aca="false">X39/3600</f>
        <v>1.88585833333333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966.9376</v>
      </c>
      <c r="E40" s="88" t="n">
        <f aca="false">N40</f>
        <v>39.8317</v>
      </c>
      <c r="F40" s="88" t="n">
        <f aca="false">L40</f>
        <v>1966.9376</v>
      </c>
      <c r="G40" s="88" t="n">
        <f aca="false">O40</f>
        <v>39.9835</v>
      </c>
      <c r="H40" s="88" t="n">
        <f aca="false">T40</f>
        <v>1967.112</v>
      </c>
      <c r="I40" s="88" t="n">
        <f aca="false">V40</f>
        <v>39.8414</v>
      </c>
      <c r="J40" s="88" t="n">
        <f aca="false">T40</f>
        <v>1967.112</v>
      </c>
      <c r="K40" s="88" t="n">
        <f aca="false">W40</f>
        <v>39.9802</v>
      </c>
      <c r="L40" s="77" t="n">
        <v>1966.9376</v>
      </c>
      <c r="M40" s="77" t="n">
        <v>36.6692</v>
      </c>
      <c r="N40" s="77" t="n">
        <v>39.8317</v>
      </c>
      <c r="O40" s="77" t="n">
        <v>39.9835</v>
      </c>
      <c r="P40" s="77" t="n">
        <v>5676.35</v>
      </c>
      <c r="Q40" s="106" t="n">
        <v>10.98</v>
      </c>
      <c r="R40" s="77" t="n">
        <f aca="false">P40/3600</f>
        <v>1.57676388888889</v>
      </c>
      <c r="S40" s="78"/>
      <c r="T40" s="77" t="n">
        <v>1967.112</v>
      </c>
      <c r="U40" s="77" t="n">
        <v>36.6687</v>
      </c>
      <c r="V40" s="77" t="n">
        <v>39.8414</v>
      </c>
      <c r="W40" s="77" t="n">
        <v>39.9802</v>
      </c>
      <c r="X40" s="77" t="n">
        <v>6056.13</v>
      </c>
      <c r="Y40" s="106" t="n">
        <v>10.13</v>
      </c>
      <c r="Z40" s="77" t="n">
        <f aca="false">X40/3600</f>
        <v>1.68225833333333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931.7504</v>
      </c>
      <c r="E41" s="88" t="n">
        <f aca="false">N41</f>
        <v>37.6007</v>
      </c>
      <c r="F41" s="88" t="n">
        <f aca="false">L41</f>
        <v>931.7504</v>
      </c>
      <c r="G41" s="88" t="n">
        <f aca="false">O41</f>
        <v>37.4089</v>
      </c>
      <c r="H41" s="88" t="n">
        <f aca="false">T41</f>
        <v>931.2</v>
      </c>
      <c r="I41" s="88" t="n">
        <f aca="false">V41</f>
        <v>37.5896</v>
      </c>
      <c r="J41" s="88" t="n">
        <f aca="false">T41</f>
        <v>931.2</v>
      </c>
      <c r="K41" s="88" t="n">
        <f aca="false">W41</f>
        <v>37.4004</v>
      </c>
      <c r="L41" s="77" t="n">
        <v>931.7504</v>
      </c>
      <c r="M41" s="77" t="n">
        <v>33.834</v>
      </c>
      <c r="N41" s="77" t="n">
        <v>37.6007</v>
      </c>
      <c r="O41" s="77" t="n">
        <v>37.4089</v>
      </c>
      <c r="P41" s="77" t="n">
        <v>5697.09</v>
      </c>
      <c r="Q41" s="106" t="n">
        <v>9.77</v>
      </c>
      <c r="R41" s="77" t="n">
        <f aca="false">P41/3600</f>
        <v>1.582525</v>
      </c>
      <c r="S41" s="78"/>
      <c r="T41" s="77" t="n">
        <v>931.2</v>
      </c>
      <c r="U41" s="77" t="n">
        <v>33.8374</v>
      </c>
      <c r="V41" s="77" t="n">
        <v>37.5896</v>
      </c>
      <c r="W41" s="77" t="n">
        <v>37.4004</v>
      </c>
      <c r="X41" s="77" t="n">
        <v>5578.34</v>
      </c>
      <c r="Y41" s="106" t="n">
        <v>9.54</v>
      </c>
      <c r="Z41" s="77" t="n">
        <f aca="false">X41/3600</f>
        <v>1.54953888888889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57.7272</v>
      </c>
      <c r="E42" s="89" t="n">
        <f aca="false">N42</f>
        <v>35.5729</v>
      </c>
      <c r="F42" s="89" t="n">
        <f aca="false">L42</f>
        <v>457.7272</v>
      </c>
      <c r="G42" s="89" t="n">
        <f aca="false">O42</f>
        <v>35.0983</v>
      </c>
      <c r="H42" s="89" t="n">
        <f aca="false">T42</f>
        <v>457.0136</v>
      </c>
      <c r="I42" s="89" t="n">
        <f aca="false">V42</f>
        <v>35.5549</v>
      </c>
      <c r="J42" s="89" t="n">
        <f aca="false">T42</f>
        <v>457.0136</v>
      </c>
      <c r="K42" s="89" t="n">
        <f aca="false">W42</f>
        <v>35.0934</v>
      </c>
      <c r="L42" s="83" t="n">
        <v>457.7272</v>
      </c>
      <c r="M42" s="83" t="n">
        <v>31.3414</v>
      </c>
      <c r="N42" s="83" t="n">
        <v>35.5729</v>
      </c>
      <c r="O42" s="83" t="n">
        <v>35.0983</v>
      </c>
      <c r="P42" s="83" t="n">
        <v>4917.96</v>
      </c>
      <c r="Q42" s="83" t="n">
        <v>9.34</v>
      </c>
      <c r="R42" s="83" t="n">
        <f aca="false">P42/3600</f>
        <v>1.3661</v>
      </c>
      <c r="S42" s="81"/>
      <c r="T42" s="83" t="n">
        <v>457.0136</v>
      </c>
      <c r="U42" s="83" t="n">
        <v>31.3454</v>
      </c>
      <c r="V42" s="83" t="n">
        <v>35.5549</v>
      </c>
      <c r="W42" s="83" t="n">
        <v>35.0934</v>
      </c>
      <c r="X42" s="83" t="n">
        <v>5257.17</v>
      </c>
      <c r="Y42" s="83" t="n">
        <v>8.56</v>
      </c>
      <c r="Z42" s="83" t="n">
        <f aca="false">X42/3600</f>
        <v>1.460325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4506.5808</v>
      </c>
      <c r="E43" s="87" t="n">
        <f aca="false">N43</f>
        <v>42.9378</v>
      </c>
      <c r="F43" s="87" t="n">
        <f aca="false">L43</f>
        <v>4506.5808</v>
      </c>
      <c r="G43" s="87" t="n">
        <f aca="false">O43</f>
        <v>44.2534</v>
      </c>
      <c r="H43" s="87" t="n">
        <f aca="false">T43</f>
        <v>4501.7984</v>
      </c>
      <c r="I43" s="87" t="n">
        <f aca="false">V43</f>
        <v>42.9399</v>
      </c>
      <c r="J43" s="87" t="n">
        <f aca="false">T43</f>
        <v>4501.7984</v>
      </c>
      <c r="K43" s="87" t="n">
        <f aca="false">W43</f>
        <v>44.2494</v>
      </c>
      <c r="L43" s="84" t="n">
        <v>4506.5808</v>
      </c>
      <c r="M43" s="84" t="n">
        <v>39.9844</v>
      </c>
      <c r="N43" s="84" t="n">
        <v>42.9378</v>
      </c>
      <c r="O43" s="84" t="n">
        <v>44.2534</v>
      </c>
      <c r="P43" s="84" t="n">
        <v>7083.56</v>
      </c>
      <c r="Q43" s="106" t="n">
        <v>15.34</v>
      </c>
      <c r="R43" s="84" t="n">
        <f aca="false">P43/3600</f>
        <v>1.96765555555556</v>
      </c>
      <c r="S43" s="86"/>
      <c r="T43" s="84" t="n">
        <v>4501.7984</v>
      </c>
      <c r="U43" s="84" t="n">
        <v>39.9858</v>
      </c>
      <c r="V43" s="84" t="n">
        <v>42.9399</v>
      </c>
      <c r="W43" s="84" t="n">
        <v>44.2494</v>
      </c>
      <c r="X43" s="84" t="n">
        <v>7219.52</v>
      </c>
      <c r="Y43" s="106" t="n">
        <v>14.2</v>
      </c>
      <c r="Z43" s="84" t="n">
        <f aca="false">X43/3600</f>
        <v>2.00542222222222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2027.2264</v>
      </c>
      <c r="E44" s="88" t="n">
        <f aca="false">N44</f>
        <v>40.9109</v>
      </c>
      <c r="F44" s="88" t="n">
        <f aca="false">L44</f>
        <v>2027.2264</v>
      </c>
      <c r="G44" s="88" t="n">
        <f aca="false">O44</f>
        <v>41.9318</v>
      </c>
      <c r="H44" s="88" t="n">
        <f aca="false">T44</f>
        <v>2025.6128</v>
      </c>
      <c r="I44" s="88" t="n">
        <f aca="false">V44</f>
        <v>40.8919</v>
      </c>
      <c r="J44" s="88" t="n">
        <f aca="false">T44</f>
        <v>2025.6128</v>
      </c>
      <c r="K44" s="88" t="n">
        <f aca="false">W44</f>
        <v>41.9255</v>
      </c>
      <c r="L44" s="77" t="n">
        <v>2027.2264</v>
      </c>
      <c r="M44" s="77" t="n">
        <v>37.0977</v>
      </c>
      <c r="N44" s="77" t="n">
        <v>40.9109</v>
      </c>
      <c r="O44" s="77" t="n">
        <v>41.9318</v>
      </c>
      <c r="P44" s="77" t="n">
        <v>6358.69</v>
      </c>
      <c r="Q44" s="106" t="n">
        <v>12.82</v>
      </c>
      <c r="R44" s="77" t="n">
        <f aca="false">P44/3600</f>
        <v>1.76630277777778</v>
      </c>
      <c r="S44" s="78"/>
      <c r="T44" s="77" t="n">
        <v>2025.6128</v>
      </c>
      <c r="U44" s="77" t="n">
        <v>37.0987</v>
      </c>
      <c r="V44" s="77" t="n">
        <v>40.8919</v>
      </c>
      <c r="W44" s="77" t="n">
        <v>41.9255</v>
      </c>
      <c r="X44" s="77" t="n">
        <v>6260.3</v>
      </c>
      <c r="Y44" s="106" t="n">
        <v>11.17</v>
      </c>
      <c r="Z44" s="77" t="n">
        <f aca="false">X44/3600</f>
        <v>1.73897222222222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77.372</v>
      </c>
      <c r="E45" s="88" t="n">
        <f aca="false">N45</f>
        <v>38.9362</v>
      </c>
      <c r="F45" s="88" t="n">
        <f aca="false">L45</f>
        <v>977.372</v>
      </c>
      <c r="G45" s="88" t="n">
        <f aca="false">O45</f>
        <v>39.7633</v>
      </c>
      <c r="H45" s="88" t="n">
        <f aca="false">T45</f>
        <v>975.4832</v>
      </c>
      <c r="I45" s="88" t="n">
        <f aca="false">V45</f>
        <v>38.9108</v>
      </c>
      <c r="J45" s="88" t="n">
        <f aca="false">T45</f>
        <v>975.4832</v>
      </c>
      <c r="K45" s="88" t="n">
        <f aca="false">W45</f>
        <v>39.7574</v>
      </c>
      <c r="L45" s="77" t="n">
        <v>977.372</v>
      </c>
      <c r="M45" s="77" t="n">
        <v>34.1518</v>
      </c>
      <c r="N45" s="77" t="n">
        <v>38.9362</v>
      </c>
      <c r="O45" s="77" t="n">
        <v>39.7633</v>
      </c>
      <c r="P45" s="77" t="n">
        <v>6067.87</v>
      </c>
      <c r="Q45" s="106" t="n">
        <v>11.81</v>
      </c>
      <c r="R45" s="77" t="n">
        <f aca="false">P45/3600</f>
        <v>1.68551944444444</v>
      </c>
      <c r="S45" s="78"/>
      <c r="T45" s="77" t="n">
        <v>975.4832</v>
      </c>
      <c r="U45" s="77" t="n">
        <v>34.1469</v>
      </c>
      <c r="V45" s="77" t="n">
        <v>38.9108</v>
      </c>
      <c r="W45" s="77" t="n">
        <v>39.7574</v>
      </c>
      <c r="X45" s="77" t="n">
        <v>6431.17</v>
      </c>
      <c r="Y45" s="106" t="n">
        <v>10.04</v>
      </c>
      <c r="Z45" s="77" t="n">
        <f aca="false">X45/3600</f>
        <v>1.78643611111111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88.0016</v>
      </c>
      <c r="E46" s="89" t="n">
        <f aca="false">N46</f>
        <v>37.0742</v>
      </c>
      <c r="F46" s="89" t="n">
        <f aca="false">L46</f>
        <v>488.0016</v>
      </c>
      <c r="G46" s="89" t="n">
        <f aca="false">O46</f>
        <v>37.7409</v>
      </c>
      <c r="H46" s="89" t="n">
        <f aca="false">T46</f>
        <v>487.8216</v>
      </c>
      <c r="I46" s="89" t="n">
        <f aca="false">V46</f>
        <v>37.0427</v>
      </c>
      <c r="J46" s="89" t="n">
        <f aca="false">T46</f>
        <v>487.8216</v>
      </c>
      <c r="K46" s="89" t="n">
        <f aca="false">W46</f>
        <v>37.7132</v>
      </c>
      <c r="L46" s="83" t="n">
        <v>488.0016</v>
      </c>
      <c r="M46" s="83" t="n">
        <v>31.2743</v>
      </c>
      <c r="N46" s="83" t="n">
        <v>37.0742</v>
      </c>
      <c r="O46" s="83" t="n">
        <v>37.7409</v>
      </c>
      <c r="P46" s="83" t="n">
        <v>5735.97</v>
      </c>
      <c r="Q46" s="83" t="n">
        <v>13.26</v>
      </c>
      <c r="R46" s="83" t="n">
        <f aca="false">P46/3600</f>
        <v>1.593325</v>
      </c>
      <c r="S46" s="81"/>
      <c r="T46" s="83" t="n">
        <v>487.8216</v>
      </c>
      <c r="U46" s="83" t="n">
        <v>31.273</v>
      </c>
      <c r="V46" s="83" t="n">
        <v>37.0427</v>
      </c>
      <c r="W46" s="83" t="n">
        <v>37.7132</v>
      </c>
      <c r="X46" s="83" t="n">
        <v>5617.25</v>
      </c>
      <c r="Y46" s="83" t="n">
        <v>9.92</v>
      </c>
      <c r="Z46" s="83" t="n">
        <f aca="false">X46/3600</f>
        <v>1.56034722222222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8864.5088</v>
      </c>
      <c r="E47" s="87" t="n">
        <f aca="false">N47</f>
        <v>40.7572</v>
      </c>
      <c r="F47" s="87" t="n">
        <f aca="false">L47</f>
        <v>8864.5088</v>
      </c>
      <c r="G47" s="87" t="n">
        <f aca="false">O47</f>
        <v>41.6362</v>
      </c>
      <c r="H47" s="87" t="n">
        <f aca="false">T47</f>
        <v>8862.852</v>
      </c>
      <c r="I47" s="87" t="n">
        <f aca="false">V47</f>
        <v>40.7553</v>
      </c>
      <c r="J47" s="87" t="n">
        <f aca="false">T47</f>
        <v>8862.852</v>
      </c>
      <c r="K47" s="87" t="n">
        <f aca="false">W47</f>
        <v>41.6357</v>
      </c>
      <c r="L47" s="84" t="n">
        <v>8864.5088</v>
      </c>
      <c r="M47" s="84" t="n">
        <v>38.0691</v>
      </c>
      <c r="N47" s="84" t="n">
        <v>40.7572</v>
      </c>
      <c r="O47" s="84" t="n">
        <v>41.6362</v>
      </c>
      <c r="P47" s="84" t="n">
        <v>6996.03</v>
      </c>
      <c r="Q47" s="106" t="n">
        <v>15.6</v>
      </c>
      <c r="R47" s="84" t="n">
        <f aca="false">P47/3600</f>
        <v>1.94334166666667</v>
      </c>
      <c r="S47" s="86"/>
      <c r="T47" s="84" t="n">
        <v>8862.852</v>
      </c>
      <c r="U47" s="84" t="n">
        <v>38.0667</v>
      </c>
      <c r="V47" s="84" t="n">
        <v>40.7553</v>
      </c>
      <c r="W47" s="84" t="n">
        <v>41.6357</v>
      </c>
      <c r="X47" s="84" t="n">
        <v>7173.31</v>
      </c>
      <c r="Y47" s="106" t="n">
        <v>17.67</v>
      </c>
      <c r="Z47" s="84" t="n">
        <f aca="false">X47/3600</f>
        <v>1.99258611111111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789.88</v>
      </c>
      <c r="E48" s="88" t="n">
        <f aca="false">N48</f>
        <v>38.1814</v>
      </c>
      <c r="F48" s="88" t="n">
        <f aca="false">L48</f>
        <v>3789.88</v>
      </c>
      <c r="G48" s="88" t="n">
        <f aca="false">O48</f>
        <v>39.0367</v>
      </c>
      <c r="H48" s="88" t="n">
        <f aca="false">T48</f>
        <v>3786.4624</v>
      </c>
      <c r="I48" s="88" t="n">
        <f aca="false">V48</f>
        <v>38.1765</v>
      </c>
      <c r="J48" s="88" t="n">
        <f aca="false">T48</f>
        <v>3786.4624</v>
      </c>
      <c r="K48" s="88" t="n">
        <f aca="false">W48</f>
        <v>39.0385</v>
      </c>
      <c r="L48" s="77" t="n">
        <v>3789.88</v>
      </c>
      <c r="M48" s="77" t="n">
        <v>34.2328</v>
      </c>
      <c r="N48" s="77" t="n">
        <v>38.1814</v>
      </c>
      <c r="O48" s="77" t="n">
        <v>39.0367</v>
      </c>
      <c r="P48" s="77" t="n">
        <v>6067.08</v>
      </c>
      <c r="Q48" s="106" t="n">
        <v>11.99</v>
      </c>
      <c r="R48" s="77" t="n">
        <f aca="false">P48/3600</f>
        <v>1.6853</v>
      </c>
      <c r="S48" s="78"/>
      <c r="T48" s="77" t="n">
        <v>3786.4624</v>
      </c>
      <c r="U48" s="77" t="n">
        <v>34.2335</v>
      </c>
      <c r="V48" s="77" t="n">
        <v>38.1765</v>
      </c>
      <c r="W48" s="77" t="n">
        <v>39.0385</v>
      </c>
      <c r="X48" s="77" t="n">
        <v>5889.65</v>
      </c>
      <c r="Y48" s="106" t="n">
        <v>12.18</v>
      </c>
      <c r="Z48" s="77" t="n">
        <f aca="false">X48/3600</f>
        <v>1.63601388888889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46.2056</v>
      </c>
      <c r="E49" s="88" t="n">
        <f aca="false">N49</f>
        <v>35.9817</v>
      </c>
      <c r="F49" s="88" t="n">
        <f aca="false">L49</f>
        <v>1646.2056</v>
      </c>
      <c r="G49" s="88" t="n">
        <f aca="false">O49</f>
        <v>36.7875</v>
      </c>
      <c r="H49" s="88" t="n">
        <f aca="false">T49</f>
        <v>1646.4952</v>
      </c>
      <c r="I49" s="88" t="n">
        <f aca="false">V49</f>
        <v>35.9809</v>
      </c>
      <c r="J49" s="88" t="n">
        <f aca="false">T49</f>
        <v>1646.4952</v>
      </c>
      <c r="K49" s="88" t="n">
        <f aca="false">W49</f>
        <v>36.7866</v>
      </c>
      <c r="L49" s="77" t="n">
        <v>1646.2056</v>
      </c>
      <c r="M49" s="77" t="n">
        <v>30.8388</v>
      </c>
      <c r="N49" s="77" t="n">
        <v>35.9817</v>
      </c>
      <c r="O49" s="77" t="n">
        <v>36.7875</v>
      </c>
      <c r="P49" s="77" t="n">
        <v>5423.55</v>
      </c>
      <c r="Q49" s="106" t="n">
        <v>9.99</v>
      </c>
      <c r="R49" s="77" t="n">
        <f aca="false">P49/3600</f>
        <v>1.50654166666667</v>
      </c>
      <c r="S49" s="78"/>
      <c r="T49" s="77" t="n">
        <v>1646.4952</v>
      </c>
      <c r="U49" s="77" t="n">
        <v>30.836</v>
      </c>
      <c r="V49" s="77" t="n">
        <v>35.9809</v>
      </c>
      <c r="W49" s="77" t="n">
        <v>36.7866</v>
      </c>
      <c r="X49" s="77" t="n">
        <v>5859.52</v>
      </c>
      <c r="Y49" s="106" t="n">
        <v>10.11</v>
      </c>
      <c r="Z49" s="77" t="n">
        <f aca="false">X49/3600</f>
        <v>1.62764444444444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688.2888</v>
      </c>
      <c r="E50" s="89" t="n">
        <f aca="false">N50</f>
        <v>34.0229</v>
      </c>
      <c r="F50" s="89" t="n">
        <f aca="false">L50</f>
        <v>688.2888</v>
      </c>
      <c r="G50" s="89" t="n">
        <f aca="false">O50</f>
        <v>34.7904</v>
      </c>
      <c r="H50" s="89" t="n">
        <f aca="false">T50</f>
        <v>686.9312</v>
      </c>
      <c r="I50" s="89" t="n">
        <f aca="false">V50</f>
        <v>34.0222</v>
      </c>
      <c r="J50" s="89" t="n">
        <f aca="false">T50</f>
        <v>686.9312</v>
      </c>
      <c r="K50" s="89" t="n">
        <f aca="false">W50</f>
        <v>34.7948</v>
      </c>
      <c r="L50" s="83" t="n">
        <v>688.2888</v>
      </c>
      <c r="M50" s="83" t="n">
        <v>27.6213</v>
      </c>
      <c r="N50" s="83" t="n">
        <v>34.0229</v>
      </c>
      <c r="O50" s="83" t="n">
        <v>34.7904</v>
      </c>
      <c r="P50" s="83" t="n">
        <v>5040.6</v>
      </c>
      <c r="Q50" s="83" t="n">
        <v>8.58</v>
      </c>
      <c r="R50" s="83" t="n">
        <f aca="false">P50/3600</f>
        <v>1.40016666666667</v>
      </c>
      <c r="S50" s="81"/>
      <c r="T50" s="83" t="n">
        <v>686.9312</v>
      </c>
      <c r="U50" s="83" t="n">
        <v>27.6141</v>
      </c>
      <c r="V50" s="83" t="n">
        <v>34.0222</v>
      </c>
      <c r="W50" s="83" t="n">
        <v>34.7948</v>
      </c>
      <c r="X50" s="83" t="n">
        <v>5409.08</v>
      </c>
      <c r="Y50" s="83" t="n">
        <v>8.9</v>
      </c>
      <c r="Z50" s="83" t="n">
        <f aca="false">X50/3600</f>
        <v>1.50252222222222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5934.2472</v>
      </c>
      <c r="E51" s="87" t="n">
        <f aca="false">N51</f>
        <v>41.3768</v>
      </c>
      <c r="F51" s="87" t="n">
        <f aca="false">L51</f>
        <v>5934.2472</v>
      </c>
      <c r="G51" s="87" t="n">
        <f aca="false">O51</f>
        <v>42.6917</v>
      </c>
      <c r="H51" s="87" t="n">
        <f aca="false">T51</f>
        <v>5933.8944</v>
      </c>
      <c r="I51" s="87" t="n">
        <f aca="false">V51</f>
        <v>41.3835</v>
      </c>
      <c r="J51" s="87" t="n">
        <f aca="false">T51</f>
        <v>5933.8944</v>
      </c>
      <c r="K51" s="87" t="n">
        <f aca="false">W51</f>
        <v>42.6979</v>
      </c>
      <c r="L51" s="84" t="n">
        <v>5934.2472</v>
      </c>
      <c r="M51" s="84" t="n">
        <v>39.629</v>
      </c>
      <c r="N51" s="84" t="n">
        <v>41.3768</v>
      </c>
      <c r="O51" s="84" t="n">
        <v>42.6917</v>
      </c>
      <c r="P51" s="84" t="n">
        <v>5119.13</v>
      </c>
      <c r="Q51" s="106" t="n">
        <v>10.97</v>
      </c>
      <c r="R51" s="84" t="n">
        <f aca="false">P51/3600</f>
        <v>1.42198055555556</v>
      </c>
      <c r="S51" s="86"/>
      <c r="T51" s="84" t="n">
        <v>5933.8944</v>
      </c>
      <c r="U51" s="84" t="n">
        <v>39.6289</v>
      </c>
      <c r="V51" s="84" t="n">
        <v>41.3835</v>
      </c>
      <c r="W51" s="84" t="n">
        <v>42.6979</v>
      </c>
      <c r="X51" s="84" t="n">
        <v>4948.08</v>
      </c>
      <c r="Y51" s="106" t="n">
        <v>9.89</v>
      </c>
      <c r="Z51" s="84" t="n">
        <f aca="false">X51/3600</f>
        <v>1.37446666666667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425.7944</v>
      </c>
      <c r="E52" s="88" t="n">
        <f aca="false">N52</f>
        <v>38.7715</v>
      </c>
      <c r="F52" s="88" t="n">
        <f aca="false">L52</f>
        <v>2425.7944</v>
      </c>
      <c r="G52" s="88" t="n">
        <f aca="false">O52</f>
        <v>40.3036</v>
      </c>
      <c r="H52" s="88" t="n">
        <f aca="false">T52</f>
        <v>2425.0056</v>
      </c>
      <c r="I52" s="88" t="n">
        <f aca="false">V52</f>
        <v>38.766</v>
      </c>
      <c r="J52" s="88" t="n">
        <f aca="false">T52</f>
        <v>2425.0056</v>
      </c>
      <c r="K52" s="88" t="n">
        <f aca="false">W52</f>
        <v>40.3022</v>
      </c>
      <c r="L52" s="77" t="n">
        <v>2425.7944</v>
      </c>
      <c r="M52" s="77" t="n">
        <v>36.0441</v>
      </c>
      <c r="N52" s="77" t="n">
        <v>38.7715</v>
      </c>
      <c r="O52" s="77" t="n">
        <v>40.3036</v>
      </c>
      <c r="P52" s="77" t="n">
        <v>4058.91</v>
      </c>
      <c r="Q52" s="106" t="n">
        <v>8</v>
      </c>
      <c r="R52" s="77" t="n">
        <f aca="false">P52/3600</f>
        <v>1.127475</v>
      </c>
      <c r="S52" s="78"/>
      <c r="T52" s="77" t="n">
        <v>2425.0056</v>
      </c>
      <c r="U52" s="77" t="n">
        <v>36.0472</v>
      </c>
      <c r="V52" s="77" t="n">
        <v>38.766</v>
      </c>
      <c r="W52" s="77" t="n">
        <v>40.3022</v>
      </c>
      <c r="X52" s="77" t="n">
        <v>3944.99</v>
      </c>
      <c r="Y52" s="106" t="n">
        <v>7.98</v>
      </c>
      <c r="Z52" s="77" t="n">
        <f aca="false">X52/3600</f>
        <v>1.09583055555556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88.8128</v>
      </c>
      <c r="E53" s="88" t="n">
        <f aca="false">N53</f>
        <v>36.6032</v>
      </c>
      <c r="F53" s="88" t="n">
        <f aca="false">L53</f>
        <v>1088.8128</v>
      </c>
      <c r="G53" s="88" t="n">
        <f aca="false">O53</f>
        <v>38.2221</v>
      </c>
      <c r="H53" s="88" t="n">
        <f aca="false">T53</f>
        <v>1085.4416</v>
      </c>
      <c r="I53" s="88" t="n">
        <f aca="false">V53</f>
        <v>36.6134</v>
      </c>
      <c r="J53" s="88" t="n">
        <f aca="false">T53</f>
        <v>1085.4416</v>
      </c>
      <c r="K53" s="88" t="n">
        <f aca="false">W53</f>
        <v>38.236</v>
      </c>
      <c r="L53" s="77" t="n">
        <v>1088.8128</v>
      </c>
      <c r="M53" s="77" t="n">
        <v>32.92</v>
      </c>
      <c r="N53" s="77" t="n">
        <v>36.6032</v>
      </c>
      <c r="O53" s="77" t="n">
        <v>38.2221</v>
      </c>
      <c r="P53" s="77" t="n">
        <v>3631.4</v>
      </c>
      <c r="Q53" s="106" t="n">
        <v>8.18</v>
      </c>
      <c r="R53" s="77" t="n">
        <f aca="false">P53/3600</f>
        <v>1.00872222222222</v>
      </c>
      <c r="S53" s="78"/>
      <c r="T53" s="77" t="n">
        <v>1085.4416</v>
      </c>
      <c r="U53" s="77" t="n">
        <v>32.9158</v>
      </c>
      <c r="V53" s="77" t="n">
        <v>36.6134</v>
      </c>
      <c r="W53" s="77" t="n">
        <v>38.236</v>
      </c>
      <c r="X53" s="77" t="n">
        <v>3582.64</v>
      </c>
      <c r="Y53" s="106" t="n">
        <v>6.61</v>
      </c>
      <c r="Z53" s="77" t="n">
        <f aca="false">X53/3600</f>
        <v>0.995177777777778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84.5008</v>
      </c>
      <c r="E54" s="89" t="n">
        <f aca="false">N54</f>
        <v>34.7348</v>
      </c>
      <c r="F54" s="89" t="n">
        <f aca="false">L54</f>
        <v>484.5008</v>
      </c>
      <c r="G54" s="89" t="n">
        <f aca="false">O54</f>
        <v>36.2492</v>
      </c>
      <c r="H54" s="89" t="n">
        <f aca="false">T54</f>
        <v>483.6016</v>
      </c>
      <c r="I54" s="89" t="n">
        <f aca="false">V54</f>
        <v>34.7244</v>
      </c>
      <c r="J54" s="89" t="n">
        <f aca="false">T54</f>
        <v>483.6016</v>
      </c>
      <c r="K54" s="89" t="n">
        <f aca="false">W54</f>
        <v>36.2594</v>
      </c>
      <c r="L54" s="83" t="n">
        <v>484.5008</v>
      </c>
      <c r="M54" s="83" t="n">
        <v>30.0701</v>
      </c>
      <c r="N54" s="83" t="n">
        <v>34.7348</v>
      </c>
      <c r="O54" s="83" t="n">
        <v>36.2492</v>
      </c>
      <c r="P54" s="83" t="n">
        <v>3381.16</v>
      </c>
      <c r="Q54" s="83" t="n">
        <v>5.72</v>
      </c>
      <c r="R54" s="83" t="n">
        <f aca="false">P54/3600</f>
        <v>0.939211111111111</v>
      </c>
      <c r="S54" s="81"/>
      <c r="T54" s="83" t="n">
        <v>483.6016</v>
      </c>
      <c r="U54" s="83" t="n">
        <v>30.0716</v>
      </c>
      <c r="V54" s="83" t="n">
        <v>34.7244</v>
      </c>
      <c r="W54" s="83" t="n">
        <v>36.2594</v>
      </c>
      <c r="X54" s="83" t="n">
        <v>3616.75</v>
      </c>
      <c r="Y54" s="83" t="n">
        <v>5.79</v>
      </c>
      <c r="Z54" s="83" t="n">
        <f aca="false">X54/3600</f>
        <v>1.00465277777778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858.9776</v>
      </c>
      <c r="E55" s="87" t="n">
        <f aca="false">N55</f>
        <v>43.4324</v>
      </c>
      <c r="F55" s="87" t="n">
        <f aca="false">L55</f>
        <v>1858.9776</v>
      </c>
      <c r="G55" s="87" t="n">
        <f aca="false">O55</f>
        <v>42.8241</v>
      </c>
      <c r="H55" s="87" t="n">
        <f aca="false">T55</f>
        <v>1859.5272</v>
      </c>
      <c r="I55" s="87" t="n">
        <f aca="false">V55</f>
        <v>43.4277</v>
      </c>
      <c r="J55" s="87" t="n">
        <f aca="false">T55</f>
        <v>1859.5272</v>
      </c>
      <c r="K55" s="87" t="n">
        <f aca="false">W55</f>
        <v>42.8236</v>
      </c>
      <c r="L55" s="84" t="n">
        <v>1858.9776</v>
      </c>
      <c r="M55" s="84" t="n">
        <v>40.6615</v>
      </c>
      <c r="N55" s="84" t="n">
        <v>43.4324</v>
      </c>
      <c r="O55" s="84" t="n">
        <v>42.8241</v>
      </c>
      <c r="P55" s="84" t="n">
        <v>1595.33</v>
      </c>
      <c r="Q55" s="106" t="n">
        <v>3.79</v>
      </c>
      <c r="R55" s="84" t="n">
        <f aca="false">P55/3600</f>
        <v>0.443147222222222</v>
      </c>
      <c r="S55" s="86"/>
      <c r="T55" s="84" t="n">
        <v>1859.5272</v>
      </c>
      <c r="U55" s="84" t="n">
        <v>40.6608</v>
      </c>
      <c r="V55" s="84" t="n">
        <v>43.4277</v>
      </c>
      <c r="W55" s="84" t="n">
        <v>42.8236</v>
      </c>
      <c r="X55" s="84" t="n">
        <v>1518.6</v>
      </c>
      <c r="Y55" s="106" t="n">
        <v>3.93</v>
      </c>
      <c r="Z55" s="84" t="n">
        <f aca="false">X55/3600</f>
        <v>0.421833333333333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927.6664</v>
      </c>
      <c r="E56" s="88" t="n">
        <f aca="false">N56</f>
        <v>40.8133</v>
      </c>
      <c r="F56" s="88" t="n">
        <f aca="false">L56</f>
        <v>927.6664</v>
      </c>
      <c r="G56" s="88" t="n">
        <f aca="false">O56</f>
        <v>39.7257</v>
      </c>
      <c r="H56" s="88" t="n">
        <f aca="false">T56</f>
        <v>926.8048</v>
      </c>
      <c r="I56" s="88" t="n">
        <f aca="false">V56</f>
        <v>40.8132</v>
      </c>
      <c r="J56" s="88" t="n">
        <f aca="false">T56</f>
        <v>926.8048</v>
      </c>
      <c r="K56" s="88" t="n">
        <f aca="false">W56</f>
        <v>39.7104</v>
      </c>
      <c r="L56" s="77" t="n">
        <v>927.6664</v>
      </c>
      <c r="M56" s="77" t="n">
        <v>36.803</v>
      </c>
      <c r="N56" s="77" t="n">
        <v>40.8133</v>
      </c>
      <c r="O56" s="77" t="n">
        <v>39.7257</v>
      </c>
      <c r="P56" s="77" t="n">
        <v>1437.09</v>
      </c>
      <c r="Q56" s="106" t="n">
        <v>3.22</v>
      </c>
      <c r="R56" s="77" t="n">
        <f aca="false">P56/3600</f>
        <v>0.399191666666667</v>
      </c>
      <c r="S56" s="78"/>
      <c r="T56" s="77" t="n">
        <v>926.8048</v>
      </c>
      <c r="U56" s="77" t="n">
        <v>36.8068</v>
      </c>
      <c r="V56" s="77" t="n">
        <v>40.8132</v>
      </c>
      <c r="W56" s="77" t="n">
        <v>39.7104</v>
      </c>
      <c r="X56" s="77" t="n">
        <v>1440.51</v>
      </c>
      <c r="Y56" s="106" t="n">
        <v>3.2</v>
      </c>
      <c r="Z56" s="77" t="n">
        <f aca="false">X56/3600</f>
        <v>0.400141666666667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50.492</v>
      </c>
      <c r="E57" s="88" t="n">
        <f aca="false">N57</f>
        <v>38.4441</v>
      </c>
      <c r="F57" s="88" t="n">
        <f aca="false">L57</f>
        <v>450.492</v>
      </c>
      <c r="G57" s="88" t="n">
        <f aca="false">O57</f>
        <v>36.9763</v>
      </c>
      <c r="H57" s="88" t="n">
        <f aca="false">T57</f>
        <v>450.4368</v>
      </c>
      <c r="I57" s="88" t="n">
        <f aca="false">V57</f>
        <v>38.4339</v>
      </c>
      <c r="J57" s="88" t="n">
        <f aca="false">T57</f>
        <v>450.4368</v>
      </c>
      <c r="K57" s="88" t="n">
        <f aca="false">W57</f>
        <v>36.9665</v>
      </c>
      <c r="L57" s="77" t="n">
        <v>450.492</v>
      </c>
      <c r="M57" s="77" t="n">
        <v>33.3586</v>
      </c>
      <c r="N57" s="77" t="n">
        <v>38.4441</v>
      </c>
      <c r="O57" s="77" t="n">
        <v>36.9763</v>
      </c>
      <c r="P57" s="77" t="n">
        <v>1322.09</v>
      </c>
      <c r="Q57" s="106" t="n">
        <v>2.91</v>
      </c>
      <c r="R57" s="77" t="n">
        <f aca="false">P57/3600</f>
        <v>0.367247222222222</v>
      </c>
      <c r="S57" s="78"/>
      <c r="T57" s="77" t="n">
        <v>450.4368</v>
      </c>
      <c r="U57" s="77" t="n">
        <v>33.3553</v>
      </c>
      <c r="V57" s="77" t="n">
        <v>38.4339</v>
      </c>
      <c r="W57" s="77" t="n">
        <v>36.9665</v>
      </c>
      <c r="X57" s="77" t="n">
        <v>1319.18</v>
      </c>
      <c r="Y57" s="106" t="n">
        <v>2.64</v>
      </c>
      <c r="Z57" s="77" t="n">
        <f aca="false">X57/3600</f>
        <v>0.366438888888889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21.0864</v>
      </c>
      <c r="E58" s="89" t="n">
        <f aca="false">N58</f>
        <v>36.3668</v>
      </c>
      <c r="F58" s="89" t="n">
        <f aca="false">L58</f>
        <v>221.0864</v>
      </c>
      <c r="G58" s="89" t="n">
        <f aca="false">O58</f>
        <v>34.5438</v>
      </c>
      <c r="H58" s="89" t="n">
        <f aca="false">T58</f>
        <v>221.3712</v>
      </c>
      <c r="I58" s="89" t="n">
        <f aca="false">V58</f>
        <v>36.3679</v>
      </c>
      <c r="J58" s="89" t="n">
        <f aca="false">T58</f>
        <v>221.3712</v>
      </c>
      <c r="K58" s="89" t="n">
        <f aca="false">W58</f>
        <v>34.5517</v>
      </c>
      <c r="L58" s="83" t="n">
        <v>221.0864</v>
      </c>
      <c r="M58" s="83" t="n">
        <v>30.4405</v>
      </c>
      <c r="N58" s="83" t="n">
        <v>36.3668</v>
      </c>
      <c r="O58" s="83" t="n">
        <v>34.5438</v>
      </c>
      <c r="P58" s="83" t="n">
        <v>1260.15</v>
      </c>
      <c r="Q58" s="83" t="n">
        <v>2.6</v>
      </c>
      <c r="R58" s="83" t="n">
        <f aca="false">P58/3600</f>
        <v>0.350041666666667</v>
      </c>
      <c r="S58" s="81"/>
      <c r="T58" s="83" t="n">
        <v>221.3712</v>
      </c>
      <c r="U58" s="83" t="n">
        <v>30.4438</v>
      </c>
      <c r="V58" s="83" t="n">
        <v>36.3679</v>
      </c>
      <c r="W58" s="83" t="n">
        <v>34.5517</v>
      </c>
      <c r="X58" s="83" t="n">
        <v>1192.77</v>
      </c>
      <c r="Y58" s="83" t="n">
        <v>2.22</v>
      </c>
      <c r="Z58" s="83" t="n">
        <f aca="false">X58/3600</f>
        <v>0.331325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2383.2728</v>
      </c>
      <c r="E59" s="85" t="n">
        <f aca="false">N59</f>
        <v>42.4152</v>
      </c>
      <c r="F59" s="85" t="n">
        <f aca="false">L59</f>
        <v>2383.2728</v>
      </c>
      <c r="G59" s="85" t="n">
        <f aca="false">O59</f>
        <v>43.2894</v>
      </c>
      <c r="H59" s="85" t="n">
        <f aca="false">T59</f>
        <v>2381.2496</v>
      </c>
      <c r="I59" s="85" t="n">
        <f aca="false">V59</f>
        <v>42.4215</v>
      </c>
      <c r="J59" s="85" t="n">
        <f aca="false">T59</f>
        <v>2381.2496</v>
      </c>
      <c r="K59" s="85" t="n">
        <f aca="false">W59</f>
        <v>43.2858</v>
      </c>
      <c r="L59" s="84" t="n">
        <v>2383.2728</v>
      </c>
      <c r="M59" s="84" t="n">
        <v>37.9392</v>
      </c>
      <c r="N59" s="84" t="n">
        <v>42.4152</v>
      </c>
      <c r="O59" s="84" t="n">
        <v>43.2894</v>
      </c>
      <c r="P59" s="84" t="n">
        <v>1935.67</v>
      </c>
      <c r="Q59" s="106" t="n">
        <v>5.19</v>
      </c>
      <c r="R59" s="84" t="n">
        <f aca="false">P59/3600</f>
        <v>0.537686111111111</v>
      </c>
      <c r="S59" s="86"/>
      <c r="T59" s="84" t="n">
        <v>2381.2496</v>
      </c>
      <c r="U59" s="84" t="n">
        <v>37.9377</v>
      </c>
      <c r="V59" s="84" t="n">
        <v>42.4215</v>
      </c>
      <c r="W59" s="84" t="n">
        <v>43.2858</v>
      </c>
      <c r="X59" s="84" t="n">
        <v>3808.31</v>
      </c>
      <c r="Y59" s="106" t="n">
        <v>4.97</v>
      </c>
      <c r="Z59" s="84" t="n">
        <f aca="false">X59/3600</f>
        <v>1.05786388888889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848.8832</v>
      </c>
      <c r="E60" s="76" t="n">
        <f aca="false">N60</f>
        <v>40.5887</v>
      </c>
      <c r="F60" s="76" t="n">
        <f aca="false">L60</f>
        <v>848.8832</v>
      </c>
      <c r="G60" s="76" t="n">
        <f aca="false">O60</f>
        <v>41.4095</v>
      </c>
      <c r="H60" s="76" t="n">
        <f aca="false">T60</f>
        <v>847.0024</v>
      </c>
      <c r="I60" s="76" t="n">
        <f aca="false">V60</f>
        <v>40.6149</v>
      </c>
      <c r="J60" s="76" t="n">
        <f aca="false">T60</f>
        <v>847.0024</v>
      </c>
      <c r="K60" s="76" t="n">
        <f aca="false">W60</f>
        <v>41.4317</v>
      </c>
      <c r="L60" s="77" t="n">
        <v>848.8832</v>
      </c>
      <c r="M60" s="77" t="n">
        <v>34.0075</v>
      </c>
      <c r="N60" s="77" t="n">
        <v>40.5887</v>
      </c>
      <c r="O60" s="77" t="n">
        <v>41.4095</v>
      </c>
      <c r="P60" s="77" t="n">
        <v>1634.74</v>
      </c>
      <c r="Q60" s="106" t="n">
        <v>3.47</v>
      </c>
      <c r="R60" s="77" t="n">
        <f aca="false">P60/3600</f>
        <v>0.454094444444444</v>
      </c>
      <c r="S60" s="78"/>
      <c r="T60" s="77" t="n">
        <v>847.0024</v>
      </c>
      <c r="U60" s="77" t="n">
        <v>34.006</v>
      </c>
      <c r="V60" s="77" t="n">
        <v>40.6149</v>
      </c>
      <c r="W60" s="77" t="n">
        <v>41.4317</v>
      </c>
      <c r="X60" s="77" t="n">
        <v>1755.29</v>
      </c>
      <c r="Y60" s="106" t="n">
        <v>3.68</v>
      </c>
      <c r="Z60" s="77" t="n">
        <f aca="false">X60/3600</f>
        <v>0.487580555555556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343.2784</v>
      </c>
      <c r="E61" s="76" t="n">
        <f aca="false">N61</f>
        <v>38.9946</v>
      </c>
      <c r="F61" s="76" t="n">
        <f aca="false">L61</f>
        <v>343.2784</v>
      </c>
      <c r="G61" s="76" t="n">
        <f aca="false">O61</f>
        <v>39.7824</v>
      </c>
      <c r="H61" s="76" t="n">
        <f aca="false">T61</f>
        <v>343.1072</v>
      </c>
      <c r="I61" s="76" t="n">
        <f aca="false">V61</f>
        <v>39.0005</v>
      </c>
      <c r="J61" s="76" t="n">
        <f aca="false">T61</f>
        <v>343.1072</v>
      </c>
      <c r="K61" s="76" t="n">
        <f aca="false">W61</f>
        <v>39.7764</v>
      </c>
      <c r="L61" s="77" t="n">
        <v>343.2784</v>
      </c>
      <c r="M61" s="77" t="n">
        <v>30.955</v>
      </c>
      <c r="N61" s="77" t="n">
        <v>38.9946</v>
      </c>
      <c r="O61" s="77" t="n">
        <v>39.7824</v>
      </c>
      <c r="P61" s="77" t="n">
        <v>1489.36</v>
      </c>
      <c r="Q61" s="106" t="n">
        <v>2.88</v>
      </c>
      <c r="R61" s="77" t="n">
        <f aca="false">P61/3600</f>
        <v>0.413711111111111</v>
      </c>
      <c r="S61" s="78"/>
      <c r="T61" s="77" t="n">
        <v>343.1072</v>
      </c>
      <c r="U61" s="77" t="n">
        <v>30.9491</v>
      </c>
      <c r="V61" s="77" t="n">
        <v>39.0005</v>
      </c>
      <c r="W61" s="77" t="n">
        <v>39.7764</v>
      </c>
      <c r="X61" s="77" t="n">
        <v>1600.77</v>
      </c>
      <c r="Y61" s="106" t="n">
        <v>2.73</v>
      </c>
      <c r="Z61" s="77" t="n">
        <f aca="false">X61/3600</f>
        <v>0.444658333333333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2.34</v>
      </c>
      <c r="E62" s="82" t="n">
        <f aca="false">N62</f>
        <v>37.6794</v>
      </c>
      <c r="F62" s="82" t="n">
        <f aca="false">L62</f>
        <v>142.34</v>
      </c>
      <c r="G62" s="82" t="n">
        <f aca="false">O62</f>
        <v>38.317</v>
      </c>
      <c r="H62" s="82" t="n">
        <f aca="false">T62</f>
        <v>141.9928</v>
      </c>
      <c r="I62" s="82" t="n">
        <f aca="false">V62</f>
        <v>37.6371</v>
      </c>
      <c r="J62" s="82" t="n">
        <f aca="false">T62</f>
        <v>141.9928</v>
      </c>
      <c r="K62" s="82" t="n">
        <f aca="false">W62</f>
        <v>38.3253</v>
      </c>
      <c r="L62" s="83" t="n">
        <v>142.34</v>
      </c>
      <c r="M62" s="83" t="n">
        <v>27.9263</v>
      </c>
      <c r="N62" s="83" t="n">
        <v>37.6794</v>
      </c>
      <c r="O62" s="83" t="n">
        <v>38.317</v>
      </c>
      <c r="P62" s="83" t="n">
        <v>1391.85</v>
      </c>
      <c r="Q62" s="83" t="n">
        <v>2.67</v>
      </c>
      <c r="R62" s="83" t="n">
        <f aca="false">P62/3600</f>
        <v>0.386625</v>
      </c>
      <c r="S62" s="81"/>
      <c r="T62" s="83" t="n">
        <v>141.9928</v>
      </c>
      <c r="U62" s="83" t="n">
        <v>27.9307</v>
      </c>
      <c r="V62" s="83" t="n">
        <v>37.6371</v>
      </c>
      <c r="W62" s="83" t="n">
        <v>38.3253</v>
      </c>
      <c r="X62" s="83" t="n">
        <v>1495.99</v>
      </c>
      <c r="Y62" s="83" t="n">
        <v>2.68</v>
      </c>
      <c r="Z62" s="83" t="n">
        <f aca="false">X62/3600</f>
        <v>0.415552777777778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2066.7064</v>
      </c>
      <c r="E63" s="87" t="n">
        <f aca="false">N63</f>
        <v>40.5091</v>
      </c>
      <c r="F63" s="87" t="n">
        <f aca="false">L63</f>
        <v>2066.7064</v>
      </c>
      <c r="G63" s="87" t="n">
        <f aca="false">O63</f>
        <v>41.2112</v>
      </c>
      <c r="H63" s="87" t="n">
        <f aca="false">T63</f>
        <v>2066.5576</v>
      </c>
      <c r="I63" s="87" t="n">
        <f aca="false">V63</f>
        <v>40.5136</v>
      </c>
      <c r="J63" s="87" t="n">
        <f aca="false">T63</f>
        <v>2066.5576</v>
      </c>
      <c r="K63" s="87" t="n">
        <f aca="false">W63</f>
        <v>41.2113</v>
      </c>
      <c r="L63" s="84" t="n">
        <v>2066.7064</v>
      </c>
      <c r="M63" s="84" t="n">
        <v>37.8248</v>
      </c>
      <c r="N63" s="84" t="n">
        <v>40.5091</v>
      </c>
      <c r="O63" s="84" t="n">
        <v>41.2112</v>
      </c>
      <c r="P63" s="84" t="n">
        <v>1764.05</v>
      </c>
      <c r="Q63" s="106" t="n">
        <v>4.35</v>
      </c>
      <c r="R63" s="84" t="n">
        <f aca="false">P63/3600</f>
        <v>0.490013888888889</v>
      </c>
      <c r="S63" s="86"/>
      <c r="T63" s="84" t="n">
        <v>2066.5576</v>
      </c>
      <c r="U63" s="84" t="n">
        <v>37.8253</v>
      </c>
      <c r="V63" s="84" t="n">
        <v>40.5136</v>
      </c>
      <c r="W63" s="84" t="n">
        <v>41.2113</v>
      </c>
      <c r="X63" s="84" t="n">
        <v>1548.11</v>
      </c>
      <c r="Y63" s="106" t="n">
        <v>4.07</v>
      </c>
      <c r="Z63" s="84" t="n">
        <f aca="false">X63/3600</f>
        <v>0.430030555555556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87.5904</v>
      </c>
      <c r="E64" s="88" t="n">
        <f aca="false">N64</f>
        <v>37.8485</v>
      </c>
      <c r="F64" s="88" t="n">
        <f aca="false">L64</f>
        <v>887.5904</v>
      </c>
      <c r="G64" s="88" t="n">
        <f aca="false">O64</f>
        <v>38.485</v>
      </c>
      <c r="H64" s="88" t="n">
        <f aca="false">T64</f>
        <v>886.472</v>
      </c>
      <c r="I64" s="88" t="n">
        <f aca="false">V64</f>
        <v>37.8665</v>
      </c>
      <c r="J64" s="88" t="n">
        <f aca="false">T64</f>
        <v>886.472</v>
      </c>
      <c r="K64" s="88" t="n">
        <f aca="false">W64</f>
        <v>38.4863</v>
      </c>
      <c r="L64" s="77" t="n">
        <v>887.5904</v>
      </c>
      <c r="M64" s="77" t="n">
        <v>34.1043</v>
      </c>
      <c r="N64" s="77" t="n">
        <v>37.8485</v>
      </c>
      <c r="O64" s="77" t="n">
        <v>38.485</v>
      </c>
      <c r="P64" s="77" t="n">
        <v>1512.41</v>
      </c>
      <c r="Q64" s="106" t="n">
        <v>3.25</v>
      </c>
      <c r="R64" s="77" t="n">
        <f aca="false">P64/3600</f>
        <v>0.420113888888889</v>
      </c>
      <c r="S64" s="78"/>
      <c r="T64" s="77" t="n">
        <v>886.472</v>
      </c>
      <c r="U64" s="77" t="n">
        <v>34.1026</v>
      </c>
      <c r="V64" s="77" t="n">
        <v>37.8665</v>
      </c>
      <c r="W64" s="77" t="n">
        <v>38.4863</v>
      </c>
      <c r="X64" s="77" t="n">
        <v>1350.06</v>
      </c>
      <c r="Y64" s="106" t="n">
        <v>3.06</v>
      </c>
      <c r="Z64" s="77" t="n">
        <f aca="false">X64/3600</f>
        <v>0.375016666666667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79.3584</v>
      </c>
      <c r="E65" s="88" t="n">
        <f aca="false">N65</f>
        <v>35.5475</v>
      </c>
      <c r="F65" s="88" t="n">
        <f aca="false">L65</f>
        <v>379.3584</v>
      </c>
      <c r="G65" s="88" t="n">
        <f aca="false">O65</f>
        <v>36.1678</v>
      </c>
      <c r="H65" s="88" t="n">
        <f aca="false">T65</f>
        <v>378.7384</v>
      </c>
      <c r="I65" s="88" t="n">
        <f aca="false">V65</f>
        <v>35.5431</v>
      </c>
      <c r="J65" s="88" t="n">
        <f aca="false">T65</f>
        <v>378.7384</v>
      </c>
      <c r="K65" s="88" t="n">
        <f aca="false">W65</f>
        <v>36.1981</v>
      </c>
      <c r="L65" s="77" t="n">
        <v>379.3584</v>
      </c>
      <c r="M65" s="77" t="n">
        <v>30.6874</v>
      </c>
      <c r="N65" s="77" t="n">
        <v>35.5475</v>
      </c>
      <c r="O65" s="77" t="n">
        <v>36.1678</v>
      </c>
      <c r="P65" s="77" t="n">
        <v>1361.18</v>
      </c>
      <c r="Q65" s="106" t="n">
        <v>2.58</v>
      </c>
      <c r="R65" s="77" t="n">
        <f aca="false">P65/3600</f>
        <v>0.378105555555556</v>
      </c>
      <c r="S65" s="78"/>
      <c r="T65" s="77" t="n">
        <v>378.7384</v>
      </c>
      <c r="U65" s="77" t="n">
        <v>30.6896</v>
      </c>
      <c r="V65" s="77" t="n">
        <v>35.5431</v>
      </c>
      <c r="W65" s="77" t="n">
        <v>36.1981</v>
      </c>
      <c r="X65" s="77" t="n">
        <v>1236.35</v>
      </c>
      <c r="Y65" s="106" t="n">
        <v>2.45</v>
      </c>
      <c r="Z65" s="77" t="n">
        <f aca="false">X65/3600</f>
        <v>0.343430555555556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58.3952</v>
      </c>
      <c r="E66" s="89" t="n">
        <f aca="false">N66</f>
        <v>33.5269</v>
      </c>
      <c r="F66" s="89" t="n">
        <f aca="false">L66</f>
        <v>158.3952</v>
      </c>
      <c r="G66" s="89" t="n">
        <f aca="false">O66</f>
        <v>34.1096</v>
      </c>
      <c r="H66" s="89" t="n">
        <f aca="false">T66</f>
        <v>158.1144</v>
      </c>
      <c r="I66" s="89" t="n">
        <f aca="false">V66</f>
        <v>33.4615</v>
      </c>
      <c r="J66" s="89" t="n">
        <f aca="false">T66</f>
        <v>158.1144</v>
      </c>
      <c r="K66" s="89" t="n">
        <f aca="false">W66</f>
        <v>34.0895</v>
      </c>
      <c r="L66" s="83" t="n">
        <v>158.3952</v>
      </c>
      <c r="M66" s="83" t="n">
        <v>27.6661</v>
      </c>
      <c r="N66" s="83" t="n">
        <v>33.5269</v>
      </c>
      <c r="O66" s="83" t="n">
        <v>34.1096</v>
      </c>
      <c r="P66" s="83" t="n">
        <v>1167.08</v>
      </c>
      <c r="Q66" s="83" t="n">
        <v>2.28</v>
      </c>
      <c r="R66" s="83" t="n">
        <f aca="false">P66/3600</f>
        <v>0.324188888888889</v>
      </c>
      <c r="S66" s="81"/>
      <c r="T66" s="83" t="n">
        <v>158.1144</v>
      </c>
      <c r="U66" s="83" t="n">
        <v>27.666</v>
      </c>
      <c r="V66" s="83" t="n">
        <v>33.4615</v>
      </c>
      <c r="W66" s="83" t="n">
        <v>34.0895</v>
      </c>
      <c r="X66" s="83" t="n">
        <v>1098.65</v>
      </c>
      <c r="Y66" s="83" t="n">
        <v>2.18</v>
      </c>
      <c r="Z66" s="83" t="n">
        <f aca="false">X66/3600</f>
        <v>0.305180555555556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424.3288</v>
      </c>
      <c r="E67" s="85" t="n">
        <f aca="false">N67</f>
        <v>41.2343</v>
      </c>
      <c r="F67" s="85" t="n">
        <f aca="false">L67</f>
        <v>1424.3288</v>
      </c>
      <c r="G67" s="85" t="n">
        <f aca="false">O67</f>
        <v>42.2385</v>
      </c>
      <c r="H67" s="85" t="n">
        <f aca="false">T67</f>
        <v>1423.0856</v>
      </c>
      <c r="I67" s="85" t="n">
        <f aca="false">V67</f>
        <v>41.2291</v>
      </c>
      <c r="J67" s="85" t="n">
        <f aca="false">T67</f>
        <v>1423.0856</v>
      </c>
      <c r="K67" s="85" t="n">
        <f aca="false">W67</f>
        <v>42.2273</v>
      </c>
      <c r="L67" s="84" t="n">
        <v>1424.3288</v>
      </c>
      <c r="M67" s="84" t="n">
        <v>39.6894</v>
      </c>
      <c r="N67" s="84" t="n">
        <v>41.2343</v>
      </c>
      <c r="O67" s="84" t="n">
        <v>42.2385</v>
      </c>
      <c r="P67" s="84" t="n">
        <v>1094.38</v>
      </c>
      <c r="Q67" s="106" t="n">
        <v>2.95</v>
      </c>
      <c r="R67" s="84" t="n">
        <f aca="false">P67/3600</f>
        <v>0.303994444444444</v>
      </c>
      <c r="S67" s="86"/>
      <c r="T67" s="84" t="n">
        <v>1423.0856</v>
      </c>
      <c r="U67" s="84" t="n">
        <v>39.6896</v>
      </c>
      <c r="V67" s="84" t="n">
        <v>41.2291</v>
      </c>
      <c r="W67" s="84" t="n">
        <v>42.2273</v>
      </c>
      <c r="X67" s="84" t="n">
        <v>1053.21</v>
      </c>
      <c r="Y67" s="106" t="n">
        <v>3.01</v>
      </c>
      <c r="Z67" s="84" t="n">
        <f aca="false">X67/3600</f>
        <v>0.292558333333333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83.1424</v>
      </c>
      <c r="E68" s="76" t="n">
        <f aca="false">N68</f>
        <v>38.3828</v>
      </c>
      <c r="F68" s="76" t="n">
        <f aca="false">L68</f>
        <v>683.1424</v>
      </c>
      <c r="G68" s="76" t="n">
        <f aca="false">O68</f>
        <v>39.5145</v>
      </c>
      <c r="H68" s="76" t="n">
        <f aca="false">T68</f>
        <v>683.6824</v>
      </c>
      <c r="I68" s="76" t="n">
        <f aca="false">V68</f>
        <v>38.3986</v>
      </c>
      <c r="J68" s="76" t="n">
        <f aca="false">T68</f>
        <v>683.6824</v>
      </c>
      <c r="K68" s="76" t="n">
        <f aca="false">W68</f>
        <v>39.5275</v>
      </c>
      <c r="L68" s="77" t="n">
        <v>683.1424</v>
      </c>
      <c r="M68" s="77" t="n">
        <v>35.6638</v>
      </c>
      <c r="N68" s="77" t="n">
        <v>38.3828</v>
      </c>
      <c r="O68" s="77" t="n">
        <v>39.5145</v>
      </c>
      <c r="P68" s="77" t="n">
        <v>958.27</v>
      </c>
      <c r="Q68" s="106" t="n">
        <v>2.14</v>
      </c>
      <c r="R68" s="77" t="n">
        <f aca="false">P68/3600</f>
        <v>0.266186111111111</v>
      </c>
      <c r="S68" s="78"/>
      <c r="T68" s="77" t="n">
        <v>683.6824</v>
      </c>
      <c r="U68" s="77" t="n">
        <v>35.66</v>
      </c>
      <c r="V68" s="77" t="n">
        <v>38.3986</v>
      </c>
      <c r="W68" s="77" t="n">
        <v>39.5275</v>
      </c>
      <c r="X68" s="77" t="n">
        <v>944.36</v>
      </c>
      <c r="Y68" s="106" t="n">
        <v>2.49</v>
      </c>
      <c r="Z68" s="77" t="n">
        <f aca="false">X68/3600</f>
        <v>0.262322222222222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321.6592</v>
      </c>
      <c r="E69" s="76" t="n">
        <f aca="false">N69</f>
        <v>36.0716</v>
      </c>
      <c r="F69" s="76" t="n">
        <f aca="false">L69</f>
        <v>321.6592</v>
      </c>
      <c r="G69" s="76" t="n">
        <f aca="false">O69</f>
        <v>37.1625</v>
      </c>
      <c r="H69" s="76" t="n">
        <f aca="false">T69</f>
        <v>321.052</v>
      </c>
      <c r="I69" s="76" t="n">
        <f aca="false">V69</f>
        <v>36.0711</v>
      </c>
      <c r="J69" s="76" t="n">
        <f aca="false">T69</f>
        <v>321.052</v>
      </c>
      <c r="K69" s="76" t="n">
        <f aca="false">W69</f>
        <v>37.1352</v>
      </c>
      <c r="L69" s="77" t="n">
        <v>321.6592</v>
      </c>
      <c r="M69" s="77" t="n">
        <v>32.12</v>
      </c>
      <c r="N69" s="77" t="n">
        <v>36.0716</v>
      </c>
      <c r="O69" s="77" t="n">
        <v>37.1625</v>
      </c>
      <c r="P69" s="77" t="n">
        <v>934.81</v>
      </c>
      <c r="Q69" s="106" t="n">
        <v>1.75</v>
      </c>
      <c r="R69" s="77" t="n">
        <f aca="false">P69/3600</f>
        <v>0.259669444444444</v>
      </c>
      <c r="S69" s="78"/>
      <c r="T69" s="77" t="n">
        <v>321.052</v>
      </c>
      <c r="U69" s="77" t="n">
        <v>32.1244</v>
      </c>
      <c r="V69" s="77" t="n">
        <v>36.0711</v>
      </c>
      <c r="W69" s="77" t="n">
        <v>37.1352</v>
      </c>
      <c r="X69" s="77" t="n">
        <v>834.69</v>
      </c>
      <c r="Y69" s="106" t="n">
        <v>1.84</v>
      </c>
      <c r="Z69" s="77" t="n">
        <f aca="false">X69/3600</f>
        <v>0.231858333333333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50.2144</v>
      </c>
      <c r="E70" s="90" t="n">
        <f aca="false">N70</f>
        <v>33.9472</v>
      </c>
      <c r="F70" s="90" t="n">
        <f aca="false">L70</f>
        <v>150.2144</v>
      </c>
      <c r="G70" s="90" t="n">
        <f aca="false">O70</f>
        <v>34.9005</v>
      </c>
      <c r="H70" s="90" t="n">
        <f aca="false">T70</f>
        <v>149.944</v>
      </c>
      <c r="I70" s="90" t="n">
        <f aca="false">V70</f>
        <v>33.9638</v>
      </c>
      <c r="J70" s="90" t="n">
        <f aca="false">T70</f>
        <v>149.944</v>
      </c>
      <c r="K70" s="90" t="n">
        <f aca="false">W70</f>
        <v>34.8928</v>
      </c>
      <c r="L70" s="83" t="n">
        <v>150.2144</v>
      </c>
      <c r="M70" s="83" t="n">
        <v>29.2845</v>
      </c>
      <c r="N70" s="83" t="n">
        <v>33.9472</v>
      </c>
      <c r="O70" s="83" t="n">
        <v>34.9005</v>
      </c>
      <c r="P70" s="83" t="n">
        <v>789.99</v>
      </c>
      <c r="Q70" s="83" t="n">
        <v>1.58</v>
      </c>
      <c r="R70" s="83" t="n">
        <f aca="false">P70/3600</f>
        <v>0.219441666666667</v>
      </c>
      <c r="S70" s="81"/>
      <c r="T70" s="83" t="n">
        <v>149.944</v>
      </c>
      <c r="U70" s="83" t="n">
        <v>29.2873</v>
      </c>
      <c r="V70" s="83" t="n">
        <v>33.9638</v>
      </c>
      <c r="W70" s="83" t="n">
        <v>34.8928</v>
      </c>
      <c r="X70" s="83" t="n">
        <v>771.78</v>
      </c>
      <c r="Y70" s="83" t="n">
        <v>1.8</v>
      </c>
      <c r="Z70" s="83" t="n">
        <f aca="false">X70/3600</f>
        <v>0.214383333333333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2144.7136</v>
      </c>
      <c r="E71" s="87" t="n">
        <f aca="false">N71</f>
        <v>46.4464</v>
      </c>
      <c r="F71" s="87" t="n">
        <f aca="false">L71</f>
        <v>2144.7136</v>
      </c>
      <c r="G71" s="87" t="n">
        <f aca="false">O71</f>
        <v>47.4356</v>
      </c>
      <c r="H71" s="87" t="n">
        <f aca="false">T71</f>
        <v>2143.1904</v>
      </c>
      <c r="I71" s="87" t="n">
        <f aca="false">V71</f>
        <v>46.4372</v>
      </c>
      <c r="J71" s="87" t="n">
        <f aca="false">T71</f>
        <v>2143.1904</v>
      </c>
      <c r="K71" s="87" t="n">
        <f aca="false">W71</f>
        <v>47.4241</v>
      </c>
      <c r="L71" s="84" t="n">
        <v>2144.7136</v>
      </c>
      <c r="M71" s="84" t="n">
        <v>43.2236</v>
      </c>
      <c r="N71" s="84" t="n">
        <v>46.4464</v>
      </c>
      <c r="O71" s="84" t="n">
        <v>47.4356</v>
      </c>
      <c r="P71" s="84" t="n">
        <v>12971.49</v>
      </c>
      <c r="Q71" s="106" t="n">
        <v>23.25</v>
      </c>
      <c r="R71" s="84" t="n">
        <f aca="false">P71/3600</f>
        <v>3.60319166666667</v>
      </c>
      <c r="S71" s="86"/>
      <c r="T71" s="84" t="n">
        <v>2143.1904</v>
      </c>
      <c r="U71" s="84" t="n">
        <v>43.2214</v>
      </c>
      <c r="V71" s="84" t="n">
        <v>46.4372</v>
      </c>
      <c r="W71" s="84" t="n">
        <v>47.4241</v>
      </c>
      <c r="X71" s="84" t="n">
        <v>13860.89</v>
      </c>
      <c r="Y71" s="106" t="n">
        <v>22.48</v>
      </c>
      <c r="Z71" s="84" t="n">
        <f aca="false">X71/3600</f>
        <v>3.85024722222222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803.728</v>
      </c>
      <c r="E72" s="88" t="n">
        <f aca="false">N72</f>
        <v>45.2917</v>
      </c>
      <c r="F72" s="88" t="n">
        <f aca="false">L72</f>
        <v>803.728</v>
      </c>
      <c r="G72" s="88" t="n">
        <f aca="false">O72</f>
        <v>45.9445</v>
      </c>
      <c r="H72" s="88" t="n">
        <f aca="false">T72</f>
        <v>804.344</v>
      </c>
      <c r="I72" s="88" t="n">
        <f aca="false">V72</f>
        <v>45.29</v>
      </c>
      <c r="J72" s="88" t="n">
        <f aca="false">T72</f>
        <v>804.344</v>
      </c>
      <c r="K72" s="88" t="n">
        <f aca="false">W72</f>
        <v>45.9254</v>
      </c>
      <c r="L72" s="77" t="n">
        <v>803.728</v>
      </c>
      <c r="M72" s="77" t="n">
        <v>40.9213</v>
      </c>
      <c r="N72" s="77" t="n">
        <v>45.2917</v>
      </c>
      <c r="O72" s="77" t="n">
        <v>45.9445</v>
      </c>
      <c r="P72" s="77" t="n">
        <v>12190.45</v>
      </c>
      <c r="Q72" s="106" t="n">
        <v>19.5</v>
      </c>
      <c r="R72" s="77" t="n">
        <f aca="false">P72/3600</f>
        <v>3.38623611111111</v>
      </c>
      <c r="S72" s="78"/>
      <c r="T72" s="77" t="n">
        <v>804.344</v>
      </c>
      <c r="U72" s="77" t="n">
        <v>40.9202</v>
      </c>
      <c r="V72" s="77" t="n">
        <v>45.29</v>
      </c>
      <c r="W72" s="77" t="n">
        <v>45.9254</v>
      </c>
      <c r="X72" s="77" t="n">
        <v>11961.95</v>
      </c>
      <c r="Y72" s="106" t="n">
        <v>21.92</v>
      </c>
      <c r="Z72" s="77" t="n">
        <f aca="false">X72/3600</f>
        <v>3.32276388888889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384.7808</v>
      </c>
      <c r="E73" s="88" t="n">
        <f aca="false">N73</f>
        <v>43.915</v>
      </c>
      <c r="F73" s="88" t="n">
        <f aca="false">L73</f>
        <v>384.7808</v>
      </c>
      <c r="G73" s="88" t="n">
        <f aca="false">O73</f>
        <v>44.2941</v>
      </c>
      <c r="H73" s="88" t="n">
        <f aca="false">T73</f>
        <v>386.112</v>
      </c>
      <c r="I73" s="88" t="n">
        <f aca="false">V73</f>
        <v>43.9187</v>
      </c>
      <c r="J73" s="88" t="n">
        <f aca="false">T73</f>
        <v>386.112</v>
      </c>
      <c r="K73" s="88" t="n">
        <f aca="false">W73</f>
        <v>44.2959</v>
      </c>
      <c r="L73" s="77" t="n">
        <v>384.7808</v>
      </c>
      <c r="M73" s="77" t="n">
        <v>38.4181</v>
      </c>
      <c r="N73" s="77" t="n">
        <v>43.915</v>
      </c>
      <c r="O73" s="77" t="n">
        <v>44.2941</v>
      </c>
      <c r="P73" s="77" t="n">
        <v>13016.77</v>
      </c>
      <c r="Q73" s="106" t="n">
        <v>17.2</v>
      </c>
      <c r="R73" s="77" t="n">
        <f aca="false">P73/3600</f>
        <v>3.61576944444444</v>
      </c>
      <c r="S73" s="78"/>
      <c r="T73" s="77" t="n">
        <v>386.112</v>
      </c>
      <c r="U73" s="77" t="n">
        <v>38.4093</v>
      </c>
      <c r="V73" s="77" t="n">
        <v>43.9187</v>
      </c>
      <c r="W73" s="77" t="n">
        <v>44.2959</v>
      </c>
      <c r="X73" s="77" t="n">
        <v>12684.48</v>
      </c>
      <c r="Y73" s="106" t="n">
        <v>18.27</v>
      </c>
      <c r="Z73" s="77" t="n">
        <f aca="false">X73/3600</f>
        <v>3.52346666666667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205.6032</v>
      </c>
      <c r="E74" s="89" t="n">
        <f aca="false">N74</f>
        <v>42.4941</v>
      </c>
      <c r="F74" s="89" t="n">
        <f aca="false">L74</f>
        <v>205.6032</v>
      </c>
      <c r="G74" s="89" t="n">
        <f aca="false">O74</f>
        <v>42.6241</v>
      </c>
      <c r="H74" s="89" t="n">
        <f aca="false">T74</f>
        <v>205.9928</v>
      </c>
      <c r="I74" s="89" t="n">
        <f aca="false">V74</f>
        <v>42.5179</v>
      </c>
      <c r="J74" s="89" t="n">
        <f aca="false">T74</f>
        <v>205.9928</v>
      </c>
      <c r="K74" s="89" t="n">
        <f aca="false">W74</f>
        <v>42.5956</v>
      </c>
      <c r="L74" s="83" t="n">
        <v>205.6032</v>
      </c>
      <c r="M74" s="83" t="n">
        <v>35.7104</v>
      </c>
      <c r="N74" s="83" t="n">
        <v>42.4941</v>
      </c>
      <c r="O74" s="83" t="n">
        <v>42.6241</v>
      </c>
      <c r="P74" s="83" t="n">
        <v>11767.67</v>
      </c>
      <c r="Q74" s="83" t="n">
        <v>16.17</v>
      </c>
      <c r="R74" s="83" t="n">
        <f aca="false">P74/3600</f>
        <v>3.26879722222222</v>
      </c>
      <c r="S74" s="81"/>
      <c r="T74" s="83" t="n">
        <v>205.9928</v>
      </c>
      <c r="U74" s="83" t="n">
        <v>35.7107</v>
      </c>
      <c r="V74" s="83" t="n">
        <v>42.5179</v>
      </c>
      <c r="W74" s="83" t="n">
        <v>42.5956</v>
      </c>
      <c r="X74" s="83" t="n">
        <v>12466.57</v>
      </c>
      <c r="Y74" s="83" t="n">
        <v>21.1</v>
      </c>
      <c r="Z74" s="83" t="n">
        <f aca="false">X74/3600</f>
        <v>3.46293611111111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2847.264</v>
      </c>
      <c r="E75" s="85" t="n">
        <f aca="false">N75</f>
        <v>48.0265</v>
      </c>
      <c r="F75" s="85" t="n">
        <f aca="false">L75</f>
        <v>2847.264</v>
      </c>
      <c r="G75" s="85" t="n">
        <f aca="false">O75</f>
        <v>47.6619</v>
      </c>
      <c r="H75" s="85" t="n">
        <f aca="false">T75</f>
        <v>2844.1968</v>
      </c>
      <c r="I75" s="85" t="n">
        <f aca="false">V75</f>
        <v>48.0353</v>
      </c>
      <c r="J75" s="85" t="n">
        <f aca="false">T75</f>
        <v>2844.1968</v>
      </c>
      <c r="K75" s="85" t="n">
        <f aca="false">W75</f>
        <v>47.669</v>
      </c>
      <c r="L75" s="84" t="n">
        <v>2847.264</v>
      </c>
      <c r="M75" s="84" t="n">
        <v>42.9901</v>
      </c>
      <c r="N75" s="84" t="n">
        <v>48.0265</v>
      </c>
      <c r="O75" s="84" t="n">
        <v>47.6619</v>
      </c>
      <c r="P75" s="84" t="n">
        <v>13252.24</v>
      </c>
      <c r="Q75" s="106" t="n">
        <v>21.78</v>
      </c>
      <c r="R75" s="84" t="n">
        <f aca="false">P75/3600</f>
        <v>3.68117777777778</v>
      </c>
      <c r="S75" s="86"/>
      <c r="T75" s="84" t="n">
        <v>2844.1968</v>
      </c>
      <c r="U75" s="84" t="n">
        <v>42.991</v>
      </c>
      <c r="V75" s="84" t="n">
        <v>48.0353</v>
      </c>
      <c r="W75" s="84" t="n">
        <v>47.669</v>
      </c>
      <c r="X75" s="84" t="n">
        <v>12308.03</v>
      </c>
      <c r="Y75" s="106" t="n">
        <v>20.2</v>
      </c>
      <c r="Z75" s="84" t="n">
        <f aca="false">X75/3600</f>
        <v>3.41889722222222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994.9072</v>
      </c>
      <c r="E76" s="76" t="n">
        <f aca="false">N76</f>
        <v>46.6583</v>
      </c>
      <c r="F76" s="76" t="n">
        <f aca="false">L76</f>
        <v>994.9072</v>
      </c>
      <c r="G76" s="76" t="n">
        <f aca="false">O76</f>
        <v>45.9863</v>
      </c>
      <c r="H76" s="76" t="n">
        <f aca="false">T76</f>
        <v>991.9464</v>
      </c>
      <c r="I76" s="76" t="n">
        <f aca="false">V76</f>
        <v>46.6597</v>
      </c>
      <c r="J76" s="76" t="n">
        <f aca="false">T76</f>
        <v>991.9464</v>
      </c>
      <c r="K76" s="76" t="n">
        <f aca="false">W76</f>
        <v>45.9544</v>
      </c>
      <c r="L76" s="77" t="n">
        <v>994.9072</v>
      </c>
      <c r="M76" s="77" t="n">
        <v>40.5867</v>
      </c>
      <c r="N76" s="77" t="n">
        <v>46.6583</v>
      </c>
      <c r="O76" s="77" t="n">
        <v>45.9863</v>
      </c>
      <c r="P76" s="77" t="n">
        <v>13415.22</v>
      </c>
      <c r="Q76" s="106" t="n">
        <v>16.98</v>
      </c>
      <c r="R76" s="77" t="n">
        <f aca="false">P76/3600</f>
        <v>3.72645</v>
      </c>
      <c r="S76" s="78"/>
      <c r="T76" s="77" t="n">
        <v>991.9464</v>
      </c>
      <c r="U76" s="77" t="n">
        <v>40.585</v>
      </c>
      <c r="V76" s="77" t="n">
        <v>46.6597</v>
      </c>
      <c r="W76" s="77" t="n">
        <v>45.9544</v>
      </c>
      <c r="X76" s="77" t="n">
        <v>11932.33</v>
      </c>
      <c r="Y76" s="106" t="n">
        <v>18.87</v>
      </c>
      <c r="Z76" s="77" t="n">
        <f aca="false">X76/3600</f>
        <v>3.31453611111111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469.1808</v>
      </c>
      <c r="E77" s="76" t="n">
        <f aca="false">N77</f>
        <v>45.4771</v>
      </c>
      <c r="F77" s="76" t="n">
        <f aca="false">L77</f>
        <v>469.1808</v>
      </c>
      <c r="G77" s="76" t="n">
        <f aca="false">O77</f>
        <v>44.1888</v>
      </c>
      <c r="H77" s="76" t="n">
        <f aca="false">T77</f>
        <v>467.7784</v>
      </c>
      <c r="I77" s="76" t="n">
        <f aca="false">V77</f>
        <v>45.4827</v>
      </c>
      <c r="J77" s="76" t="n">
        <f aca="false">T77</f>
        <v>467.7784</v>
      </c>
      <c r="K77" s="76" t="n">
        <f aca="false">W77</f>
        <v>44.1513</v>
      </c>
      <c r="L77" s="77" t="n">
        <v>469.1808</v>
      </c>
      <c r="M77" s="77" t="n">
        <v>38.0063</v>
      </c>
      <c r="N77" s="77" t="n">
        <v>45.4771</v>
      </c>
      <c r="O77" s="77" t="n">
        <v>44.1888</v>
      </c>
      <c r="P77" s="77" t="n">
        <v>13012.74</v>
      </c>
      <c r="Q77" s="106" t="n">
        <v>15.77</v>
      </c>
      <c r="R77" s="77" t="n">
        <f aca="false">P77/3600</f>
        <v>3.61465</v>
      </c>
      <c r="S77" s="78"/>
      <c r="T77" s="77" t="n">
        <v>467.7784</v>
      </c>
      <c r="U77" s="77" t="n">
        <v>38.0078</v>
      </c>
      <c r="V77" s="77" t="n">
        <v>45.4827</v>
      </c>
      <c r="W77" s="77" t="n">
        <v>44.1513</v>
      </c>
      <c r="X77" s="77" t="n">
        <v>13641.17</v>
      </c>
      <c r="Y77" s="106" t="n">
        <v>20.78</v>
      </c>
      <c r="Z77" s="77" t="n">
        <f aca="false">X77/3600</f>
        <v>3.78921388888889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48.7664</v>
      </c>
      <c r="E78" s="82" t="n">
        <f aca="false">N78</f>
        <v>44.3324</v>
      </c>
      <c r="F78" s="82" t="n">
        <f aca="false">L78</f>
        <v>248.7664</v>
      </c>
      <c r="G78" s="82" t="n">
        <f aca="false">O78</f>
        <v>42.5084</v>
      </c>
      <c r="H78" s="82" t="n">
        <f aca="false">T78</f>
        <v>248.3384</v>
      </c>
      <c r="I78" s="82" t="n">
        <f aca="false">V78</f>
        <v>44.3047</v>
      </c>
      <c r="J78" s="82" t="n">
        <f aca="false">T78</f>
        <v>248.3384</v>
      </c>
      <c r="K78" s="82" t="n">
        <f aca="false">W78</f>
        <v>42.514</v>
      </c>
      <c r="L78" s="83" t="n">
        <v>248.7664</v>
      </c>
      <c r="M78" s="83" t="n">
        <v>35.1173</v>
      </c>
      <c r="N78" s="83" t="n">
        <v>44.3324</v>
      </c>
      <c r="O78" s="83" t="n">
        <v>42.5084</v>
      </c>
      <c r="P78" s="83" t="n">
        <v>11717.01</v>
      </c>
      <c r="Q78" s="83" t="n">
        <v>14.92</v>
      </c>
      <c r="R78" s="83" t="n">
        <f aca="false">P78/3600</f>
        <v>3.254725</v>
      </c>
      <c r="S78" s="81"/>
      <c r="T78" s="83" t="n">
        <v>248.3384</v>
      </c>
      <c r="U78" s="83" t="n">
        <v>35.1344</v>
      </c>
      <c r="V78" s="83" t="n">
        <v>44.3047</v>
      </c>
      <c r="W78" s="83" t="n">
        <v>42.514</v>
      </c>
      <c r="X78" s="83" t="n">
        <v>11311.82</v>
      </c>
      <c r="Y78" s="83" t="n">
        <v>14.98</v>
      </c>
      <c r="Z78" s="83" t="n">
        <f aca="false">X78/3600</f>
        <v>3.14217222222222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2364.9672</v>
      </c>
      <c r="E79" s="85" t="n">
        <f aca="false">N79</f>
        <v>47.6912</v>
      </c>
      <c r="F79" s="85" t="n">
        <f aca="false">L79</f>
        <v>2364.9672</v>
      </c>
      <c r="G79" s="85" t="n">
        <f aca="false">O79</f>
        <v>47.888</v>
      </c>
      <c r="H79" s="85" t="n">
        <f aca="false">T79</f>
        <v>2365.0912</v>
      </c>
      <c r="I79" s="85" t="n">
        <f aca="false">V79</f>
        <v>47.7117</v>
      </c>
      <c r="J79" s="85" t="n">
        <f aca="false">T79</f>
        <v>2365.0912</v>
      </c>
      <c r="K79" s="85" t="n">
        <f aca="false">W79</f>
        <v>47.8857</v>
      </c>
      <c r="L79" s="84" t="n">
        <v>2364.9672</v>
      </c>
      <c r="M79" s="84" t="n">
        <v>42.9806</v>
      </c>
      <c r="N79" s="84" t="n">
        <v>47.6912</v>
      </c>
      <c r="O79" s="84" t="n">
        <v>47.888</v>
      </c>
      <c r="P79" s="84" t="n">
        <v>13032.87</v>
      </c>
      <c r="Q79" s="106" t="n">
        <v>23.26</v>
      </c>
      <c r="R79" s="84" t="n">
        <f aca="false">P79/3600</f>
        <v>3.62024166666667</v>
      </c>
      <c r="S79" s="86"/>
      <c r="T79" s="84" t="n">
        <v>2365.0912</v>
      </c>
      <c r="U79" s="84" t="n">
        <v>42.9808</v>
      </c>
      <c r="V79" s="84" t="n">
        <v>47.7117</v>
      </c>
      <c r="W79" s="84" t="n">
        <v>47.8857</v>
      </c>
      <c r="X79" s="84" t="n">
        <v>13805.19</v>
      </c>
      <c r="Y79" s="106" t="n">
        <v>21.59</v>
      </c>
      <c r="Z79" s="84" t="n">
        <f aca="false">X79/3600</f>
        <v>3.834775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809.948</v>
      </c>
      <c r="E80" s="76" t="n">
        <f aca="false">N80</f>
        <v>46.1106</v>
      </c>
      <c r="F80" s="76" t="n">
        <f aca="false">L80</f>
        <v>809.948</v>
      </c>
      <c r="G80" s="76" t="n">
        <f aca="false">O80</f>
        <v>46.1734</v>
      </c>
      <c r="H80" s="76" t="n">
        <f aca="false">T80</f>
        <v>808.1824</v>
      </c>
      <c r="I80" s="76" t="n">
        <f aca="false">V80</f>
        <v>46.0851</v>
      </c>
      <c r="J80" s="76" t="n">
        <f aca="false">T80</f>
        <v>808.1824</v>
      </c>
      <c r="K80" s="76" t="n">
        <f aca="false">W80</f>
        <v>46.1668</v>
      </c>
      <c r="L80" s="77" t="n">
        <v>809.948</v>
      </c>
      <c r="M80" s="77" t="n">
        <v>40.5708</v>
      </c>
      <c r="N80" s="77" t="n">
        <v>46.1106</v>
      </c>
      <c r="O80" s="77" t="n">
        <v>46.1734</v>
      </c>
      <c r="P80" s="77" t="n">
        <v>12092.56</v>
      </c>
      <c r="Q80" s="106" t="n">
        <v>21.3</v>
      </c>
      <c r="R80" s="77" t="n">
        <f aca="false">P80/3600</f>
        <v>3.35904444444444</v>
      </c>
      <c r="S80" s="78"/>
      <c r="T80" s="77" t="n">
        <v>808.1824</v>
      </c>
      <c r="U80" s="77" t="n">
        <v>40.5729</v>
      </c>
      <c r="V80" s="77" t="n">
        <v>46.0851</v>
      </c>
      <c r="W80" s="77" t="n">
        <v>46.1668</v>
      </c>
      <c r="X80" s="77" t="n">
        <v>11780.74</v>
      </c>
      <c r="Y80" s="106" t="n">
        <v>16.99</v>
      </c>
      <c r="Z80" s="77" t="n">
        <f aca="false">X80/3600</f>
        <v>3.27242777777778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360.264</v>
      </c>
      <c r="E81" s="76" t="n">
        <f aca="false">N81</f>
        <v>44.3093</v>
      </c>
      <c r="F81" s="76" t="n">
        <f aca="false">L81</f>
        <v>360.264</v>
      </c>
      <c r="G81" s="76" t="n">
        <f aca="false">O81</f>
        <v>44.2534</v>
      </c>
      <c r="H81" s="76" t="n">
        <f aca="false">T81</f>
        <v>359.7456</v>
      </c>
      <c r="I81" s="76" t="n">
        <f aca="false">V81</f>
        <v>44.3413</v>
      </c>
      <c r="J81" s="76" t="n">
        <f aca="false">T81</f>
        <v>359.7456</v>
      </c>
      <c r="K81" s="76" t="n">
        <f aca="false">W81</f>
        <v>44.2416</v>
      </c>
      <c r="L81" s="77" t="n">
        <v>360.264</v>
      </c>
      <c r="M81" s="77" t="n">
        <v>38.0337</v>
      </c>
      <c r="N81" s="77" t="n">
        <v>44.3093</v>
      </c>
      <c r="O81" s="77" t="n">
        <v>44.2534</v>
      </c>
      <c r="P81" s="77" t="n">
        <v>11744.02</v>
      </c>
      <c r="Q81" s="106" t="n">
        <v>16.98</v>
      </c>
      <c r="R81" s="77" t="n">
        <f aca="false">P81/3600</f>
        <v>3.26222777777778</v>
      </c>
      <c r="S81" s="78"/>
      <c r="T81" s="77" t="n">
        <v>359.7456</v>
      </c>
      <c r="U81" s="77" t="n">
        <v>38.0331</v>
      </c>
      <c r="V81" s="77" t="n">
        <v>44.3413</v>
      </c>
      <c r="W81" s="77" t="n">
        <v>44.2416</v>
      </c>
      <c r="X81" s="77" t="n">
        <v>11356.53</v>
      </c>
      <c r="Y81" s="106" t="n">
        <v>15.65</v>
      </c>
      <c r="Z81" s="77" t="n">
        <f aca="false">X81/3600</f>
        <v>3.15459166666667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185.908</v>
      </c>
      <c r="E82" s="90" t="n">
        <f aca="false">N82</f>
        <v>42.8294</v>
      </c>
      <c r="F82" s="90" t="n">
        <f aca="false">L82</f>
        <v>185.908</v>
      </c>
      <c r="G82" s="90" t="n">
        <f aca="false">O82</f>
        <v>42.533</v>
      </c>
      <c r="H82" s="90" t="n">
        <f aca="false">T82</f>
        <v>186.688</v>
      </c>
      <c r="I82" s="90" t="n">
        <f aca="false">V82</f>
        <v>42.7534</v>
      </c>
      <c r="J82" s="90" t="n">
        <f aca="false">T82</f>
        <v>186.688</v>
      </c>
      <c r="K82" s="90" t="n">
        <f aca="false">W82</f>
        <v>42.4821</v>
      </c>
      <c r="L82" s="83" t="n">
        <v>185.908</v>
      </c>
      <c r="M82" s="83" t="n">
        <v>35.4358</v>
      </c>
      <c r="N82" s="83" t="n">
        <v>42.8294</v>
      </c>
      <c r="O82" s="83" t="n">
        <v>42.533</v>
      </c>
      <c r="P82" s="83" t="n">
        <v>11447.62</v>
      </c>
      <c r="Q82" s="83" t="n">
        <v>18.28</v>
      </c>
      <c r="R82" s="83" t="n">
        <f aca="false">P82/3600</f>
        <v>3.17989444444445</v>
      </c>
      <c r="S82" s="81"/>
      <c r="T82" s="83" t="n">
        <v>186.688</v>
      </c>
      <c r="U82" s="83" t="n">
        <v>35.436</v>
      </c>
      <c r="V82" s="83" t="n">
        <v>42.7534</v>
      </c>
      <c r="W82" s="83" t="n">
        <v>42.4821</v>
      </c>
      <c r="X82" s="83" t="n">
        <v>12336.88</v>
      </c>
      <c r="Y82" s="83" t="n">
        <v>14.93</v>
      </c>
      <c r="Z82" s="83" t="n">
        <f aca="false">X82/3600</f>
        <v>3.42691111111111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19:Q82)</f>
        <v>12.8840559039287</v>
      </c>
      <c r="R89" s="95" t="n">
        <f aca="false">GEOMEAN(R19:R82)</f>
        <v>1.92467691293985</v>
      </c>
      <c r="S89" s="95"/>
      <c r="T89" s="95"/>
      <c r="U89" s="95"/>
      <c r="V89" s="95"/>
      <c r="W89" s="95"/>
      <c r="X89" s="95"/>
      <c r="Y89" s="95" t="n">
        <f aca="false">GEOMEAN(Y19:Y82)</f>
        <v>12.7802622934903</v>
      </c>
      <c r="Z89" s="95" t="n">
        <f aca="false">GEOMEAN(Z19:Z82)</f>
        <v>1.91670058672651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0.991944026693742</v>
      </c>
      <c r="Z90" s="105" t="n">
        <f aca="false">Z89/R89</f>
        <v>0.995855758356264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.368486111111111</v>
      </c>
      <c r="R91" s="94" t="n">
        <f aca="false">SUM(R19:R82)</f>
        <v>207.722044444444</v>
      </c>
      <c r="X91" s="94"/>
      <c r="Y91" s="94" t="n">
        <f aca="false">SUM(Y19:Y82)/3600</f>
        <v>0.378494444444444</v>
      </c>
      <c r="Z91" s="94" t="n">
        <f aca="false">SUM(Z19:Z82)</f>
        <v>203.8969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7">
      <formula>-1</formula>
      <formula>1</formula>
    </cfRule>
    <cfRule type="cellIs" priority="3" operator="lessThan" aboveAverage="0" equalAverage="0" bottom="0" percent="0" rank="0" text="" dxfId="108">
      <formula>-3</formula>
    </cfRule>
    <cfRule type="cellIs" priority="4" operator="greaterThan" aboveAverage="0" equalAverage="0" bottom="0" percent="0" rank="0" text="" dxfId="10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385.8376</v>
      </c>
      <c r="E19" s="76" t="n">
        <f aca="false">N19</f>
        <v>43.4701</v>
      </c>
      <c r="F19" s="76" t="n">
        <f aca="false">L19</f>
        <v>5385.8376</v>
      </c>
      <c r="G19" s="76" t="n">
        <f aca="false">O19</f>
        <v>44.8728</v>
      </c>
      <c r="H19" s="76" t="n">
        <f aca="false">T19</f>
        <v>5382.9328</v>
      </c>
      <c r="I19" s="76" t="n">
        <f aca="false">V19</f>
        <v>43.4694</v>
      </c>
      <c r="J19" s="76" t="n">
        <f aca="false">T19</f>
        <v>5382.9328</v>
      </c>
      <c r="K19" s="76" t="n">
        <f aca="false">W19</f>
        <v>44.8666</v>
      </c>
      <c r="L19" s="77" t="n">
        <v>5385.8376</v>
      </c>
      <c r="M19" s="77" t="n">
        <v>41.8968</v>
      </c>
      <c r="N19" s="77" t="n">
        <v>43.4701</v>
      </c>
      <c r="O19" s="77" t="n">
        <v>44.8728</v>
      </c>
      <c r="P19" s="77" t="n">
        <v>16101.39</v>
      </c>
      <c r="Q19" s="106" t="n">
        <v>49.26</v>
      </c>
      <c r="R19" s="77" t="n">
        <f aca="false">P19/3600</f>
        <v>4.47260833333333</v>
      </c>
      <c r="S19" s="78"/>
      <c r="T19" s="77" t="n">
        <v>5382.9328</v>
      </c>
      <c r="U19" s="77" t="n">
        <v>41.8962</v>
      </c>
      <c r="V19" s="77" t="n">
        <v>43.4694</v>
      </c>
      <c r="W19" s="77" t="n">
        <v>44.8666</v>
      </c>
      <c r="X19" s="77" t="n">
        <v>14057.32</v>
      </c>
      <c r="Y19" s="106" t="n">
        <v>41.44</v>
      </c>
      <c r="Z19" s="77" t="n">
        <f aca="false">X19/3600</f>
        <v>3.90481111111111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476.536</v>
      </c>
      <c r="E20" s="76" t="n">
        <f aca="false">N20</f>
        <v>41.7962</v>
      </c>
      <c r="F20" s="76" t="n">
        <f aca="false">L20</f>
        <v>2476.536</v>
      </c>
      <c r="G20" s="76" t="n">
        <f aca="false">O20</f>
        <v>42.8245</v>
      </c>
      <c r="H20" s="76" t="n">
        <f aca="false">T20</f>
        <v>2475.0032</v>
      </c>
      <c r="I20" s="76" t="n">
        <f aca="false">V20</f>
        <v>41.7823</v>
      </c>
      <c r="J20" s="76" t="n">
        <f aca="false">T20</f>
        <v>2475.0032</v>
      </c>
      <c r="K20" s="76" t="n">
        <f aca="false">W20</f>
        <v>42.8188</v>
      </c>
      <c r="L20" s="77" t="n">
        <v>2476.536</v>
      </c>
      <c r="M20" s="77" t="n">
        <v>39.8662</v>
      </c>
      <c r="N20" s="77" t="n">
        <v>41.7962</v>
      </c>
      <c r="O20" s="77" t="n">
        <v>42.8245</v>
      </c>
      <c r="P20" s="77" t="n">
        <v>12555.89</v>
      </c>
      <c r="Q20" s="106" t="n">
        <v>40.69</v>
      </c>
      <c r="R20" s="77" t="n">
        <f aca="false">P20/3600</f>
        <v>3.48774722222222</v>
      </c>
      <c r="S20" s="78"/>
      <c r="T20" s="77" t="n">
        <v>2475.0032</v>
      </c>
      <c r="U20" s="77" t="n">
        <v>39.8643</v>
      </c>
      <c r="V20" s="77" t="n">
        <v>41.7823</v>
      </c>
      <c r="W20" s="77" t="n">
        <v>42.8188</v>
      </c>
      <c r="X20" s="77" t="n">
        <v>12527.43</v>
      </c>
      <c r="Y20" s="106" t="n">
        <v>37.18</v>
      </c>
      <c r="Z20" s="77" t="n">
        <f aca="false">X20/3600</f>
        <v>3.47984166666667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176.8376</v>
      </c>
      <c r="E21" s="76" t="n">
        <f aca="false">N21</f>
        <v>40.2972</v>
      </c>
      <c r="F21" s="76" t="n">
        <f aca="false">L21</f>
        <v>1176.8376</v>
      </c>
      <c r="G21" s="76" t="n">
        <f aca="false">O21</f>
        <v>41.2977</v>
      </c>
      <c r="H21" s="76" t="n">
        <f aca="false">T21</f>
        <v>1175.3992</v>
      </c>
      <c r="I21" s="76" t="n">
        <f aca="false">V21</f>
        <v>40.2967</v>
      </c>
      <c r="J21" s="76" t="n">
        <f aca="false">T21</f>
        <v>1175.3992</v>
      </c>
      <c r="K21" s="76" t="n">
        <f aca="false">W21</f>
        <v>41.2944</v>
      </c>
      <c r="L21" s="77" t="n">
        <v>1176.8376</v>
      </c>
      <c r="M21" s="77" t="n">
        <v>37.2928</v>
      </c>
      <c r="N21" s="77" t="n">
        <v>40.2972</v>
      </c>
      <c r="O21" s="77" t="n">
        <v>41.2977</v>
      </c>
      <c r="P21" s="77" t="n">
        <v>11499.72</v>
      </c>
      <c r="Q21" s="106" t="n">
        <v>35.88</v>
      </c>
      <c r="R21" s="77" t="n">
        <f aca="false">P21/3600</f>
        <v>3.19436666666667</v>
      </c>
      <c r="S21" s="78"/>
      <c r="T21" s="77" t="n">
        <v>1175.3992</v>
      </c>
      <c r="U21" s="77" t="n">
        <v>37.2929</v>
      </c>
      <c r="V21" s="77" t="n">
        <v>40.2967</v>
      </c>
      <c r="W21" s="77" t="n">
        <v>41.2944</v>
      </c>
      <c r="X21" s="77" t="n">
        <v>12462.17</v>
      </c>
      <c r="Y21" s="106" t="n">
        <v>30.55</v>
      </c>
      <c r="Z21" s="77" t="n">
        <f aca="false">X21/3600</f>
        <v>3.46171388888889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561.012</v>
      </c>
      <c r="E22" s="82" t="n">
        <f aca="false">N22</f>
        <v>38.7722</v>
      </c>
      <c r="F22" s="82" t="n">
        <f aca="false">L22</f>
        <v>561.012</v>
      </c>
      <c r="G22" s="82" t="n">
        <f aca="false">O22</f>
        <v>40.0248</v>
      </c>
      <c r="H22" s="82" t="n">
        <f aca="false">T22</f>
        <v>561.0072</v>
      </c>
      <c r="I22" s="82" t="n">
        <f aca="false">V22</f>
        <v>38.7813</v>
      </c>
      <c r="J22" s="82" t="n">
        <f aca="false">T22</f>
        <v>561.0072</v>
      </c>
      <c r="K22" s="82" t="n">
        <f aca="false">W22</f>
        <v>39.993</v>
      </c>
      <c r="L22" s="83" t="n">
        <v>561.012</v>
      </c>
      <c r="M22" s="83" t="n">
        <v>34.6716</v>
      </c>
      <c r="N22" s="83" t="n">
        <v>38.7722</v>
      </c>
      <c r="O22" s="83" t="n">
        <v>40.0248</v>
      </c>
      <c r="P22" s="83" t="n">
        <v>11870.34</v>
      </c>
      <c r="Q22" s="83" t="n">
        <v>28.25</v>
      </c>
      <c r="R22" s="83" t="n">
        <f aca="false">P22/3600</f>
        <v>3.29731666666667</v>
      </c>
      <c r="S22" s="81"/>
      <c r="T22" s="83" t="n">
        <v>561.0072</v>
      </c>
      <c r="U22" s="83" t="n">
        <v>34.6677</v>
      </c>
      <c r="V22" s="83" t="n">
        <v>38.7813</v>
      </c>
      <c r="W22" s="83" t="n">
        <v>39.993</v>
      </c>
      <c r="X22" s="83" t="n">
        <v>11782</v>
      </c>
      <c r="Y22" s="83" t="n">
        <v>27.55</v>
      </c>
      <c r="Z22" s="83" t="n">
        <f aca="false">X22/3600</f>
        <v>3.27277777777778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8521.9344</v>
      </c>
      <c r="E23" s="85" t="n">
        <f aca="false">N23</f>
        <v>41.918</v>
      </c>
      <c r="F23" s="85" t="n">
        <f aca="false">L23</f>
        <v>8521.9344</v>
      </c>
      <c r="G23" s="85" t="n">
        <f aca="false">O23</f>
        <v>43.0072</v>
      </c>
      <c r="H23" s="85" t="n">
        <f aca="false">T23</f>
        <v>8518.7048</v>
      </c>
      <c r="I23" s="85" t="n">
        <f aca="false">V23</f>
        <v>41.9103</v>
      </c>
      <c r="J23" s="85" t="n">
        <f aca="false">T23</f>
        <v>8518.7048</v>
      </c>
      <c r="K23" s="85" t="n">
        <f aca="false">W23</f>
        <v>43.0082</v>
      </c>
      <c r="L23" s="84" t="n">
        <v>8521.9344</v>
      </c>
      <c r="M23" s="84" t="n">
        <v>39.9444</v>
      </c>
      <c r="N23" s="84" t="n">
        <v>41.918</v>
      </c>
      <c r="O23" s="84" t="n">
        <v>43.0072</v>
      </c>
      <c r="P23" s="84" t="n">
        <v>14880.4</v>
      </c>
      <c r="Q23" s="106" t="n">
        <v>43.61</v>
      </c>
      <c r="R23" s="84" t="n">
        <f aca="false">P23/3600</f>
        <v>4.13344444444445</v>
      </c>
      <c r="S23" s="86"/>
      <c r="T23" s="84" t="n">
        <v>8518.7048</v>
      </c>
      <c r="U23" s="84" t="n">
        <v>39.9439</v>
      </c>
      <c r="V23" s="84" t="n">
        <v>41.9103</v>
      </c>
      <c r="W23" s="84" t="n">
        <v>43.0082</v>
      </c>
      <c r="X23" s="84" t="n">
        <v>14457.61</v>
      </c>
      <c r="Y23" s="106" t="n">
        <v>45.32</v>
      </c>
      <c r="Z23" s="84" t="n">
        <f aca="false">X23/3600</f>
        <v>4.01600277777778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359.816</v>
      </c>
      <c r="E24" s="76" t="n">
        <f aca="false">N24</f>
        <v>39.7693</v>
      </c>
      <c r="F24" s="76" t="n">
        <f aca="false">L24</f>
        <v>3359.816</v>
      </c>
      <c r="G24" s="76" t="n">
        <f aca="false">O24</f>
        <v>40.6887</v>
      </c>
      <c r="H24" s="76" t="n">
        <f aca="false">T24</f>
        <v>3355.8872</v>
      </c>
      <c r="I24" s="76" t="n">
        <f aca="false">V24</f>
        <v>39.7674</v>
      </c>
      <c r="J24" s="76" t="n">
        <f aca="false">T24</f>
        <v>3355.8872</v>
      </c>
      <c r="K24" s="76" t="n">
        <f aca="false">W24</f>
        <v>40.6819</v>
      </c>
      <c r="L24" s="77" t="n">
        <v>3359.816</v>
      </c>
      <c r="M24" s="77" t="n">
        <v>37.0183</v>
      </c>
      <c r="N24" s="77" t="n">
        <v>39.7693</v>
      </c>
      <c r="O24" s="77" t="n">
        <v>40.6887</v>
      </c>
      <c r="P24" s="77" t="n">
        <v>12063.12</v>
      </c>
      <c r="Q24" s="106" t="n">
        <v>41.99</v>
      </c>
      <c r="R24" s="77" t="n">
        <f aca="false">P24/3600</f>
        <v>3.35086666666667</v>
      </c>
      <c r="S24" s="78"/>
      <c r="T24" s="77" t="n">
        <v>3355.8872</v>
      </c>
      <c r="U24" s="77" t="n">
        <v>37.0179</v>
      </c>
      <c r="V24" s="77" t="n">
        <v>39.7674</v>
      </c>
      <c r="W24" s="77" t="n">
        <v>40.6819</v>
      </c>
      <c r="X24" s="77" t="n">
        <v>12964.31</v>
      </c>
      <c r="Y24" s="106" t="n">
        <v>40.11</v>
      </c>
      <c r="Z24" s="77" t="n">
        <f aca="false">X24/3600</f>
        <v>3.60119722222222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400.008</v>
      </c>
      <c r="E25" s="76" t="n">
        <f aca="false">N25</f>
        <v>37.8746</v>
      </c>
      <c r="F25" s="76" t="n">
        <f aca="false">L25</f>
        <v>1400.008</v>
      </c>
      <c r="G25" s="76" t="n">
        <f aca="false">O25</f>
        <v>39.0741</v>
      </c>
      <c r="H25" s="76" t="n">
        <f aca="false">T25</f>
        <v>1398.4744</v>
      </c>
      <c r="I25" s="76" t="n">
        <f aca="false">V25</f>
        <v>37.8742</v>
      </c>
      <c r="J25" s="76" t="n">
        <f aca="false">T25</f>
        <v>1398.4744</v>
      </c>
      <c r="K25" s="76" t="n">
        <f aca="false">W25</f>
        <v>39.0598</v>
      </c>
      <c r="L25" s="77" t="n">
        <v>1400.008</v>
      </c>
      <c r="M25" s="77" t="n">
        <v>34.2123</v>
      </c>
      <c r="N25" s="77" t="n">
        <v>37.8746</v>
      </c>
      <c r="O25" s="77" t="n">
        <v>39.0741</v>
      </c>
      <c r="P25" s="77" t="n">
        <v>10664.34</v>
      </c>
      <c r="Q25" s="106" t="n">
        <v>31.71</v>
      </c>
      <c r="R25" s="77" t="n">
        <f aca="false">P25/3600</f>
        <v>2.96231666666667</v>
      </c>
      <c r="S25" s="78"/>
      <c r="T25" s="77" t="n">
        <v>1398.4744</v>
      </c>
      <c r="U25" s="77" t="n">
        <v>34.2132</v>
      </c>
      <c r="V25" s="77" t="n">
        <v>37.8742</v>
      </c>
      <c r="W25" s="77" t="n">
        <v>39.0598</v>
      </c>
      <c r="X25" s="77" t="n">
        <v>10300.72</v>
      </c>
      <c r="Y25" s="106" t="n">
        <v>32.92</v>
      </c>
      <c r="Z25" s="77" t="n">
        <f aca="false">X25/3600</f>
        <v>2.86131111111111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588.6568</v>
      </c>
      <c r="E26" s="82" t="n">
        <f aca="false">N26</f>
        <v>36.1906</v>
      </c>
      <c r="F26" s="82" t="n">
        <f aca="false">L26</f>
        <v>588.6568</v>
      </c>
      <c r="G26" s="82" t="n">
        <f aca="false">O26</f>
        <v>37.8689</v>
      </c>
      <c r="H26" s="82" t="n">
        <f aca="false">T26</f>
        <v>588.3392</v>
      </c>
      <c r="I26" s="82" t="n">
        <f aca="false">V26</f>
        <v>36.1863</v>
      </c>
      <c r="J26" s="82" t="n">
        <f aca="false">T26</f>
        <v>588.3392</v>
      </c>
      <c r="K26" s="82" t="n">
        <f aca="false">W26</f>
        <v>37.8534</v>
      </c>
      <c r="L26" s="83" t="n">
        <v>588.6568</v>
      </c>
      <c r="M26" s="83" t="n">
        <v>31.6337</v>
      </c>
      <c r="N26" s="83" t="n">
        <v>36.1906</v>
      </c>
      <c r="O26" s="83" t="n">
        <v>37.8689</v>
      </c>
      <c r="P26" s="83" t="n">
        <v>11144.68</v>
      </c>
      <c r="Q26" s="83" t="n">
        <v>30.2</v>
      </c>
      <c r="R26" s="83" t="n">
        <f aca="false">P26/3600</f>
        <v>3.09574444444444</v>
      </c>
      <c r="S26" s="81"/>
      <c r="T26" s="83" t="n">
        <v>588.3392</v>
      </c>
      <c r="U26" s="83" t="n">
        <v>31.6291</v>
      </c>
      <c r="V26" s="83" t="n">
        <v>36.1863</v>
      </c>
      <c r="W26" s="83" t="n">
        <v>37.8534</v>
      </c>
      <c r="X26" s="83" t="n">
        <v>11174.54</v>
      </c>
      <c r="Y26" s="83" t="n">
        <v>26.5</v>
      </c>
      <c r="Z26" s="83" t="n">
        <f aca="false">X26/3600</f>
        <v>3.10403888888889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21705.5784</v>
      </c>
      <c r="E27" s="85" t="n">
        <f aca="false">N27</f>
        <v>40.0233</v>
      </c>
      <c r="F27" s="85" t="n">
        <f aca="false">L27</f>
        <v>21705.5784</v>
      </c>
      <c r="G27" s="85" t="n">
        <f aca="false">O27</f>
        <v>43.1109</v>
      </c>
      <c r="H27" s="85" t="n">
        <f aca="false">T27</f>
        <v>21716.3336</v>
      </c>
      <c r="I27" s="85" t="n">
        <f aca="false">V27</f>
        <v>40.0235</v>
      </c>
      <c r="J27" s="85" t="n">
        <f aca="false">T27</f>
        <v>21716.3336</v>
      </c>
      <c r="K27" s="85" t="n">
        <f aca="false">W27</f>
        <v>43.1115</v>
      </c>
      <c r="L27" s="84" t="n">
        <v>21705.5784</v>
      </c>
      <c r="M27" s="84" t="n">
        <v>38.6789</v>
      </c>
      <c r="N27" s="84" t="n">
        <v>40.0233</v>
      </c>
      <c r="O27" s="84" t="n">
        <v>43.1109</v>
      </c>
      <c r="P27" s="84" t="n">
        <v>35113.76</v>
      </c>
      <c r="Q27" s="106" t="n">
        <v>108.88</v>
      </c>
      <c r="R27" s="84" t="n">
        <f aca="false">P27/3600</f>
        <v>9.75382222222222</v>
      </c>
      <c r="S27" s="86"/>
      <c r="T27" s="84" t="n">
        <v>21716.3336</v>
      </c>
      <c r="U27" s="84" t="n">
        <v>38.6788</v>
      </c>
      <c r="V27" s="84" t="n">
        <v>40.0235</v>
      </c>
      <c r="W27" s="84" t="n">
        <v>43.1115</v>
      </c>
      <c r="X27" s="84" t="n">
        <v>30906.47</v>
      </c>
      <c r="Y27" s="106" t="n">
        <v>102.75</v>
      </c>
      <c r="Z27" s="84" t="n">
        <f aca="false">X27/3600</f>
        <v>8.58513055555556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6300.9864</v>
      </c>
      <c r="E28" s="76" t="n">
        <f aca="false">N28</f>
        <v>38.7685</v>
      </c>
      <c r="F28" s="76" t="n">
        <f aca="false">L28</f>
        <v>6300.9864</v>
      </c>
      <c r="G28" s="76" t="n">
        <f aca="false">O28</f>
        <v>41.1226</v>
      </c>
      <c r="H28" s="76" t="n">
        <f aca="false">T28</f>
        <v>6302.9176</v>
      </c>
      <c r="I28" s="76" t="n">
        <f aca="false">V28</f>
        <v>38.7718</v>
      </c>
      <c r="J28" s="76" t="n">
        <f aca="false">T28</f>
        <v>6302.9176</v>
      </c>
      <c r="K28" s="76" t="n">
        <f aca="false">W28</f>
        <v>41.1131</v>
      </c>
      <c r="L28" s="77" t="n">
        <v>6300.9864</v>
      </c>
      <c r="M28" s="77" t="n">
        <v>36.7118</v>
      </c>
      <c r="N28" s="77" t="n">
        <v>38.7685</v>
      </c>
      <c r="O28" s="77" t="n">
        <v>41.1226</v>
      </c>
      <c r="P28" s="77" t="n">
        <v>24009.45</v>
      </c>
      <c r="Q28" s="106" t="n">
        <v>73.88</v>
      </c>
      <c r="R28" s="77" t="n">
        <f aca="false">P28/3600</f>
        <v>6.66929166666667</v>
      </c>
      <c r="S28" s="78"/>
      <c r="T28" s="77" t="n">
        <v>6302.9176</v>
      </c>
      <c r="U28" s="77" t="n">
        <v>36.7135</v>
      </c>
      <c r="V28" s="77" t="n">
        <v>38.7718</v>
      </c>
      <c r="W28" s="77" t="n">
        <v>41.1131</v>
      </c>
      <c r="X28" s="77" t="n">
        <v>23479.92</v>
      </c>
      <c r="Y28" s="106" t="n">
        <v>65.84</v>
      </c>
      <c r="Z28" s="77" t="n">
        <f aca="false">X28/3600</f>
        <v>6.5222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751.4464</v>
      </c>
      <c r="E29" s="76" t="n">
        <f aca="false">N29</f>
        <v>37.5776</v>
      </c>
      <c r="F29" s="76" t="n">
        <f aca="false">L29</f>
        <v>2751.4464</v>
      </c>
      <c r="G29" s="76" t="n">
        <f aca="false">O29</f>
        <v>39.1056</v>
      </c>
      <c r="H29" s="76" t="n">
        <f aca="false">T29</f>
        <v>2751.5368</v>
      </c>
      <c r="I29" s="76" t="n">
        <f aca="false">V29</f>
        <v>37.5897</v>
      </c>
      <c r="J29" s="76" t="n">
        <f aca="false">T29</f>
        <v>2751.5368</v>
      </c>
      <c r="K29" s="76" t="n">
        <f aca="false">W29</f>
        <v>39.1266</v>
      </c>
      <c r="L29" s="77" t="n">
        <v>2751.4464</v>
      </c>
      <c r="M29" s="77" t="n">
        <v>34.5714</v>
      </c>
      <c r="N29" s="77" t="n">
        <v>37.5776</v>
      </c>
      <c r="O29" s="77" t="n">
        <v>39.1056</v>
      </c>
      <c r="P29" s="77" t="n">
        <v>21664.58</v>
      </c>
      <c r="Q29" s="106" t="n">
        <v>60.75</v>
      </c>
      <c r="R29" s="77" t="n">
        <f aca="false">P29/3600</f>
        <v>6.01793888888889</v>
      </c>
      <c r="S29" s="78"/>
      <c r="T29" s="77" t="n">
        <v>2751.5368</v>
      </c>
      <c r="U29" s="77" t="n">
        <v>34.5713</v>
      </c>
      <c r="V29" s="77" t="n">
        <v>37.5897</v>
      </c>
      <c r="W29" s="77" t="n">
        <v>39.1266</v>
      </c>
      <c r="X29" s="77" t="n">
        <v>23186.76</v>
      </c>
      <c r="Y29" s="106" t="n">
        <v>59.36</v>
      </c>
      <c r="Z29" s="77" t="n">
        <f aca="false">X29/3600</f>
        <v>6.44076666666667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306.0504</v>
      </c>
      <c r="E30" s="82" t="n">
        <f aca="false">N30</f>
        <v>36.2498</v>
      </c>
      <c r="F30" s="82" t="n">
        <f aca="false">L30</f>
        <v>1306.0504</v>
      </c>
      <c r="G30" s="82" t="n">
        <f aca="false">O30</f>
        <v>37.0282</v>
      </c>
      <c r="H30" s="82" t="n">
        <f aca="false">T30</f>
        <v>1306.0536</v>
      </c>
      <c r="I30" s="82" t="n">
        <f aca="false">V30</f>
        <v>36.2472</v>
      </c>
      <c r="J30" s="82" t="n">
        <f aca="false">T30</f>
        <v>1306.0536</v>
      </c>
      <c r="K30" s="82" t="n">
        <f aca="false">W30</f>
        <v>37.0537</v>
      </c>
      <c r="L30" s="83" t="n">
        <v>1306.0504</v>
      </c>
      <c r="M30" s="83" t="n">
        <v>32.2761</v>
      </c>
      <c r="N30" s="83" t="n">
        <v>36.2498</v>
      </c>
      <c r="O30" s="83" t="n">
        <v>37.0282</v>
      </c>
      <c r="P30" s="83" t="n">
        <v>20185.59</v>
      </c>
      <c r="Q30" s="83" t="n">
        <v>55.36</v>
      </c>
      <c r="R30" s="83" t="n">
        <f aca="false">P30/3600</f>
        <v>5.60710833333333</v>
      </c>
      <c r="S30" s="81"/>
      <c r="T30" s="83" t="n">
        <v>1306.0536</v>
      </c>
      <c r="U30" s="83" t="n">
        <v>32.2835</v>
      </c>
      <c r="V30" s="83" t="n">
        <v>36.2472</v>
      </c>
      <c r="W30" s="83" t="n">
        <v>37.0537</v>
      </c>
      <c r="X30" s="83" t="n">
        <v>19578.78</v>
      </c>
      <c r="Y30" s="83" t="n">
        <v>45.82</v>
      </c>
      <c r="Z30" s="83" t="n">
        <f aca="false">X30/3600</f>
        <v>5.43855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21026.6736</v>
      </c>
      <c r="E31" s="87" t="n">
        <f aca="false">N31</f>
        <v>43.5818</v>
      </c>
      <c r="F31" s="87" t="n">
        <f aca="false">L31</f>
        <v>21026.6736</v>
      </c>
      <c r="G31" s="87" t="n">
        <f aca="false">O31</f>
        <v>44.7987</v>
      </c>
      <c r="H31" s="87" t="n">
        <f aca="false">T31</f>
        <v>21035.5744</v>
      </c>
      <c r="I31" s="87" t="n">
        <f aca="false">V31</f>
        <v>43.5792</v>
      </c>
      <c r="J31" s="87" t="n">
        <f aca="false">T31</f>
        <v>21035.5744</v>
      </c>
      <c r="K31" s="87" t="n">
        <f aca="false">W31</f>
        <v>44.8006</v>
      </c>
      <c r="L31" s="84" t="n">
        <v>21026.6736</v>
      </c>
      <c r="M31" s="84" t="n">
        <v>39.5157</v>
      </c>
      <c r="N31" s="84" t="n">
        <v>43.5818</v>
      </c>
      <c r="O31" s="84" t="n">
        <v>44.7987</v>
      </c>
      <c r="P31" s="84" t="n">
        <v>34934.57</v>
      </c>
      <c r="Q31" s="106" t="n">
        <v>102.1</v>
      </c>
      <c r="R31" s="84" t="n">
        <f aca="false">P31/3600</f>
        <v>9.70404722222222</v>
      </c>
      <c r="S31" s="86"/>
      <c r="T31" s="84" t="n">
        <v>21035.5744</v>
      </c>
      <c r="U31" s="84" t="n">
        <v>39.5159</v>
      </c>
      <c r="V31" s="84" t="n">
        <v>43.5792</v>
      </c>
      <c r="W31" s="84" t="n">
        <v>44.8006</v>
      </c>
      <c r="X31" s="84" t="n">
        <v>41213.64</v>
      </c>
      <c r="Y31" s="106" t="n">
        <v>102.71</v>
      </c>
      <c r="Z31" s="84" t="n">
        <f aca="false">X31/3600</f>
        <v>11.4482333333333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7089.9744</v>
      </c>
      <c r="E32" s="88" t="n">
        <f aca="false">N32</f>
        <v>42.0543</v>
      </c>
      <c r="F32" s="88" t="n">
        <f aca="false">L32</f>
        <v>7089.9744</v>
      </c>
      <c r="G32" s="88" t="n">
        <f aca="false">O32</f>
        <v>42.5138</v>
      </c>
      <c r="H32" s="88" t="n">
        <f aca="false">T32</f>
        <v>7085.0624</v>
      </c>
      <c r="I32" s="88" t="n">
        <f aca="false">V32</f>
        <v>42.0544</v>
      </c>
      <c r="J32" s="88" t="n">
        <f aca="false">T32</f>
        <v>7085.0624</v>
      </c>
      <c r="K32" s="88" t="n">
        <f aca="false">W32</f>
        <v>42.5231</v>
      </c>
      <c r="L32" s="77" t="n">
        <v>7089.9744</v>
      </c>
      <c r="M32" s="77" t="n">
        <v>37.5916</v>
      </c>
      <c r="N32" s="77" t="n">
        <v>42.0543</v>
      </c>
      <c r="O32" s="77" t="n">
        <v>42.5138</v>
      </c>
      <c r="P32" s="77" t="n">
        <v>28193.81</v>
      </c>
      <c r="Q32" s="106" t="n">
        <v>92.3</v>
      </c>
      <c r="R32" s="77" t="n">
        <f aca="false">P32/3600</f>
        <v>7.83161388888889</v>
      </c>
      <c r="S32" s="78"/>
      <c r="T32" s="77" t="n">
        <v>7085.0624</v>
      </c>
      <c r="U32" s="77" t="n">
        <v>37.5908</v>
      </c>
      <c r="V32" s="77" t="n">
        <v>42.0544</v>
      </c>
      <c r="W32" s="77" t="n">
        <v>42.5231</v>
      </c>
      <c r="X32" s="77" t="n">
        <v>26966.31</v>
      </c>
      <c r="Y32" s="106" t="n">
        <v>95.85</v>
      </c>
      <c r="Z32" s="77" t="n">
        <f aca="false">X32/3600</f>
        <v>7.49064166666667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211.9984</v>
      </c>
      <c r="E33" s="88" t="n">
        <f aca="false">N33</f>
        <v>40.3983</v>
      </c>
      <c r="F33" s="88" t="n">
        <f aca="false">L33</f>
        <v>3211.9984</v>
      </c>
      <c r="G33" s="88" t="n">
        <f aca="false">O33</f>
        <v>40.1919</v>
      </c>
      <c r="H33" s="88" t="n">
        <f aca="false">T33</f>
        <v>3209.8984</v>
      </c>
      <c r="I33" s="88" t="n">
        <f aca="false">V33</f>
        <v>40.403</v>
      </c>
      <c r="J33" s="88" t="n">
        <f aca="false">T33</f>
        <v>3209.8984</v>
      </c>
      <c r="K33" s="88" t="n">
        <f aca="false">W33</f>
        <v>40.2049</v>
      </c>
      <c r="L33" s="77" t="n">
        <v>3211.9984</v>
      </c>
      <c r="M33" s="77" t="n">
        <v>35.6314</v>
      </c>
      <c r="N33" s="77" t="n">
        <v>40.3983</v>
      </c>
      <c r="O33" s="77" t="n">
        <v>40.1919</v>
      </c>
      <c r="P33" s="77" t="n">
        <v>24639.55</v>
      </c>
      <c r="Q33" s="106" t="n">
        <v>70.79</v>
      </c>
      <c r="R33" s="77" t="n">
        <f aca="false">P33/3600</f>
        <v>6.84431944444444</v>
      </c>
      <c r="S33" s="78"/>
      <c r="T33" s="77" t="n">
        <v>3209.8984</v>
      </c>
      <c r="U33" s="77" t="n">
        <v>35.6305</v>
      </c>
      <c r="V33" s="77" t="n">
        <v>40.403</v>
      </c>
      <c r="W33" s="77" t="n">
        <v>40.2049</v>
      </c>
      <c r="X33" s="77" t="n">
        <v>28918.82</v>
      </c>
      <c r="Y33" s="106" t="n">
        <v>68.16</v>
      </c>
      <c r="Z33" s="77" t="n">
        <f aca="false">X33/3600</f>
        <v>8.03300555555556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573.8544</v>
      </c>
      <c r="E34" s="89" t="n">
        <f aca="false">N34</f>
        <v>38.5393</v>
      </c>
      <c r="F34" s="89" t="n">
        <f aca="false">L34</f>
        <v>1573.8544</v>
      </c>
      <c r="G34" s="89" t="n">
        <f aca="false">O34</f>
        <v>37.7999</v>
      </c>
      <c r="H34" s="89" t="n">
        <f aca="false">T34</f>
        <v>1572.948</v>
      </c>
      <c r="I34" s="89" t="n">
        <f aca="false">V34</f>
        <v>38.5365</v>
      </c>
      <c r="J34" s="89" t="n">
        <f aca="false">T34</f>
        <v>1572.948</v>
      </c>
      <c r="K34" s="89" t="n">
        <f aca="false">W34</f>
        <v>37.7963</v>
      </c>
      <c r="L34" s="83" t="n">
        <v>1573.8544</v>
      </c>
      <c r="M34" s="83" t="n">
        <v>33.5001</v>
      </c>
      <c r="N34" s="83" t="n">
        <v>38.5393</v>
      </c>
      <c r="O34" s="83" t="n">
        <v>37.7999</v>
      </c>
      <c r="P34" s="83" t="n">
        <v>23333.86</v>
      </c>
      <c r="Q34" s="83" t="n">
        <v>70.71</v>
      </c>
      <c r="R34" s="83" t="n">
        <f aca="false">P34/3600</f>
        <v>6.48162777777778</v>
      </c>
      <c r="S34" s="81"/>
      <c r="T34" s="83" t="n">
        <v>1572.948</v>
      </c>
      <c r="U34" s="83" t="n">
        <v>33.4992</v>
      </c>
      <c r="V34" s="83" t="n">
        <v>38.5365</v>
      </c>
      <c r="W34" s="83" t="n">
        <v>37.7963</v>
      </c>
      <c r="X34" s="83" t="n">
        <v>24936.05</v>
      </c>
      <c r="Y34" s="83" t="n">
        <v>70.57</v>
      </c>
      <c r="Z34" s="83" t="n">
        <f aca="false">X34/3600</f>
        <v>6.92668055555556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57702.0144</v>
      </c>
      <c r="E35" s="87" t="n">
        <f aca="false">N35</f>
        <v>41.6974</v>
      </c>
      <c r="F35" s="87" t="n">
        <f aca="false">L35</f>
        <v>57702.0144</v>
      </c>
      <c r="G35" s="87" t="n">
        <f aca="false">O35</f>
        <v>43.7897</v>
      </c>
      <c r="H35" s="87" t="n">
        <f aca="false">T35</f>
        <v>57711.1952</v>
      </c>
      <c r="I35" s="87" t="n">
        <f aca="false">V35</f>
        <v>41.6938</v>
      </c>
      <c r="J35" s="87" t="n">
        <f aca="false">T35</f>
        <v>57711.1952</v>
      </c>
      <c r="K35" s="87" t="n">
        <f aca="false">W35</f>
        <v>43.7959</v>
      </c>
      <c r="L35" s="84" t="n">
        <v>57702.0144</v>
      </c>
      <c r="M35" s="84" t="n">
        <v>38.3773</v>
      </c>
      <c r="N35" s="84" t="n">
        <v>41.6974</v>
      </c>
      <c r="O35" s="84" t="n">
        <v>43.7897</v>
      </c>
      <c r="P35" s="84" t="n">
        <v>51548.93</v>
      </c>
      <c r="Q35" s="106" t="n">
        <v>156.88</v>
      </c>
      <c r="R35" s="84" t="n">
        <f aca="false">P35/3600</f>
        <v>14.3191472222222</v>
      </c>
      <c r="S35" s="86"/>
      <c r="T35" s="84" t="n">
        <v>57711.1952</v>
      </c>
      <c r="U35" s="84" t="n">
        <v>38.377</v>
      </c>
      <c r="V35" s="84" t="n">
        <v>41.6938</v>
      </c>
      <c r="W35" s="84" t="n">
        <v>43.7959</v>
      </c>
      <c r="X35" s="84" t="n">
        <v>45423.81</v>
      </c>
      <c r="Y35" s="106" t="n">
        <v>146.53</v>
      </c>
      <c r="Z35" s="84" t="n">
        <f aca="false">X35/3600</f>
        <v>12.617725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9453.0928</v>
      </c>
      <c r="E36" s="88" t="n">
        <f aca="false">N36</f>
        <v>40.3815</v>
      </c>
      <c r="F36" s="88" t="n">
        <f aca="false">L36</f>
        <v>9453.0928</v>
      </c>
      <c r="G36" s="88" t="n">
        <f aca="false">O36</f>
        <v>42.7338</v>
      </c>
      <c r="H36" s="88" t="n">
        <f aca="false">T36</f>
        <v>9442.348</v>
      </c>
      <c r="I36" s="88" t="n">
        <f aca="false">V36</f>
        <v>40.379</v>
      </c>
      <c r="J36" s="88" t="n">
        <f aca="false">T36</f>
        <v>9442.348</v>
      </c>
      <c r="K36" s="88" t="n">
        <f aca="false">W36</f>
        <v>42.7346</v>
      </c>
      <c r="L36" s="77" t="n">
        <v>9453.0928</v>
      </c>
      <c r="M36" s="77" t="n">
        <v>35.2676</v>
      </c>
      <c r="N36" s="77" t="n">
        <v>40.3815</v>
      </c>
      <c r="O36" s="77" t="n">
        <v>42.7338</v>
      </c>
      <c r="P36" s="77" t="n">
        <v>30376.83</v>
      </c>
      <c r="Q36" s="106" t="n">
        <v>92.65</v>
      </c>
      <c r="R36" s="77" t="n">
        <f aca="false">P36/3600</f>
        <v>8.43800833333333</v>
      </c>
      <c r="S36" s="78"/>
      <c r="T36" s="77" t="n">
        <v>9442.348</v>
      </c>
      <c r="U36" s="77" t="n">
        <v>35.2663</v>
      </c>
      <c r="V36" s="77" t="n">
        <v>40.379</v>
      </c>
      <c r="W36" s="77" t="n">
        <v>42.7346</v>
      </c>
      <c r="X36" s="77" t="n">
        <v>29847.21</v>
      </c>
      <c r="Y36" s="106" t="n">
        <v>91.43</v>
      </c>
      <c r="Z36" s="77" t="n">
        <f aca="false">X36/3600</f>
        <v>8.29089166666667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416.764</v>
      </c>
      <c r="E37" s="88" t="n">
        <f aca="false">N37</f>
        <v>38.9111</v>
      </c>
      <c r="F37" s="88" t="n">
        <f aca="false">L37</f>
        <v>2416.764</v>
      </c>
      <c r="G37" s="88" t="n">
        <f aca="false">O37</f>
        <v>41.4739</v>
      </c>
      <c r="H37" s="88" t="n">
        <f aca="false">T37</f>
        <v>2410.2184</v>
      </c>
      <c r="I37" s="88" t="n">
        <f aca="false">V37</f>
        <v>38.9185</v>
      </c>
      <c r="J37" s="88" t="n">
        <f aca="false">T37</f>
        <v>2410.2184</v>
      </c>
      <c r="K37" s="88" t="n">
        <f aca="false">W37</f>
        <v>41.4637</v>
      </c>
      <c r="L37" s="77" t="n">
        <v>2416.764</v>
      </c>
      <c r="M37" s="77" t="n">
        <v>33.5245</v>
      </c>
      <c r="N37" s="77" t="n">
        <v>38.9111</v>
      </c>
      <c r="O37" s="77" t="n">
        <v>41.4739</v>
      </c>
      <c r="P37" s="77" t="n">
        <v>25691.14</v>
      </c>
      <c r="Q37" s="106" t="n">
        <v>86.92</v>
      </c>
      <c r="R37" s="77" t="n">
        <f aca="false">P37/3600</f>
        <v>7.13642777777778</v>
      </c>
      <c r="S37" s="78"/>
      <c r="T37" s="77" t="n">
        <v>2410.2184</v>
      </c>
      <c r="U37" s="77" t="n">
        <v>33.5228</v>
      </c>
      <c r="V37" s="77" t="n">
        <v>38.9185</v>
      </c>
      <c r="W37" s="77" t="n">
        <v>41.4637</v>
      </c>
      <c r="X37" s="77" t="n">
        <v>24779.04</v>
      </c>
      <c r="Y37" s="106" t="n">
        <v>80.23</v>
      </c>
      <c r="Z37" s="77" t="n">
        <f aca="false">X37/3600</f>
        <v>6.88306666666667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859.3312</v>
      </c>
      <c r="E38" s="89" t="n">
        <f aca="false">N38</f>
        <v>37.4007</v>
      </c>
      <c r="F38" s="89" t="n">
        <f aca="false">L38</f>
        <v>859.3312</v>
      </c>
      <c r="G38" s="89" t="n">
        <f aca="false">O38</f>
        <v>39.9933</v>
      </c>
      <c r="H38" s="89" t="n">
        <f aca="false">T38</f>
        <v>855.5592</v>
      </c>
      <c r="I38" s="89" t="n">
        <f aca="false">V38</f>
        <v>37.3858</v>
      </c>
      <c r="J38" s="89" t="n">
        <f aca="false">T38</f>
        <v>855.5592</v>
      </c>
      <c r="K38" s="89" t="n">
        <f aca="false">W38</f>
        <v>40.0066</v>
      </c>
      <c r="L38" s="83" t="n">
        <v>859.3312</v>
      </c>
      <c r="M38" s="83" t="n">
        <v>31.4695</v>
      </c>
      <c r="N38" s="83" t="n">
        <v>37.4007</v>
      </c>
      <c r="O38" s="83" t="n">
        <v>39.9933</v>
      </c>
      <c r="P38" s="83" t="n">
        <v>24322.28</v>
      </c>
      <c r="Q38" s="83" t="n">
        <v>55.97</v>
      </c>
      <c r="R38" s="83" t="n">
        <f aca="false">P38/3600</f>
        <v>6.75618888888889</v>
      </c>
      <c r="S38" s="81"/>
      <c r="T38" s="83" t="n">
        <v>855.5592</v>
      </c>
      <c r="U38" s="83" t="n">
        <v>31.4684</v>
      </c>
      <c r="V38" s="83" t="n">
        <v>37.3858</v>
      </c>
      <c r="W38" s="83" t="n">
        <v>40.0066</v>
      </c>
      <c r="X38" s="83" t="n">
        <v>26258.12</v>
      </c>
      <c r="Y38" s="83" t="n">
        <v>56.5</v>
      </c>
      <c r="Z38" s="83" t="n">
        <f aca="false">X38/3600</f>
        <v>7.29392222222222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4130.9</v>
      </c>
      <c r="E39" s="87" t="n">
        <f aca="false">N39</f>
        <v>42.4384</v>
      </c>
      <c r="F39" s="87" t="n">
        <f aca="false">L39</f>
        <v>4130.9</v>
      </c>
      <c r="G39" s="87" t="n">
        <f aca="false">O39</f>
        <v>42.9746</v>
      </c>
      <c r="H39" s="87" t="n">
        <f aca="false">T39</f>
        <v>4128.6056</v>
      </c>
      <c r="I39" s="87" t="n">
        <f aca="false">V39</f>
        <v>42.4339</v>
      </c>
      <c r="J39" s="87" t="n">
        <f aca="false">T39</f>
        <v>4128.6056</v>
      </c>
      <c r="K39" s="87" t="n">
        <f aca="false">W39</f>
        <v>42.9631</v>
      </c>
      <c r="L39" s="84" t="n">
        <v>4130.9</v>
      </c>
      <c r="M39" s="84" t="n">
        <v>40.1991</v>
      </c>
      <c r="N39" s="84" t="n">
        <v>42.4384</v>
      </c>
      <c r="O39" s="84" t="n">
        <v>42.9746</v>
      </c>
      <c r="P39" s="84" t="n">
        <v>7126.56</v>
      </c>
      <c r="Q39" s="106" t="n">
        <v>19.6</v>
      </c>
      <c r="R39" s="84" t="n">
        <f aca="false">P39/3600</f>
        <v>1.9796</v>
      </c>
      <c r="S39" s="86"/>
      <c r="T39" s="84" t="n">
        <v>4128.6056</v>
      </c>
      <c r="U39" s="84" t="n">
        <v>40.2004</v>
      </c>
      <c r="V39" s="84" t="n">
        <v>42.4339</v>
      </c>
      <c r="W39" s="84" t="n">
        <v>42.9631</v>
      </c>
      <c r="X39" s="84" t="n">
        <v>6530.32</v>
      </c>
      <c r="Y39" s="106" t="n">
        <v>19.07</v>
      </c>
      <c r="Z39" s="84" t="n">
        <f aca="false">X39/3600</f>
        <v>1.81397777777778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906.9792</v>
      </c>
      <c r="E40" s="88" t="n">
        <f aca="false">N40</f>
        <v>39.6511</v>
      </c>
      <c r="F40" s="88" t="n">
        <f aca="false">L40</f>
        <v>1906.9792</v>
      </c>
      <c r="G40" s="88" t="n">
        <f aca="false">O40</f>
        <v>39.8758</v>
      </c>
      <c r="H40" s="88" t="n">
        <f aca="false">T40</f>
        <v>1905.9744</v>
      </c>
      <c r="I40" s="88" t="n">
        <f aca="false">V40</f>
        <v>39.6395</v>
      </c>
      <c r="J40" s="88" t="n">
        <f aca="false">T40</f>
        <v>1905.9744</v>
      </c>
      <c r="K40" s="88" t="n">
        <f aca="false">W40</f>
        <v>39.8898</v>
      </c>
      <c r="L40" s="77" t="n">
        <v>1906.9792</v>
      </c>
      <c r="M40" s="77" t="n">
        <v>36.9938</v>
      </c>
      <c r="N40" s="77" t="n">
        <v>39.6511</v>
      </c>
      <c r="O40" s="77" t="n">
        <v>39.8758</v>
      </c>
      <c r="P40" s="77" t="n">
        <v>5371.46</v>
      </c>
      <c r="Q40" s="106" t="n">
        <v>14.46</v>
      </c>
      <c r="R40" s="77" t="n">
        <f aca="false">P40/3600</f>
        <v>1.49207222222222</v>
      </c>
      <c r="S40" s="78"/>
      <c r="T40" s="77" t="n">
        <v>1905.9744</v>
      </c>
      <c r="U40" s="77" t="n">
        <v>36.9873</v>
      </c>
      <c r="V40" s="77" t="n">
        <v>39.6395</v>
      </c>
      <c r="W40" s="77" t="n">
        <v>39.8898</v>
      </c>
      <c r="X40" s="77" t="n">
        <v>5408.82</v>
      </c>
      <c r="Y40" s="106" t="n">
        <v>27.61</v>
      </c>
      <c r="Z40" s="77" t="n">
        <f aca="false">X40/3600</f>
        <v>1.50245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893.5152</v>
      </c>
      <c r="E41" s="88" t="n">
        <f aca="false">N41</f>
        <v>37.1778</v>
      </c>
      <c r="F41" s="88" t="n">
        <f aca="false">L41</f>
        <v>893.5152</v>
      </c>
      <c r="G41" s="88" t="n">
        <f aca="false">O41</f>
        <v>37.1353</v>
      </c>
      <c r="H41" s="88" t="n">
        <f aca="false">T41</f>
        <v>893.0744</v>
      </c>
      <c r="I41" s="88" t="n">
        <f aca="false">V41</f>
        <v>37.1732</v>
      </c>
      <c r="J41" s="88" t="n">
        <f aca="false">T41</f>
        <v>893.0744</v>
      </c>
      <c r="K41" s="88" t="n">
        <f aca="false">W41</f>
        <v>37.1441</v>
      </c>
      <c r="L41" s="77" t="n">
        <v>893.5152</v>
      </c>
      <c r="M41" s="77" t="n">
        <v>34.1449</v>
      </c>
      <c r="N41" s="77" t="n">
        <v>37.1778</v>
      </c>
      <c r="O41" s="77" t="n">
        <v>37.1353</v>
      </c>
      <c r="P41" s="77" t="n">
        <v>4606.85</v>
      </c>
      <c r="Q41" s="106" t="n">
        <v>13.13</v>
      </c>
      <c r="R41" s="77" t="n">
        <f aca="false">P41/3600</f>
        <v>1.27968055555556</v>
      </c>
      <c r="S41" s="78"/>
      <c r="T41" s="77" t="n">
        <v>893.0744</v>
      </c>
      <c r="U41" s="77" t="n">
        <v>34.1428</v>
      </c>
      <c r="V41" s="77" t="n">
        <v>37.1732</v>
      </c>
      <c r="W41" s="77" t="n">
        <v>37.1441</v>
      </c>
      <c r="X41" s="77" t="n">
        <v>4672.66</v>
      </c>
      <c r="Y41" s="106" t="n">
        <v>11.41</v>
      </c>
      <c r="Z41" s="77" t="n">
        <f aca="false">X41/3600</f>
        <v>1.29796111111111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34.8272</v>
      </c>
      <c r="E42" s="89" t="n">
        <f aca="false">N42</f>
        <v>35.1009</v>
      </c>
      <c r="F42" s="89" t="n">
        <f aca="false">L42</f>
        <v>434.8272</v>
      </c>
      <c r="G42" s="89" t="n">
        <f aca="false">O42</f>
        <v>34.7065</v>
      </c>
      <c r="H42" s="89" t="n">
        <f aca="false">T42</f>
        <v>434.9064</v>
      </c>
      <c r="I42" s="89" t="n">
        <f aca="false">V42</f>
        <v>35.1183</v>
      </c>
      <c r="J42" s="89" t="n">
        <f aca="false">T42</f>
        <v>434.9064</v>
      </c>
      <c r="K42" s="89" t="n">
        <f aca="false">W42</f>
        <v>34.7491</v>
      </c>
      <c r="L42" s="83" t="n">
        <v>434.8272</v>
      </c>
      <c r="M42" s="83" t="n">
        <v>31.6055</v>
      </c>
      <c r="N42" s="83" t="n">
        <v>35.1009</v>
      </c>
      <c r="O42" s="83" t="n">
        <v>34.7065</v>
      </c>
      <c r="P42" s="83" t="n">
        <v>4188.12</v>
      </c>
      <c r="Q42" s="83" t="n">
        <v>9.54</v>
      </c>
      <c r="R42" s="83" t="n">
        <f aca="false">P42/3600</f>
        <v>1.16336666666667</v>
      </c>
      <c r="S42" s="81"/>
      <c r="T42" s="83" t="n">
        <v>434.9064</v>
      </c>
      <c r="U42" s="83" t="n">
        <v>31.6026</v>
      </c>
      <c r="V42" s="83" t="n">
        <v>35.1183</v>
      </c>
      <c r="W42" s="83" t="n">
        <v>34.7491</v>
      </c>
      <c r="X42" s="83" t="n">
        <v>4029.2</v>
      </c>
      <c r="Y42" s="83" t="n">
        <v>10.11</v>
      </c>
      <c r="Z42" s="83" t="n">
        <f aca="false">X42/3600</f>
        <v>1.11922222222222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4556.4992</v>
      </c>
      <c r="E43" s="87" t="n">
        <f aca="false">N43</f>
        <v>42.9886</v>
      </c>
      <c r="F43" s="87" t="n">
        <f aca="false">L43</f>
        <v>4556.4992</v>
      </c>
      <c r="G43" s="87" t="n">
        <f aca="false">O43</f>
        <v>44.3334</v>
      </c>
      <c r="H43" s="87" t="n">
        <f aca="false">T43</f>
        <v>4557.3008</v>
      </c>
      <c r="I43" s="87" t="n">
        <f aca="false">V43</f>
        <v>42.9808</v>
      </c>
      <c r="J43" s="87" t="n">
        <f aca="false">T43</f>
        <v>4557.3008</v>
      </c>
      <c r="K43" s="87" t="n">
        <f aca="false">W43</f>
        <v>44.3337</v>
      </c>
      <c r="L43" s="84" t="n">
        <v>4556.4992</v>
      </c>
      <c r="M43" s="84" t="n">
        <v>40.1745</v>
      </c>
      <c r="N43" s="84" t="n">
        <v>42.9886</v>
      </c>
      <c r="O43" s="84" t="n">
        <v>44.3334</v>
      </c>
      <c r="P43" s="84" t="n">
        <v>7326.72</v>
      </c>
      <c r="Q43" s="106" t="n">
        <v>21.34</v>
      </c>
      <c r="R43" s="84" t="n">
        <f aca="false">P43/3600</f>
        <v>2.0352</v>
      </c>
      <c r="S43" s="86"/>
      <c r="T43" s="84" t="n">
        <v>4557.3008</v>
      </c>
      <c r="U43" s="84" t="n">
        <v>40.174</v>
      </c>
      <c r="V43" s="84" t="n">
        <v>42.9808</v>
      </c>
      <c r="W43" s="84" t="n">
        <v>44.3337</v>
      </c>
      <c r="X43" s="84" t="n">
        <v>7206.53</v>
      </c>
      <c r="Y43" s="106" t="n">
        <v>19.4</v>
      </c>
      <c r="Z43" s="84" t="n">
        <f aca="false">X43/3600</f>
        <v>2.00181388888889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991.4984</v>
      </c>
      <c r="E44" s="88" t="n">
        <f aca="false">N44</f>
        <v>40.8456</v>
      </c>
      <c r="F44" s="88" t="n">
        <f aca="false">L44</f>
        <v>1991.4984</v>
      </c>
      <c r="G44" s="88" t="n">
        <f aca="false">O44</f>
        <v>41.8571</v>
      </c>
      <c r="H44" s="88" t="n">
        <f aca="false">T44</f>
        <v>1989.3344</v>
      </c>
      <c r="I44" s="88" t="n">
        <f aca="false">V44</f>
        <v>40.8315</v>
      </c>
      <c r="J44" s="88" t="n">
        <f aca="false">T44</f>
        <v>1989.3344</v>
      </c>
      <c r="K44" s="88" t="n">
        <f aca="false">W44</f>
        <v>41.8611</v>
      </c>
      <c r="L44" s="77" t="n">
        <v>1991.4984</v>
      </c>
      <c r="M44" s="77" t="n">
        <v>37.2719</v>
      </c>
      <c r="N44" s="77" t="n">
        <v>40.8456</v>
      </c>
      <c r="O44" s="77" t="n">
        <v>41.8571</v>
      </c>
      <c r="P44" s="77" t="n">
        <v>5821.49</v>
      </c>
      <c r="Q44" s="106" t="n">
        <v>18.19</v>
      </c>
      <c r="R44" s="77" t="n">
        <f aca="false">P44/3600</f>
        <v>1.61708055555556</v>
      </c>
      <c r="S44" s="78"/>
      <c r="T44" s="77" t="n">
        <v>1989.3344</v>
      </c>
      <c r="U44" s="77" t="n">
        <v>37.2683</v>
      </c>
      <c r="V44" s="77" t="n">
        <v>40.8315</v>
      </c>
      <c r="W44" s="77" t="n">
        <v>41.8611</v>
      </c>
      <c r="X44" s="77" t="n">
        <v>6212.81</v>
      </c>
      <c r="Y44" s="106" t="n">
        <v>15.41</v>
      </c>
      <c r="Z44" s="77" t="n">
        <f aca="false">X44/3600</f>
        <v>1.72578055555556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44.0904</v>
      </c>
      <c r="E45" s="88" t="n">
        <f aca="false">N45</f>
        <v>38.7354</v>
      </c>
      <c r="F45" s="88" t="n">
        <f aca="false">L45</f>
        <v>944.0904</v>
      </c>
      <c r="G45" s="88" t="n">
        <f aca="false">O45</f>
        <v>39.5932</v>
      </c>
      <c r="H45" s="88" t="n">
        <f aca="false">T45</f>
        <v>943.4016</v>
      </c>
      <c r="I45" s="88" t="n">
        <f aca="false">V45</f>
        <v>38.7104</v>
      </c>
      <c r="J45" s="88" t="n">
        <f aca="false">T45</f>
        <v>943.4016</v>
      </c>
      <c r="K45" s="88" t="n">
        <f aca="false">W45</f>
        <v>39.6116</v>
      </c>
      <c r="L45" s="77" t="n">
        <v>944.0904</v>
      </c>
      <c r="M45" s="77" t="n">
        <v>34.3251</v>
      </c>
      <c r="N45" s="77" t="n">
        <v>38.7354</v>
      </c>
      <c r="O45" s="77" t="n">
        <v>39.5932</v>
      </c>
      <c r="P45" s="77" t="n">
        <v>5167.51</v>
      </c>
      <c r="Q45" s="106" t="n">
        <v>12.56</v>
      </c>
      <c r="R45" s="77" t="n">
        <f aca="false">P45/3600</f>
        <v>1.43541944444444</v>
      </c>
      <c r="S45" s="78"/>
      <c r="T45" s="77" t="n">
        <v>943.4016</v>
      </c>
      <c r="U45" s="77" t="n">
        <v>34.3248</v>
      </c>
      <c r="V45" s="77" t="n">
        <v>38.7104</v>
      </c>
      <c r="W45" s="77" t="n">
        <v>39.6116</v>
      </c>
      <c r="X45" s="77" t="n">
        <v>5208.49</v>
      </c>
      <c r="Y45" s="106" t="n">
        <v>12.37</v>
      </c>
      <c r="Z45" s="77" t="n">
        <f aca="false">X45/3600</f>
        <v>1.44680277777778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65.1208</v>
      </c>
      <c r="E46" s="89" t="n">
        <f aca="false">N46</f>
        <v>36.4766</v>
      </c>
      <c r="F46" s="89" t="n">
        <f aca="false">L46</f>
        <v>465.1208</v>
      </c>
      <c r="G46" s="89" t="n">
        <f aca="false">O46</f>
        <v>37.1506</v>
      </c>
      <c r="H46" s="89" t="n">
        <f aca="false">T46</f>
        <v>465.1384</v>
      </c>
      <c r="I46" s="89" t="n">
        <f aca="false">V46</f>
        <v>36.4747</v>
      </c>
      <c r="J46" s="89" t="n">
        <f aca="false">T46</f>
        <v>465.1384</v>
      </c>
      <c r="K46" s="89" t="n">
        <f aca="false">W46</f>
        <v>37.1658</v>
      </c>
      <c r="L46" s="83" t="n">
        <v>465.1208</v>
      </c>
      <c r="M46" s="83" t="n">
        <v>31.4283</v>
      </c>
      <c r="N46" s="83" t="n">
        <v>36.4766</v>
      </c>
      <c r="O46" s="83" t="n">
        <v>37.1506</v>
      </c>
      <c r="P46" s="83" t="n">
        <v>4896.01</v>
      </c>
      <c r="Q46" s="83" t="n">
        <v>10.42</v>
      </c>
      <c r="R46" s="83" t="n">
        <f aca="false">P46/3600</f>
        <v>1.36000277777778</v>
      </c>
      <c r="S46" s="81"/>
      <c r="T46" s="83" t="n">
        <v>465.1384</v>
      </c>
      <c r="U46" s="83" t="n">
        <v>31.4316</v>
      </c>
      <c r="V46" s="83" t="n">
        <v>36.4747</v>
      </c>
      <c r="W46" s="83" t="n">
        <v>37.1658</v>
      </c>
      <c r="X46" s="83" t="n">
        <v>4938.94</v>
      </c>
      <c r="Y46" s="83" t="n">
        <v>10.69</v>
      </c>
      <c r="Z46" s="83" t="n">
        <f aca="false">X46/3600</f>
        <v>1.37192777777778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9643.0712</v>
      </c>
      <c r="E47" s="87" t="n">
        <f aca="false">N47</f>
        <v>40.7747</v>
      </c>
      <c r="F47" s="87" t="n">
        <f aca="false">L47</f>
        <v>9643.0712</v>
      </c>
      <c r="G47" s="87" t="n">
        <f aca="false">O47</f>
        <v>41.6585</v>
      </c>
      <c r="H47" s="87" t="n">
        <f aca="false">T47</f>
        <v>9646.9496</v>
      </c>
      <c r="I47" s="87" t="n">
        <f aca="false">V47</f>
        <v>40.7812</v>
      </c>
      <c r="J47" s="87" t="n">
        <f aca="false">T47</f>
        <v>9646.9496</v>
      </c>
      <c r="K47" s="87" t="n">
        <f aca="false">W47</f>
        <v>41.6573</v>
      </c>
      <c r="L47" s="84" t="n">
        <v>9643.0712</v>
      </c>
      <c r="M47" s="84" t="n">
        <v>38.2027</v>
      </c>
      <c r="N47" s="84" t="n">
        <v>40.7747</v>
      </c>
      <c r="O47" s="84" t="n">
        <v>41.6585</v>
      </c>
      <c r="P47" s="84" t="n">
        <v>8081.06</v>
      </c>
      <c r="Q47" s="106" t="n">
        <v>26.53</v>
      </c>
      <c r="R47" s="84" t="n">
        <f aca="false">P47/3600</f>
        <v>2.24473888888889</v>
      </c>
      <c r="S47" s="86"/>
      <c r="T47" s="84" t="n">
        <v>9646.9496</v>
      </c>
      <c r="U47" s="84" t="n">
        <v>38.2032</v>
      </c>
      <c r="V47" s="84" t="n">
        <v>40.7812</v>
      </c>
      <c r="W47" s="84" t="n">
        <v>41.6573</v>
      </c>
      <c r="X47" s="84" t="n">
        <v>8867.5</v>
      </c>
      <c r="Y47" s="106" t="n">
        <v>21.55</v>
      </c>
      <c r="Z47" s="84" t="n">
        <f aca="false">X47/3600</f>
        <v>2.46319444444444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851.376</v>
      </c>
      <c r="E48" s="88" t="n">
        <f aca="false">N48</f>
        <v>38.0442</v>
      </c>
      <c r="F48" s="88" t="n">
        <f aca="false">L48</f>
        <v>3851.376</v>
      </c>
      <c r="G48" s="88" t="n">
        <f aca="false">O48</f>
        <v>38.8243</v>
      </c>
      <c r="H48" s="88" t="n">
        <f aca="false">T48</f>
        <v>3853.1712</v>
      </c>
      <c r="I48" s="88" t="n">
        <f aca="false">V48</f>
        <v>38.036</v>
      </c>
      <c r="J48" s="88" t="n">
        <f aca="false">T48</f>
        <v>3853.1712</v>
      </c>
      <c r="K48" s="88" t="n">
        <f aca="false">W48</f>
        <v>38.8092</v>
      </c>
      <c r="L48" s="77" t="n">
        <v>3851.376</v>
      </c>
      <c r="M48" s="77" t="n">
        <v>34.2633</v>
      </c>
      <c r="N48" s="77" t="n">
        <v>38.0442</v>
      </c>
      <c r="O48" s="77" t="n">
        <v>38.8243</v>
      </c>
      <c r="P48" s="77" t="n">
        <v>5915.05</v>
      </c>
      <c r="Q48" s="106" t="n">
        <v>16.06</v>
      </c>
      <c r="R48" s="77" t="n">
        <f aca="false">P48/3600</f>
        <v>1.64306944444444</v>
      </c>
      <c r="S48" s="78"/>
      <c r="T48" s="77" t="n">
        <v>3853.1712</v>
      </c>
      <c r="U48" s="77" t="n">
        <v>34.2642</v>
      </c>
      <c r="V48" s="77" t="n">
        <v>38.036</v>
      </c>
      <c r="W48" s="77" t="n">
        <v>38.8092</v>
      </c>
      <c r="X48" s="77" t="n">
        <v>5852.94</v>
      </c>
      <c r="Y48" s="106" t="n">
        <v>15.87</v>
      </c>
      <c r="Z48" s="77" t="n">
        <f aca="false">X48/3600</f>
        <v>1.62581666666667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20.9064</v>
      </c>
      <c r="E49" s="88" t="n">
        <f aca="false">N49</f>
        <v>35.7489</v>
      </c>
      <c r="F49" s="88" t="n">
        <f aca="false">L49</f>
        <v>1620.9064</v>
      </c>
      <c r="G49" s="88" t="n">
        <f aca="false">O49</f>
        <v>36.4636</v>
      </c>
      <c r="H49" s="88" t="n">
        <f aca="false">T49</f>
        <v>1620.5584</v>
      </c>
      <c r="I49" s="88" t="n">
        <f aca="false">V49</f>
        <v>35.7628</v>
      </c>
      <c r="J49" s="88" t="n">
        <f aca="false">T49</f>
        <v>1620.5584</v>
      </c>
      <c r="K49" s="88" t="n">
        <f aca="false">W49</f>
        <v>36.5005</v>
      </c>
      <c r="L49" s="77" t="n">
        <v>1620.9064</v>
      </c>
      <c r="M49" s="77" t="n">
        <v>30.9196</v>
      </c>
      <c r="N49" s="77" t="n">
        <v>35.7489</v>
      </c>
      <c r="O49" s="77" t="n">
        <v>36.4636</v>
      </c>
      <c r="P49" s="77" t="n">
        <v>4956.13</v>
      </c>
      <c r="Q49" s="106" t="n">
        <v>13.14</v>
      </c>
      <c r="R49" s="77" t="n">
        <f aca="false">P49/3600</f>
        <v>1.37670277777778</v>
      </c>
      <c r="S49" s="78"/>
      <c r="T49" s="77" t="n">
        <v>1620.5584</v>
      </c>
      <c r="U49" s="77" t="n">
        <v>30.9146</v>
      </c>
      <c r="V49" s="77" t="n">
        <v>35.7628</v>
      </c>
      <c r="W49" s="77" t="n">
        <v>36.5005</v>
      </c>
      <c r="X49" s="77" t="n">
        <v>5408.66</v>
      </c>
      <c r="Y49" s="106" t="n">
        <v>12.65</v>
      </c>
      <c r="Z49" s="77" t="n">
        <f aca="false">X49/3600</f>
        <v>1.50240555555556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662.3312</v>
      </c>
      <c r="E50" s="89" t="n">
        <f aca="false">N50</f>
        <v>33.6938</v>
      </c>
      <c r="F50" s="89" t="n">
        <f aca="false">L50</f>
        <v>662.3312</v>
      </c>
      <c r="G50" s="89" t="n">
        <f aca="false">O50</f>
        <v>34.4001</v>
      </c>
      <c r="H50" s="89" t="n">
        <f aca="false">T50</f>
        <v>662.9144</v>
      </c>
      <c r="I50" s="89" t="n">
        <f aca="false">V50</f>
        <v>33.7144</v>
      </c>
      <c r="J50" s="89" t="n">
        <f aca="false">T50</f>
        <v>662.9144</v>
      </c>
      <c r="K50" s="89" t="n">
        <f aca="false">W50</f>
        <v>34.4132</v>
      </c>
      <c r="L50" s="83" t="n">
        <v>662.3312</v>
      </c>
      <c r="M50" s="83" t="n">
        <v>27.7353</v>
      </c>
      <c r="N50" s="83" t="n">
        <v>33.6938</v>
      </c>
      <c r="O50" s="83" t="n">
        <v>34.4001</v>
      </c>
      <c r="P50" s="83" t="n">
        <v>4327.09</v>
      </c>
      <c r="Q50" s="83" t="n">
        <v>10.65</v>
      </c>
      <c r="R50" s="83" t="n">
        <f aca="false">P50/3600</f>
        <v>1.20196944444444</v>
      </c>
      <c r="S50" s="81"/>
      <c r="T50" s="83" t="n">
        <v>662.9144</v>
      </c>
      <c r="U50" s="83" t="n">
        <v>27.7329</v>
      </c>
      <c r="V50" s="83" t="n">
        <v>33.7144</v>
      </c>
      <c r="W50" s="83" t="n">
        <v>34.4132</v>
      </c>
      <c r="X50" s="83" t="n">
        <v>4350.45</v>
      </c>
      <c r="Y50" s="83" t="n">
        <v>9.47</v>
      </c>
      <c r="Z50" s="83" t="n">
        <f aca="false">X50/3600</f>
        <v>1.20845833333333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6101.792</v>
      </c>
      <c r="E51" s="87" t="n">
        <f aca="false">N51</f>
        <v>41.3087</v>
      </c>
      <c r="F51" s="87" t="n">
        <f aca="false">L51</f>
        <v>6101.792</v>
      </c>
      <c r="G51" s="87" t="n">
        <f aca="false">O51</f>
        <v>42.6374</v>
      </c>
      <c r="H51" s="87" t="n">
        <f aca="false">T51</f>
        <v>6105.0464</v>
      </c>
      <c r="I51" s="87" t="n">
        <f aca="false">V51</f>
        <v>41.3074</v>
      </c>
      <c r="J51" s="87" t="n">
        <f aca="false">T51</f>
        <v>6105.0464</v>
      </c>
      <c r="K51" s="87" t="n">
        <f aca="false">W51</f>
        <v>42.6371</v>
      </c>
      <c r="L51" s="84" t="n">
        <v>6101.792</v>
      </c>
      <c r="M51" s="84" t="n">
        <v>40.0669</v>
      </c>
      <c r="N51" s="84" t="n">
        <v>41.3087</v>
      </c>
      <c r="O51" s="84" t="n">
        <v>42.6374</v>
      </c>
      <c r="P51" s="84" t="n">
        <v>5372.71</v>
      </c>
      <c r="Q51" s="106" t="n">
        <v>17.81</v>
      </c>
      <c r="R51" s="84" t="n">
        <f aca="false">P51/3600</f>
        <v>1.49241944444444</v>
      </c>
      <c r="S51" s="86"/>
      <c r="T51" s="84" t="n">
        <v>6105.0464</v>
      </c>
      <c r="U51" s="84" t="n">
        <v>40.0653</v>
      </c>
      <c r="V51" s="84" t="n">
        <v>41.3074</v>
      </c>
      <c r="W51" s="84" t="n">
        <v>42.6371</v>
      </c>
      <c r="X51" s="84" t="n">
        <v>5908.22</v>
      </c>
      <c r="Y51" s="106" t="n">
        <v>16.16</v>
      </c>
      <c r="Z51" s="84" t="n">
        <f aca="false">X51/3600</f>
        <v>1.64117222222222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417.3208</v>
      </c>
      <c r="E52" s="88" t="n">
        <f aca="false">N52</f>
        <v>38.5839</v>
      </c>
      <c r="F52" s="88" t="n">
        <f aca="false">L52</f>
        <v>2417.3208</v>
      </c>
      <c r="G52" s="88" t="n">
        <f aca="false">O52</f>
        <v>40.1593</v>
      </c>
      <c r="H52" s="88" t="n">
        <f aca="false">T52</f>
        <v>2416.3208</v>
      </c>
      <c r="I52" s="88" t="n">
        <f aca="false">V52</f>
        <v>38.5816</v>
      </c>
      <c r="J52" s="88" t="n">
        <f aca="false">T52</f>
        <v>2416.3208</v>
      </c>
      <c r="K52" s="88" t="n">
        <f aca="false">W52</f>
        <v>40.155</v>
      </c>
      <c r="L52" s="77" t="n">
        <v>2417.3208</v>
      </c>
      <c r="M52" s="77" t="n">
        <v>36.2272</v>
      </c>
      <c r="N52" s="77" t="n">
        <v>38.5839</v>
      </c>
      <c r="O52" s="77" t="n">
        <v>40.1593</v>
      </c>
      <c r="P52" s="77" t="n">
        <v>4197.58</v>
      </c>
      <c r="Q52" s="106" t="n">
        <v>12.48</v>
      </c>
      <c r="R52" s="77" t="n">
        <f aca="false">P52/3600</f>
        <v>1.16599444444444</v>
      </c>
      <c r="S52" s="78"/>
      <c r="T52" s="77" t="n">
        <v>2416.3208</v>
      </c>
      <c r="U52" s="77" t="n">
        <v>36.2242</v>
      </c>
      <c r="V52" s="77" t="n">
        <v>38.5816</v>
      </c>
      <c r="W52" s="77" t="n">
        <v>40.155</v>
      </c>
      <c r="X52" s="77" t="n">
        <v>4551.78</v>
      </c>
      <c r="Y52" s="106" t="n">
        <v>11.95</v>
      </c>
      <c r="Z52" s="77" t="n">
        <f aca="false">X52/3600</f>
        <v>1.26438333333333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49.732</v>
      </c>
      <c r="E53" s="88" t="n">
        <f aca="false">N53</f>
        <v>36.357</v>
      </c>
      <c r="F53" s="88" t="n">
        <f aca="false">L53</f>
        <v>1049.732</v>
      </c>
      <c r="G53" s="88" t="n">
        <f aca="false">O53</f>
        <v>37.9567</v>
      </c>
      <c r="H53" s="88" t="n">
        <f aca="false">T53</f>
        <v>1047.5688</v>
      </c>
      <c r="I53" s="88" t="n">
        <f aca="false">V53</f>
        <v>36.3659</v>
      </c>
      <c r="J53" s="88" t="n">
        <f aca="false">T53</f>
        <v>1047.5688</v>
      </c>
      <c r="K53" s="88" t="n">
        <f aca="false">W53</f>
        <v>37.9567</v>
      </c>
      <c r="L53" s="77" t="n">
        <v>1049.732</v>
      </c>
      <c r="M53" s="77" t="n">
        <v>33.0359</v>
      </c>
      <c r="N53" s="77" t="n">
        <v>36.357</v>
      </c>
      <c r="O53" s="77" t="n">
        <v>37.9567</v>
      </c>
      <c r="P53" s="77" t="n">
        <v>3384.75</v>
      </c>
      <c r="Q53" s="106" t="n">
        <v>10.5</v>
      </c>
      <c r="R53" s="77" t="n">
        <f aca="false">P53/3600</f>
        <v>0.940208333333333</v>
      </c>
      <c r="S53" s="78"/>
      <c r="T53" s="77" t="n">
        <v>1047.5688</v>
      </c>
      <c r="U53" s="77" t="n">
        <v>33.0316</v>
      </c>
      <c r="V53" s="77" t="n">
        <v>36.3659</v>
      </c>
      <c r="W53" s="77" t="n">
        <v>37.9567</v>
      </c>
      <c r="X53" s="77" t="n">
        <v>3417.95</v>
      </c>
      <c r="Y53" s="106" t="n">
        <v>11.16</v>
      </c>
      <c r="Z53" s="77" t="n">
        <f aca="false">X53/3600</f>
        <v>0.949430555555556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59.744</v>
      </c>
      <c r="E54" s="89" t="n">
        <f aca="false">N54</f>
        <v>34.3382</v>
      </c>
      <c r="F54" s="89" t="n">
        <f aca="false">L54</f>
        <v>459.744</v>
      </c>
      <c r="G54" s="89" t="n">
        <f aca="false">O54</f>
        <v>35.7789</v>
      </c>
      <c r="H54" s="89" t="n">
        <f aca="false">T54</f>
        <v>460.108</v>
      </c>
      <c r="I54" s="89" t="n">
        <f aca="false">V54</f>
        <v>34.3666</v>
      </c>
      <c r="J54" s="89" t="n">
        <f aca="false">T54</f>
        <v>460.108</v>
      </c>
      <c r="K54" s="89" t="n">
        <f aca="false">W54</f>
        <v>35.7979</v>
      </c>
      <c r="L54" s="83" t="n">
        <v>459.744</v>
      </c>
      <c r="M54" s="83" t="n">
        <v>30.1701</v>
      </c>
      <c r="N54" s="83" t="n">
        <v>34.3382</v>
      </c>
      <c r="O54" s="83" t="n">
        <v>35.7789</v>
      </c>
      <c r="P54" s="83" t="n">
        <v>2967.33</v>
      </c>
      <c r="Q54" s="83" t="n">
        <v>7.33</v>
      </c>
      <c r="R54" s="83" t="n">
        <f aca="false">P54/3600</f>
        <v>0.824258333333333</v>
      </c>
      <c r="S54" s="81"/>
      <c r="T54" s="83" t="n">
        <v>460.108</v>
      </c>
      <c r="U54" s="83" t="n">
        <v>30.1674</v>
      </c>
      <c r="V54" s="83" t="n">
        <v>34.3666</v>
      </c>
      <c r="W54" s="83" t="n">
        <v>35.7979</v>
      </c>
      <c r="X54" s="83" t="n">
        <v>2987.59</v>
      </c>
      <c r="Y54" s="83" t="n">
        <v>8.19</v>
      </c>
      <c r="Z54" s="83" t="n">
        <f aca="false">X54/3600</f>
        <v>0.829886111111111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803.9896</v>
      </c>
      <c r="E55" s="87" t="n">
        <f aca="false">N55</f>
        <v>43.4137</v>
      </c>
      <c r="F55" s="87" t="n">
        <f aca="false">L55</f>
        <v>1803.9896</v>
      </c>
      <c r="G55" s="87" t="n">
        <f aca="false">O55</f>
        <v>42.8569</v>
      </c>
      <c r="H55" s="87" t="n">
        <f aca="false">T55</f>
        <v>1803.272</v>
      </c>
      <c r="I55" s="87" t="n">
        <f aca="false">V55</f>
        <v>43.4124</v>
      </c>
      <c r="J55" s="87" t="n">
        <f aca="false">T55</f>
        <v>1803.272</v>
      </c>
      <c r="K55" s="87" t="n">
        <f aca="false">W55</f>
        <v>42.8492</v>
      </c>
      <c r="L55" s="84" t="n">
        <v>1803.9896</v>
      </c>
      <c r="M55" s="84" t="n">
        <v>41.0061</v>
      </c>
      <c r="N55" s="84" t="n">
        <v>43.4137</v>
      </c>
      <c r="O55" s="84" t="n">
        <v>42.8569</v>
      </c>
      <c r="P55" s="84" t="n">
        <v>1974.1</v>
      </c>
      <c r="Q55" s="106" t="n">
        <v>5.48</v>
      </c>
      <c r="R55" s="84" t="n">
        <f aca="false">P55/3600</f>
        <v>0.548361111111111</v>
      </c>
      <c r="S55" s="86"/>
      <c r="T55" s="84" t="n">
        <v>1803.272</v>
      </c>
      <c r="U55" s="84" t="n">
        <v>41.0004</v>
      </c>
      <c r="V55" s="84" t="n">
        <v>43.4124</v>
      </c>
      <c r="W55" s="84" t="n">
        <v>42.8492</v>
      </c>
      <c r="X55" s="84" t="n">
        <v>1931.62</v>
      </c>
      <c r="Y55" s="106" t="n">
        <v>4.7</v>
      </c>
      <c r="Z55" s="84" t="n">
        <f aca="false">X55/3600</f>
        <v>0.536561111111111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892.012</v>
      </c>
      <c r="E56" s="88" t="n">
        <f aca="false">N56</f>
        <v>40.5687</v>
      </c>
      <c r="F56" s="88" t="n">
        <f aca="false">L56</f>
        <v>892.012</v>
      </c>
      <c r="G56" s="88" t="n">
        <f aca="false">O56</f>
        <v>39.5489</v>
      </c>
      <c r="H56" s="88" t="n">
        <f aca="false">T56</f>
        <v>892.8016</v>
      </c>
      <c r="I56" s="88" t="n">
        <f aca="false">V56</f>
        <v>40.5401</v>
      </c>
      <c r="J56" s="88" t="n">
        <f aca="false">T56</f>
        <v>892.8016</v>
      </c>
      <c r="K56" s="88" t="n">
        <f aca="false">W56</f>
        <v>39.5288</v>
      </c>
      <c r="L56" s="77" t="n">
        <v>892.012</v>
      </c>
      <c r="M56" s="77" t="n">
        <v>37.0521</v>
      </c>
      <c r="N56" s="77" t="n">
        <v>40.5687</v>
      </c>
      <c r="O56" s="77" t="n">
        <v>39.5489</v>
      </c>
      <c r="P56" s="77" t="n">
        <v>1684.29</v>
      </c>
      <c r="Q56" s="106" t="n">
        <v>3.94</v>
      </c>
      <c r="R56" s="77" t="n">
        <f aca="false">P56/3600</f>
        <v>0.467858333333333</v>
      </c>
      <c r="S56" s="78"/>
      <c r="T56" s="77" t="n">
        <v>892.8016</v>
      </c>
      <c r="U56" s="77" t="n">
        <v>37.0531</v>
      </c>
      <c r="V56" s="77" t="n">
        <v>40.5401</v>
      </c>
      <c r="W56" s="77" t="n">
        <v>39.5288</v>
      </c>
      <c r="X56" s="77" t="n">
        <v>1453.27</v>
      </c>
      <c r="Y56" s="106" t="n">
        <v>4.16</v>
      </c>
      <c r="Z56" s="77" t="n">
        <f aca="false">X56/3600</f>
        <v>0.403686111111111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28.6544</v>
      </c>
      <c r="E57" s="88" t="n">
        <f aca="false">N57</f>
        <v>38.0553</v>
      </c>
      <c r="F57" s="88" t="n">
        <f aca="false">L57</f>
        <v>428.6544</v>
      </c>
      <c r="G57" s="88" t="n">
        <f aca="false">O57</f>
        <v>36.7502</v>
      </c>
      <c r="H57" s="88" t="n">
        <f aca="false">T57</f>
        <v>429.0816</v>
      </c>
      <c r="I57" s="88" t="n">
        <f aca="false">V57</f>
        <v>38.0888</v>
      </c>
      <c r="J57" s="88" t="n">
        <f aca="false">T57</f>
        <v>429.0816</v>
      </c>
      <c r="K57" s="88" t="n">
        <f aca="false">W57</f>
        <v>36.7527</v>
      </c>
      <c r="L57" s="77" t="n">
        <v>428.6544</v>
      </c>
      <c r="M57" s="77" t="n">
        <v>33.5298</v>
      </c>
      <c r="N57" s="77" t="n">
        <v>38.0553</v>
      </c>
      <c r="O57" s="77" t="n">
        <v>36.7502</v>
      </c>
      <c r="P57" s="77" t="n">
        <v>1437.43</v>
      </c>
      <c r="Q57" s="106" t="n">
        <v>3.37</v>
      </c>
      <c r="R57" s="77" t="n">
        <f aca="false">P57/3600</f>
        <v>0.399286111111111</v>
      </c>
      <c r="S57" s="78"/>
      <c r="T57" s="77" t="n">
        <v>429.0816</v>
      </c>
      <c r="U57" s="77" t="n">
        <v>33.5304</v>
      </c>
      <c r="V57" s="77" t="n">
        <v>38.0888</v>
      </c>
      <c r="W57" s="77" t="n">
        <v>36.7527</v>
      </c>
      <c r="X57" s="77" t="n">
        <v>1215.41</v>
      </c>
      <c r="Y57" s="106" t="n">
        <v>3.52</v>
      </c>
      <c r="Z57" s="77" t="n">
        <f aca="false">X57/3600</f>
        <v>0.337613888888889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09.0304</v>
      </c>
      <c r="E58" s="89" t="n">
        <f aca="false">N58</f>
        <v>35.7119</v>
      </c>
      <c r="F58" s="89" t="n">
        <f aca="false">L58</f>
        <v>209.0304</v>
      </c>
      <c r="G58" s="89" t="n">
        <f aca="false">O58</f>
        <v>34.1707</v>
      </c>
      <c r="H58" s="89" t="n">
        <f aca="false">T58</f>
        <v>209.492</v>
      </c>
      <c r="I58" s="89" t="n">
        <f aca="false">V58</f>
        <v>35.7286</v>
      </c>
      <c r="J58" s="89" t="n">
        <f aca="false">T58</f>
        <v>209.492</v>
      </c>
      <c r="K58" s="89" t="n">
        <f aca="false">W58</f>
        <v>34.1375</v>
      </c>
      <c r="L58" s="83" t="n">
        <v>209.0304</v>
      </c>
      <c r="M58" s="83" t="n">
        <v>30.5535</v>
      </c>
      <c r="N58" s="83" t="n">
        <v>35.7119</v>
      </c>
      <c r="O58" s="83" t="n">
        <v>34.1707</v>
      </c>
      <c r="P58" s="83" t="n">
        <v>1298.4</v>
      </c>
      <c r="Q58" s="83" t="n">
        <v>2.77</v>
      </c>
      <c r="R58" s="83" t="n">
        <f aca="false">P58/3600</f>
        <v>0.360666666666667</v>
      </c>
      <c r="S58" s="81"/>
      <c r="T58" s="83" t="n">
        <v>209.492</v>
      </c>
      <c r="U58" s="83" t="n">
        <v>30.5555</v>
      </c>
      <c r="V58" s="83" t="n">
        <v>35.7286</v>
      </c>
      <c r="W58" s="83" t="n">
        <v>34.1375</v>
      </c>
      <c r="X58" s="83" t="n">
        <v>1077.07</v>
      </c>
      <c r="Y58" s="83" t="n">
        <v>2.77</v>
      </c>
      <c r="Z58" s="83" t="n">
        <f aca="false">X58/3600</f>
        <v>0.299186111111111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2821.3336</v>
      </c>
      <c r="E59" s="85" t="n">
        <f aca="false">N59</f>
        <v>42.4094</v>
      </c>
      <c r="F59" s="85" t="n">
        <f aca="false">L59</f>
        <v>2821.3336</v>
      </c>
      <c r="G59" s="85" t="n">
        <f aca="false">O59</f>
        <v>43.411</v>
      </c>
      <c r="H59" s="85" t="n">
        <f aca="false">T59</f>
        <v>2822.9664</v>
      </c>
      <c r="I59" s="85" t="n">
        <f aca="false">V59</f>
        <v>42.4126</v>
      </c>
      <c r="J59" s="85" t="n">
        <f aca="false">T59</f>
        <v>2822.9664</v>
      </c>
      <c r="K59" s="85" t="n">
        <f aca="false">W59</f>
        <v>43.4225</v>
      </c>
      <c r="L59" s="84" t="n">
        <v>2821.3336</v>
      </c>
      <c r="M59" s="84" t="n">
        <v>38.1885</v>
      </c>
      <c r="N59" s="84" t="n">
        <v>42.4094</v>
      </c>
      <c r="O59" s="84" t="n">
        <v>43.411</v>
      </c>
      <c r="P59" s="84" t="n">
        <v>2256.79</v>
      </c>
      <c r="Q59" s="106" t="n">
        <v>6.1</v>
      </c>
      <c r="R59" s="84" t="n">
        <f aca="false">P59/3600</f>
        <v>0.626886111111111</v>
      </c>
      <c r="S59" s="86"/>
      <c r="T59" s="84" t="n">
        <v>2822.9664</v>
      </c>
      <c r="U59" s="84" t="n">
        <v>38.1896</v>
      </c>
      <c r="V59" s="84" t="n">
        <v>42.4126</v>
      </c>
      <c r="W59" s="84" t="n">
        <v>43.4225</v>
      </c>
      <c r="X59" s="84" t="n">
        <v>2375.91</v>
      </c>
      <c r="Y59" s="106" t="n">
        <v>6.9</v>
      </c>
      <c r="Z59" s="84" t="n">
        <f aca="false">X59/3600</f>
        <v>0.659975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969.56</v>
      </c>
      <c r="E60" s="76" t="n">
        <f aca="false">N60</f>
        <v>40.5222</v>
      </c>
      <c r="F60" s="76" t="n">
        <f aca="false">L60</f>
        <v>969.56</v>
      </c>
      <c r="G60" s="76" t="n">
        <f aca="false">O60</f>
        <v>41.3871</v>
      </c>
      <c r="H60" s="76" t="n">
        <f aca="false">T60</f>
        <v>966.9384</v>
      </c>
      <c r="I60" s="76" t="n">
        <f aca="false">V60</f>
        <v>40.5085</v>
      </c>
      <c r="J60" s="76" t="n">
        <f aca="false">T60</f>
        <v>966.9384</v>
      </c>
      <c r="K60" s="76" t="n">
        <f aca="false">W60</f>
        <v>41.3574</v>
      </c>
      <c r="L60" s="77" t="n">
        <v>969.56</v>
      </c>
      <c r="M60" s="77" t="n">
        <v>34.0243</v>
      </c>
      <c r="N60" s="77" t="n">
        <v>40.5222</v>
      </c>
      <c r="O60" s="77" t="n">
        <v>41.3871</v>
      </c>
      <c r="P60" s="77" t="n">
        <v>1659.44</v>
      </c>
      <c r="Q60" s="106" t="n">
        <v>4.49</v>
      </c>
      <c r="R60" s="77" t="n">
        <f aca="false">P60/3600</f>
        <v>0.460955555555556</v>
      </c>
      <c r="S60" s="78"/>
      <c r="T60" s="77" t="n">
        <v>966.9384</v>
      </c>
      <c r="U60" s="77" t="n">
        <v>34.0232</v>
      </c>
      <c r="V60" s="77" t="n">
        <v>40.5085</v>
      </c>
      <c r="W60" s="77" t="n">
        <v>41.3574</v>
      </c>
      <c r="X60" s="77" t="n">
        <v>1810.43</v>
      </c>
      <c r="Y60" s="106" t="n">
        <v>4.34</v>
      </c>
      <c r="Z60" s="77" t="n">
        <f aca="false">X60/3600</f>
        <v>0.502897222222222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356.7592</v>
      </c>
      <c r="E61" s="76" t="n">
        <f aca="false">N61</f>
        <v>38.9042</v>
      </c>
      <c r="F61" s="76" t="n">
        <f aca="false">L61</f>
        <v>356.7592</v>
      </c>
      <c r="G61" s="76" t="n">
        <f aca="false">O61</f>
        <v>39.6025</v>
      </c>
      <c r="H61" s="76" t="n">
        <f aca="false">T61</f>
        <v>355.6072</v>
      </c>
      <c r="I61" s="76" t="n">
        <f aca="false">V61</f>
        <v>38.9164</v>
      </c>
      <c r="J61" s="76" t="n">
        <f aca="false">T61</f>
        <v>355.6072</v>
      </c>
      <c r="K61" s="76" t="n">
        <f aca="false">W61</f>
        <v>39.6098</v>
      </c>
      <c r="L61" s="77" t="n">
        <v>356.7592</v>
      </c>
      <c r="M61" s="77" t="n">
        <v>30.9458</v>
      </c>
      <c r="N61" s="77" t="n">
        <v>38.9042</v>
      </c>
      <c r="O61" s="77" t="n">
        <v>39.6025</v>
      </c>
      <c r="P61" s="77" t="n">
        <v>1574.67</v>
      </c>
      <c r="Q61" s="106" t="n">
        <v>3.45</v>
      </c>
      <c r="R61" s="77" t="n">
        <f aca="false">P61/3600</f>
        <v>0.437408333333333</v>
      </c>
      <c r="S61" s="78"/>
      <c r="T61" s="77" t="n">
        <v>355.6072</v>
      </c>
      <c r="U61" s="77" t="n">
        <v>30.9519</v>
      </c>
      <c r="V61" s="77" t="n">
        <v>38.9164</v>
      </c>
      <c r="W61" s="77" t="n">
        <v>39.6098</v>
      </c>
      <c r="X61" s="77" t="n">
        <v>1477.46</v>
      </c>
      <c r="Y61" s="106" t="n">
        <v>2.9</v>
      </c>
      <c r="Z61" s="77" t="n">
        <f aca="false">X61/3600</f>
        <v>0.410405555555556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38.1104</v>
      </c>
      <c r="E62" s="82" t="n">
        <f aca="false">N62</f>
        <v>36.993</v>
      </c>
      <c r="F62" s="82" t="n">
        <f aca="false">L62</f>
        <v>138.1104</v>
      </c>
      <c r="G62" s="82" t="n">
        <f aca="false">O62</f>
        <v>37.6656</v>
      </c>
      <c r="H62" s="82" t="n">
        <f aca="false">T62</f>
        <v>137.7768</v>
      </c>
      <c r="I62" s="82" t="n">
        <f aca="false">V62</f>
        <v>37.0168</v>
      </c>
      <c r="J62" s="82" t="n">
        <f aca="false">T62</f>
        <v>137.7768</v>
      </c>
      <c r="K62" s="82" t="n">
        <f aca="false">W62</f>
        <v>37.5095</v>
      </c>
      <c r="L62" s="83" t="n">
        <v>138.1104</v>
      </c>
      <c r="M62" s="83" t="n">
        <v>27.9991</v>
      </c>
      <c r="N62" s="83" t="n">
        <v>36.993</v>
      </c>
      <c r="O62" s="83" t="n">
        <v>37.6656</v>
      </c>
      <c r="P62" s="83" t="n">
        <v>1426.62</v>
      </c>
      <c r="Q62" s="83" t="n">
        <v>2.62</v>
      </c>
      <c r="R62" s="83" t="n">
        <f aca="false">P62/3600</f>
        <v>0.396283333333333</v>
      </c>
      <c r="S62" s="81"/>
      <c r="T62" s="83" t="n">
        <v>137.7768</v>
      </c>
      <c r="U62" s="83" t="n">
        <v>27.9915</v>
      </c>
      <c r="V62" s="83" t="n">
        <v>37.0168</v>
      </c>
      <c r="W62" s="83" t="n">
        <v>37.5095</v>
      </c>
      <c r="X62" s="83" t="n">
        <v>1321.17</v>
      </c>
      <c r="Y62" s="83" t="n">
        <v>2.46</v>
      </c>
      <c r="Z62" s="83" t="n">
        <f aca="false">X62/3600</f>
        <v>0.366991666666667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2183.4424</v>
      </c>
      <c r="E63" s="87" t="n">
        <f aca="false">N63</f>
        <v>40.5549</v>
      </c>
      <c r="F63" s="87" t="n">
        <f aca="false">L63</f>
        <v>2183.4424</v>
      </c>
      <c r="G63" s="87" t="n">
        <f aca="false">O63</f>
        <v>41.2766</v>
      </c>
      <c r="H63" s="87" t="n">
        <f aca="false">T63</f>
        <v>2182.3824</v>
      </c>
      <c r="I63" s="87" t="n">
        <f aca="false">V63</f>
        <v>40.5447</v>
      </c>
      <c r="J63" s="87" t="n">
        <f aca="false">T63</f>
        <v>2182.3824</v>
      </c>
      <c r="K63" s="87" t="n">
        <f aca="false">W63</f>
        <v>41.2596</v>
      </c>
      <c r="L63" s="84" t="n">
        <v>2183.4424</v>
      </c>
      <c r="M63" s="84" t="n">
        <v>37.9539</v>
      </c>
      <c r="N63" s="84" t="n">
        <v>40.5549</v>
      </c>
      <c r="O63" s="84" t="n">
        <v>41.2766</v>
      </c>
      <c r="P63" s="84" t="n">
        <v>1870.26</v>
      </c>
      <c r="Q63" s="106" t="n">
        <v>5.31</v>
      </c>
      <c r="R63" s="84" t="n">
        <f aca="false">P63/3600</f>
        <v>0.519516666666667</v>
      </c>
      <c r="S63" s="86"/>
      <c r="T63" s="84" t="n">
        <v>2182.3824</v>
      </c>
      <c r="U63" s="84" t="n">
        <v>37.9536</v>
      </c>
      <c r="V63" s="84" t="n">
        <v>40.5447</v>
      </c>
      <c r="W63" s="84" t="n">
        <v>41.2596</v>
      </c>
      <c r="X63" s="84" t="n">
        <v>1895.43</v>
      </c>
      <c r="Y63" s="106" t="n">
        <v>4.68</v>
      </c>
      <c r="Z63" s="84" t="n">
        <f aca="false">X63/3600</f>
        <v>0.526508333333333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87.2304</v>
      </c>
      <c r="E64" s="88" t="n">
        <f aca="false">N64</f>
        <v>37.7252</v>
      </c>
      <c r="F64" s="88" t="n">
        <f aca="false">L64</f>
        <v>887.2304</v>
      </c>
      <c r="G64" s="88" t="n">
        <f aca="false">O64</f>
        <v>38.3071</v>
      </c>
      <c r="H64" s="88" t="n">
        <f aca="false">T64</f>
        <v>886.5864</v>
      </c>
      <c r="I64" s="88" t="n">
        <f aca="false">V64</f>
        <v>37.7285</v>
      </c>
      <c r="J64" s="88" t="n">
        <f aca="false">T64</f>
        <v>886.5864</v>
      </c>
      <c r="K64" s="88" t="n">
        <f aca="false">W64</f>
        <v>38.3322</v>
      </c>
      <c r="L64" s="77" t="n">
        <v>887.2304</v>
      </c>
      <c r="M64" s="77" t="n">
        <v>34.1576</v>
      </c>
      <c r="N64" s="77" t="n">
        <v>37.7252</v>
      </c>
      <c r="O64" s="77" t="n">
        <v>38.3071</v>
      </c>
      <c r="P64" s="77" t="n">
        <v>1386.29</v>
      </c>
      <c r="Q64" s="106" t="n">
        <v>3.99</v>
      </c>
      <c r="R64" s="77" t="n">
        <f aca="false">P64/3600</f>
        <v>0.385080555555556</v>
      </c>
      <c r="S64" s="78"/>
      <c r="T64" s="77" t="n">
        <v>886.5864</v>
      </c>
      <c r="U64" s="77" t="n">
        <v>34.1586</v>
      </c>
      <c r="V64" s="77" t="n">
        <v>37.7285</v>
      </c>
      <c r="W64" s="77" t="n">
        <v>38.3322</v>
      </c>
      <c r="X64" s="77" t="n">
        <v>1459.64</v>
      </c>
      <c r="Y64" s="106" t="n">
        <v>3.76</v>
      </c>
      <c r="Z64" s="77" t="n">
        <f aca="false">X64/3600</f>
        <v>0.405455555555556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70.5672</v>
      </c>
      <c r="E65" s="88" t="n">
        <f aca="false">N65</f>
        <v>35.3697</v>
      </c>
      <c r="F65" s="88" t="n">
        <f aca="false">L65</f>
        <v>370.5672</v>
      </c>
      <c r="G65" s="88" t="n">
        <f aca="false">O65</f>
        <v>35.9441</v>
      </c>
      <c r="H65" s="88" t="n">
        <f aca="false">T65</f>
        <v>370.264</v>
      </c>
      <c r="I65" s="88" t="n">
        <f aca="false">V65</f>
        <v>35.3801</v>
      </c>
      <c r="J65" s="88" t="n">
        <f aca="false">T65</f>
        <v>370.264</v>
      </c>
      <c r="K65" s="88" t="n">
        <f aca="false">W65</f>
        <v>35.9562</v>
      </c>
      <c r="L65" s="77" t="n">
        <v>370.5672</v>
      </c>
      <c r="M65" s="77" t="n">
        <v>30.7427</v>
      </c>
      <c r="N65" s="77" t="n">
        <v>35.3697</v>
      </c>
      <c r="O65" s="77" t="n">
        <v>35.9441</v>
      </c>
      <c r="P65" s="77" t="n">
        <v>1146.26</v>
      </c>
      <c r="Q65" s="106" t="n">
        <v>2.88</v>
      </c>
      <c r="R65" s="77" t="n">
        <f aca="false">P65/3600</f>
        <v>0.318405555555556</v>
      </c>
      <c r="S65" s="78"/>
      <c r="T65" s="77" t="n">
        <v>370.264</v>
      </c>
      <c r="U65" s="77" t="n">
        <v>30.7429</v>
      </c>
      <c r="V65" s="77" t="n">
        <v>35.3801</v>
      </c>
      <c r="W65" s="77" t="n">
        <v>35.9562</v>
      </c>
      <c r="X65" s="77" t="n">
        <v>1263.39</v>
      </c>
      <c r="Y65" s="106" t="n">
        <v>2.5</v>
      </c>
      <c r="Z65" s="77" t="n">
        <f aca="false">X65/3600</f>
        <v>0.350941666666667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51.3392</v>
      </c>
      <c r="E66" s="89" t="n">
        <f aca="false">N66</f>
        <v>33.2139</v>
      </c>
      <c r="F66" s="89" t="n">
        <f aca="false">L66</f>
        <v>151.3392</v>
      </c>
      <c r="G66" s="89" t="n">
        <f aca="false">O66</f>
        <v>33.7229</v>
      </c>
      <c r="H66" s="89" t="n">
        <f aca="false">T66</f>
        <v>151.604</v>
      </c>
      <c r="I66" s="89" t="n">
        <f aca="false">V66</f>
        <v>33.1856</v>
      </c>
      <c r="J66" s="89" t="n">
        <f aca="false">T66</f>
        <v>151.604</v>
      </c>
      <c r="K66" s="89" t="n">
        <f aca="false">W66</f>
        <v>33.7862</v>
      </c>
      <c r="L66" s="83" t="n">
        <v>151.3392</v>
      </c>
      <c r="M66" s="83" t="n">
        <v>27.6931</v>
      </c>
      <c r="N66" s="83" t="n">
        <v>33.2139</v>
      </c>
      <c r="O66" s="83" t="n">
        <v>33.7229</v>
      </c>
      <c r="P66" s="83" t="n">
        <v>1179.46</v>
      </c>
      <c r="Q66" s="83" t="n">
        <v>2.32</v>
      </c>
      <c r="R66" s="83" t="n">
        <f aca="false">P66/3600</f>
        <v>0.327627777777778</v>
      </c>
      <c r="S66" s="81"/>
      <c r="T66" s="83" t="n">
        <v>151.604</v>
      </c>
      <c r="U66" s="83" t="n">
        <v>27.7043</v>
      </c>
      <c r="V66" s="83" t="n">
        <v>33.1856</v>
      </c>
      <c r="W66" s="83" t="n">
        <v>33.7862</v>
      </c>
      <c r="X66" s="83" t="n">
        <v>994.76</v>
      </c>
      <c r="Y66" s="83" t="n">
        <v>2.25</v>
      </c>
      <c r="Z66" s="83" t="n">
        <f aca="false">X66/3600</f>
        <v>0.276322222222222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404.2744</v>
      </c>
      <c r="E67" s="85" t="n">
        <f aca="false">N67</f>
        <v>41.1474</v>
      </c>
      <c r="F67" s="85" t="n">
        <f aca="false">L67</f>
        <v>1404.2744</v>
      </c>
      <c r="G67" s="85" t="n">
        <f aca="false">O67</f>
        <v>42.1727</v>
      </c>
      <c r="H67" s="85" t="n">
        <f aca="false">T67</f>
        <v>1404.9048</v>
      </c>
      <c r="I67" s="85" t="n">
        <f aca="false">V67</f>
        <v>41.1558</v>
      </c>
      <c r="J67" s="85" t="n">
        <f aca="false">T67</f>
        <v>1404.9048</v>
      </c>
      <c r="K67" s="85" t="n">
        <f aca="false">W67</f>
        <v>42.172</v>
      </c>
      <c r="L67" s="84" t="n">
        <v>1404.2744</v>
      </c>
      <c r="M67" s="84" t="n">
        <v>39.9551</v>
      </c>
      <c r="N67" s="84" t="n">
        <v>41.1474</v>
      </c>
      <c r="O67" s="84" t="n">
        <v>42.1727</v>
      </c>
      <c r="P67" s="84" t="n">
        <v>1399.81</v>
      </c>
      <c r="Q67" s="106" t="n">
        <v>4.26</v>
      </c>
      <c r="R67" s="84" t="n">
        <f aca="false">P67/3600</f>
        <v>0.388836111111111</v>
      </c>
      <c r="S67" s="86"/>
      <c r="T67" s="84" t="n">
        <v>1404.9048</v>
      </c>
      <c r="U67" s="84" t="n">
        <v>39.9492</v>
      </c>
      <c r="V67" s="84" t="n">
        <v>41.1558</v>
      </c>
      <c r="W67" s="84" t="n">
        <v>42.172</v>
      </c>
      <c r="X67" s="84" t="n">
        <v>1288.26</v>
      </c>
      <c r="Y67" s="106" t="n">
        <v>4.12</v>
      </c>
      <c r="Z67" s="84" t="n">
        <f aca="false">X67/3600</f>
        <v>0.35785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64.2704</v>
      </c>
      <c r="E68" s="76" t="n">
        <f aca="false">N68</f>
        <v>38.2112</v>
      </c>
      <c r="F68" s="76" t="n">
        <f aca="false">L68</f>
        <v>664.2704</v>
      </c>
      <c r="G68" s="76" t="n">
        <f aca="false">O68</f>
        <v>39.3404</v>
      </c>
      <c r="H68" s="76" t="n">
        <f aca="false">T68</f>
        <v>663.9464</v>
      </c>
      <c r="I68" s="76" t="n">
        <f aca="false">V68</f>
        <v>38.2013</v>
      </c>
      <c r="J68" s="76" t="n">
        <f aca="false">T68</f>
        <v>663.9464</v>
      </c>
      <c r="K68" s="76" t="n">
        <f aca="false">W68</f>
        <v>39.3138</v>
      </c>
      <c r="L68" s="77" t="n">
        <v>664.2704</v>
      </c>
      <c r="M68" s="77" t="n">
        <v>35.8441</v>
      </c>
      <c r="N68" s="77" t="n">
        <v>38.2112</v>
      </c>
      <c r="O68" s="77" t="n">
        <v>39.3404</v>
      </c>
      <c r="P68" s="77" t="n">
        <v>1114.78</v>
      </c>
      <c r="Q68" s="106" t="n">
        <v>2.98</v>
      </c>
      <c r="R68" s="77" t="n">
        <f aca="false">P68/3600</f>
        <v>0.309661111111111</v>
      </c>
      <c r="S68" s="78"/>
      <c r="T68" s="77" t="n">
        <v>663.9464</v>
      </c>
      <c r="U68" s="77" t="n">
        <v>35.8389</v>
      </c>
      <c r="V68" s="77" t="n">
        <v>38.2013</v>
      </c>
      <c r="W68" s="77" t="n">
        <v>39.3138</v>
      </c>
      <c r="X68" s="77" t="n">
        <v>1114.73</v>
      </c>
      <c r="Y68" s="106" t="n">
        <v>3.21</v>
      </c>
      <c r="Z68" s="77" t="n">
        <f aca="false">X68/3600</f>
        <v>0.309647222222222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309.4224</v>
      </c>
      <c r="E69" s="76" t="n">
        <f aca="false">N69</f>
        <v>35.8137</v>
      </c>
      <c r="F69" s="76" t="n">
        <f aca="false">L69</f>
        <v>309.4224</v>
      </c>
      <c r="G69" s="76" t="n">
        <f aca="false">O69</f>
        <v>36.8796</v>
      </c>
      <c r="H69" s="76" t="n">
        <f aca="false">T69</f>
        <v>309.4344</v>
      </c>
      <c r="I69" s="76" t="n">
        <f aca="false">V69</f>
        <v>35.7833</v>
      </c>
      <c r="J69" s="76" t="n">
        <f aca="false">T69</f>
        <v>309.4344</v>
      </c>
      <c r="K69" s="76" t="n">
        <f aca="false">W69</f>
        <v>36.8383</v>
      </c>
      <c r="L69" s="77" t="n">
        <v>309.4224</v>
      </c>
      <c r="M69" s="77" t="n">
        <v>32.2267</v>
      </c>
      <c r="N69" s="77" t="n">
        <v>35.8137</v>
      </c>
      <c r="O69" s="77" t="n">
        <v>36.8796</v>
      </c>
      <c r="P69" s="77" t="n">
        <v>907.29</v>
      </c>
      <c r="Q69" s="106" t="n">
        <v>2.33</v>
      </c>
      <c r="R69" s="77" t="n">
        <f aca="false">P69/3600</f>
        <v>0.252025</v>
      </c>
      <c r="S69" s="78"/>
      <c r="T69" s="77" t="n">
        <v>309.4344</v>
      </c>
      <c r="U69" s="77" t="n">
        <v>32.2307</v>
      </c>
      <c r="V69" s="77" t="n">
        <v>35.7833</v>
      </c>
      <c r="W69" s="77" t="n">
        <v>36.8383</v>
      </c>
      <c r="X69" s="77" t="n">
        <v>902.88</v>
      </c>
      <c r="Y69" s="106" t="n">
        <v>3.11</v>
      </c>
      <c r="Z69" s="77" t="n">
        <f aca="false">X69/3600</f>
        <v>0.2508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43.5464</v>
      </c>
      <c r="E70" s="90" t="n">
        <f aca="false">N70</f>
        <v>33.5191</v>
      </c>
      <c r="F70" s="90" t="n">
        <f aca="false">L70</f>
        <v>143.5464</v>
      </c>
      <c r="G70" s="90" t="n">
        <f aca="false">O70</f>
        <v>34.3915</v>
      </c>
      <c r="H70" s="90" t="n">
        <f aca="false">T70</f>
        <v>143.548</v>
      </c>
      <c r="I70" s="90" t="n">
        <f aca="false">V70</f>
        <v>33.5438</v>
      </c>
      <c r="J70" s="90" t="n">
        <f aca="false">T70</f>
        <v>143.548</v>
      </c>
      <c r="K70" s="90" t="n">
        <f aca="false">W70</f>
        <v>34.3577</v>
      </c>
      <c r="L70" s="83" t="n">
        <v>143.5464</v>
      </c>
      <c r="M70" s="83" t="n">
        <v>29.3583</v>
      </c>
      <c r="N70" s="83" t="n">
        <v>33.5191</v>
      </c>
      <c r="O70" s="83" t="n">
        <v>34.3915</v>
      </c>
      <c r="P70" s="83" t="n">
        <v>729.15</v>
      </c>
      <c r="Q70" s="83" t="n">
        <v>1.72</v>
      </c>
      <c r="R70" s="83" t="n">
        <f aca="false">P70/3600</f>
        <v>0.202541666666667</v>
      </c>
      <c r="S70" s="81"/>
      <c r="T70" s="83" t="n">
        <v>143.548</v>
      </c>
      <c r="U70" s="83" t="n">
        <v>29.3576</v>
      </c>
      <c r="V70" s="83" t="n">
        <v>33.5438</v>
      </c>
      <c r="W70" s="83" t="n">
        <v>34.3577</v>
      </c>
      <c r="X70" s="83" t="n">
        <v>729.58</v>
      </c>
      <c r="Y70" s="83" t="n">
        <v>1.64</v>
      </c>
      <c r="Z70" s="83" t="n">
        <f aca="false">X70/3600</f>
        <v>0.202661111111111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2213.4696</v>
      </c>
      <c r="E71" s="87" t="n">
        <f aca="false">N71</f>
        <v>46.8256</v>
      </c>
      <c r="F71" s="87" t="n">
        <f aca="false">L71</f>
        <v>2213.4696</v>
      </c>
      <c r="G71" s="87" t="n">
        <f aca="false">O71</f>
        <v>47.7782</v>
      </c>
      <c r="H71" s="87" t="n">
        <f aca="false">T71</f>
        <v>2215.872</v>
      </c>
      <c r="I71" s="87" t="n">
        <f aca="false">V71</f>
        <v>46.8146</v>
      </c>
      <c r="J71" s="87" t="n">
        <f aca="false">T71</f>
        <v>2215.872</v>
      </c>
      <c r="K71" s="87" t="n">
        <f aca="false">W71</f>
        <v>47.7807</v>
      </c>
      <c r="L71" s="84" t="n">
        <v>2213.4696</v>
      </c>
      <c r="M71" s="84" t="n">
        <v>43.5697</v>
      </c>
      <c r="N71" s="84" t="n">
        <v>46.8256</v>
      </c>
      <c r="O71" s="84" t="n">
        <v>47.7782</v>
      </c>
      <c r="P71" s="84" t="n">
        <v>12241.22</v>
      </c>
      <c r="Q71" s="106" t="n">
        <v>33.3</v>
      </c>
      <c r="R71" s="84" t="n">
        <f aca="false">P71/3600</f>
        <v>3.40033888888889</v>
      </c>
      <c r="S71" s="86"/>
      <c r="T71" s="84" t="n">
        <v>2215.872</v>
      </c>
      <c r="U71" s="84" t="n">
        <v>43.5719</v>
      </c>
      <c r="V71" s="84" t="n">
        <v>46.8146</v>
      </c>
      <c r="W71" s="84" t="n">
        <v>47.7807</v>
      </c>
      <c r="X71" s="84" t="n">
        <v>12174.63</v>
      </c>
      <c r="Y71" s="106" t="n">
        <v>33.55</v>
      </c>
      <c r="Z71" s="84" t="n">
        <f aca="false">X71/3600</f>
        <v>3.38184166666667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782.7352</v>
      </c>
      <c r="E72" s="88" t="n">
        <f aca="false">N72</f>
        <v>45.4841</v>
      </c>
      <c r="F72" s="88" t="n">
        <f aca="false">L72</f>
        <v>782.7352</v>
      </c>
      <c r="G72" s="88" t="n">
        <f aca="false">O72</f>
        <v>46.0909</v>
      </c>
      <c r="H72" s="88" t="n">
        <f aca="false">T72</f>
        <v>783.3376</v>
      </c>
      <c r="I72" s="88" t="n">
        <f aca="false">V72</f>
        <v>45.4896</v>
      </c>
      <c r="J72" s="88" t="n">
        <f aca="false">T72</f>
        <v>783.3376</v>
      </c>
      <c r="K72" s="88" t="n">
        <f aca="false">W72</f>
        <v>46.0873</v>
      </c>
      <c r="L72" s="77" t="n">
        <v>782.7352</v>
      </c>
      <c r="M72" s="77" t="n">
        <v>41.279</v>
      </c>
      <c r="N72" s="77" t="n">
        <v>45.4841</v>
      </c>
      <c r="O72" s="77" t="n">
        <v>46.0909</v>
      </c>
      <c r="P72" s="77" t="n">
        <v>11187.1</v>
      </c>
      <c r="Q72" s="106" t="n">
        <v>25.35</v>
      </c>
      <c r="R72" s="77" t="n">
        <f aca="false">P72/3600</f>
        <v>3.10752777777778</v>
      </c>
      <c r="S72" s="78"/>
      <c r="T72" s="77" t="n">
        <v>783.3376</v>
      </c>
      <c r="U72" s="77" t="n">
        <v>41.2829</v>
      </c>
      <c r="V72" s="77" t="n">
        <v>45.4896</v>
      </c>
      <c r="W72" s="77" t="n">
        <v>46.0873</v>
      </c>
      <c r="X72" s="77" t="n">
        <v>10055.92</v>
      </c>
      <c r="Y72" s="106" t="n">
        <v>23.91</v>
      </c>
      <c r="Z72" s="77" t="n">
        <f aca="false">X72/3600</f>
        <v>2.79331111111111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365.1496</v>
      </c>
      <c r="E73" s="88" t="n">
        <f aca="false">N73</f>
        <v>43.8478</v>
      </c>
      <c r="F73" s="88" t="n">
        <f aca="false">L73</f>
        <v>365.1496</v>
      </c>
      <c r="G73" s="88" t="n">
        <f aca="false">O73</f>
        <v>44.1466</v>
      </c>
      <c r="H73" s="88" t="n">
        <f aca="false">T73</f>
        <v>364.6976</v>
      </c>
      <c r="I73" s="88" t="n">
        <f aca="false">V73</f>
        <v>43.8305</v>
      </c>
      <c r="J73" s="88" t="n">
        <f aca="false">T73</f>
        <v>364.6976</v>
      </c>
      <c r="K73" s="88" t="n">
        <f aca="false">W73</f>
        <v>44.1277</v>
      </c>
      <c r="L73" s="77" t="n">
        <v>365.1496</v>
      </c>
      <c r="M73" s="77" t="n">
        <v>38.7483</v>
      </c>
      <c r="N73" s="77" t="n">
        <v>43.8478</v>
      </c>
      <c r="O73" s="77" t="n">
        <v>44.1466</v>
      </c>
      <c r="P73" s="77" t="n">
        <v>10714.2</v>
      </c>
      <c r="Q73" s="106" t="n">
        <v>18.79</v>
      </c>
      <c r="R73" s="77" t="n">
        <f aca="false">P73/3600</f>
        <v>2.97616666666667</v>
      </c>
      <c r="S73" s="78"/>
      <c r="T73" s="77" t="n">
        <v>364.6976</v>
      </c>
      <c r="U73" s="77" t="n">
        <v>38.7615</v>
      </c>
      <c r="V73" s="77" t="n">
        <v>43.8305</v>
      </c>
      <c r="W73" s="77" t="n">
        <v>44.1277</v>
      </c>
      <c r="X73" s="77" t="n">
        <v>10749.75</v>
      </c>
      <c r="Y73" s="106" t="n">
        <v>20.48</v>
      </c>
      <c r="Z73" s="77" t="n">
        <f aca="false">X73/3600</f>
        <v>2.98604166666667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189.2528</v>
      </c>
      <c r="E74" s="89" t="n">
        <f aca="false">N74</f>
        <v>41.7024</v>
      </c>
      <c r="F74" s="89" t="n">
        <f aca="false">L74</f>
        <v>189.2528</v>
      </c>
      <c r="G74" s="89" t="n">
        <f aca="false">O74</f>
        <v>41.9477</v>
      </c>
      <c r="H74" s="89" t="n">
        <f aca="false">T74</f>
        <v>188.88</v>
      </c>
      <c r="I74" s="89" t="n">
        <f aca="false">V74</f>
        <v>41.7375</v>
      </c>
      <c r="J74" s="89" t="n">
        <f aca="false">T74</f>
        <v>188.88</v>
      </c>
      <c r="K74" s="89" t="n">
        <f aca="false">W74</f>
        <v>42.0389</v>
      </c>
      <c r="L74" s="83" t="n">
        <v>189.2528</v>
      </c>
      <c r="M74" s="83" t="n">
        <v>35.9144</v>
      </c>
      <c r="N74" s="83" t="n">
        <v>41.7024</v>
      </c>
      <c r="O74" s="83" t="n">
        <v>41.9477</v>
      </c>
      <c r="P74" s="83" t="n">
        <v>10591.97</v>
      </c>
      <c r="Q74" s="83" t="n">
        <v>17.35</v>
      </c>
      <c r="R74" s="83" t="n">
        <f aca="false">P74/3600</f>
        <v>2.94221388888889</v>
      </c>
      <c r="S74" s="81"/>
      <c r="T74" s="83" t="n">
        <v>188.88</v>
      </c>
      <c r="U74" s="83" t="n">
        <v>35.9121</v>
      </c>
      <c r="V74" s="83" t="n">
        <v>41.7375</v>
      </c>
      <c r="W74" s="83" t="n">
        <v>42.0389</v>
      </c>
      <c r="X74" s="83" t="n">
        <v>9334.67</v>
      </c>
      <c r="Y74" s="83" t="n">
        <v>17.93</v>
      </c>
      <c r="Z74" s="83" t="n">
        <f aca="false">X74/3600</f>
        <v>2.59296388888889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3100.5448</v>
      </c>
      <c r="E75" s="85" t="n">
        <f aca="false">N75</f>
        <v>48.3894</v>
      </c>
      <c r="F75" s="85" t="n">
        <f aca="false">L75</f>
        <v>3100.5448</v>
      </c>
      <c r="G75" s="85" t="n">
        <f aca="false">O75</f>
        <v>47.9105</v>
      </c>
      <c r="H75" s="85" t="n">
        <f aca="false">T75</f>
        <v>3101.952</v>
      </c>
      <c r="I75" s="85" t="n">
        <f aca="false">V75</f>
        <v>48.3867</v>
      </c>
      <c r="J75" s="85" t="n">
        <f aca="false">T75</f>
        <v>3101.952</v>
      </c>
      <c r="K75" s="85" t="n">
        <f aca="false">W75</f>
        <v>47.8798</v>
      </c>
      <c r="L75" s="84" t="n">
        <v>3100.5448</v>
      </c>
      <c r="M75" s="84" t="n">
        <v>43.3947</v>
      </c>
      <c r="N75" s="84" t="n">
        <v>48.3894</v>
      </c>
      <c r="O75" s="84" t="n">
        <v>47.9105</v>
      </c>
      <c r="P75" s="84" t="n">
        <v>11546.57</v>
      </c>
      <c r="Q75" s="106" t="n">
        <v>33.45</v>
      </c>
      <c r="R75" s="84" t="n">
        <f aca="false">P75/3600</f>
        <v>3.20738055555556</v>
      </c>
      <c r="S75" s="86"/>
      <c r="T75" s="84" t="n">
        <v>3101.952</v>
      </c>
      <c r="U75" s="84" t="n">
        <v>43.3934</v>
      </c>
      <c r="V75" s="84" t="n">
        <v>48.3867</v>
      </c>
      <c r="W75" s="84" t="n">
        <v>47.8798</v>
      </c>
      <c r="X75" s="84" t="n">
        <v>11390.09</v>
      </c>
      <c r="Y75" s="106" t="n">
        <v>30.92</v>
      </c>
      <c r="Z75" s="84" t="n">
        <f aca="false">X75/3600</f>
        <v>3.16391388888889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986.1144</v>
      </c>
      <c r="E76" s="76" t="n">
        <f aca="false">N76</f>
        <v>46.9354</v>
      </c>
      <c r="F76" s="76" t="n">
        <f aca="false">L76</f>
        <v>986.1144</v>
      </c>
      <c r="G76" s="76" t="n">
        <f aca="false">O76</f>
        <v>45.9844</v>
      </c>
      <c r="H76" s="76" t="n">
        <f aca="false">T76</f>
        <v>986.1072</v>
      </c>
      <c r="I76" s="76" t="n">
        <f aca="false">V76</f>
        <v>46.911</v>
      </c>
      <c r="J76" s="76" t="n">
        <f aca="false">T76</f>
        <v>986.1072</v>
      </c>
      <c r="K76" s="76" t="n">
        <f aca="false">W76</f>
        <v>45.9937</v>
      </c>
      <c r="L76" s="77" t="n">
        <v>986.1144</v>
      </c>
      <c r="M76" s="77" t="n">
        <v>41.0109</v>
      </c>
      <c r="N76" s="77" t="n">
        <v>46.9354</v>
      </c>
      <c r="O76" s="77" t="n">
        <v>45.9844</v>
      </c>
      <c r="P76" s="77" t="n">
        <v>10112.77</v>
      </c>
      <c r="Q76" s="106" t="n">
        <v>26</v>
      </c>
      <c r="R76" s="77" t="n">
        <f aca="false">P76/3600</f>
        <v>2.80910277777778</v>
      </c>
      <c r="S76" s="78"/>
      <c r="T76" s="77" t="n">
        <v>986.1072</v>
      </c>
      <c r="U76" s="77" t="n">
        <v>41.0113</v>
      </c>
      <c r="V76" s="77" t="n">
        <v>46.911</v>
      </c>
      <c r="W76" s="77" t="n">
        <v>45.9937</v>
      </c>
      <c r="X76" s="77" t="n">
        <v>10133.37</v>
      </c>
      <c r="Y76" s="106" t="n">
        <v>25.04</v>
      </c>
      <c r="Z76" s="77" t="n">
        <f aca="false">X76/3600</f>
        <v>2.814825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441.0608</v>
      </c>
      <c r="E77" s="76" t="n">
        <f aca="false">N77</f>
        <v>45.4864</v>
      </c>
      <c r="F77" s="76" t="n">
        <f aca="false">L77</f>
        <v>441.0608</v>
      </c>
      <c r="G77" s="76" t="n">
        <f aca="false">O77</f>
        <v>43.7838</v>
      </c>
      <c r="H77" s="76" t="n">
        <f aca="false">T77</f>
        <v>439.5104</v>
      </c>
      <c r="I77" s="76" t="n">
        <f aca="false">V77</f>
        <v>45.5134</v>
      </c>
      <c r="J77" s="76" t="n">
        <f aca="false">T77</f>
        <v>439.5104</v>
      </c>
      <c r="K77" s="76" t="n">
        <f aca="false">W77</f>
        <v>43.8281</v>
      </c>
      <c r="L77" s="77" t="n">
        <v>441.0608</v>
      </c>
      <c r="M77" s="77" t="n">
        <v>38.4682</v>
      </c>
      <c r="N77" s="77" t="n">
        <v>45.4864</v>
      </c>
      <c r="O77" s="77" t="n">
        <v>43.7838</v>
      </c>
      <c r="P77" s="77" t="n">
        <v>9750.29</v>
      </c>
      <c r="Q77" s="106" t="n">
        <v>21.27</v>
      </c>
      <c r="R77" s="77" t="n">
        <f aca="false">P77/3600</f>
        <v>2.70841388888889</v>
      </c>
      <c r="S77" s="78"/>
      <c r="T77" s="77" t="n">
        <v>439.5104</v>
      </c>
      <c r="U77" s="77" t="n">
        <v>38.4749</v>
      </c>
      <c r="V77" s="77" t="n">
        <v>45.5134</v>
      </c>
      <c r="W77" s="77" t="n">
        <v>43.8281</v>
      </c>
      <c r="X77" s="77" t="n">
        <v>10743.26</v>
      </c>
      <c r="Y77" s="106" t="n">
        <v>18.86</v>
      </c>
      <c r="Z77" s="77" t="n">
        <f aca="false">X77/3600</f>
        <v>2.98423888888889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26.6288</v>
      </c>
      <c r="E78" s="82" t="n">
        <f aca="false">N78</f>
        <v>43.2527</v>
      </c>
      <c r="F78" s="82" t="n">
        <f aca="false">L78</f>
        <v>226.6288</v>
      </c>
      <c r="G78" s="82" t="n">
        <f aca="false">O78</f>
        <v>41.3758</v>
      </c>
      <c r="H78" s="82" t="n">
        <f aca="false">T78</f>
        <v>225.8408</v>
      </c>
      <c r="I78" s="82" t="n">
        <f aca="false">V78</f>
        <v>43.2777</v>
      </c>
      <c r="J78" s="82" t="n">
        <f aca="false">T78</f>
        <v>225.8408</v>
      </c>
      <c r="K78" s="82" t="n">
        <f aca="false">W78</f>
        <v>41.3785</v>
      </c>
      <c r="L78" s="83" t="n">
        <v>226.6288</v>
      </c>
      <c r="M78" s="83" t="n">
        <v>35.5434</v>
      </c>
      <c r="N78" s="83" t="n">
        <v>43.2527</v>
      </c>
      <c r="O78" s="83" t="n">
        <v>41.3758</v>
      </c>
      <c r="P78" s="83" t="n">
        <v>10541.46</v>
      </c>
      <c r="Q78" s="83" t="n">
        <v>16.72</v>
      </c>
      <c r="R78" s="83" t="n">
        <f aca="false">P78/3600</f>
        <v>2.92818333333333</v>
      </c>
      <c r="S78" s="81"/>
      <c r="T78" s="83" t="n">
        <v>225.8408</v>
      </c>
      <c r="U78" s="83" t="n">
        <v>35.5386</v>
      </c>
      <c r="V78" s="83" t="n">
        <v>43.2777</v>
      </c>
      <c r="W78" s="83" t="n">
        <v>41.3785</v>
      </c>
      <c r="X78" s="83" t="n">
        <v>9296.76</v>
      </c>
      <c r="Y78" s="83" t="n">
        <v>17.42</v>
      </c>
      <c r="Z78" s="83" t="n">
        <f aca="false">X78/3600</f>
        <v>2.58243333333333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2560.3304</v>
      </c>
      <c r="E79" s="85" t="n">
        <f aca="false">N79</f>
        <v>48.0701</v>
      </c>
      <c r="F79" s="85" t="n">
        <f aca="false">L79</f>
        <v>2560.3304</v>
      </c>
      <c r="G79" s="85" t="n">
        <f aca="false">O79</f>
        <v>48.2251</v>
      </c>
      <c r="H79" s="85" t="n">
        <f aca="false">T79</f>
        <v>2559.9232</v>
      </c>
      <c r="I79" s="85" t="n">
        <f aca="false">V79</f>
        <v>48.0682</v>
      </c>
      <c r="J79" s="85" t="n">
        <f aca="false">T79</f>
        <v>2559.9232</v>
      </c>
      <c r="K79" s="85" t="n">
        <f aca="false">W79</f>
        <v>48.221</v>
      </c>
      <c r="L79" s="84" t="n">
        <v>2560.3304</v>
      </c>
      <c r="M79" s="84" t="n">
        <v>43.2892</v>
      </c>
      <c r="N79" s="84" t="n">
        <v>48.0701</v>
      </c>
      <c r="O79" s="84" t="n">
        <v>48.2251</v>
      </c>
      <c r="P79" s="84" t="n">
        <v>12223.54</v>
      </c>
      <c r="Q79" s="106" t="n">
        <v>36.57</v>
      </c>
      <c r="R79" s="84" t="n">
        <f aca="false">P79/3600</f>
        <v>3.39542777777778</v>
      </c>
      <c r="S79" s="86"/>
      <c r="T79" s="84" t="n">
        <v>2559.9232</v>
      </c>
      <c r="U79" s="84" t="n">
        <v>43.2903</v>
      </c>
      <c r="V79" s="84" t="n">
        <v>48.0682</v>
      </c>
      <c r="W79" s="84" t="n">
        <v>48.221</v>
      </c>
      <c r="X79" s="84" t="n">
        <v>12231.65</v>
      </c>
      <c r="Y79" s="106" t="n">
        <v>28.59</v>
      </c>
      <c r="Z79" s="84" t="n">
        <f aca="false">X79/3600</f>
        <v>3.39768055555556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791.3352</v>
      </c>
      <c r="E80" s="76" t="n">
        <f aca="false">N80</f>
        <v>46.2232</v>
      </c>
      <c r="F80" s="76" t="n">
        <f aca="false">L80</f>
        <v>791.3352</v>
      </c>
      <c r="G80" s="76" t="n">
        <f aca="false">O80</f>
        <v>46.1969</v>
      </c>
      <c r="H80" s="76" t="n">
        <f aca="false">T80</f>
        <v>791.2728</v>
      </c>
      <c r="I80" s="76" t="n">
        <f aca="false">V80</f>
        <v>46.2362</v>
      </c>
      <c r="J80" s="76" t="n">
        <f aca="false">T80</f>
        <v>791.2728</v>
      </c>
      <c r="K80" s="76" t="n">
        <f aca="false">W80</f>
        <v>46.229</v>
      </c>
      <c r="L80" s="77" t="n">
        <v>791.3352</v>
      </c>
      <c r="M80" s="77" t="n">
        <v>40.8646</v>
      </c>
      <c r="N80" s="77" t="n">
        <v>46.2232</v>
      </c>
      <c r="O80" s="77" t="n">
        <v>46.1969</v>
      </c>
      <c r="P80" s="77" t="n">
        <v>10039.27</v>
      </c>
      <c r="Q80" s="106" t="n">
        <v>24.03</v>
      </c>
      <c r="R80" s="77" t="n">
        <f aca="false">P80/3600</f>
        <v>2.78868611111111</v>
      </c>
      <c r="S80" s="78"/>
      <c r="T80" s="77" t="n">
        <v>791.2728</v>
      </c>
      <c r="U80" s="77" t="n">
        <v>40.8642</v>
      </c>
      <c r="V80" s="77" t="n">
        <v>46.2362</v>
      </c>
      <c r="W80" s="77" t="n">
        <v>46.229</v>
      </c>
      <c r="X80" s="77" t="n">
        <v>10955.34</v>
      </c>
      <c r="Y80" s="106" t="n">
        <v>23.58</v>
      </c>
      <c r="Z80" s="77" t="n">
        <f aca="false">X80/3600</f>
        <v>3.04315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336.2536</v>
      </c>
      <c r="E81" s="76" t="n">
        <f aca="false">N81</f>
        <v>44.2278</v>
      </c>
      <c r="F81" s="76" t="n">
        <f aca="false">L81</f>
        <v>336.2536</v>
      </c>
      <c r="G81" s="76" t="n">
        <f aca="false">O81</f>
        <v>44.0258</v>
      </c>
      <c r="H81" s="76" t="n">
        <f aca="false">T81</f>
        <v>336.7072</v>
      </c>
      <c r="I81" s="76" t="n">
        <f aca="false">V81</f>
        <v>44.1925</v>
      </c>
      <c r="J81" s="76" t="n">
        <f aca="false">T81</f>
        <v>336.7072</v>
      </c>
      <c r="K81" s="76" t="n">
        <f aca="false">W81</f>
        <v>43.9779</v>
      </c>
      <c r="L81" s="77" t="n">
        <v>336.2536</v>
      </c>
      <c r="M81" s="77" t="n">
        <v>38.2943</v>
      </c>
      <c r="N81" s="77" t="n">
        <v>44.2278</v>
      </c>
      <c r="O81" s="77" t="n">
        <v>44.0258</v>
      </c>
      <c r="P81" s="77" t="n">
        <v>10674.91</v>
      </c>
      <c r="Q81" s="106" t="n">
        <v>19.05</v>
      </c>
      <c r="R81" s="77" t="n">
        <f aca="false">P81/3600</f>
        <v>2.96525277777778</v>
      </c>
      <c r="S81" s="78"/>
      <c r="T81" s="77" t="n">
        <v>336.7072</v>
      </c>
      <c r="U81" s="77" t="n">
        <v>38.2962</v>
      </c>
      <c r="V81" s="77" t="n">
        <v>44.1925</v>
      </c>
      <c r="W81" s="77" t="n">
        <v>43.9779</v>
      </c>
      <c r="X81" s="77" t="n">
        <v>11381.15</v>
      </c>
      <c r="Y81" s="106" t="n">
        <v>20.42</v>
      </c>
      <c r="Z81" s="77" t="n">
        <f aca="false">X81/3600</f>
        <v>3.16143055555556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168.628</v>
      </c>
      <c r="E82" s="90" t="n">
        <f aca="false">N82</f>
        <v>41.9088</v>
      </c>
      <c r="F82" s="90" t="n">
        <f aca="false">L82</f>
        <v>168.628</v>
      </c>
      <c r="G82" s="90" t="n">
        <f aca="false">O82</f>
        <v>41.6435</v>
      </c>
      <c r="H82" s="90" t="n">
        <f aca="false">T82</f>
        <v>168.2496</v>
      </c>
      <c r="I82" s="90" t="n">
        <f aca="false">V82</f>
        <v>41.8713</v>
      </c>
      <c r="J82" s="90" t="n">
        <f aca="false">T82</f>
        <v>168.2496</v>
      </c>
      <c r="K82" s="90" t="n">
        <f aca="false">W82</f>
        <v>41.6396</v>
      </c>
      <c r="L82" s="83" t="n">
        <v>168.628</v>
      </c>
      <c r="M82" s="83" t="n">
        <v>35.5726</v>
      </c>
      <c r="N82" s="83" t="n">
        <v>41.9088</v>
      </c>
      <c r="O82" s="83" t="n">
        <v>41.6435</v>
      </c>
      <c r="P82" s="83" t="n">
        <v>10483.19</v>
      </c>
      <c r="Q82" s="83" t="n">
        <v>17.03</v>
      </c>
      <c r="R82" s="83" t="n">
        <f aca="false">P82/3600</f>
        <v>2.91199722222222</v>
      </c>
      <c r="S82" s="81"/>
      <c r="T82" s="83" t="n">
        <v>168.2496</v>
      </c>
      <c r="U82" s="83" t="n">
        <v>35.5625</v>
      </c>
      <c r="V82" s="83" t="n">
        <v>41.8713</v>
      </c>
      <c r="W82" s="83" t="n">
        <v>41.6396</v>
      </c>
      <c r="X82" s="83" t="n">
        <v>9515.31</v>
      </c>
      <c r="Y82" s="83" t="n">
        <v>16.95</v>
      </c>
      <c r="Z82" s="83" t="n">
        <f aca="false">X82/3600</f>
        <v>2.64314166666667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19:Q82)</f>
        <v>16.9778219459848</v>
      </c>
      <c r="R89" s="95" t="n">
        <f aca="false">GEOMEAN(R19:R82)</f>
        <v>1.80593089240365</v>
      </c>
      <c r="S89" s="95"/>
      <c r="T89" s="95"/>
      <c r="U89" s="95"/>
      <c r="V89" s="95"/>
      <c r="W89" s="95"/>
      <c r="X89" s="95"/>
      <c r="Y89" s="95" t="n">
        <f aca="false">GEOMEAN(Y19:Y82)</f>
        <v>16.5204448977365</v>
      </c>
      <c r="Z89" s="95" t="n">
        <f aca="false">GEOMEAN(Z19:Z82)</f>
        <v>1.79365508666301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0.973060322478148</v>
      </c>
      <c r="Z90" s="105" t="n">
        <f aca="false">Z89/R89</f>
        <v>0.993202505260712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.5304</v>
      </c>
      <c r="R91" s="94" t="n">
        <f aca="false">SUM(R19:R82)</f>
        <v>189.347827777778</v>
      </c>
      <c r="X91" s="94"/>
      <c r="Y91" s="94" t="n">
        <f aca="false">SUM(Y19:Y82)/3600</f>
        <v>0.509738888888889</v>
      </c>
      <c r="Z91" s="94" t="n">
        <f aca="false">SUM(Z19:Z82)</f>
        <v>189.179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10">
      <formula>-1</formula>
      <formula>1</formula>
    </cfRule>
    <cfRule type="cellIs" priority="3" operator="lessThan" aboveAverage="0" equalAverage="0" bottom="0" percent="0" rank="0" text="" dxfId="111">
      <formula>-3</formula>
    </cfRule>
    <cfRule type="cellIs" priority="4" operator="greaterThan" aboveAverage="0" equalAverage="0" bottom="0" percent="0" rank="0" text="" dxfId="11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12T00:08:4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