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3" t="n">
        <f aca="false">'AI LC'!$Z$90</f>
        <v>0.998926914680745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'AI HE'!$Y$90</f>
        <v>#NUM!</v>
      </c>
      <c r="D11" s="36"/>
      <c r="E11" s="36"/>
      <c r="F11" s="36" t="n">
        <f aca="false">'AI LC'!$Y$90</f>
        <v>1.01005937321271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</v>
      </c>
      <c r="D21" s="33"/>
      <c r="E21" s="33"/>
      <c r="F21" s="33" t="n">
        <f aca="false">'RA LC'!$Z$90</f>
        <v>0.986934010220892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 HE'!$Y$90</f>
        <v>#NUM!</v>
      </c>
      <c r="D22" s="36"/>
      <c r="E22" s="36"/>
      <c r="F22" s="36" t="n">
        <f aca="false">'RA LC'!$Y$90</f>
        <v>0.998165639419508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</v>
      </c>
      <c r="D32" s="33"/>
      <c r="E32" s="33"/>
      <c r="F32" s="33" t="n">
        <f aca="false">'LB LC'!$Z$90</f>
        <v>1.00573417754026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B HE'!$Y$90</f>
        <v>#NUM!</v>
      </c>
      <c r="D33" s="36"/>
      <c r="E33" s="36"/>
      <c r="F33" s="36" t="n">
        <f aca="false">'LB LC'!$Y$90</f>
        <v>1.00128132046897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</v>
      </c>
      <c r="D43" s="33"/>
      <c r="E43" s="33"/>
      <c r="F43" s="33" t="n">
        <f aca="false">'LP LC'!$Z$90</f>
        <v>1.00091656744095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n">
        <f aca="false">'LP LC'!$Y$90</f>
        <v>0.980376022052862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910.69</v>
      </c>
      <c r="Q3" s="58" t="n">
        <v>123.817</v>
      </c>
      <c r="R3" s="58" t="n">
        <f aca="false">P3/3600</f>
        <v>3.308525</v>
      </c>
      <c r="S3" s="59"/>
      <c r="T3" s="58"/>
      <c r="U3" s="58"/>
      <c r="V3" s="58"/>
      <c r="W3" s="58"/>
      <c r="X3" s="58"/>
      <c r="Y3" s="5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709.02</v>
      </c>
      <c r="Q4" s="58" t="n">
        <v>105.268</v>
      </c>
      <c r="R4" s="58" t="n">
        <f aca="false">P4/3600</f>
        <v>2.97472777777778</v>
      </c>
      <c r="S4" s="59"/>
      <c r="T4" s="58"/>
      <c r="U4" s="58"/>
      <c r="V4" s="58"/>
      <c r="W4" s="58"/>
      <c r="X4" s="58"/>
      <c r="Y4" s="5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864.1</v>
      </c>
      <c r="Q5" s="58" t="n">
        <v>96.111</v>
      </c>
      <c r="R5" s="58" t="n">
        <f aca="false">P5/3600</f>
        <v>2.74002777777778</v>
      </c>
      <c r="S5" s="59"/>
      <c r="T5" s="58"/>
      <c r="U5" s="58"/>
      <c r="V5" s="58"/>
      <c r="W5" s="58"/>
      <c r="X5" s="58"/>
      <c r="Y5" s="5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926.7664</v>
      </c>
      <c r="E6" s="63" t="n">
        <f aca="false">N6</f>
        <v>36.2807</v>
      </c>
      <c r="F6" s="63" t="n">
        <f aca="false">L6</f>
        <v>17926.7664</v>
      </c>
      <c r="G6" s="63" t="n">
        <f aca="false">O6</f>
        <v>38.067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7926.7664</v>
      </c>
      <c r="M6" s="64" t="n">
        <v>34.3241</v>
      </c>
      <c r="N6" s="64" t="n">
        <v>36.2807</v>
      </c>
      <c r="O6" s="64" t="n">
        <v>38.0672</v>
      </c>
      <c r="P6" s="64" t="n">
        <v>9382.22</v>
      </c>
      <c r="Q6" s="64" t="n">
        <v>87.375</v>
      </c>
      <c r="R6" s="64" t="n">
        <f aca="false">P6/3600</f>
        <v>2.60617222222222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8" t="n">
        <v>11915.56</v>
      </c>
      <c r="Q7" s="58" t="n">
        <v>120.9</v>
      </c>
      <c r="R7" s="58" t="n">
        <f aca="false">P7/3600</f>
        <v>3.30987777777778</v>
      </c>
      <c r="S7" s="59"/>
      <c r="T7" s="65"/>
      <c r="U7" s="65"/>
      <c r="V7" s="65"/>
      <c r="W7" s="65"/>
      <c r="X7" s="58"/>
      <c r="Y7" s="5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843.33</v>
      </c>
      <c r="Q8" s="58" t="n">
        <v>109.606</v>
      </c>
      <c r="R8" s="58" t="n">
        <f aca="false">P8/3600</f>
        <v>3.01203611111111</v>
      </c>
      <c r="S8" s="59"/>
      <c r="T8" s="58"/>
      <c r="U8" s="58"/>
      <c r="V8" s="58"/>
      <c r="W8" s="58"/>
      <c r="X8" s="58"/>
      <c r="Y8" s="5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979.88</v>
      </c>
      <c r="Q9" s="58" t="n">
        <v>99.095</v>
      </c>
      <c r="R9" s="58" t="n">
        <f aca="false">P9/3600</f>
        <v>2.77218888888889</v>
      </c>
      <c r="S9" s="59"/>
      <c r="T9" s="58"/>
      <c r="U9" s="58"/>
      <c r="V9" s="58"/>
      <c r="W9" s="58"/>
      <c r="X9" s="58"/>
      <c r="Y9" s="5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331.8944</v>
      </c>
      <c r="E10" s="63" t="n">
        <f aca="false">N10</f>
        <v>38.2838</v>
      </c>
      <c r="F10" s="63" t="n">
        <f aca="false">L10</f>
        <v>20331.8944</v>
      </c>
      <c r="G10" s="63" t="n">
        <f aca="false">O10</f>
        <v>39.0137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0331.8944</v>
      </c>
      <c r="M10" s="64" t="n">
        <v>34.16</v>
      </c>
      <c r="N10" s="64" t="n">
        <v>38.2838</v>
      </c>
      <c r="O10" s="64" t="n">
        <v>39.0137</v>
      </c>
      <c r="P10" s="64" t="n">
        <v>9407.91</v>
      </c>
      <c r="Q10" s="64" t="n">
        <v>91.045</v>
      </c>
      <c r="R10" s="64" t="n">
        <f aca="false">P10/3600</f>
        <v>2.61330833333333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417.34</v>
      </c>
      <c r="Q11" s="58" t="n">
        <v>260.287</v>
      </c>
      <c r="R11" s="58" t="n">
        <f aca="false">P11/3600</f>
        <v>7.89370555555556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5644.36</v>
      </c>
      <c r="Q12" s="58" t="n">
        <v>226.14</v>
      </c>
      <c r="R12" s="58" t="n">
        <f aca="false">P12/3600</f>
        <v>7.12343333333333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3443.06</v>
      </c>
      <c r="Q13" s="58" t="n">
        <v>199.073</v>
      </c>
      <c r="R13" s="58" t="n">
        <f aca="false">P13/3600</f>
        <v>6.51196111111111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816.6608</v>
      </c>
      <c r="M14" s="64" t="n">
        <v>30.8661</v>
      </c>
      <c r="N14" s="64" t="n">
        <v>36.0477</v>
      </c>
      <c r="O14" s="64" t="n">
        <v>33.8615</v>
      </c>
      <c r="P14" s="64" t="n">
        <v>21521.97</v>
      </c>
      <c r="Q14" s="64" t="n">
        <v>169.572</v>
      </c>
      <c r="R14" s="64" t="n">
        <f aca="false">P14/3600</f>
        <v>5.978325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8" t="n">
        <v>20591.42</v>
      </c>
      <c r="Q15" s="58" t="n">
        <v>164.725</v>
      </c>
      <c r="R15" s="58" t="n">
        <f aca="false">P15/3600</f>
        <v>5.71983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8927.6</v>
      </c>
      <c r="Q16" s="58" t="n">
        <v>145.409</v>
      </c>
      <c r="R16" s="58" t="n">
        <f aca="false">P16/3600</f>
        <v>5.25766666666667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7672.5</v>
      </c>
      <c r="Q17" s="58" t="n">
        <v>135.424</v>
      </c>
      <c r="R17" s="58" t="n">
        <f aca="false">P17/3600</f>
        <v>4.90902777777778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4.1248</v>
      </c>
      <c r="E18" s="63" t="n">
        <f aca="false">N18</f>
        <v>44.0892</v>
      </c>
      <c r="F18" s="63" t="n">
        <f aca="false">L18</f>
        <v>14884.1248</v>
      </c>
      <c r="G18" s="63" t="n">
        <f aca="false">O18</f>
        <v>43.925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884.1248</v>
      </c>
      <c r="M18" s="64" t="n">
        <v>38.266</v>
      </c>
      <c r="N18" s="64" t="n">
        <v>44.0892</v>
      </c>
      <c r="O18" s="64" t="n">
        <v>43.925</v>
      </c>
      <c r="P18" s="64" t="n">
        <v>15275.1</v>
      </c>
      <c r="Q18" s="64" t="n">
        <v>125.814</v>
      </c>
      <c r="R18" s="64" t="n">
        <f aca="false">P18/3600</f>
        <v>4.24308333333333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8395.5</v>
      </c>
      <c r="Q19" s="58" t="n">
        <v>72.371</v>
      </c>
      <c r="R19" s="58" t="n">
        <f aca="false">P19/3600</f>
        <v>2.33208333333333</v>
      </c>
      <c r="S19" s="59"/>
      <c r="T19" s="58"/>
      <c r="U19" s="58"/>
      <c r="V19" s="58"/>
      <c r="W19" s="58"/>
      <c r="X19" s="58"/>
      <c r="Y19" s="5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12</v>
      </c>
      <c r="Q20" s="58" t="n">
        <v>65.46</v>
      </c>
      <c r="R20" s="58" t="n">
        <f aca="false">P20/3600</f>
        <v>2.15614444444444</v>
      </c>
      <c r="S20" s="59"/>
      <c r="T20" s="58"/>
      <c r="U20" s="58"/>
      <c r="V20" s="58"/>
      <c r="W20" s="58"/>
      <c r="X20" s="58"/>
      <c r="Y20" s="5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342.79</v>
      </c>
      <c r="Q21" s="58" t="n">
        <v>59.641</v>
      </c>
      <c r="R21" s="58" t="n">
        <f aca="false">P21/3600</f>
        <v>2.03966388888889</v>
      </c>
      <c r="S21" s="59"/>
      <c r="T21" s="58"/>
      <c r="U21" s="58"/>
      <c r="V21" s="58"/>
      <c r="W21" s="58"/>
      <c r="X21" s="58"/>
      <c r="Y21" s="5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34.2968</v>
      </c>
      <c r="E22" s="63" t="n">
        <f aca="false">N22</f>
        <v>39.5659</v>
      </c>
      <c r="F22" s="63" t="n">
        <f aca="false">L22</f>
        <v>3734.2968</v>
      </c>
      <c r="G22" s="63" t="n">
        <f aca="false">O22</f>
        <v>40.3481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3734.2968</v>
      </c>
      <c r="M22" s="64" t="n">
        <v>36.6895</v>
      </c>
      <c r="N22" s="64" t="n">
        <v>39.5659</v>
      </c>
      <c r="O22" s="64" t="n">
        <v>40.3481</v>
      </c>
      <c r="P22" s="64" t="n">
        <v>7265.32</v>
      </c>
      <c r="Q22" s="64" t="n">
        <v>57.316</v>
      </c>
      <c r="R22" s="64" t="n">
        <f aca="false">P22/3600</f>
        <v>2.018144444444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10192.66</v>
      </c>
      <c r="Q23" s="65" t="n">
        <v>108.234</v>
      </c>
      <c r="R23" s="65" t="n">
        <f aca="false">P23/3600</f>
        <v>2.83129444444444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815.9</v>
      </c>
      <c r="Q24" s="58" t="n">
        <v>91.744</v>
      </c>
      <c r="R24" s="58" t="n">
        <f aca="false">P24/3600</f>
        <v>2.44886111111111</v>
      </c>
      <c r="S24" s="59"/>
      <c r="T24" s="58"/>
      <c r="U24" s="58"/>
      <c r="V24" s="58"/>
      <c r="W24" s="58"/>
      <c r="X24" s="58"/>
      <c r="Y24" s="5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6820.62</v>
      </c>
      <c r="Q25" s="58" t="n">
        <v>78.499</v>
      </c>
      <c r="R25" s="58" t="n">
        <f aca="false">P25/3600</f>
        <v>1.89461666666667</v>
      </c>
      <c r="S25" s="59"/>
      <c r="T25" s="58"/>
      <c r="U25" s="58"/>
      <c r="V25" s="58"/>
      <c r="W25" s="58"/>
      <c r="X25" s="58"/>
      <c r="Y25" s="5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63.532</v>
      </c>
      <c r="E26" s="63" t="n">
        <f aca="false">N26</f>
        <v>36.9448</v>
      </c>
      <c r="F26" s="63" t="n">
        <f aca="false">L26</f>
        <v>7163.532</v>
      </c>
      <c r="G26" s="63" t="n">
        <f aca="false">O26</f>
        <v>37.9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63.532</v>
      </c>
      <c r="M26" s="64" t="n">
        <v>32.8822</v>
      </c>
      <c r="N26" s="64" t="n">
        <v>36.9448</v>
      </c>
      <c r="O26" s="64" t="n">
        <v>37.926</v>
      </c>
      <c r="P26" s="64" t="n">
        <v>7443.76</v>
      </c>
      <c r="Q26" s="64" t="n">
        <v>63.913</v>
      </c>
      <c r="R26" s="64" t="n">
        <f aca="false">P26/3600</f>
        <v>2.06771111111111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8411.19</v>
      </c>
      <c r="Q27" s="65" t="n">
        <v>224.406</v>
      </c>
      <c r="R27" s="65" t="n">
        <f aca="false">P27/3600</f>
        <v>5.11421944444444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5933.43</v>
      </c>
      <c r="Q28" s="58" t="n">
        <v>178.669</v>
      </c>
      <c r="R28" s="58" t="n">
        <f aca="false">P28/3600</f>
        <v>4.42595277777778</v>
      </c>
      <c r="S28" s="59"/>
      <c r="T28" s="58"/>
      <c r="U28" s="58"/>
      <c r="V28" s="58"/>
      <c r="W28" s="58"/>
      <c r="X28" s="58"/>
      <c r="Y28" s="5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980.09</v>
      </c>
      <c r="Q29" s="58" t="n">
        <v>159.136</v>
      </c>
      <c r="R29" s="58" t="n">
        <f aca="false">P29/3600</f>
        <v>4.71669166666667</v>
      </c>
      <c r="S29" s="59"/>
      <c r="T29" s="58"/>
      <c r="U29" s="58"/>
      <c r="V29" s="58"/>
      <c r="W29" s="58"/>
      <c r="X29" s="58"/>
      <c r="Y29" s="5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43.4136</v>
      </c>
      <c r="E30" s="63" t="n">
        <f aca="false">N30</f>
        <v>36.6604</v>
      </c>
      <c r="F30" s="63" t="n">
        <f aca="false">L30</f>
        <v>13943.4136</v>
      </c>
      <c r="G30" s="63" t="n">
        <f aca="false">O30</f>
        <v>37.8961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943.4136</v>
      </c>
      <c r="M30" s="64" t="n">
        <v>33.4104</v>
      </c>
      <c r="N30" s="64" t="n">
        <v>36.6604</v>
      </c>
      <c r="O30" s="64" t="n">
        <v>37.8961</v>
      </c>
      <c r="P30" s="64" t="n">
        <v>15562.51</v>
      </c>
      <c r="Q30" s="64" t="n">
        <v>137.202</v>
      </c>
      <c r="R30" s="64" t="n">
        <f aca="false">P30/3600</f>
        <v>4.32291944444444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8863.4</v>
      </c>
      <c r="Q31" s="65" t="n">
        <v>185.923</v>
      </c>
      <c r="R31" s="65" t="n">
        <f aca="false">P31/3600</f>
        <v>5.23983333333333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4229.89</v>
      </c>
      <c r="Q32" s="58" t="n">
        <v>151.555</v>
      </c>
      <c r="R32" s="58" t="n">
        <f aca="false">P32/3600</f>
        <v>3.95274722222222</v>
      </c>
      <c r="S32" s="59"/>
      <c r="T32" s="58"/>
      <c r="U32" s="58"/>
      <c r="V32" s="58"/>
      <c r="W32" s="58"/>
      <c r="X32" s="58"/>
      <c r="Y32" s="5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374.41</v>
      </c>
      <c r="Q33" s="58" t="n">
        <v>139.51</v>
      </c>
      <c r="R33" s="58" t="n">
        <f aca="false">P33/3600</f>
        <v>4.27066944444445</v>
      </c>
      <c r="S33" s="59"/>
      <c r="T33" s="58"/>
      <c r="U33" s="58"/>
      <c r="V33" s="58"/>
      <c r="W33" s="58"/>
      <c r="X33" s="58"/>
      <c r="Y33" s="5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8176.4504</v>
      </c>
      <c r="M34" s="64" t="n">
        <v>35.1291</v>
      </c>
      <c r="N34" s="64" t="n">
        <v>39.204</v>
      </c>
      <c r="O34" s="64" t="n">
        <v>39.0893</v>
      </c>
      <c r="P34" s="64" t="n">
        <v>12794.14</v>
      </c>
      <c r="Q34" s="64" t="n">
        <v>125.876</v>
      </c>
      <c r="R34" s="64" t="n">
        <f aca="false">P34/3600</f>
        <v>3.5539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26509.58</v>
      </c>
      <c r="Q35" s="65" t="n">
        <v>282.797</v>
      </c>
      <c r="R35" s="65" t="n">
        <f aca="false">P35/3600</f>
        <v>7.36377222222222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23348.28</v>
      </c>
      <c r="Q36" s="58" t="n">
        <v>223.735</v>
      </c>
      <c r="R36" s="58" t="n">
        <f aca="false">P36/3600</f>
        <v>6.48563333333333</v>
      </c>
      <c r="S36" s="59"/>
      <c r="T36" s="58"/>
      <c r="U36" s="58"/>
      <c r="V36" s="58"/>
      <c r="W36" s="58"/>
      <c r="X36" s="58"/>
      <c r="Y36" s="5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20856.22</v>
      </c>
      <c r="Q37" s="58" t="n">
        <v>196.468</v>
      </c>
      <c r="R37" s="58" t="n">
        <f aca="false">P37/3600</f>
        <v>5.79339444444445</v>
      </c>
      <c r="S37" s="59"/>
      <c r="T37" s="58"/>
      <c r="U37" s="58"/>
      <c r="V37" s="58"/>
      <c r="W37" s="58"/>
      <c r="X37" s="58"/>
      <c r="Y37" s="5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1779.22</v>
      </c>
      <c r="M38" s="64" t="n">
        <v>32.2845</v>
      </c>
      <c r="N38" s="64" t="n">
        <v>37.2226</v>
      </c>
      <c r="O38" s="64" t="n">
        <v>39.4314</v>
      </c>
      <c r="P38" s="64" t="n">
        <v>18992.13</v>
      </c>
      <c r="Q38" s="64" t="n">
        <v>175.703</v>
      </c>
      <c r="R38" s="64" t="n">
        <f aca="false">P38/3600</f>
        <v>5.27559166666667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649.35</v>
      </c>
      <c r="Q39" s="65" t="n">
        <v>47.076</v>
      </c>
      <c r="R39" s="65" t="n">
        <f aca="false">P39/3600</f>
        <v>1.01370833333333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185.62</v>
      </c>
      <c r="Q40" s="58" t="n">
        <v>38.437</v>
      </c>
      <c r="R40" s="58" t="n">
        <f aca="false">P40/3600</f>
        <v>0.884894444444444</v>
      </c>
      <c r="S40" s="59"/>
      <c r="T40" s="58"/>
      <c r="U40" s="58"/>
      <c r="V40" s="58"/>
      <c r="W40" s="58"/>
      <c r="X40" s="58"/>
      <c r="Y40" s="5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349.05</v>
      </c>
      <c r="Q41" s="58" t="n">
        <v>33.086</v>
      </c>
      <c r="R41" s="58" t="n">
        <f aca="false">P41/3600</f>
        <v>0.930291666666667</v>
      </c>
      <c r="S41" s="59"/>
      <c r="T41" s="58"/>
      <c r="U41" s="58"/>
      <c r="V41" s="58"/>
      <c r="W41" s="58"/>
      <c r="X41" s="58"/>
      <c r="Y41" s="5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223.3864</v>
      </c>
      <c r="M42" s="64" t="n">
        <v>32.9788</v>
      </c>
      <c r="N42" s="64" t="n">
        <v>36.4124</v>
      </c>
      <c r="O42" s="64" t="n">
        <v>36.2855</v>
      </c>
      <c r="P42" s="64" t="n">
        <v>3065.06</v>
      </c>
      <c r="Q42" s="64" t="n">
        <v>29.423</v>
      </c>
      <c r="R42" s="64" t="n">
        <f aca="false">P42/3600</f>
        <v>0.851405555555556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4712.53</v>
      </c>
      <c r="Q43" s="65" t="n">
        <v>47.031</v>
      </c>
      <c r="R43" s="65" t="n">
        <f aca="false">P43/3600</f>
        <v>1.30903611111111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701.66</v>
      </c>
      <c r="Q44" s="58" t="n">
        <v>42.927</v>
      </c>
      <c r="R44" s="58" t="n">
        <f aca="false">P44/3600</f>
        <v>1.02823888888889</v>
      </c>
      <c r="S44" s="59"/>
      <c r="T44" s="58"/>
      <c r="U44" s="58"/>
      <c r="V44" s="58"/>
      <c r="W44" s="58"/>
      <c r="X44" s="58"/>
      <c r="Y44" s="5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900.85</v>
      </c>
      <c r="Q45" s="58" t="n">
        <v>38.199</v>
      </c>
      <c r="R45" s="58" t="n">
        <f aca="false">P45/3600</f>
        <v>1.08356944444444</v>
      </c>
      <c r="S45" s="59"/>
      <c r="T45" s="58"/>
      <c r="U45" s="58"/>
      <c r="V45" s="58"/>
      <c r="W45" s="58"/>
      <c r="X45" s="58"/>
      <c r="Y45" s="5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93.66</v>
      </c>
      <c r="M46" s="64" t="n">
        <v>33.0251</v>
      </c>
      <c r="N46" s="64" t="n">
        <v>36.9767</v>
      </c>
      <c r="O46" s="64" t="n">
        <v>37.7213</v>
      </c>
      <c r="P46" s="64" t="n">
        <v>3211.02</v>
      </c>
      <c r="Q46" s="64" t="n">
        <v>33.299</v>
      </c>
      <c r="R46" s="64" t="n">
        <f aca="false">P46/3600</f>
        <v>0.89195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4612.29</v>
      </c>
      <c r="Q47" s="65" t="n">
        <v>65.719</v>
      </c>
      <c r="R47" s="65" t="n">
        <f aca="false">P47/3600</f>
        <v>1.281191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566.23</v>
      </c>
      <c r="Q48" s="58" t="n">
        <v>47.819</v>
      </c>
      <c r="R48" s="58" t="n">
        <f aca="false">P48/3600</f>
        <v>0.990619444444445</v>
      </c>
      <c r="S48" s="59"/>
      <c r="T48" s="58"/>
      <c r="U48" s="58"/>
      <c r="V48" s="58"/>
      <c r="W48" s="58"/>
      <c r="X48" s="58"/>
      <c r="Y48" s="5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726.53</v>
      </c>
      <c r="Q49" s="58" t="n">
        <v>42.094</v>
      </c>
      <c r="R49" s="58" t="n">
        <f aca="false">P49/3600</f>
        <v>1.03514722222222</v>
      </c>
      <c r="S49" s="59"/>
      <c r="T49" s="58"/>
      <c r="U49" s="58"/>
      <c r="V49" s="58"/>
      <c r="W49" s="58"/>
      <c r="X49" s="58"/>
      <c r="Y49" s="5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8632.9448</v>
      </c>
      <c r="M50" s="64" t="n">
        <v>29.4732</v>
      </c>
      <c r="N50" s="64" t="n">
        <v>34.3881</v>
      </c>
      <c r="O50" s="64" t="n">
        <v>34.9318</v>
      </c>
      <c r="P50" s="64" t="n">
        <v>3434.13</v>
      </c>
      <c r="Q50" s="64" t="n">
        <v>36.031</v>
      </c>
      <c r="R50" s="64" t="n">
        <f aca="false">P50/3600</f>
        <v>0.953925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2453.16</v>
      </c>
      <c r="Q51" s="65" t="n">
        <v>27.148</v>
      </c>
      <c r="R51" s="65" t="n">
        <f aca="false">P51/3600</f>
        <v>0.681433333333333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284.74</v>
      </c>
      <c r="Q52" s="58" t="n">
        <v>23.75</v>
      </c>
      <c r="R52" s="58" t="n">
        <f aca="false">P52/3600</f>
        <v>0.63465</v>
      </c>
      <c r="S52" s="59"/>
      <c r="T52" s="58"/>
      <c r="U52" s="58"/>
      <c r="V52" s="58"/>
      <c r="W52" s="58"/>
      <c r="X52" s="58"/>
      <c r="Y52" s="5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808.64</v>
      </c>
      <c r="Q53" s="58" t="n">
        <v>21.117</v>
      </c>
      <c r="R53" s="58" t="n">
        <f aca="false">P53/3600</f>
        <v>0.5024</v>
      </c>
      <c r="S53" s="59"/>
      <c r="T53" s="58"/>
      <c r="U53" s="58"/>
      <c r="V53" s="58"/>
      <c r="W53" s="58"/>
      <c r="X53" s="58"/>
      <c r="Y53" s="5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533.3824</v>
      </c>
      <c r="M54" s="64" t="n">
        <v>32.2603</v>
      </c>
      <c r="N54" s="64" t="n">
        <v>35.5273</v>
      </c>
      <c r="O54" s="64" t="n">
        <v>37.0719</v>
      </c>
      <c r="P54" s="64" t="n">
        <v>1912.49</v>
      </c>
      <c r="Q54" s="64" t="n">
        <v>18.019</v>
      </c>
      <c r="R54" s="64" t="n">
        <f aca="false">P54/3600</f>
        <v>0.531247222222222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1004.8</v>
      </c>
      <c r="Q55" s="65" t="n">
        <v>9.848</v>
      </c>
      <c r="R55" s="65" t="n">
        <f aca="false">P55/3600</f>
        <v>0.279111111111111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82.6</v>
      </c>
      <c r="Q56" s="58" t="n">
        <v>8.831</v>
      </c>
      <c r="R56" s="58" t="n">
        <f aca="false">P56/3600</f>
        <v>0.245166666666667</v>
      </c>
      <c r="S56" s="59"/>
      <c r="T56" s="58"/>
      <c r="U56" s="58"/>
      <c r="V56" s="58"/>
      <c r="W56" s="58"/>
      <c r="X56" s="58"/>
      <c r="Y56" s="5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806.17</v>
      </c>
      <c r="Q57" s="58" t="n">
        <v>7.931</v>
      </c>
      <c r="R57" s="58" t="n">
        <f aca="false">P57/3600</f>
        <v>0.223936111111111</v>
      </c>
      <c r="S57" s="59"/>
      <c r="T57" s="58"/>
      <c r="U57" s="58"/>
      <c r="V57" s="58"/>
      <c r="W57" s="58"/>
      <c r="X57" s="58"/>
      <c r="Y57" s="5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737.63</v>
      </c>
      <c r="Q58" s="64" t="n">
        <v>6.418</v>
      </c>
      <c r="R58" s="64" t="n">
        <f aca="false">P58/3600</f>
        <v>0.20489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374.5</v>
      </c>
      <c r="Q59" s="65" t="n">
        <v>15.191</v>
      </c>
      <c r="R59" s="65" t="n">
        <f aca="false">P59/3600</f>
        <v>0.381805555555556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218.03</v>
      </c>
      <c r="Q60" s="58" t="n">
        <v>13.171</v>
      </c>
      <c r="R60" s="58" t="n">
        <f aca="false">P60/3600</f>
        <v>0.338341666666667</v>
      </c>
      <c r="S60" s="59"/>
      <c r="T60" s="58"/>
      <c r="U60" s="58"/>
      <c r="V60" s="58"/>
      <c r="W60" s="58"/>
      <c r="X60" s="58"/>
      <c r="Y60" s="5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121.03</v>
      </c>
      <c r="Q61" s="58" t="n">
        <v>11.617</v>
      </c>
      <c r="R61" s="58" t="n">
        <f aca="false">P61/3600</f>
        <v>0.311397222222222</v>
      </c>
      <c r="S61" s="59"/>
      <c r="T61" s="58"/>
      <c r="U61" s="58"/>
      <c r="V61" s="58"/>
      <c r="W61" s="58"/>
      <c r="X61" s="58"/>
      <c r="Y61" s="5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56.8088</v>
      </c>
      <c r="E62" s="63" t="n">
        <f aca="false">N62</f>
        <v>36.6461</v>
      </c>
      <c r="F62" s="63" t="n">
        <f aca="false">L62</f>
        <v>3056.8088</v>
      </c>
      <c r="G62" s="63" t="n">
        <f aca="false">O62</f>
        <v>37.260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1063.45</v>
      </c>
      <c r="Q62" s="64" t="n">
        <v>10.121</v>
      </c>
      <c r="R62" s="64" t="n">
        <f aca="false">P62/3600</f>
        <v>0.295402777777778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1181.38</v>
      </c>
      <c r="Q63" s="65" t="n">
        <v>14.546</v>
      </c>
      <c r="R63" s="65" t="n">
        <f aca="false">P63/3600</f>
        <v>0.328161111111111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53.1</v>
      </c>
      <c r="Q64" s="58" t="n">
        <v>12.38</v>
      </c>
      <c r="R64" s="58" t="n">
        <f aca="false">P64/3600</f>
        <v>0.292527777777778</v>
      </c>
      <c r="S64" s="59"/>
      <c r="T64" s="58"/>
      <c r="U64" s="58"/>
      <c r="V64" s="58"/>
      <c r="W64" s="58"/>
      <c r="X64" s="58"/>
      <c r="Y64" s="5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932.67</v>
      </c>
      <c r="Q65" s="58" t="n">
        <v>10.582</v>
      </c>
      <c r="R65" s="58" t="n">
        <f aca="false">P65/3600</f>
        <v>0.259075</v>
      </c>
      <c r="S65" s="59"/>
      <c r="T65" s="58"/>
      <c r="U65" s="58"/>
      <c r="V65" s="58"/>
      <c r="W65" s="58"/>
      <c r="X65" s="58"/>
      <c r="Y65" s="5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838.46</v>
      </c>
      <c r="Q66" s="64" t="n">
        <v>8.74</v>
      </c>
      <c r="R66" s="64" t="n">
        <f aca="false">P66/3600</f>
        <v>0.232905555555556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658.23</v>
      </c>
      <c r="Q67" s="65" t="n">
        <v>7.765</v>
      </c>
      <c r="R67" s="65" t="n">
        <f aca="false">P67/3600</f>
        <v>0.182841666666667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603.13</v>
      </c>
      <c r="Q68" s="58" t="n">
        <v>6.629</v>
      </c>
      <c r="R68" s="58" t="n">
        <f aca="false">P68/3600</f>
        <v>0.167536111111111</v>
      </c>
      <c r="S68" s="59"/>
      <c r="T68" s="58"/>
      <c r="U68" s="58"/>
      <c r="V68" s="58"/>
      <c r="W68" s="58"/>
      <c r="X68" s="58"/>
      <c r="Y68" s="5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74.33</v>
      </c>
      <c r="Q69" s="58" t="n">
        <v>5.541</v>
      </c>
      <c r="R69" s="58" t="n">
        <f aca="false">P69/3600</f>
        <v>0.131758333333333</v>
      </c>
      <c r="S69" s="59"/>
      <c r="T69" s="58"/>
      <c r="U69" s="58"/>
      <c r="V69" s="58"/>
      <c r="W69" s="58"/>
      <c r="X69" s="58"/>
      <c r="Y69" s="5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92.14</v>
      </c>
      <c r="Q70" s="64" t="n">
        <v>5.194</v>
      </c>
      <c r="R70" s="64" t="n">
        <f aca="false">P70/3600</f>
        <v>0.13670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9470.25</v>
      </c>
      <c r="Q71" s="65" t="n">
        <v>84.778</v>
      </c>
      <c r="R71" s="65" t="n">
        <f aca="false">P71/3600</f>
        <v>2.630625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898.41</v>
      </c>
      <c r="Q72" s="58" t="n">
        <v>79.225</v>
      </c>
      <c r="R72" s="58" t="n">
        <f aca="false">P72/3600</f>
        <v>2.47178055555556</v>
      </c>
      <c r="S72" s="59"/>
      <c r="T72" s="58"/>
      <c r="U72" s="58"/>
      <c r="V72" s="58"/>
      <c r="W72" s="58"/>
      <c r="X72" s="58"/>
      <c r="Y72" s="5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8522.43</v>
      </c>
      <c r="Q73" s="58" t="n">
        <v>74.418</v>
      </c>
      <c r="R73" s="58" t="n">
        <f aca="false">P73/3600</f>
        <v>2.36734166666667</v>
      </c>
      <c r="S73" s="59"/>
      <c r="T73" s="58"/>
      <c r="U73" s="58"/>
      <c r="V73" s="58"/>
      <c r="W73" s="58"/>
      <c r="X73" s="58"/>
      <c r="Y73" s="5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432.28</v>
      </c>
      <c r="M74" s="64" t="n">
        <v>36.9156</v>
      </c>
      <c r="N74" s="64" t="n">
        <v>41.3319</v>
      </c>
      <c r="O74" s="64" t="n">
        <v>41.7382</v>
      </c>
      <c r="P74" s="64" t="n">
        <v>8170.14</v>
      </c>
      <c r="Q74" s="64" t="n">
        <v>66.867</v>
      </c>
      <c r="R74" s="64" t="n">
        <f aca="false">P74/3600</f>
        <v>2.26948333333333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9215.66</v>
      </c>
      <c r="Q75" s="65" t="n">
        <v>83.888</v>
      </c>
      <c r="R75" s="65" t="n">
        <f aca="false">P75/3600</f>
        <v>2.55990555555556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684.74</v>
      </c>
      <c r="Q76" s="58" t="n">
        <v>78.1</v>
      </c>
      <c r="R76" s="58" t="n">
        <f aca="false">P76/3600</f>
        <v>2.41242777777778</v>
      </c>
      <c r="S76" s="59"/>
      <c r="T76" s="58"/>
      <c r="U76" s="58"/>
      <c r="V76" s="58"/>
      <c r="W76" s="58"/>
      <c r="X76" s="58"/>
      <c r="Y76" s="5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220.31</v>
      </c>
      <c r="Q77" s="58" t="n">
        <v>74.744</v>
      </c>
      <c r="R77" s="58" t="n">
        <f aca="false">P77/3600</f>
        <v>2.28341944444444</v>
      </c>
      <c r="S77" s="59"/>
      <c r="T77" s="58"/>
      <c r="U77" s="58"/>
      <c r="V77" s="58"/>
      <c r="W77" s="58"/>
      <c r="X77" s="58"/>
      <c r="Y77" s="5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09.4592</v>
      </c>
      <c r="E78" s="63" t="n">
        <f aca="false">N78</f>
        <v>42.7663</v>
      </c>
      <c r="F78" s="63" t="n">
        <f aca="false">L78</f>
        <v>4909.4592</v>
      </c>
      <c r="G78" s="63" t="n">
        <f aca="false">O78</f>
        <v>40.926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4909.4592</v>
      </c>
      <c r="M78" s="64" t="n">
        <v>36.5809</v>
      </c>
      <c r="N78" s="64" t="n">
        <v>42.7663</v>
      </c>
      <c r="O78" s="64" t="n">
        <v>40.9261</v>
      </c>
      <c r="P78" s="64" t="n">
        <v>7927.83</v>
      </c>
      <c r="Q78" s="64" t="n">
        <v>65.786</v>
      </c>
      <c r="R78" s="64" t="n">
        <f aca="false">P78/3600</f>
        <v>2.202175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9345.07</v>
      </c>
      <c r="Q79" s="65" t="n">
        <v>83.399</v>
      </c>
      <c r="R79" s="65" t="n">
        <f aca="false">P79/3600</f>
        <v>2.59585277777778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824.63</v>
      </c>
      <c r="Q80" s="58" t="n">
        <v>80.061</v>
      </c>
      <c r="R80" s="58" t="n">
        <f aca="false">P80/3600</f>
        <v>2.45128611111111</v>
      </c>
      <c r="S80" s="59"/>
      <c r="T80" s="58"/>
      <c r="U80" s="58"/>
      <c r="V80" s="58"/>
      <c r="W80" s="58"/>
      <c r="X80" s="58"/>
      <c r="Y80" s="5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8299.03</v>
      </c>
      <c r="Q81" s="58" t="n">
        <v>74.179</v>
      </c>
      <c r="R81" s="58" t="n">
        <f aca="false">P81/3600</f>
        <v>2.30528611111111</v>
      </c>
      <c r="S81" s="59"/>
      <c r="T81" s="58"/>
      <c r="U81" s="58"/>
      <c r="V81" s="58"/>
      <c r="W81" s="58"/>
      <c r="X81" s="58"/>
      <c r="Y81" s="5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327.5672</v>
      </c>
      <c r="M82" s="64" t="n">
        <v>36.4649</v>
      </c>
      <c r="N82" s="64" t="n">
        <v>41.7581</v>
      </c>
      <c r="O82" s="64" t="n">
        <v>41.8904</v>
      </c>
      <c r="P82" s="64" t="n">
        <v>7920.65</v>
      </c>
      <c r="Q82" s="64" t="n">
        <v>64.07</v>
      </c>
      <c r="R82" s="64" t="n">
        <f aca="false">P82/3600</f>
        <v>2.20018055555556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53.9749071222426</v>
      </c>
      <c r="R89" s="76" t="n">
        <f aca="false">GEOMEAN(R3:R82)</f>
        <v>1.52515945678646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85917055555556</v>
      </c>
      <c r="R91" s="75" t="n">
        <f aca="false">SUM(R3:R82)</f>
        <v>196.642819444444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686.2304</v>
      </c>
      <c r="I3" s="57" t="n">
        <f aca="false">V3</f>
        <v>42.8332</v>
      </c>
      <c r="J3" s="57" t="n">
        <f aca="false">T3</f>
        <v>107686.2304</v>
      </c>
      <c r="K3" s="57" t="n">
        <f aca="false">W3</f>
        <v>44.7251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473.41</v>
      </c>
      <c r="Q3" s="58" t="n">
        <v>72.327</v>
      </c>
      <c r="R3" s="58" t="n">
        <f aca="false">P3/3600</f>
        <v>1.52039166666667</v>
      </c>
      <c r="S3" s="59"/>
      <c r="T3" s="58" t="n">
        <v>107686.2304</v>
      </c>
      <c r="U3" s="58" t="n">
        <v>43.3092</v>
      </c>
      <c r="V3" s="58" t="n">
        <v>42.8332</v>
      </c>
      <c r="W3" s="58" t="n">
        <v>44.7251</v>
      </c>
      <c r="X3" s="58" t="n">
        <v>5401.25</v>
      </c>
      <c r="Y3" s="58" t="n">
        <v>71.433</v>
      </c>
      <c r="Z3" s="58" t="n">
        <f aca="false">X3/3600</f>
        <v>1.500347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685.3216</v>
      </c>
      <c r="I4" s="57" t="n">
        <f aca="false">V4</f>
        <v>40.2659</v>
      </c>
      <c r="J4" s="57" t="n">
        <f aca="false">T4</f>
        <v>60685.3216</v>
      </c>
      <c r="K4" s="57" t="n">
        <f aca="false">W4</f>
        <v>42.2772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758.98</v>
      </c>
      <c r="Q4" s="58" t="n">
        <v>60.476</v>
      </c>
      <c r="R4" s="58" t="n">
        <f aca="false">P4/3600</f>
        <v>1.32193888888889</v>
      </c>
      <c r="S4" s="59"/>
      <c r="T4" s="58" t="n">
        <v>60685.3216</v>
      </c>
      <c r="U4" s="58" t="n">
        <v>40.0543</v>
      </c>
      <c r="V4" s="58" t="n">
        <v>40.2659</v>
      </c>
      <c r="W4" s="58" t="n">
        <v>42.2772</v>
      </c>
      <c r="X4" s="58" t="n">
        <v>4179.06</v>
      </c>
      <c r="Y4" s="58" t="n">
        <v>60.856</v>
      </c>
      <c r="Z4" s="58" t="n">
        <f aca="false">X4/3600</f>
        <v>1.16085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247.7584</v>
      </c>
      <c r="I5" s="57" t="n">
        <f aca="false">V5</f>
        <v>38.3726</v>
      </c>
      <c r="J5" s="57" t="n">
        <f aca="false">T5</f>
        <v>34247.7584</v>
      </c>
      <c r="K5" s="57" t="n">
        <f aca="false">W5</f>
        <v>40.3652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4274.84</v>
      </c>
      <c r="Q5" s="58" t="n">
        <v>52.949</v>
      </c>
      <c r="R5" s="58" t="n">
        <f aca="false">P5/3600</f>
        <v>1.18745555555556</v>
      </c>
      <c r="S5" s="59"/>
      <c r="T5" s="58" t="n">
        <v>34247.7584</v>
      </c>
      <c r="U5" s="58" t="n">
        <v>36.9693</v>
      </c>
      <c r="V5" s="58" t="n">
        <v>38.3726</v>
      </c>
      <c r="W5" s="58" t="n">
        <v>40.3652</v>
      </c>
      <c r="X5" s="58" t="n">
        <v>4262.32</v>
      </c>
      <c r="Y5" s="58" t="n">
        <v>53.181</v>
      </c>
      <c r="Z5" s="58" t="n">
        <f aca="false">X5/3600</f>
        <v>1.18397777777778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T6</f>
        <v>19078.1456</v>
      </c>
      <c r="I6" s="63" t="n">
        <f aca="false">V6</f>
        <v>36.7332</v>
      </c>
      <c r="J6" s="63" t="n">
        <f aca="false">T6</f>
        <v>19078.1456</v>
      </c>
      <c r="K6" s="63" t="n">
        <f aca="false">W6</f>
        <v>38.7433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934.26</v>
      </c>
      <c r="Q6" s="64" t="n">
        <v>46.645</v>
      </c>
      <c r="R6" s="64" t="n">
        <f aca="false">P6/3600</f>
        <v>1.09285</v>
      </c>
      <c r="S6" s="62"/>
      <c r="T6" s="64" t="n">
        <v>19078.1456</v>
      </c>
      <c r="U6" s="64" t="n">
        <v>33.967</v>
      </c>
      <c r="V6" s="64" t="n">
        <v>36.7332</v>
      </c>
      <c r="W6" s="64" t="n">
        <v>38.7433</v>
      </c>
      <c r="X6" s="64" t="n">
        <v>4112.4</v>
      </c>
      <c r="Y6" s="64" t="n">
        <v>46.847</v>
      </c>
      <c r="Z6" s="64" t="n">
        <f aca="false">X6/3600</f>
        <v>1.14233333333333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10251.824</v>
      </c>
      <c r="I7" s="57" t="n">
        <f aca="false">V7</f>
        <v>45.7643</v>
      </c>
      <c r="J7" s="57" t="n">
        <f aca="false">T7</f>
        <v>110251.824</v>
      </c>
      <c r="K7" s="57" t="n">
        <f aca="false">W7</f>
        <v>45.3115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8" t="n">
        <v>5457.88</v>
      </c>
      <c r="Q7" s="58" t="n">
        <v>69.063</v>
      </c>
      <c r="R7" s="58" t="n">
        <f aca="false">P7/3600</f>
        <v>1.51607777777778</v>
      </c>
      <c r="S7" s="59"/>
      <c r="T7" s="65" t="n">
        <v>110251.824</v>
      </c>
      <c r="U7" s="65" t="n">
        <v>43.1769</v>
      </c>
      <c r="V7" s="65" t="n">
        <v>45.7643</v>
      </c>
      <c r="W7" s="65" t="n">
        <v>45.3115</v>
      </c>
      <c r="X7" s="58" t="n">
        <v>5565.55</v>
      </c>
      <c r="Y7" s="58" t="n">
        <v>69.467</v>
      </c>
      <c r="Z7" s="58" t="n">
        <f aca="false">X7/3600</f>
        <v>1.54598611111111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867.3584</v>
      </c>
      <c r="I8" s="57" t="n">
        <f aca="false">V8</f>
        <v>43.616</v>
      </c>
      <c r="J8" s="57" t="n">
        <f aca="false">T8</f>
        <v>64867.3584</v>
      </c>
      <c r="K8" s="57" t="n">
        <f aca="false">W8</f>
        <v>43.6595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830.59</v>
      </c>
      <c r="Q8" s="58" t="n">
        <v>61.699</v>
      </c>
      <c r="R8" s="58" t="n">
        <f aca="false">P8/3600</f>
        <v>1.34183055555556</v>
      </c>
      <c r="S8" s="59"/>
      <c r="T8" s="58" t="n">
        <v>64867.3584</v>
      </c>
      <c r="U8" s="58" t="n">
        <v>39.7147</v>
      </c>
      <c r="V8" s="58" t="n">
        <v>43.616</v>
      </c>
      <c r="W8" s="58" t="n">
        <v>43.6595</v>
      </c>
      <c r="X8" s="58" t="n">
        <v>4839.6</v>
      </c>
      <c r="Y8" s="58" t="n">
        <v>61.745</v>
      </c>
      <c r="Z8" s="58" t="n">
        <f aca="false">X8/3600</f>
        <v>1.34433333333333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485.6336</v>
      </c>
      <c r="I9" s="57" t="n">
        <f aca="false">V9</f>
        <v>41.5448</v>
      </c>
      <c r="J9" s="57" t="n">
        <f aca="false">T9</f>
        <v>37485.6336</v>
      </c>
      <c r="K9" s="57" t="n">
        <f aca="false">W9</f>
        <v>41.9689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27.92</v>
      </c>
      <c r="Q9" s="58" t="n">
        <v>55.974</v>
      </c>
      <c r="R9" s="58" t="n">
        <f aca="false">P9/3600</f>
        <v>1.06331111111111</v>
      </c>
      <c r="S9" s="59"/>
      <c r="T9" s="58" t="n">
        <v>37485.6336</v>
      </c>
      <c r="U9" s="58" t="n">
        <v>36.6076</v>
      </c>
      <c r="V9" s="58" t="n">
        <v>41.5448</v>
      </c>
      <c r="W9" s="58" t="n">
        <v>41.9689</v>
      </c>
      <c r="X9" s="58" t="n">
        <v>4373.02</v>
      </c>
      <c r="Y9" s="58" t="n">
        <v>56.113</v>
      </c>
      <c r="Z9" s="58" t="n">
        <f aca="false">X9/3600</f>
        <v>1.21472777777778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T10</f>
        <v>22093.1904</v>
      </c>
      <c r="I10" s="63" t="n">
        <f aca="false">V10</f>
        <v>39.3805</v>
      </c>
      <c r="J10" s="63" t="n">
        <f aca="false">T10</f>
        <v>22093.1904</v>
      </c>
      <c r="K10" s="63" t="n">
        <f aca="false">W10</f>
        <v>40.2482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36.51</v>
      </c>
      <c r="Q10" s="64" t="n">
        <v>50.67</v>
      </c>
      <c r="R10" s="64" t="n">
        <f aca="false">P10/3600</f>
        <v>0.982363888888889</v>
      </c>
      <c r="S10" s="62"/>
      <c r="T10" s="64" t="n">
        <v>22093.1904</v>
      </c>
      <c r="U10" s="64" t="n">
        <v>33.7802</v>
      </c>
      <c r="V10" s="64" t="n">
        <v>39.3805</v>
      </c>
      <c r="W10" s="64" t="n">
        <v>40.2482</v>
      </c>
      <c r="X10" s="64" t="n">
        <v>3992.81</v>
      </c>
      <c r="Y10" s="64" t="n">
        <v>50.575</v>
      </c>
      <c r="Z10" s="64" t="n">
        <f aca="false">X10/3600</f>
        <v>1.10911388888889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334.8416</v>
      </c>
      <c r="I11" s="57" t="n">
        <f aca="false">V11</f>
        <v>42.3016</v>
      </c>
      <c r="J11" s="57" t="n">
        <f aca="false">T11</f>
        <v>394334.8416</v>
      </c>
      <c r="K11" s="57" t="n">
        <f aca="false">W11</f>
        <v>40.5687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2942</v>
      </c>
      <c r="Q11" s="58" t="n">
        <v>129.824</v>
      </c>
      <c r="R11" s="58" t="n">
        <f aca="false">P11/3600</f>
        <v>3.595</v>
      </c>
      <c r="S11" s="59"/>
      <c r="T11" s="58" t="n">
        <v>394334.8416</v>
      </c>
      <c r="U11" s="58" t="n">
        <v>42.2048</v>
      </c>
      <c r="V11" s="58" t="n">
        <v>42.3016</v>
      </c>
      <c r="W11" s="58" t="n">
        <v>40.5687</v>
      </c>
      <c r="X11" s="58" t="n">
        <v>11235.51</v>
      </c>
      <c r="Y11" s="58" t="n">
        <v>129.45</v>
      </c>
      <c r="Z11" s="58" t="n">
        <f aca="false">X11/3600</f>
        <v>3.12097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962.3728</v>
      </c>
      <c r="I12" s="57" t="n">
        <f aca="false">V12</f>
        <v>39.6666</v>
      </c>
      <c r="J12" s="57" t="n">
        <f aca="false">T12</f>
        <v>255962.3728</v>
      </c>
      <c r="K12" s="57" t="n">
        <f aca="false">W12</f>
        <v>37.4873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1423.89</v>
      </c>
      <c r="Q12" s="58" t="n">
        <v>109.637</v>
      </c>
      <c r="R12" s="58" t="n">
        <f aca="false">P12/3600</f>
        <v>3.17330277777778</v>
      </c>
      <c r="S12" s="59"/>
      <c r="T12" s="58" t="n">
        <v>255962.3728</v>
      </c>
      <c r="U12" s="58" t="n">
        <v>38.5621</v>
      </c>
      <c r="V12" s="58" t="n">
        <v>39.6666</v>
      </c>
      <c r="W12" s="58" t="n">
        <v>37.4873</v>
      </c>
      <c r="X12" s="58" t="n">
        <v>9959.95</v>
      </c>
      <c r="Y12" s="58" t="n">
        <v>110.09</v>
      </c>
      <c r="Z12" s="58" t="n">
        <f aca="false">X12/3600</f>
        <v>2.76665277777778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9504.8624</v>
      </c>
      <c r="I13" s="57" t="n">
        <f aca="false">V13</f>
        <v>37.8707</v>
      </c>
      <c r="J13" s="57" t="n">
        <f aca="false">T13</f>
        <v>159504.8624</v>
      </c>
      <c r="K13" s="57" t="n">
        <f aca="false">W13</f>
        <v>35.6661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10041.92</v>
      </c>
      <c r="Q13" s="58" t="n">
        <v>99.263</v>
      </c>
      <c r="R13" s="58" t="n">
        <f aca="false">P13/3600</f>
        <v>2.78942222222222</v>
      </c>
      <c r="S13" s="59"/>
      <c r="T13" s="58" t="n">
        <v>159504.8624</v>
      </c>
      <c r="U13" s="58" t="n">
        <v>34.5887</v>
      </c>
      <c r="V13" s="58" t="n">
        <v>37.8707</v>
      </c>
      <c r="W13" s="58" t="n">
        <v>35.6661</v>
      </c>
      <c r="X13" s="58" t="n">
        <v>10029.03</v>
      </c>
      <c r="Y13" s="58" t="n">
        <v>98.827</v>
      </c>
      <c r="Z13" s="58" t="n">
        <f aca="false">X13/3600</f>
        <v>2.78584166666667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2324.0784</v>
      </c>
      <c r="I14" s="63" t="n">
        <f aca="false">V14</f>
        <v>35.9947</v>
      </c>
      <c r="J14" s="63" t="n">
        <f aca="false">T14</f>
        <v>82324.0784</v>
      </c>
      <c r="K14" s="63" t="n">
        <f aca="false">W14</f>
        <v>33.9347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8863.96</v>
      </c>
      <c r="Q14" s="64" t="n">
        <v>93.038</v>
      </c>
      <c r="R14" s="64" t="n">
        <f aca="false">P14/3600</f>
        <v>2.46221111111111</v>
      </c>
      <c r="S14" s="62"/>
      <c r="T14" s="64" t="n">
        <v>82324.0784</v>
      </c>
      <c r="U14" s="64" t="n">
        <v>30.5112</v>
      </c>
      <c r="V14" s="64" t="n">
        <v>35.9947</v>
      </c>
      <c r="W14" s="64" t="n">
        <v>33.9347</v>
      </c>
      <c r="X14" s="64" t="n">
        <v>8840.41</v>
      </c>
      <c r="Y14" s="64" t="n">
        <v>92.696</v>
      </c>
      <c r="Z14" s="64" t="n">
        <f aca="false">X14/3600</f>
        <v>2.45566944444444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810.656</v>
      </c>
      <c r="I15" s="57" t="n">
        <f aca="false">V15</f>
        <v>46.574</v>
      </c>
      <c r="J15" s="57" t="n">
        <f aca="false">T15</f>
        <v>101810.656</v>
      </c>
      <c r="K15" s="57" t="n">
        <f aca="false">W15</f>
        <v>46.0948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8" t="n">
        <v>9111.24</v>
      </c>
      <c r="Q15" s="58" t="n">
        <v>90.2</v>
      </c>
      <c r="R15" s="58" t="n">
        <f aca="false">P15/3600</f>
        <v>2.5309</v>
      </c>
      <c r="S15" s="59"/>
      <c r="T15" s="65" t="n">
        <v>101810.656</v>
      </c>
      <c r="U15" s="65" t="n">
        <v>43.5698</v>
      </c>
      <c r="V15" s="65" t="n">
        <v>46.574</v>
      </c>
      <c r="W15" s="65" t="n">
        <v>46.0948</v>
      </c>
      <c r="X15" s="58" t="n">
        <v>9139.1</v>
      </c>
      <c r="Y15" s="58" t="n">
        <v>91.105</v>
      </c>
      <c r="Z15" s="58" t="n">
        <f aca="false">X15/3600</f>
        <v>2.5386388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305.8768</v>
      </c>
      <c r="I16" s="57" t="n">
        <f aca="false">V16</f>
        <v>45.8757</v>
      </c>
      <c r="J16" s="57" t="n">
        <f aca="false">T16</f>
        <v>50305.8768</v>
      </c>
      <c r="K16" s="57" t="n">
        <f aca="false">W16</f>
        <v>45.5395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782.9</v>
      </c>
      <c r="Q16" s="58" t="n">
        <v>82.884</v>
      </c>
      <c r="R16" s="58" t="n">
        <f aca="false">P16/3600</f>
        <v>2.16191666666667</v>
      </c>
      <c r="S16" s="59"/>
      <c r="T16" s="58" t="n">
        <v>50305.8768</v>
      </c>
      <c r="U16" s="58" t="n">
        <v>41.2847</v>
      </c>
      <c r="V16" s="58" t="n">
        <v>45.8757</v>
      </c>
      <c r="W16" s="58" t="n">
        <v>45.5395</v>
      </c>
      <c r="X16" s="58" t="n">
        <v>7827.44</v>
      </c>
      <c r="Y16" s="58" t="n">
        <v>82.759</v>
      </c>
      <c r="Z16" s="58" t="n">
        <f aca="false">X16/3600</f>
        <v>2.17428888888889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801.2592</v>
      </c>
      <c r="I17" s="57" t="n">
        <f aca="false">V17</f>
        <v>45.2674</v>
      </c>
      <c r="J17" s="57" t="n">
        <f aca="false">T17</f>
        <v>28801.2592</v>
      </c>
      <c r="K17" s="57" t="n">
        <f aca="false">W17</f>
        <v>45.093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7225.76</v>
      </c>
      <c r="Q17" s="58" t="n">
        <v>78.375</v>
      </c>
      <c r="R17" s="58" t="n">
        <f aca="false">P17/3600</f>
        <v>2.00715555555556</v>
      </c>
      <c r="S17" s="59"/>
      <c r="T17" s="58" t="n">
        <v>28801.2592</v>
      </c>
      <c r="U17" s="58" t="n">
        <v>39.6938</v>
      </c>
      <c r="V17" s="58" t="n">
        <v>45.2674</v>
      </c>
      <c r="W17" s="58" t="n">
        <v>45.093</v>
      </c>
      <c r="X17" s="58" t="n">
        <v>7282.72</v>
      </c>
      <c r="Y17" s="58" t="n">
        <v>78.609</v>
      </c>
      <c r="Z17" s="58" t="n">
        <f aca="false">X17/3600</f>
        <v>2.02297777777778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T18</f>
        <v>15913.8784</v>
      </c>
      <c r="I18" s="63" t="n">
        <f aca="false">V18</f>
        <v>44.6391</v>
      </c>
      <c r="J18" s="63" t="n">
        <f aca="false">T18</f>
        <v>15913.8784</v>
      </c>
      <c r="K18" s="63" t="n">
        <f aca="false">W18</f>
        <v>44.5252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839.02</v>
      </c>
      <c r="Q18" s="64" t="n">
        <v>74.303</v>
      </c>
      <c r="R18" s="64" t="n">
        <f aca="false">P18/3600</f>
        <v>1.89972777777778</v>
      </c>
      <c r="S18" s="62"/>
      <c r="T18" s="64" t="n">
        <v>15913.8784</v>
      </c>
      <c r="U18" s="64" t="n">
        <v>37.9596</v>
      </c>
      <c r="V18" s="64" t="n">
        <v>44.6391</v>
      </c>
      <c r="W18" s="64" t="n">
        <v>44.5252</v>
      </c>
      <c r="X18" s="64" t="n">
        <v>6904.69</v>
      </c>
      <c r="Y18" s="64" t="n">
        <v>74.428</v>
      </c>
      <c r="Z18" s="64" t="n">
        <f aca="false">X18/3600</f>
        <v>1.91796944444444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220.6808</v>
      </c>
      <c r="I19" s="57" t="n">
        <f aca="false">V19</f>
        <v>44.3856</v>
      </c>
      <c r="J19" s="57" t="n">
        <f aca="false">T19</f>
        <v>23220.6808</v>
      </c>
      <c r="K19" s="57" t="n">
        <f aca="false">W19</f>
        <v>45.6917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841.68</v>
      </c>
      <c r="Q19" s="58" t="n">
        <v>41.262</v>
      </c>
      <c r="R19" s="58" t="n">
        <f aca="false">P19/3600</f>
        <v>1.06713333333333</v>
      </c>
      <c r="S19" s="59"/>
      <c r="T19" s="58" t="n">
        <v>23220.6808</v>
      </c>
      <c r="U19" s="58" t="n">
        <v>42.6927</v>
      </c>
      <c r="V19" s="58" t="n">
        <v>44.3856</v>
      </c>
      <c r="W19" s="58" t="n">
        <v>45.6917</v>
      </c>
      <c r="X19" s="58" t="n">
        <v>3758.25</v>
      </c>
      <c r="Y19" s="58" t="n">
        <v>40.856</v>
      </c>
      <c r="Z19" s="58" t="n">
        <f aca="false">X19/3600</f>
        <v>1.043958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772.1272</v>
      </c>
      <c r="I20" s="57" t="n">
        <f aca="false">V20</f>
        <v>42.7157</v>
      </c>
      <c r="J20" s="57" t="n">
        <f aca="false">T20</f>
        <v>12772.1272</v>
      </c>
      <c r="K20" s="57" t="n">
        <f aca="false">W20</f>
        <v>43.5756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408.42</v>
      </c>
      <c r="Q20" s="58" t="n">
        <v>36.16</v>
      </c>
      <c r="R20" s="58" t="n">
        <f aca="false">P20/3600</f>
        <v>0.946783333333333</v>
      </c>
      <c r="S20" s="59"/>
      <c r="T20" s="58" t="n">
        <v>12772.1272</v>
      </c>
      <c r="U20" s="58" t="n">
        <v>40.9689</v>
      </c>
      <c r="V20" s="58" t="n">
        <v>42.7157</v>
      </c>
      <c r="W20" s="58" t="n">
        <v>43.5756</v>
      </c>
      <c r="X20" s="58" t="n">
        <v>3341.48</v>
      </c>
      <c r="Y20" s="58" t="n">
        <v>36.083</v>
      </c>
      <c r="Z20" s="58" t="n">
        <f aca="false">X20/3600</f>
        <v>0.928188888888889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73.6096</v>
      </c>
      <c r="I21" s="57" t="n">
        <f aca="false">V21</f>
        <v>41.2194</v>
      </c>
      <c r="J21" s="57" t="n">
        <f aca="false">T21</f>
        <v>7173.6096</v>
      </c>
      <c r="K21" s="57" t="n">
        <f aca="false">W21</f>
        <v>41.9541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3083.11</v>
      </c>
      <c r="Q21" s="58" t="n">
        <v>33.384</v>
      </c>
      <c r="R21" s="58" t="n">
        <f aca="false">P21/3600</f>
        <v>0.856419444444445</v>
      </c>
      <c r="S21" s="59"/>
      <c r="T21" s="58" t="n">
        <v>7173.6096</v>
      </c>
      <c r="U21" s="58" t="n">
        <v>38.893</v>
      </c>
      <c r="V21" s="58" t="n">
        <v>41.2194</v>
      </c>
      <c r="W21" s="58" t="n">
        <v>41.9541</v>
      </c>
      <c r="X21" s="58" t="n">
        <v>3086.23</v>
      </c>
      <c r="Y21" s="58" t="n">
        <v>33.306</v>
      </c>
      <c r="Z21" s="58" t="n">
        <f aca="false">X21/3600</f>
        <v>0.857286111111111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T22</f>
        <v>3964.6992</v>
      </c>
      <c r="I22" s="63" t="n">
        <f aca="false">V22</f>
        <v>39.885</v>
      </c>
      <c r="J22" s="63" t="n">
        <f aca="false">T22</f>
        <v>3964.6992</v>
      </c>
      <c r="K22" s="63" t="n">
        <f aca="false">W22</f>
        <v>40.8242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931.84</v>
      </c>
      <c r="Q22" s="64" t="n">
        <v>31.184</v>
      </c>
      <c r="R22" s="64" t="n">
        <f aca="false">P22/3600</f>
        <v>0.8144</v>
      </c>
      <c r="S22" s="62"/>
      <c r="T22" s="64" t="n">
        <v>3964.6992</v>
      </c>
      <c r="U22" s="64" t="n">
        <v>36.464</v>
      </c>
      <c r="V22" s="64" t="n">
        <v>39.885</v>
      </c>
      <c r="W22" s="64" t="n">
        <v>40.8242</v>
      </c>
      <c r="X22" s="64" t="n">
        <v>2974.15</v>
      </c>
      <c r="Y22" s="64" t="n">
        <v>31.231</v>
      </c>
      <c r="Z22" s="64" t="n">
        <f aca="false">X22/3600</f>
        <v>0.826152777777778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55209.7088</v>
      </c>
      <c r="I23" s="66" t="n">
        <f aca="false">V23</f>
        <v>43.2295</v>
      </c>
      <c r="J23" s="66" t="n">
        <f aca="false">T23</f>
        <v>55209.7088</v>
      </c>
      <c r="K23" s="66" t="n">
        <f aca="false">W23</f>
        <v>43.8917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4699.5</v>
      </c>
      <c r="Q23" s="65" t="n">
        <v>62.275</v>
      </c>
      <c r="R23" s="65" t="n">
        <f aca="false">P23/3600</f>
        <v>1.30541666666667</v>
      </c>
      <c r="S23" s="67"/>
      <c r="T23" s="65" t="n">
        <v>55209.7088</v>
      </c>
      <c r="U23" s="65" t="n">
        <v>41.6785</v>
      </c>
      <c r="V23" s="65" t="n">
        <v>43.2295</v>
      </c>
      <c r="W23" s="65" t="n">
        <v>43.8917</v>
      </c>
      <c r="X23" s="65" t="n">
        <v>4742.73</v>
      </c>
      <c r="Y23" s="65" t="n">
        <v>62.275</v>
      </c>
      <c r="Z23" s="65" t="n">
        <f aca="false">X23/3600</f>
        <v>1.31742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30057.3456</v>
      </c>
      <c r="I24" s="57" t="n">
        <f aca="false">V24</f>
        <v>40.8518</v>
      </c>
      <c r="J24" s="57" t="n">
        <f aca="false">T24</f>
        <v>30057.3456</v>
      </c>
      <c r="K24" s="57" t="n">
        <f aca="false">W24</f>
        <v>41.2704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472.04</v>
      </c>
      <c r="Q24" s="58" t="n">
        <v>52.119</v>
      </c>
      <c r="R24" s="58" t="n">
        <f aca="false">P24/3600</f>
        <v>0.964455555555556</v>
      </c>
      <c r="S24" s="59"/>
      <c r="T24" s="58" t="n">
        <v>30057.3456</v>
      </c>
      <c r="U24" s="58" t="n">
        <v>38.5039</v>
      </c>
      <c r="V24" s="58" t="n">
        <v>40.8518</v>
      </c>
      <c r="W24" s="58" t="n">
        <v>41.2704</v>
      </c>
      <c r="X24" s="58" t="n">
        <v>4178.3</v>
      </c>
      <c r="Y24" s="58" t="n">
        <v>52.338</v>
      </c>
      <c r="Z24" s="58" t="n">
        <f aca="false">X24/3600</f>
        <v>1.160638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558.8488</v>
      </c>
      <c r="I25" s="57" t="n">
        <f aca="false">V25</f>
        <v>38.9399</v>
      </c>
      <c r="J25" s="57" t="n">
        <f aca="false">T25</f>
        <v>15558.8488</v>
      </c>
      <c r="K25" s="57" t="n">
        <f aca="false">W25</f>
        <v>39.6283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454.89</v>
      </c>
      <c r="Q25" s="58" t="n">
        <v>43.602</v>
      </c>
      <c r="R25" s="58" t="n">
        <f aca="false">P25/3600</f>
        <v>0.959691666666667</v>
      </c>
      <c r="S25" s="59"/>
      <c r="T25" s="58" t="n">
        <v>15558.8488</v>
      </c>
      <c r="U25" s="58" t="n">
        <v>35.4651</v>
      </c>
      <c r="V25" s="58" t="n">
        <v>38.9399</v>
      </c>
      <c r="W25" s="58" t="n">
        <v>39.6283</v>
      </c>
      <c r="X25" s="58" t="n">
        <v>3476.99</v>
      </c>
      <c r="Y25" s="58" t="n">
        <v>43.446</v>
      </c>
      <c r="Z25" s="58" t="n">
        <f aca="false">X25/3600</f>
        <v>0.965830555555556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T26</f>
        <v>7494.6928</v>
      </c>
      <c r="I26" s="63" t="n">
        <f aca="false">V26</f>
        <v>37.2691</v>
      </c>
      <c r="J26" s="63" t="n">
        <f aca="false">T26</f>
        <v>7494.6928</v>
      </c>
      <c r="K26" s="63" t="n">
        <f aca="false">W26</f>
        <v>38.5784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3124.85</v>
      </c>
      <c r="Q26" s="64" t="n">
        <v>36.192</v>
      </c>
      <c r="R26" s="64" t="n">
        <f aca="false">P26/3600</f>
        <v>0.868013888888889</v>
      </c>
      <c r="S26" s="62"/>
      <c r="T26" s="64" t="n">
        <v>7494.6928</v>
      </c>
      <c r="U26" s="64" t="n">
        <v>32.6524</v>
      </c>
      <c r="V26" s="64" t="n">
        <v>37.2691</v>
      </c>
      <c r="W26" s="64" t="n">
        <v>38.5784</v>
      </c>
      <c r="X26" s="64" t="n">
        <v>3139.51</v>
      </c>
      <c r="Y26" s="64" t="n">
        <v>36.286</v>
      </c>
      <c r="Z26" s="64" t="n">
        <f aca="false">X26/3600</f>
        <v>0.872086111111111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107882.5688</v>
      </c>
      <c r="I27" s="66" t="n">
        <f aca="false">V27</f>
        <v>41.6552</v>
      </c>
      <c r="J27" s="66" t="n">
        <f aca="false">T27</f>
        <v>107882.5688</v>
      </c>
      <c r="K27" s="66" t="n">
        <f aca="false">W27</f>
        <v>44.1107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9785.6</v>
      </c>
      <c r="Q27" s="65" t="n">
        <v>125.221</v>
      </c>
      <c r="R27" s="65" t="n">
        <f aca="false">P27/3600</f>
        <v>2.71822222222222</v>
      </c>
      <c r="S27" s="67"/>
      <c r="T27" s="65" t="n">
        <v>107882.5688</v>
      </c>
      <c r="U27" s="65" t="n">
        <v>40.4622</v>
      </c>
      <c r="V27" s="65" t="n">
        <v>41.6552</v>
      </c>
      <c r="W27" s="65" t="n">
        <v>44.1107</v>
      </c>
      <c r="X27" s="65" t="n">
        <v>9817.68</v>
      </c>
      <c r="Y27" s="65" t="n">
        <v>125.956</v>
      </c>
      <c r="Z27" s="65" t="n">
        <f aca="false">X27/3600</f>
        <v>2.727133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691.1648</v>
      </c>
      <c r="I28" s="57" t="n">
        <f aca="false">V28</f>
        <v>39.5412</v>
      </c>
      <c r="J28" s="57" t="n">
        <f aca="false">T28</f>
        <v>51691.1648</v>
      </c>
      <c r="K28" s="57" t="n">
        <f aca="false">W28</f>
        <v>42.0932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8035.03</v>
      </c>
      <c r="Q28" s="58" t="n">
        <v>100.947</v>
      </c>
      <c r="R28" s="58" t="n">
        <f aca="false">P28/3600</f>
        <v>2.23195277777778</v>
      </c>
      <c r="S28" s="59"/>
      <c r="T28" s="58" t="n">
        <v>51691.1648</v>
      </c>
      <c r="U28" s="58" t="n">
        <v>37.8805</v>
      </c>
      <c r="V28" s="58" t="n">
        <v>39.5412</v>
      </c>
      <c r="W28" s="58" t="n">
        <v>42.0932</v>
      </c>
      <c r="X28" s="58" t="n">
        <v>8087.46</v>
      </c>
      <c r="Y28" s="58" t="n">
        <v>100.465</v>
      </c>
      <c r="Z28" s="58" t="n">
        <f aca="false">X28/3600</f>
        <v>2.24651666666667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819.3088</v>
      </c>
      <c r="I29" s="57" t="n">
        <f aca="false">V29</f>
        <v>38.3491</v>
      </c>
      <c r="J29" s="57" t="n">
        <f aca="false">T29</f>
        <v>27819.3088</v>
      </c>
      <c r="K29" s="57" t="n">
        <f aca="false">W29</f>
        <v>40.243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7085.74</v>
      </c>
      <c r="Q29" s="58" t="n">
        <v>87.36</v>
      </c>
      <c r="R29" s="58" t="n">
        <f aca="false">P29/3600</f>
        <v>1.96826111111111</v>
      </c>
      <c r="S29" s="59"/>
      <c r="T29" s="58" t="n">
        <v>27819.3088</v>
      </c>
      <c r="U29" s="58" t="n">
        <v>35.6177</v>
      </c>
      <c r="V29" s="58" t="n">
        <v>38.3491</v>
      </c>
      <c r="W29" s="58" t="n">
        <v>40.243</v>
      </c>
      <c r="X29" s="58" t="n">
        <v>7212.47</v>
      </c>
      <c r="Y29" s="58" t="n">
        <v>87.407</v>
      </c>
      <c r="Z29" s="58" t="n">
        <f aca="false">X29/3600</f>
        <v>2.00346388888889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T30</f>
        <v>14843.6152</v>
      </c>
      <c r="I30" s="63" t="n">
        <f aca="false">V30</f>
        <v>37.1205</v>
      </c>
      <c r="J30" s="63" t="n">
        <f aca="false">T30</f>
        <v>14843.6152</v>
      </c>
      <c r="K30" s="63" t="n">
        <f aca="false">W30</f>
        <v>38.3602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47.62</v>
      </c>
      <c r="Q30" s="64" t="n">
        <v>77.298</v>
      </c>
      <c r="R30" s="64" t="n">
        <f aca="false">P30/3600</f>
        <v>1.59656111111111</v>
      </c>
      <c r="S30" s="62"/>
      <c r="T30" s="64" t="n">
        <v>14843.6152</v>
      </c>
      <c r="U30" s="64" t="n">
        <v>33.199</v>
      </c>
      <c r="V30" s="64" t="n">
        <v>37.1205</v>
      </c>
      <c r="W30" s="64" t="n">
        <v>38.3602</v>
      </c>
      <c r="X30" s="64" t="n">
        <v>6414.54</v>
      </c>
      <c r="Y30" s="64" t="n">
        <v>77.454</v>
      </c>
      <c r="Z30" s="64" t="n">
        <f aca="false">X30/3600</f>
        <v>1.78181666666667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3356.5448</v>
      </c>
      <c r="I31" s="68" t="n">
        <f aca="false">V31</f>
        <v>44.4295</v>
      </c>
      <c r="J31" s="68" t="n">
        <f aca="false">T31</f>
        <v>73356.5448</v>
      </c>
      <c r="K31" s="68" t="n">
        <f aca="false">W31</f>
        <v>45.9968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9072.14</v>
      </c>
      <c r="Q31" s="65" t="n">
        <v>113.583</v>
      </c>
      <c r="R31" s="65" t="n">
        <f aca="false">P31/3600</f>
        <v>2.52003888888889</v>
      </c>
      <c r="S31" s="67"/>
      <c r="T31" s="65" t="n">
        <v>73356.5448</v>
      </c>
      <c r="U31" s="65" t="n">
        <v>41.1004</v>
      </c>
      <c r="V31" s="65" t="n">
        <v>44.4295</v>
      </c>
      <c r="W31" s="65" t="n">
        <v>45.9968</v>
      </c>
      <c r="X31" s="65" t="n">
        <v>8931.88</v>
      </c>
      <c r="Y31" s="65" t="n">
        <v>113.569</v>
      </c>
      <c r="Z31" s="65" t="n">
        <f aca="false">X31/3600</f>
        <v>2.48107777777778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31090.4968</v>
      </c>
      <c r="I32" s="69" t="n">
        <f aca="false">V32</f>
        <v>42.8953</v>
      </c>
      <c r="J32" s="69" t="n">
        <f aca="false">T32</f>
        <v>31090.4968</v>
      </c>
      <c r="K32" s="69" t="n">
        <f aca="false">W32</f>
        <v>43.8438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571.82</v>
      </c>
      <c r="Q32" s="58" t="n">
        <v>91.432</v>
      </c>
      <c r="R32" s="58" t="n">
        <f aca="false">P32/3600</f>
        <v>1.82550555555556</v>
      </c>
      <c r="S32" s="59"/>
      <c r="T32" s="58" t="n">
        <v>31090.4968</v>
      </c>
      <c r="U32" s="58" t="n">
        <v>38.6216</v>
      </c>
      <c r="V32" s="58" t="n">
        <v>42.8953</v>
      </c>
      <c r="W32" s="58" t="n">
        <v>43.8438</v>
      </c>
      <c r="X32" s="58" t="n">
        <v>7487.08</v>
      </c>
      <c r="Y32" s="58" t="n">
        <v>91.323</v>
      </c>
      <c r="Z32" s="58" t="n">
        <f aca="false">X32/3600</f>
        <v>2.07974444444444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16069.9936</v>
      </c>
      <c r="I33" s="69" t="n">
        <f aca="false">V33</f>
        <v>41.4588</v>
      </c>
      <c r="J33" s="69" t="n">
        <f aca="false">T33</f>
        <v>16069.9936</v>
      </c>
      <c r="K33" s="69" t="n">
        <f aca="false">W33</f>
        <v>41.8737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5838.14</v>
      </c>
      <c r="Q33" s="58" t="n">
        <v>78.937</v>
      </c>
      <c r="R33" s="58" t="n">
        <f aca="false">P33/3600</f>
        <v>1.62170555555556</v>
      </c>
      <c r="S33" s="59"/>
      <c r="T33" s="58" t="n">
        <v>16069.9936</v>
      </c>
      <c r="U33" s="58" t="n">
        <v>36.809</v>
      </c>
      <c r="V33" s="58" t="n">
        <v>41.4588</v>
      </c>
      <c r="W33" s="58" t="n">
        <v>41.8737</v>
      </c>
      <c r="X33" s="58" t="n">
        <v>6594.66</v>
      </c>
      <c r="Y33" s="58" t="n">
        <v>78.671</v>
      </c>
      <c r="Z33" s="58" t="n">
        <f aca="false">X33/3600</f>
        <v>1.83185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880.7616</v>
      </c>
      <c r="I34" s="70" t="n">
        <f aca="false">V34</f>
        <v>39.93</v>
      </c>
      <c r="J34" s="70" t="n">
        <f aca="false">T34</f>
        <v>8880.7616</v>
      </c>
      <c r="K34" s="70" t="n">
        <f aca="false">W34</f>
        <v>39.8212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6112.57</v>
      </c>
      <c r="Q34" s="64" t="n">
        <v>70.902</v>
      </c>
      <c r="R34" s="64" t="n">
        <f aca="false">P34/3600</f>
        <v>1.69793611111111</v>
      </c>
      <c r="S34" s="62"/>
      <c r="T34" s="64" t="n">
        <v>8880.7616</v>
      </c>
      <c r="U34" s="64" t="n">
        <v>34.8058</v>
      </c>
      <c r="V34" s="64" t="n">
        <v>39.93</v>
      </c>
      <c r="W34" s="64" t="n">
        <v>39.8212</v>
      </c>
      <c r="X34" s="64" t="n">
        <v>6337.24</v>
      </c>
      <c r="Y34" s="64" t="n">
        <v>70.746</v>
      </c>
      <c r="Z34" s="64" t="n">
        <f aca="false">X34/3600</f>
        <v>1.76034444444444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1825.48</v>
      </c>
      <c r="I35" s="68" t="n">
        <f aca="false">V35</f>
        <v>42.7796</v>
      </c>
      <c r="J35" s="68" t="n">
        <f aca="false">T35</f>
        <v>191825.48</v>
      </c>
      <c r="K35" s="68" t="n">
        <f aca="false">W35</f>
        <v>44.4628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13163.85</v>
      </c>
      <c r="Q35" s="65" t="n">
        <v>165.188</v>
      </c>
      <c r="R35" s="65" t="n">
        <f aca="false">P35/3600</f>
        <v>3.656625</v>
      </c>
      <c r="S35" s="67"/>
      <c r="T35" s="65" t="n">
        <v>191825.48</v>
      </c>
      <c r="U35" s="65" t="n">
        <v>42.1156</v>
      </c>
      <c r="V35" s="65" t="n">
        <v>42.7796</v>
      </c>
      <c r="W35" s="65" t="n">
        <v>44.4628</v>
      </c>
      <c r="X35" s="65" t="n">
        <v>12938.2</v>
      </c>
      <c r="Y35" s="65" t="n">
        <v>166.11</v>
      </c>
      <c r="Z35" s="65" t="n">
        <f aca="false">X35/3600</f>
        <v>3.5939444444444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83236.9536</v>
      </c>
      <c r="I36" s="69" t="n">
        <f aca="false">V36</f>
        <v>40.8862</v>
      </c>
      <c r="J36" s="69" t="n">
        <f aca="false">T36</f>
        <v>83236.9536</v>
      </c>
      <c r="K36" s="69" t="n">
        <f aca="false">W36</f>
        <v>42.9942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105.67</v>
      </c>
      <c r="Q36" s="58" t="n">
        <v>132.367</v>
      </c>
      <c r="R36" s="58" t="n">
        <f aca="false">P36/3600</f>
        <v>2.52935277777778</v>
      </c>
      <c r="S36" s="59"/>
      <c r="T36" s="58" t="n">
        <v>83236.9536</v>
      </c>
      <c r="U36" s="58" t="n">
        <v>36.9535</v>
      </c>
      <c r="V36" s="58" t="n">
        <v>40.8862</v>
      </c>
      <c r="W36" s="58" t="n">
        <v>42.9942</v>
      </c>
      <c r="X36" s="58" t="n">
        <v>10335.97</v>
      </c>
      <c r="Y36" s="58" t="n">
        <v>131.182</v>
      </c>
      <c r="Z36" s="58" t="n">
        <f aca="false">X36/3600</f>
        <v>2.8711027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43238.8008</v>
      </c>
      <c r="I37" s="69" t="n">
        <f aca="false">V37</f>
        <v>39.3438</v>
      </c>
      <c r="J37" s="69" t="n">
        <f aca="false">T37</f>
        <v>43238.8008</v>
      </c>
      <c r="K37" s="69" t="n">
        <f aca="false">W37</f>
        <v>41.6843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914.11</v>
      </c>
      <c r="Q37" s="58" t="n">
        <v>117.498</v>
      </c>
      <c r="R37" s="58" t="n">
        <f aca="false">P37/3600</f>
        <v>2.47614166666667</v>
      </c>
      <c r="S37" s="59"/>
      <c r="T37" s="58" t="n">
        <v>43238.8008</v>
      </c>
      <c r="U37" s="58" t="n">
        <v>34.4092</v>
      </c>
      <c r="V37" s="58" t="n">
        <v>39.3438</v>
      </c>
      <c r="W37" s="58" t="n">
        <v>41.6843</v>
      </c>
      <c r="X37" s="58" t="n">
        <v>9025.48</v>
      </c>
      <c r="Y37" s="58" t="n">
        <v>113.366</v>
      </c>
      <c r="Z37" s="58" t="n">
        <f aca="false">X37/3600</f>
        <v>2.50707777777778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358.3992</v>
      </c>
      <c r="I38" s="70" t="n">
        <f aca="false">V38</f>
        <v>37.9223</v>
      </c>
      <c r="J38" s="70" t="n">
        <f aca="false">T38</f>
        <v>23358.3992</v>
      </c>
      <c r="K38" s="70" t="n">
        <f aca="false">W38</f>
        <v>40.3744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944.45</v>
      </c>
      <c r="Q38" s="64" t="n">
        <v>101.904</v>
      </c>
      <c r="R38" s="64" t="n">
        <f aca="false">P38/3600</f>
        <v>2.20679166666667</v>
      </c>
      <c r="S38" s="62"/>
      <c r="T38" s="64" t="n">
        <v>23358.3992</v>
      </c>
      <c r="U38" s="64" t="n">
        <v>31.9443</v>
      </c>
      <c r="V38" s="64" t="n">
        <v>37.9223</v>
      </c>
      <c r="W38" s="64" t="n">
        <v>40.3744</v>
      </c>
      <c r="X38" s="64" t="n">
        <v>8057.02</v>
      </c>
      <c r="Y38" s="64" t="n">
        <v>98.733</v>
      </c>
      <c r="Z38" s="64" t="n">
        <f aca="false">X38/3600</f>
        <v>2.23806111111111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66.1928</v>
      </c>
      <c r="I39" s="68" t="n">
        <f aca="false">V39</f>
        <v>43.876</v>
      </c>
      <c r="J39" s="68" t="n">
        <f aca="false">T39</f>
        <v>21766.1928</v>
      </c>
      <c r="K39" s="68" t="n">
        <f aca="false">W39</f>
        <v>44.4693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992.41</v>
      </c>
      <c r="Q39" s="65" t="n">
        <v>28.454</v>
      </c>
      <c r="R39" s="65" t="n">
        <f aca="false">P39/3600</f>
        <v>0.553447222222222</v>
      </c>
      <c r="S39" s="67"/>
      <c r="T39" s="65" t="n">
        <v>21766.1928</v>
      </c>
      <c r="U39" s="65" t="n">
        <v>41.6017</v>
      </c>
      <c r="V39" s="65" t="n">
        <v>43.876</v>
      </c>
      <c r="W39" s="65" t="n">
        <v>44.4693</v>
      </c>
      <c r="X39" s="65" t="n">
        <v>1770.31</v>
      </c>
      <c r="Y39" s="65" t="n">
        <v>29.053</v>
      </c>
      <c r="Z39" s="65" t="n">
        <f aca="false">X39/3600</f>
        <v>0.4917527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11688.8648</v>
      </c>
      <c r="I40" s="69" t="n">
        <f aca="false">V40</f>
        <v>41.1534</v>
      </c>
      <c r="J40" s="69" t="n">
        <f aca="false">T40</f>
        <v>11688.8648</v>
      </c>
      <c r="K40" s="69" t="n">
        <f aca="false">W40</f>
        <v>41.4357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702.44</v>
      </c>
      <c r="Q40" s="58" t="n">
        <v>23.415</v>
      </c>
      <c r="R40" s="58" t="n">
        <f aca="false">P40/3600</f>
        <v>0.4729</v>
      </c>
      <c r="S40" s="59"/>
      <c r="T40" s="58" t="n">
        <v>11688.8648</v>
      </c>
      <c r="U40" s="58" t="n">
        <v>38.1327</v>
      </c>
      <c r="V40" s="58" t="n">
        <v>41.1534</v>
      </c>
      <c r="W40" s="58" t="n">
        <v>41.4357</v>
      </c>
      <c r="X40" s="58" t="n">
        <v>1650.74</v>
      </c>
      <c r="Y40" s="58" t="n">
        <v>24.3</v>
      </c>
      <c r="Z40" s="58" t="n">
        <f aca="false">X40/3600</f>
        <v>0.458538888888889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6177.0232</v>
      </c>
      <c r="I41" s="69" t="n">
        <f aca="false">V41</f>
        <v>38.9961</v>
      </c>
      <c r="J41" s="69" t="n">
        <f aca="false">T41</f>
        <v>6177.0232</v>
      </c>
      <c r="K41" s="69" t="n">
        <f aca="false">W41</f>
        <v>38.9882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457.82</v>
      </c>
      <c r="Q41" s="58" t="n">
        <v>18.548</v>
      </c>
      <c r="R41" s="58" t="n">
        <f aca="false">P41/3600</f>
        <v>0.40495</v>
      </c>
      <c r="S41" s="59"/>
      <c r="T41" s="58" t="n">
        <v>6177.0232</v>
      </c>
      <c r="U41" s="58" t="n">
        <v>35.2165</v>
      </c>
      <c r="V41" s="58" t="n">
        <v>38.9961</v>
      </c>
      <c r="W41" s="58" t="n">
        <v>38.9882</v>
      </c>
      <c r="X41" s="58" t="n">
        <v>1429.82</v>
      </c>
      <c r="Y41" s="58" t="n">
        <v>19.159</v>
      </c>
      <c r="Z41" s="58" t="n">
        <f aca="false">X41/3600</f>
        <v>0.397172222222222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58.7376</v>
      </c>
      <c r="I42" s="70" t="n">
        <f aca="false">V42</f>
        <v>36.766</v>
      </c>
      <c r="J42" s="70" t="n">
        <f aca="false">T42</f>
        <v>3358.7376</v>
      </c>
      <c r="K42" s="70" t="n">
        <f aca="false">W42</f>
        <v>36.4225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310.32</v>
      </c>
      <c r="Q42" s="64" t="n">
        <v>15.553</v>
      </c>
      <c r="R42" s="64" t="n">
        <f aca="false">P42/3600</f>
        <v>0.363977777777778</v>
      </c>
      <c r="S42" s="62"/>
      <c r="T42" s="64" t="n">
        <v>3358.7376</v>
      </c>
      <c r="U42" s="64" t="n">
        <v>32.6778</v>
      </c>
      <c r="V42" s="64" t="n">
        <v>36.766</v>
      </c>
      <c r="W42" s="64" t="n">
        <v>36.4225</v>
      </c>
      <c r="X42" s="64" t="n">
        <v>1176.68</v>
      </c>
      <c r="Y42" s="64" t="n">
        <v>16.172</v>
      </c>
      <c r="Z42" s="64" t="n">
        <f aca="false">X42/3600</f>
        <v>0.326855555555556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759.7888</v>
      </c>
      <c r="I43" s="68" t="n">
        <f aca="false">V43</f>
        <v>44.109</v>
      </c>
      <c r="J43" s="68" t="n">
        <f aca="false">T43</f>
        <v>24759.7888</v>
      </c>
      <c r="K43" s="68" t="n">
        <f aca="false">W43</f>
        <v>45.4829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2252.34</v>
      </c>
      <c r="Q43" s="65" t="n">
        <v>30.7</v>
      </c>
      <c r="R43" s="65" t="n">
        <f aca="false">P43/3600</f>
        <v>0.62565</v>
      </c>
      <c r="S43" s="67"/>
      <c r="T43" s="65" t="n">
        <v>24759.7888</v>
      </c>
      <c r="U43" s="65" t="n">
        <v>41.9365</v>
      </c>
      <c r="V43" s="65" t="n">
        <v>44.109</v>
      </c>
      <c r="W43" s="65" t="n">
        <v>45.4829</v>
      </c>
      <c r="X43" s="65" t="n">
        <v>2262.03</v>
      </c>
      <c r="Y43" s="65" t="n">
        <v>30.685</v>
      </c>
      <c r="Z43" s="65" t="n">
        <f aca="false">X43/3600</f>
        <v>0.6283416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14765.54</v>
      </c>
      <c r="I44" s="69" t="n">
        <f aca="false">V44</f>
        <v>41.8002</v>
      </c>
      <c r="J44" s="69" t="n">
        <f aca="false">T44</f>
        <v>14765.54</v>
      </c>
      <c r="K44" s="69" t="n">
        <f aca="false">W44</f>
        <v>42.9434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956.11</v>
      </c>
      <c r="Q44" s="58" t="n">
        <v>26.66</v>
      </c>
      <c r="R44" s="58" t="n">
        <f aca="false">P44/3600</f>
        <v>0.543363888888889</v>
      </c>
      <c r="S44" s="59"/>
      <c r="T44" s="58" t="n">
        <v>14765.54</v>
      </c>
      <c r="U44" s="58" t="n">
        <v>38.9533</v>
      </c>
      <c r="V44" s="58" t="n">
        <v>41.8002</v>
      </c>
      <c r="W44" s="58" t="n">
        <v>42.9434</v>
      </c>
      <c r="X44" s="58" t="n">
        <v>1718.44</v>
      </c>
      <c r="Y44" s="58" t="n">
        <v>26.894</v>
      </c>
      <c r="Z44" s="58" t="n">
        <f aca="false">X44/3600</f>
        <v>0.477344444444444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8653.6224</v>
      </c>
      <c r="I45" s="69" t="n">
        <f aca="false">V45</f>
        <v>39.761</v>
      </c>
      <c r="J45" s="69" t="n">
        <f aca="false">T45</f>
        <v>8653.6224</v>
      </c>
      <c r="K45" s="69" t="n">
        <f aca="false">W45</f>
        <v>40.7058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734.18</v>
      </c>
      <c r="Q45" s="58" t="n">
        <v>23.244</v>
      </c>
      <c r="R45" s="58" t="n">
        <f aca="false">P45/3600</f>
        <v>0.481716666666667</v>
      </c>
      <c r="S45" s="59"/>
      <c r="T45" s="58" t="n">
        <v>8653.6224</v>
      </c>
      <c r="U45" s="58" t="n">
        <v>35.8861</v>
      </c>
      <c r="V45" s="58" t="n">
        <v>39.761</v>
      </c>
      <c r="W45" s="58" t="n">
        <v>40.7058</v>
      </c>
      <c r="X45" s="58" t="n">
        <v>1739.76</v>
      </c>
      <c r="Y45" s="58" t="n">
        <v>23.197</v>
      </c>
      <c r="Z45" s="58" t="n">
        <f aca="false">X45/3600</f>
        <v>0.483266666666667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26.6392</v>
      </c>
      <c r="I46" s="70" t="n">
        <f aca="false">V46</f>
        <v>37.7056</v>
      </c>
      <c r="J46" s="70" t="n">
        <f aca="false">T46</f>
        <v>4926.6392</v>
      </c>
      <c r="K46" s="70" t="n">
        <f aca="false">W46</f>
        <v>38.5069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591.1</v>
      </c>
      <c r="Q46" s="64" t="n">
        <v>20.202</v>
      </c>
      <c r="R46" s="64" t="n">
        <f aca="false">P46/3600</f>
        <v>0.441972222222222</v>
      </c>
      <c r="S46" s="62"/>
      <c r="T46" s="64" t="n">
        <v>4926.6392</v>
      </c>
      <c r="U46" s="64" t="n">
        <v>32.8151</v>
      </c>
      <c r="V46" s="64" t="n">
        <v>37.7056</v>
      </c>
      <c r="W46" s="64" t="n">
        <v>38.5069</v>
      </c>
      <c r="X46" s="64" t="n">
        <v>1584.17</v>
      </c>
      <c r="Y46" s="64" t="n">
        <v>20.139</v>
      </c>
      <c r="Z46" s="64" t="n">
        <f aca="false">X46/3600</f>
        <v>0.440047222222222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893.9928</v>
      </c>
      <c r="I47" s="68" t="n">
        <f aca="false">V47</f>
        <v>42.495</v>
      </c>
      <c r="J47" s="68" t="n">
        <f aca="false">T47</f>
        <v>45893.9928</v>
      </c>
      <c r="K47" s="68" t="n">
        <f aca="false">W47</f>
        <v>43.2816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2464.83</v>
      </c>
      <c r="Q47" s="65" t="n">
        <v>35.053</v>
      </c>
      <c r="R47" s="65" t="n">
        <f aca="false">P47/3600</f>
        <v>0.684675</v>
      </c>
      <c r="S47" s="67"/>
      <c r="T47" s="65" t="n">
        <v>45893.9928</v>
      </c>
      <c r="U47" s="65" t="n">
        <v>41.0033</v>
      </c>
      <c r="V47" s="65" t="n">
        <v>42.495</v>
      </c>
      <c r="W47" s="65" t="n">
        <v>43.2816</v>
      </c>
      <c r="X47" s="65" t="n">
        <v>2456.4</v>
      </c>
      <c r="Y47" s="65" t="n">
        <v>35.762</v>
      </c>
      <c r="Z47" s="65" t="n">
        <f aca="false">X47/3600</f>
        <v>0.6823333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28383.1208</v>
      </c>
      <c r="I48" s="69" t="n">
        <f aca="false">V48</f>
        <v>39.3138</v>
      </c>
      <c r="J48" s="69" t="n">
        <f aca="false">T48</f>
        <v>28383.1208</v>
      </c>
      <c r="K48" s="69" t="n">
        <f aca="false">W48</f>
        <v>40.0573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120.59</v>
      </c>
      <c r="Q48" s="58" t="n">
        <v>29.718</v>
      </c>
      <c r="R48" s="58" t="n">
        <f aca="false">P48/3600</f>
        <v>0.589052777777778</v>
      </c>
      <c r="S48" s="59"/>
      <c r="T48" s="58" t="n">
        <v>28383.1208</v>
      </c>
      <c r="U48" s="58" t="n">
        <v>36.7828</v>
      </c>
      <c r="V48" s="58" t="n">
        <v>39.3138</v>
      </c>
      <c r="W48" s="58" t="n">
        <v>40.0573</v>
      </c>
      <c r="X48" s="58" t="n">
        <v>2084.43</v>
      </c>
      <c r="Y48" s="58" t="n">
        <v>29.749</v>
      </c>
      <c r="Z48" s="58" t="n">
        <f aca="false">X48/3600</f>
        <v>0.579008333333333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16746.8264</v>
      </c>
      <c r="I49" s="69" t="n">
        <f aca="false">V49</f>
        <v>36.9574</v>
      </c>
      <c r="J49" s="69" t="n">
        <f aca="false">T49</f>
        <v>16746.8264</v>
      </c>
      <c r="K49" s="69" t="n">
        <f aca="false">W49</f>
        <v>37.6031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802.07</v>
      </c>
      <c r="Q49" s="58" t="n">
        <v>25.552</v>
      </c>
      <c r="R49" s="58" t="n">
        <f aca="false">P49/3600</f>
        <v>0.500575</v>
      </c>
      <c r="S49" s="59"/>
      <c r="T49" s="58" t="n">
        <v>16746.8264</v>
      </c>
      <c r="U49" s="58" t="n">
        <v>32.962</v>
      </c>
      <c r="V49" s="58" t="n">
        <v>36.9574</v>
      </c>
      <c r="W49" s="58" t="n">
        <v>37.6031</v>
      </c>
      <c r="X49" s="58" t="n">
        <v>1794.64</v>
      </c>
      <c r="Y49" s="58" t="n">
        <v>25.553</v>
      </c>
      <c r="Z49" s="58" t="n">
        <f aca="false">X49/3600</f>
        <v>0.498511111111111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73.1184</v>
      </c>
      <c r="I50" s="70" t="n">
        <f aca="false">V50</f>
        <v>34.8082</v>
      </c>
      <c r="J50" s="70" t="n">
        <f aca="false">T50</f>
        <v>8973.1184</v>
      </c>
      <c r="K50" s="70" t="n">
        <f aca="false">W50</f>
        <v>35.3406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533.89</v>
      </c>
      <c r="Q50" s="64" t="n">
        <v>21.543</v>
      </c>
      <c r="R50" s="64" t="n">
        <f aca="false">P50/3600</f>
        <v>0.426080555555556</v>
      </c>
      <c r="S50" s="62"/>
      <c r="T50" s="64" t="n">
        <v>8973.1184</v>
      </c>
      <c r="U50" s="64" t="n">
        <v>29.2856</v>
      </c>
      <c r="V50" s="64" t="n">
        <v>34.8082</v>
      </c>
      <c r="W50" s="64" t="n">
        <v>35.3406</v>
      </c>
      <c r="X50" s="64" t="n">
        <v>1527.02</v>
      </c>
      <c r="Y50" s="64" t="n">
        <v>21.575</v>
      </c>
      <c r="Z50" s="64" t="n">
        <f aca="false">X50/3600</f>
        <v>0.42417222222222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898.1072</v>
      </c>
      <c r="I51" s="68" t="n">
        <f aca="false">V51</f>
        <v>43.2385</v>
      </c>
      <c r="J51" s="68" t="n">
        <f aca="false">T51</f>
        <v>15898.1072</v>
      </c>
      <c r="K51" s="68" t="n">
        <f aca="false">W51</f>
        <v>44.1622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1205.48</v>
      </c>
      <c r="Q51" s="65" t="n">
        <v>15.069</v>
      </c>
      <c r="R51" s="65" t="n">
        <f aca="false">P51/3600</f>
        <v>0.334855555555556</v>
      </c>
      <c r="S51" s="67"/>
      <c r="T51" s="65" t="n">
        <v>15898.1072</v>
      </c>
      <c r="U51" s="65" t="n">
        <v>42.3009</v>
      </c>
      <c r="V51" s="65" t="n">
        <v>43.2385</v>
      </c>
      <c r="W51" s="65" t="n">
        <v>44.1622</v>
      </c>
      <c r="X51" s="65" t="n">
        <v>1083.63</v>
      </c>
      <c r="Y51" s="65" t="n">
        <v>15.578</v>
      </c>
      <c r="Z51" s="65" t="n">
        <f aca="false">X51/3600</f>
        <v>0.3010083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9516.2976</v>
      </c>
      <c r="I52" s="69" t="n">
        <f aca="false">V52</f>
        <v>40.0814</v>
      </c>
      <c r="J52" s="69" t="n">
        <f aca="false">T52</f>
        <v>9516.2976</v>
      </c>
      <c r="K52" s="69" t="n">
        <f aca="false">W52</f>
        <v>41.539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1044.33</v>
      </c>
      <c r="Q52" s="58" t="n">
        <v>13.026</v>
      </c>
      <c r="R52" s="58" t="n">
        <f aca="false">P52/3600</f>
        <v>0.290091666666667</v>
      </c>
      <c r="S52" s="59"/>
      <c r="T52" s="58" t="n">
        <v>9516.2976</v>
      </c>
      <c r="U52" s="58" t="n">
        <v>38.8414</v>
      </c>
      <c r="V52" s="58" t="n">
        <v>40.0814</v>
      </c>
      <c r="W52" s="58" t="n">
        <v>41.539</v>
      </c>
      <c r="X52" s="58" t="n">
        <v>1061.27</v>
      </c>
      <c r="Y52" s="58" t="n">
        <v>13.39</v>
      </c>
      <c r="Z52" s="58" t="n">
        <f aca="false">X52/3600</f>
        <v>0.294797222222222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5367.5408</v>
      </c>
      <c r="I53" s="69" t="n">
        <f aca="false">V53</f>
        <v>37.7058</v>
      </c>
      <c r="J53" s="69" t="n">
        <f aca="false">T53</f>
        <v>5367.5408</v>
      </c>
      <c r="K53" s="69" t="n">
        <f aca="false">W53</f>
        <v>39.4835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923.02</v>
      </c>
      <c r="Q53" s="58" t="n">
        <v>11.512</v>
      </c>
      <c r="R53" s="58" t="n">
        <f aca="false">P53/3600</f>
        <v>0.256394444444444</v>
      </c>
      <c r="S53" s="59"/>
      <c r="T53" s="58" t="n">
        <v>5367.5408</v>
      </c>
      <c r="U53" s="58" t="n">
        <v>35.3997</v>
      </c>
      <c r="V53" s="58" t="n">
        <v>37.7058</v>
      </c>
      <c r="W53" s="58" t="n">
        <v>39.4835</v>
      </c>
      <c r="X53" s="58" t="n">
        <v>898.83</v>
      </c>
      <c r="Y53" s="58" t="n">
        <v>12.053</v>
      </c>
      <c r="Z53" s="58" t="n">
        <f aca="false">X53/3600</f>
        <v>0.249675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614.2472</v>
      </c>
      <c r="I54" s="70" t="n">
        <f aca="false">V54</f>
        <v>35.7672</v>
      </c>
      <c r="J54" s="70" t="n">
        <f aca="false">T54</f>
        <v>2614.2472</v>
      </c>
      <c r="K54" s="70" t="n">
        <f aca="false">W54</f>
        <v>37.4356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838.13</v>
      </c>
      <c r="Q54" s="64" t="n">
        <v>9.812</v>
      </c>
      <c r="R54" s="64" t="n">
        <f aca="false">P54/3600</f>
        <v>0.232813888888889</v>
      </c>
      <c r="S54" s="62"/>
      <c r="T54" s="64" t="n">
        <v>2614.2472</v>
      </c>
      <c r="U54" s="64" t="n">
        <v>32.0099</v>
      </c>
      <c r="V54" s="64" t="n">
        <v>35.7672</v>
      </c>
      <c r="W54" s="64" t="n">
        <v>37.4356</v>
      </c>
      <c r="X54" s="64" t="n">
        <v>860.19</v>
      </c>
      <c r="Y54" s="64" t="n">
        <v>10.036</v>
      </c>
      <c r="Z54" s="64" t="n">
        <f aca="false">X54/3600</f>
        <v>0.238941666666667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595.2784</v>
      </c>
      <c r="I55" s="68" t="n">
        <f aca="false">V55</f>
        <v>45.0997</v>
      </c>
      <c r="J55" s="68" t="n">
        <f aca="false">T55</f>
        <v>5595.2784</v>
      </c>
      <c r="K55" s="68" t="n">
        <f aca="false">W55</f>
        <v>44.8685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469.17</v>
      </c>
      <c r="Q55" s="65" t="n">
        <v>6.739</v>
      </c>
      <c r="R55" s="65" t="n">
        <f aca="false">P55/3600</f>
        <v>0.130325</v>
      </c>
      <c r="S55" s="67"/>
      <c r="T55" s="65" t="n">
        <v>5595.2784</v>
      </c>
      <c r="U55" s="65" t="n">
        <v>42.9224</v>
      </c>
      <c r="V55" s="65" t="n">
        <v>45.0997</v>
      </c>
      <c r="W55" s="65" t="n">
        <v>44.8685</v>
      </c>
      <c r="X55" s="65" t="n">
        <v>469.11</v>
      </c>
      <c r="Y55" s="65" t="n">
        <v>6.897</v>
      </c>
      <c r="Z55" s="65" t="n">
        <f aca="false">X55/3600</f>
        <v>0.130308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3303.6584</v>
      </c>
      <c r="I56" s="69" t="n">
        <f aca="false">V56</f>
        <v>42.1415</v>
      </c>
      <c r="J56" s="69" t="n">
        <f aca="false">T56</f>
        <v>3303.6584</v>
      </c>
      <c r="K56" s="69" t="n">
        <f aca="false">W56</f>
        <v>41.6051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42.31</v>
      </c>
      <c r="Q56" s="58" t="n">
        <v>5.647</v>
      </c>
      <c r="R56" s="58" t="n">
        <f aca="false">P56/3600</f>
        <v>0.122863888888889</v>
      </c>
      <c r="S56" s="59"/>
      <c r="T56" s="58" t="n">
        <v>3303.6584</v>
      </c>
      <c r="U56" s="58" t="n">
        <v>39.2494</v>
      </c>
      <c r="V56" s="58" t="n">
        <v>42.1415</v>
      </c>
      <c r="W56" s="58" t="n">
        <v>41.6051</v>
      </c>
      <c r="X56" s="58" t="n">
        <v>410.01</v>
      </c>
      <c r="Y56" s="58" t="n">
        <v>5.866</v>
      </c>
      <c r="Z56" s="58" t="n">
        <f aca="false">X56/3600</f>
        <v>0.113891666666667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1859.7256</v>
      </c>
      <c r="I57" s="69" t="n">
        <f aca="false">V57</f>
        <v>39.6984</v>
      </c>
      <c r="J57" s="69" t="n">
        <f aca="false">T57</f>
        <v>1859.7256</v>
      </c>
      <c r="K57" s="69" t="n">
        <f aca="false">W57</f>
        <v>38.9395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336.69</v>
      </c>
      <c r="Q57" s="58" t="n">
        <v>4.82</v>
      </c>
      <c r="R57" s="58" t="n">
        <f aca="false">P57/3600</f>
        <v>0.093525</v>
      </c>
      <c r="S57" s="59"/>
      <c r="T57" s="58" t="n">
        <v>1859.7256</v>
      </c>
      <c r="U57" s="58" t="n">
        <v>35.8227</v>
      </c>
      <c r="V57" s="58" t="n">
        <v>39.6984</v>
      </c>
      <c r="W57" s="58" t="n">
        <v>38.9395</v>
      </c>
      <c r="X57" s="58" t="n">
        <v>395.39</v>
      </c>
      <c r="Y57" s="58" t="n">
        <v>5.137</v>
      </c>
      <c r="Z57" s="58" t="n">
        <f aca="false">X57/3600</f>
        <v>0.109830555555556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05.6272</v>
      </c>
      <c r="I58" s="70" t="n">
        <f aca="false">V58</f>
        <v>37.3163</v>
      </c>
      <c r="J58" s="70" t="n">
        <f aca="false">T58</f>
        <v>1005.6272</v>
      </c>
      <c r="K58" s="70" t="n">
        <f aca="false">W58</f>
        <v>36.3158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337.31</v>
      </c>
      <c r="Q58" s="64" t="n">
        <v>4.165</v>
      </c>
      <c r="R58" s="64" t="n">
        <f aca="false">P58/3600</f>
        <v>0.0936972222222222</v>
      </c>
      <c r="S58" s="62"/>
      <c r="T58" s="64" t="n">
        <v>1005.6272</v>
      </c>
      <c r="U58" s="64" t="n">
        <v>32.6668</v>
      </c>
      <c r="V58" s="64" t="n">
        <v>37.3163</v>
      </c>
      <c r="W58" s="64" t="n">
        <v>36.3158</v>
      </c>
      <c r="X58" s="64" t="n">
        <v>318.01</v>
      </c>
      <c r="Y58" s="64" t="n">
        <v>4.277</v>
      </c>
      <c r="Z58" s="64" t="n">
        <f aca="false">X58/3600</f>
        <v>0.0883361111111111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13843.8472</v>
      </c>
      <c r="I59" s="66" t="n">
        <f aca="false">V59</f>
        <v>43.2818</v>
      </c>
      <c r="J59" s="66" t="n">
        <f aca="false">T59</f>
        <v>13843.8472</v>
      </c>
      <c r="K59" s="66" t="n">
        <f aca="false">W59</f>
        <v>44.201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722.44</v>
      </c>
      <c r="Q59" s="65" t="n">
        <v>10.467</v>
      </c>
      <c r="R59" s="65" t="n">
        <f aca="false">P59/3600</f>
        <v>0.200677777777778</v>
      </c>
      <c r="S59" s="67"/>
      <c r="T59" s="65" t="n">
        <v>13843.8472</v>
      </c>
      <c r="U59" s="65" t="n">
        <v>41.1884</v>
      </c>
      <c r="V59" s="65" t="n">
        <v>43.2818</v>
      </c>
      <c r="W59" s="65" t="n">
        <v>44.201</v>
      </c>
      <c r="X59" s="65" t="n">
        <v>723.26</v>
      </c>
      <c r="Y59" s="65" t="n">
        <v>11.315</v>
      </c>
      <c r="Z59" s="65" t="n">
        <f aca="false">X59/3600</f>
        <v>0.200905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94.1488</v>
      </c>
      <c r="I60" s="57" t="n">
        <f aca="false">V60</f>
        <v>40.6899</v>
      </c>
      <c r="J60" s="57" t="n">
        <f aca="false">T60</f>
        <v>8794.1488</v>
      </c>
      <c r="K60" s="57" t="n">
        <f aca="false">W60</f>
        <v>41.685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623.72</v>
      </c>
      <c r="Q60" s="58" t="n">
        <v>8.814</v>
      </c>
      <c r="R60" s="58" t="n">
        <f aca="false">P60/3600</f>
        <v>0.173255555555556</v>
      </c>
      <c r="S60" s="59"/>
      <c r="T60" s="58" t="n">
        <v>8794.1488</v>
      </c>
      <c r="U60" s="58" t="n">
        <v>36.7401</v>
      </c>
      <c r="V60" s="58" t="n">
        <v>40.6899</v>
      </c>
      <c r="W60" s="58" t="n">
        <v>41.685</v>
      </c>
      <c r="X60" s="58" t="n">
        <v>653.95</v>
      </c>
      <c r="Y60" s="58" t="n">
        <v>8.798</v>
      </c>
      <c r="Z60" s="58" t="n">
        <f aca="false">X60/3600</f>
        <v>0.181652777777778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58.772</v>
      </c>
      <c r="I61" s="57" t="n">
        <f aca="false">V61</f>
        <v>38.8661</v>
      </c>
      <c r="J61" s="57" t="n">
        <f aca="false">T61</f>
        <v>5358.772</v>
      </c>
      <c r="K61" s="57" t="n">
        <f aca="false">W61</f>
        <v>39.6965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529.58</v>
      </c>
      <c r="Q61" s="58" t="n">
        <v>7.238</v>
      </c>
      <c r="R61" s="58" t="n">
        <f aca="false">P61/3600</f>
        <v>0.147105555555556</v>
      </c>
      <c r="S61" s="59"/>
      <c r="T61" s="58" t="n">
        <v>5358.772</v>
      </c>
      <c r="U61" s="58" t="n">
        <v>32.9474</v>
      </c>
      <c r="V61" s="58" t="n">
        <v>38.8661</v>
      </c>
      <c r="W61" s="58" t="n">
        <v>39.6965</v>
      </c>
      <c r="X61" s="58" t="n">
        <v>563.15</v>
      </c>
      <c r="Y61" s="58" t="n">
        <v>7.447</v>
      </c>
      <c r="Z61" s="58" t="n">
        <f aca="false">X61/3600</f>
        <v>0.156430555555556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T62</f>
        <v>3145.4168</v>
      </c>
      <c r="I62" s="63" t="n">
        <f aca="false">V62</f>
        <v>37.2968</v>
      </c>
      <c r="J62" s="63" t="n">
        <f aca="false">T62</f>
        <v>3145.4168</v>
      </c>
      <c r="K62" s="63" t="n">
        <f aca="false">W62</f>
        <v>37.8231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55.7</v>
      </c>
      <c r="Q62" s="64" t="n">
        <v>6.302</v>
      </c>
      <c r="R62" s="64" t="n">
        <f aca="false">P62/3600</f>
        <v>0.126583333333333</v>
      </c>
      <c r="S62" s="62"/>
      <c r="T62" s="64" t="n">
        <v>3145.4168</v>
      </c>
      <c r="U62" s="64" t="n">
        <v>29.4662</v>
      </c>
      <c r="V62" s="64" t="n">
        <v>37.2968</v>
      </c>
      <c r="W62" s="64" t="n">
        <v>37.8231</v>
      </c>
      <c r="X62" s="64" t="n">
        <v>404.88</v>
      </c>
      <c r="Y62" s="64" t="n">
        <v>6.874</v>
      </c>
      <c r="Z62" s="64" t="n">
        <f aca="false">X62/3600</f>
        <v>0.112466666666667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2033.5808</v>
      </c>
      <c r="I63" s="68" t="n">
        <f aca="false">V63</f>
        <v>42.1098</v>
      </c>
      <c r="J63" s="68" t="n">
        <f aca="false">T63</f>
        <v>12033.5808</v>
      </c>
      <c r="K63" s="68" t="n">
        <f aca="false">W63</f>
        <v>42.7535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654.39</v>
      </c>
      <c r="Q63" s="65" t="n">
        <v>9.141</v>
      </c>
      <c r="R63" s="65" t="n">
        <f aca="false">P63/3600</f>
        <v>0.181775</v>
      </c>
      <c r="S63" s="67"/>
      <c r="T63" s="65" t="n">
        <v>12033.5808</v>
      </c>
      <c r="U63" s="65" t="n">
        <v>40.9631</v>
      </c>
      <c r="V63" s="65" t="n">
        <v>42.1098</v>
      </c>
      <c r="W63" s="65" t="n">
        <v>42.7535</v>
      </c>
      <c r="X63" s="65" t="n">
        <v>607.77</v>
      </c>
      <c r="Y63" s="65" t="n">
        <v>9.42</v>
      </c>
      <c r="Z63" s="65" t="n">
        <f aca="false">X63/3600</f>
        <v>0.16882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7366.7824</v>
      </c>
      <c r="I64" s="69" t="n">
        <f aca="false">V64</f>
        <v>38.9795</v>
      </c>
      <c r="J64" s="69" t="n">
        <f aca="false">T64</f>
        <v>7366.7824</v>
      </c>
      <c r="K64" s="69" t="n">
        <f aca="false">W64</f>
        <v>39.4638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74.59</v>
      </c>
      <c r="Q64" s="58" t="n">
        <v>7.8</v>
      </c>
      <c r="R64" s="58" t="n">
        <f aca="false">P64/3600</f>
        <v>0.131830555555556</v>
      </c>
      <c r="S64" s="59"/>
      <c r="T64" s="58" t="n">
        <v>7366.7824</v>
      </c>
      <c r="U64" s="58" t="n">
        <v>36.6003</v>
      </c>
      <c r="V64" s="58" t="n">
        <v>38.9795</v>
      </c>
      <c r="W64" s="58" t="n">
        <v>39.4638</v>
      </c>
      <c r="X64" s="58" t="n">
        <v>548.04</v>
      </c>
      <c r="Y64" s="58" t="n">
        <v>8.115</v>
      </c>
      <c r="Z64" s="58" t="n">
        <f aca="false">X64/3600</f>
        <v>0.152233333333333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4137.9224</v>
      </c>
      <c r="I65" s="69" t="n">
        <f aca="false">V65</f>
        <v>36.5219</v>
      </c>
      <c r="J65" s="69" t="n">
        <f aca="false">T65</f>
        <v>4137.9224</v>
      </c>
      <c r="K65" s="69" t="n">
        <f aca="false">W65</f>
        <v>36.9589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7.86</v>
      </c>
      <c r="Q65" s="58" t="n">
        <v>6.583</v>
      </c>
      <c r="R65" s="58" t="n">
        <f aca="false">P65/3600</f>
        <v>0.110516666666667</v>
      </c>
      <c r="S65" s="59"/>
      <c r="T65" s="58" t="n">
        <v>4137.9224</v>
      </c>
      <c r="U65" s="58" t="n">
        <v>32.6317</v>
      </c>
      <c r="V65" s="58" t="n">
        <v>36.5219</v>
      </c>
      <c r="W65" s="58" t="n">
        <v>36.9589</v>
      </c>
      <c r="X65" s="58" t="n">
        <v>486.49</v>
      </c>
      <c r="Y65" s="58" t="n">
        <v>6.73</v>
      </c>
      <c r="Z65" s="58" t="n">
        <f aca="false">X65/3600</f>
        <v>0.135136111111111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099.0096</v>
      </c>
      <c r="I66" s="70" t="n">
        <f aca="false">V66</f>
        <v>34.3084</v>
      </c>
      <c r="J66" s="70" t="n">
        <f aca="false">T66</f>
        <v>2099.0096</v>
      </c>
      <c r="K66" s="70" t="n">
        <f aca="false">W66</f>
        <v>34.7262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419.52</v>
      </c>
      <c r="Q66" s="64" t="n">
        <v>5.397</v>
      </c>
      <c r="R66" s="64" t="n">
        <f aca="false">P66/3600</f>
        <v>0.116533333333333</v>
      </c>
      <c r="S66" s="62"/>
      <c r="T66" s="64" t="n">
        <v>2099.0096</v>
      </c>
      <c r="U66" s="64" t="n">
        <v>29.1363</v>
      </c>
      <c r="V66" s="64" t="n">
        <v>34.3084</v>
      </c>
      <c r="W66" s="64" t="n">
        <v>34.7262</v>
      </c>
      <c r="X66" s="64" t="n">
        <v>393.21</v>
      </c>
      <c r="Y66" s="64" t="n">
        <v>5.498</v>
      </c>
      <c r="Z66" s="64" t="n">
        <f aca="false">X66/3600</f>
        <v>0.109225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4733.5296</v>
      </c>
      <c r="I67" s="66" t="n">
        <f aca="false">V67</f>
        <v>42.8562</v>
      </c>
      <c r="J67" s="66" t="n">
        <f aca="false">T67</f>
        <v>4733.5296</v>
      </c>
      <c r="K67" s="66" t="n">
        <f aca="false">W67</f>
        <v>43.7988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323.92</v>
      </c>
      <c r="Q67" s="65" t="n">
        <v>4.243</v>
      </c>
      <c r="R67" s="65" t="n">
        <f aca="false">P67/3600</f>
        <v>0.0899777777777778</v>
      </c>
      <c r="S67" s="67"/>
      <c r="T67" s="65" t="n">
        <v>4733.5296</v>
      </c>
      <c r="U67" s="65" t="n">
        <v>42.3903</v>
      </c>
      <c r="V67" s="65" t="n">
        <v>42.8562</v>
      </c>
      <c r="W67" s="65" t="n">
        <v>43.7988</v>
      </c>
      <c r="X67" s="65" t="n">
        <v>329.42</v>
      </c>
      <c r="Y67" s="65" t="n">
        <v>4.416</v>
      </c>
      <c r="Z67" s="65" t="n">
        <f aca="false">X67/3600</f>
        <v>0.09150555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40.8264</v>
      </c>
      <c r="I68" s="57" t="n">
        <f aca="false">V68</f>
        <v>39.6702</v>
      </c>
      <c r="J68" s="57" t="n">
        <f aca="false">T68</f>
        <v>2840.8264</v>
      </c>
      <c r="K68" s="57" t="n">
        <f aca="false">W68</f>
        <v>40.9186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81.78</v>
      </c>
      <c r="Q68" s="58" t="n">
        <v>3.79</v>
      </c>
      <c r="R68" s="58" t="n">
        <f aca="false">P68/3600</f>
        <v>0.0782722222222222</v>
      </c>
      <c r="S68" s="59"/>
      <c r="T68" s="58" t="n">
        <v>2840.8264</v>
      </c>
      <c r="U68" s="58" t="n">
        <v>38.274</v>
      </c>
      <c r="V68" s="58" t="n">
        <v>39.6702</v>
      </c>
      <c r="W68" s="58" t="n">
        <v>40.9186</v>
      </c>
      <c r="X68" s="58" t="n">
        <v>266.42</v>
      </c>
      <c r="Y68" s="58" t="n">
        <v>3.783</v>
      </c>
      <c r="Z68" s="58" t="n">
        <f aca="false">X68/3600</f>
        <v>0.0740055555555556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20.6744</v>
      </c>
      <c r="I69" s="57" t="n">
        <f aca="false">V69</f>
        <v>37.307</v>
      </c>
      <c r="J69" s="57" t="n">
        <f aca="false">T69</f>
        <v>1520.6744</v>
      </c>
      <c r="K69" s="57" t="n">
        <f aca="false">W69</f>
        <v>38.4577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38.25</v>
      </c>
      <c r="Q69" s="58" t="n">
        <v>3.198</v>
      </c>
      <c r="R69" s="58" t="n">
        <f aca="false">P69/3600</f>
        <v>0.0661805555555556</v>
      </c>
      <c r="S69" s="59"/>
      <c r="T69" s="58" t="n">
        <v>1520.6744</v>
      </c>
      <c r="U69" s="58" t="n">
        <v>34.4191</v>
      </c>
      <c r="V69" s="58" t="n">
        <v>37.307</v>
      </c>
      <c r="W69" s="58" t="n">
        <v>38.4577</v>
      </c>
      <c r="X69" s="58" t="n">
        <v>200.96</v>
      </c>
      <c r="Y69" s="58" t="n">
        <v>3.458</v>
      </c>
      <c r="Z69" s="58" t="n">
        <f aca="false">X69/3600</f>
        <v>0.0558222222222222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752.6672</v>
      </c>
      <c r="I70" s="71" t="n">
        <f aca="false">V70</f>
        <v>35.0715</v>
      </c>
      <c r="J70" s="71" t="n">
        <f aca="false">T70</f>
        <v>752.6672</v>
      </c>
      <c r="K70" s="71" t="n">
        <f aca="false">W70</f>
        <v>35.9709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203.17</v>
      </c>
      <c r="Q70" s="64" t="n">
        <v>2.698</v>
      </c>
      <c r="R70" s="64" t="n">
        <f aca="false">P70/3600</f>
        <v>0.0564361111111111</v>
      </c>
      <c r="S70" s="62"/>
      <c r="T70" s="64" t="n">
        <v>752.6672</v>
      </c>
      <c r="U70" s="64" t="n">
        <v>31.2201</v>
      </c>
      <c r="V70" s="64" t="n">
        <v>35.0715</v>
      </c>
      <c r="W70" s="64" t="n">
        <v>35.9709</v>
      </c>
      <c r="X70" s="64" t="n">
        <v>174.9</v>
      </c>
      <c r="Y70" s="64" t="n">
        <v>2.784</v>
      </c>
      <c r="Z70" s="64" t="n">
        <f aca="false">X70/3600</f>
        <v>0.0485833333333333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929.4464</v>
      </c>
      <c r="I71" s="68" t="n">
        <f aca="false">V71</f>
        <v>47.3649</v>
      </c>
      <c r="J71" s="68" t="n">
        <f aca="false">T71</f>
        <v>22929.4464</v>
      </c>
      <c r="K71" s="68" t="n">
        <f aca="false">W71</f>
        <v>48.1758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4139.48</v>
      </c>
      <c r="Q71" s="65" t="n">
        <v>52.167</v>
      </c>
      <c r="R71" s="65" t="n">
        <f aca="false">P71/3600</f>
        <v>1.14985555555556</v>
      </c>
      <c r="S71" s="67"/>
      <c r="T71" s="65" t="n">
        <v>22929.4464</v>
      </c>
      <c r="U71" s="65" t="n">
        <v>44.5735</v>
      </c>
      <c r="V71" s="65" t="n">
        <v>47.3649</v>
      </c>
      <c r="W71" s="65" t="n">
        <v>48.1758</v>
      </c>
      <c r="X71" s="65" t="n">
        <v>4095.2</v>
      </c>
      <c r="Y71" s="65" t="n">
        <v>52.011</v>
      </c>
      <c r="Z71" s="65" t="n">
        <f aca="false">X71/3600</f>
        <v>1.13755555555556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13412.1152</v>
      </c>
      <c r="I72" s="69" t="n">
        <f aca="false">V72</f>
        <v>45.8083</v>
      </c>
      <c r="J72" s="69" t="n">
        <f aca="false">T72</f>
        <v>13412.1152</v>
      </c>
      <c r="K72" s="69" t="n">
        <f aca="false">W72</f>
        <v>46.4057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699.14</v>
      </c>
      <c r="Q72" s="58" t="n">
        <v>45.458</v>
      </c>
      <c r="R72" s="58" t="n">
        <f aca="false">P72/3600</f>
        <v>1.02753888888889</v>
      </c>
      <c r="S72" s="59"/>
      <c r="T72" s="58" t="n">
        <v>13412.1152</v>
      </c>
      <c r="U72" s="58" t="n">
        <v>42.0737</v>
      </c>
      <c r="V72" s="58" t="n">
        <v>45.8083</v>
      </c>
      <c r="W72" s="58" t="n">
        <v>46.4057</v>
      </c>
      <c r="X72" s="58" t="n">
        <v>3707.73</v>
      </c>
      <c r="Y72" s="58" t="n">
        <v>45.802</v>
      </c>
      <c r="Z72" s="58" t="n">
        <f aca="false">X72/3600</f>
        <v>1.029925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8019.428</v>
      </c>
      <c r="I73" s="69" t="n">
        <f aca="false">V73</f>
        <v>44.1412</v>
      </c>
      <c r="J73" s="69" t="n">
        <f aca="false">T73</f>
        <v>8019.428</v>
      </c>
      <c r="K73" s="69" t="n">
        <f aca="false">W73</f>
        <v>44.5709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469.39</v>
      </c>
      <c r="Q73" s="58" t="n">
        <v>41.215</v>
      </c>
      <c r="R73" s="58" t="n">
        <f aca="false">P73/3600</f>
        <v>0.963719444444445</v>
      </c>
      <c r="S73" s="59"/>
      <c r="T73" s="58" t="n">
        <v>8019.428</v>
      </c>
      <c r="U73" s="58" t="n">
        <v>39.392</v>
      </c>
      <c r="V73" s="58" t="n">
        <v>44.1412</v>
      </c>
      <c r="W73" s="58" t="n">
        <v>44.5709</v>
      </c>
      <c r="X73" s="58" t="n">
        <v>3498.58</v>
      </c>
      <c r="Y73" s="58" t="n">
        <v>41.137</v>
      </c>
      <c r="Z73" s="58" t="n">
        <f aca="false">X73/3600</f>
        <v>0.971827777777778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798.484</v>
      </c>
      <c r="I74" s="70" t="n">
        <f aca="false">V74</f>
        <v>42.473</v>
      </c>
      <c r="J74" s="70" t="n">
        <f aca="false">T74</f>
        <v>4798.484</v>
      </c>
      <c r="K74" s="70" t="n">
        <f aca="false">W74</f>
        <v>42.6408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887.39</v>
      </c>
      <c r="Q74" s="64" t="n">
        <v>37.643</v>
      </c>
      <c r="R74" s="64" t="n">
        <f aca="false">P74/3600</f>
        <v>0.802052777777778</v>
      </c>
      <c r="S74" s="62"/>
      <c r="T74" s="64" t="n">
        <v>4798.484</v>
      </c>
      <c r="U74" s="64" t="n">
        <v>36.5572</v>
      </c>
      <c r="V74" s="64" t="n">
        <v>42.473</v>
      </c>
      <c r="W74" s="64" t="n">
        <v>42.6408</v>
      </c>
      <c r="X74" s="64" t="n">
        <v>2975.03</v>
      </c>
      <c r="Y74" s="64" t="n">
        <v>37.612</v>
      </c>
      <c r="Z74" s="64" t="n">
        <f aca="false">X74/3600</f>
        <v>0.826397222222222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23634.9056</v>
      </c>
      <c r="I75" s="66" t="n">
        <f aca="false">V75</f>
        <v>48.619</v>
      </c>
      <c r="J75" s="66" t="n">
        <f aca="false">T75</f>
        <v>23634.9056</v>
      </c>
      <c r="K75" s="66" t="n">
        <f aca="false">W75</f>
        <v>48.3773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4065.93</v>
      </c>
      <c r="Q75" s="65" t="n">
        <v>49.405</v>
      </c>
      <c r="R75" s="65" t="n">
        <f aca="false">P75/3600</f>
        <v>1.129425</v>
      </c>
      <c r="S75" s="67"/>
      <c r="T75" s="65" t="n">
        <v>23634.9056</v>
      </c>
      <c r="U75" s="65" t="n">
        <v>44.5781</v>
      </c>
      <c r="V75" s="65" t="n">
        <v>48.619</v>
      </c>
      <c r="W75" s="65" t="n">
        <v>48.3773</v>
      </c>
      <c r="X75" s="65" t="n">
        <v>4105.49</v>
      </c>
      <c r="Y75" s="65" t="n">
        <v>49.343</v>
      </c>
      <c r="Z75" s="65" t="n">
        <f aca="false">X75/3600</f>
        <v>1.14041388888889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439.0424</v>
      </c>
      <c r="I76" s="57" t="n">
        <f aca="false">V76</f>
        <v>47.0316</v>
      </c>
      <c r="J76" s="57" t="n">
        <f aca="false">T76</f>
        <v>14439.0424</v>
      </c>
      <c r="K76" s="57" t="n">
        <f aca="false">W76</f>
        <v>46.3454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707.45</v>
      </c>
      <c r="Q76" s="58" t="n">
        <v>44.46</v>
      </c>
      <c r="R76" s="58" t="n">
        <f aca="false">P76/3600</f>
        <v>1.02984722222222</v>
      </c>
      <c r="S76" s="59"/>
      <c r="T76" s="58" t="n">
        <v>14439.0424</v>
      </c>
      <c r="U76" s="58" t="n">
        <v>42.0714</v>
      </c>
      <c r="V76" s="58" t="n">
        <v>47.0316</v>
      </c>
      <c r="W76" s="58" t="n">
        <v>46.3454</v>
      </c>
      <c r="X76" s="58" t="n">
        <v>3789.6</v>
      </c>
      <c r="Y76" s="58" t="n">
        <v>44.554</v>
      </c>
      <c r="Z76" s="58" t="n">
        <f aca="false">X76/3600</f>
        <v>1.05266666666667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66.2464</v>
      </c>
      <c r="I77" s="57" t="n">
        <f aca="false">V77</f>
        <v>45.634</v>
      </c>
      <c r="J77" s="57" t="n">
        <f aca="false">T77</f>
        <v>8966.2464</v>
      </c>
      <c r="K77" s="57" t="n">
        <f aca="false">W77</f>
        <v>44.2406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420.1</v>
      </c>
      <c r="Q77" s="58" t="n">
        <v>40.606</v>
      </c>
      <c r="R77" s="58" t="n">
        <f aca="false">P77/3600</f>
        <v>0.950027777777778</v>
      </c>
      <c r="S77" s="59"/>
      <c r="T77" s="58" t="n">
        <v>8966.2464</v>
      </c>
      <c r="U77" s="58" t="n">
        <v>39.2586</v>
      </c>
      <c r="V77" s="58" t="n">
        <v>45.634</v>
      </c>
      <c r="W77" s="58" t="n">
        <v>44.2406</v>
      </c>
      <c r="X77" s="58" t="n">
        <v>3466.28</v>
      </c>
      <c r="Y77" s="58" t="n">
        <v>40.622</v>
      </c>
      <c r="Z77" s="58" t="n">
        <f aca="false">X77/3600</f>
        <v>0.962855555555556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T78</f>
        <v>5396.0672</v>
      </c>
      <c r="I78" s="63" t="n">
        <f aca="false">V78</f>
        <v>44.1717</v>
      </c>
      <c r="J78" s="63" t="n">
        <f aca="false">T78</f>
        <v>5396.0672</v>
      </c>
      <c r="K78" s="63" t="n">
        <f aca="false">W78</f>
        <v>42.2845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3233.28</v>
      </c>
      <c r="Q78" s="64" t="n">
        <v>37.486</v>
      </c>
      <c r="R78" s="64" t="n">
        <f aca="false">P78/3600</f>
        <v>0.898133333333333</v>
      </c>
      <c r="S78" s="62"/>
      <c r="T78" s="64" t="n">
        <v>5396.0672</v>
      </c>
      <c r="U78" s="64" t="n">
        <v>36.2053</v>
      </c>
      <c r="V78" s="64" t="n">
        <v>44.1717</v>
      </c>
      <c r="W78" s="64" t="n">
        <v>42.2845</v>
      </c>
      <c r="X78" s="64" t="n">
        <v>2821.8</v>
      </c>
      <c r="Y78" s="64" t="n">
        <v>37.206</v>
      </c>
      <c r="Z78" s="64" t="n">
        <f aca="false">X78/3600</f>
        <v>0.783833333333333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24995.4488</v>
      </c>
      <c r="I79" s="66" t="n">
        <f aca="false">V79</f>
        <v>48.6008</v>
      </c>
      <c r="J79" s="66" t="n">
        <f aca="false">T79</f>
        <v>24995.4488</v>
      </c>
      <c r="K79" s="66" t="n">
        <f aca="false">W79</f>
        <v>48.7777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4131.47</v>
      </c>
      <c r="Q79" s="65" t="n">
        <v>50.668</v>
      </c>
      <c r="R79" s="65" t="n">
        <f aca="false">P79/3600</f>
        <v>1.14763055555556</v>
      </c>
      <c r="S79" s="67"/>
      <c r="T79" s="65" t="n">
        <v>24995.4488</v>
      </c>
      <c r="U79" s="65" t="n">
        <v>44.5747</v>
      </c>
      <c r="V79" s="65" t="n">
        <v>48.6008</v>
      </c>
      <c r="W79" s="65" t="n">
        <v>48.7777</v>
      </c>
      <c r="X79" s="65" t="n">
        <v>4351.65</v>
      </c>
      <c r="Y79" s="65" t="n">
        <v>50.482</v>
      </c>
      <c r="Z79" s="65" t="n">
        <f aca="false">X79/3600</f>
        <v>1.208791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394.004</v>
      </c>
      <c r="I80" s="57" t="n">
        <f aca="false">V80</f>
        <v>46.7839</v>
      </c>
      <c r="J80" s="57" t="n">
        <f aca="false">T80</f>
        <v>14394.004</v>
      </c>
      <c r="K80" s="57" t="n">
        <f aca="false">W80</f>
        <v>46.9239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697.52</v>
      </c>
      <c r="Q80" s="58" t="n">
        <v>44.709</v>
      </c>
      <c r="R80" s="58" t="n">
        <f aca="false">P80/3600</f>
        <v>1.02708888888889</v>
      </c>
      <c r="S80" s="59"/>
      <c r="T80" s="58" t="n">
        <v>14394.004</v>
      </c>
      <c r="U80" s="58" t="n">
        <v>41.7785</v>
      </c>
      <c r="V80" s="58" t="n">
        <v>46.7839</v>
      </c>
      <c r="W80" s="58" t="n">
        <v>46.9239</v>
      </c>
      <c r="X80" s="58" t="n">
        <v>3660.53</v>
      </c>
      <c r="Y80" s="58" t="n">
        <v>44.632</v>
      </c>
      <c r="Z80" s="58" t="n">
        <f aca="false">X80/3600</f>
        <v>1.01681388888889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251.1872</v>
      </c>
      <c r="I81" s="57" t="n">
        <f aca="false">V81</f>
        <v>44.901</v>
      </c>
      <c r="J81" s="57" t="n">
        <f aca="false">T81</f>
        <v>8251.1872</v>
      </c>
      <c r="K81" s="57" t="n">
        <f aca="false">W81</f>
        <v>44.9621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466.52</v>
      </c>
      <c r="Q81" s="58" t="n">
        <v>40.497</v>
      </c>
      <c r="R81" s="58" t="n">
        <f aca="false">P81/3600</f>
        <v>0.962922222222222</v>
      </c>
      <c r="S81" s="59"/>
      <c r="T81" s="58" t="n">
        <v>8251.1872</v>
      </c>
      <c r="U81" s="58" t="n">
        <v>38.9768</v>
      </c>
      <c r="V81" s="58" t="n">
        <v>44.901</v>
      </c>
      <c r="W81" s="58" t="n">
        <v>44.9621</v>
      </c>
      <c r="X81" s="58" t="n">
        <v>3378.48</v>
      </c>
      <c r="Y81" s="58" t="n">
        <v>40.373</v>
      </c>
      <c r="Z81" s="58" t="n">
        <f aca="false">X81/3600</f>
        <v>0.938466666666667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4693.2808</v>
      </c>
      <c r="I82" s="71" t="n">
        <f aca="false">V82</f>
        <v>43.0553</v>
      </c>
      <c r="J82" s="71" t="n">
        <f aca="false">T82</f>
        <v>4693.2808</v>
      </c>
      <c r="K82" s="71" t="n">
        <f aca="false">W82</f>
        <v>42.9818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3317.8</v>
      </c>
      <c r="Q82" s="64" t="n">
        <v>37.159</v>
      </c>
      <c r="R82" s="64" t="n">
        <f aca="false">P82/3600</f>
        <v>0.921611111111111</v>
      </c>
      <c r="S82" s="62"/>
      <c r="T82" s="64" t="n">
        <v>4693.2808</v>
      </c>
      <c r="U82" s="64" t="n">
        <v>36.1999</v>
      </c>
      <c r="V82" s="64" t="n">
        <v>43.0553</v>
      </c>
      <c r="W82" s="64" t="n">
        <v>42.9818</v>
      </c>
      <c r="X82" s="64" t="n">
        <v>3235.01</v>
      </c>
      <c r="Y82" s="64" t="n">
        <v>37.019</v>
      </c>
      <c r="Z82" s="64" t="n">
        <f aca="false">X82/3600</f>
        <v>0.898613888888889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31.2033033809209</v>
      </c>
      <c r="R89" s="76" t="n">
        <f aca="false">GEOMEAN(R3:R82)</f>
        <v>0.685899007959609</v>
      </c>
      <c r="S89" s="76"/>
      <c r="T89" s="76"/>
      <c r="U89" s="76"/>
      <c r="V89" s="76"/>
      <c r="W89" s="76"/>
      <c r="X89" s="76"/>
      <c r="Y89" s="76" t="n">
        <f aca="false">GEOMEAN(Y3:Y82)</f>
        <v>31.5171890550991</v>
      </c>
      <c r="Z89" s="76" t="n">
        <f aca="false">GEOMEAN(Z3:Z82)</f>
        <v>0.685162979803676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1005937321271</v>
      </c>
      <c r="Z90" s="86" t="n">
        <f aca="false">Z89/R89</f>
        <v>0.998926914680745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05353277777778</v>
      </c>
      <c r="R91" s="75" t="n">
        <f aca="false">SUM(R3:R82)</f>
        <v>86.6091888888889</v>
      </c>
      <c r="X91" s="75"/>
      <c r="Y91" s="75" t="n">
        <f aca="false">SUM(Y3:Y82)/3600</f>
        <v>1.0538575</v>
      </c>
      <c r="Z91" s="75" t="n">
        <f aca="false">SUM(Z3:Z82)</f>
        <v>86.94746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20126.85</v>
      </c>
      <c r="Q3" s="87" t="n">
        <v>52.167</v>
      </c>
      <c r="R3" s="58" t="n">
        <f aca="false">P3/3600</f>
        <v>5.59079166666667</v>
      </c>
      <c r="S3" s="59"/>
      <c r="T3" s="58"/>
      <c r="U3" s="58"/>
      <c r="V3" s="58"/>
      <c r="W3" s="58"/>
      <c r="X3" s="58"/>
      <c r="Y3" s="87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7852.48</v>
      </c>
      <c r="Q4" s="87" t="n">
        <v>44.258</v>
      </c>
      <c r="R4" s="58" t="n">
        <f aca="false">P4/3600</f>
        <v>4.95902222222222</v>
      </c>
      <c r="S4" s="59"/>
      <c r="T4" s="58"/>
      <c r="U4" s="58"/>
      <c r="V4" s="58"/>
      <c r="W4" s="58"/>
      <c r="X4" s="58"/>
      <c r="Y4" s="87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7086.64</v>
      </c>
      <c r="Q5" s="87" t="n">
        <v>39.39</v>
      </c>
      <c r="R5" s="58" t="n">
        <f aca="false">P5/3600</f>
        <v>4.74628888888889</v>
      </c>
      <c r="S5" s="59"/>
      <c r="T5" s="58"/>
      <c r="U5" s="58"/>
      <c r="V5" s="58"/>
      <c r="W5" s="58"/>
      <c r="X5" s="58"/>
      <c r="Y5" s="87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6085.4</v>
      </c>
      <c r="Q6" s="64" t="n">
        <v>35.849</v>
      </c>
      <c r="R6" s="64" t="n">
        <f aca="false">P6/3600</f>
        <v>4.46816666666667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8" t="n">
        <v>22890.58</v>
      </c>
      <c r="Q7" s="87" t="n">
        <v>75.864</v>
      </c>
      <c r="R7" s="58" t="n">
        <f aca="false">P7/3600</f>
        <v>6.35849444444445</v>
      </c>
      <c r="S7" s="59"/>
      <c r="T7" s="65"/>
      <c r="U7" s="65"/>
      <c r="V7" s="65"/>
      <c r="W7" s="65"/>
      <c r="X7" s="58"/>
      <c r="Y7" s="87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22654.05</v>
      </c>
      <c r="Q8" s="87" t="n">
        <v>62.245</v>
      </c>
      <c r="R8" s="58" t="n">
        <f aca="false">P8/3600</f>
        <v>6.29279166666667</v>
      </c>
      <c r="S8" s="59"/>
      <c r="T8" s="58"/>
      <c r="U8" s="58"/>
      <c r="V8" s="58"/>
      <c r="W8" s="58"/>
      <c r="X8" s="58"/>
      <c r="Y8" s="87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20385.92</v>
      </c>
      <c r="Q9" s="87" t="n">
        <v>55.115</v>
      </c>
      <c r="R9" s="58" t="n">
        <f aca="false">P9/3600</f>
        <v>5.66275555555556</v>
      </c>
      <c r="S9" s="59"/>
      <c r="T9" s="58"/>
      <c r="U9" s="58"/>
      <c r="V9" s="58"/>
      <c r="W9" s="58"/>
      <c r="X9" s="58"/>
      <c r="Y9" s="87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6772.89</v>
      </c>
      <c r="Q10" s="64" t="n">
        <v>51.153</v>
      </c>
      <c r="R10" s="64" t="n">
        <f aca="false">P10/3600</f>
        <v>4.65913611111111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79280.45</v>
      </c>
      <c r="Q11" s="58" t="n">
        <v>205.956</v>
      </c>
      <c r="R11" s="58" t="n">
        <f aca="false">P11/3600</f>
        <v>22.0223472222222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54052.64</v>
      </c>
      <c r="Q12" s="58" t="n">
        <v>176.778</v>
      </c>
      <c r="R12" s="58" t="n">
        <f aca="false">P12/3600</f>
        <v>15.0146222222222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8067.41</v>
      </c>
      <c r="Q13" s="58" t="n">
        <v>131.819</v>
      </c>
      <c r="R13" s="58" t="n">
        <f aca="false">P13/3600</f>
        <v>13.3520583333333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38310.74</v>
      </c>
      <c r="Q14" s="64" t="n">
        <v>91.322</v>
      </c>
      <c r="R14" s="64" t="n">
        <f aca="false">P14/3600</f>
        <v>10.6418722222222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8" t="n">
        <v>47917.76</v>
      </c>
      <c r="Q15" s="58" t="n">
        <v>112.929</v>
      </c>
      <c r="R15" s="58" t="n">
        <f aca="false">P15/3600</f>
        <v>13.3104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40502.24</v>
      </c>
      <c r="Q16" s="58" t="n">
        <v>86.69</v>
      </c>
      <c r="R16" s="58" t="n">
        <f aca="false">P16/3600</f>
        <v>11.2506222222222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2081.46</v>
      </c>
      <c r="Q17" s="58" t="n">
        <v>75.361</v>
      </c>
      <c r="R17" s="58" t="n">
        <f aca="false">P17/3600</f>
        <v>8.91151666666667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36448.36</v>
      </c>
      <c r="Q18" s="64" t="n">
        <v>66.889</v>
      </c>
      <c r="R18" s="64" t="n">
        <f aca="false">P18/3600</f>
        <v>10.1245444444444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7790.81</v>
      </c>
      <c r="Q19" s="87" t="n">
        <v>45.621</v>
      </c>
      <c r="R19" s="58" t="n">
        <f aca="false">P19/3600</f>
        <v>4.94189166666667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5385.99</v>
      </c>
      <c r="Q20" s="87" t="n">
        <v>38.836</v>
      </c>
      <c r="R20" s="58" t="n">
        <f aca="false">P20/3600</f>
        <v>4.273886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767.24</v>
      </c>
      <c r="Q21" s="87" t="n">
        <v>33.968</v>
      </c>
      <c r="R21" s="58" t="n">
        <f aca="false">P21/3600</f>
        <v>4.10201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12083.06</v>
      </c>
      <c r="Q22" s="64" t="n">
        <v>28.973</v>
      </c>
      <c r="R22" s="64" t="n">
        <f aca="false">P22/3600</f>
        <v>3.35640555555556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7100.69</v>
      </c>
      <c r="Q23" s="87" t="n">
        <v>46.79</v>
      </c>
      <c r="R23" s="65" t="n">
        <f aca="false">P23/3600</f>
        <v>4.75019166666667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978.36</v>
      </c>
      <c r="Q24" s="87" t="n">
        <v>40.027</v>
      </c>
      <c r="R24" s="58" t="n">
        <f aca="false">P24/3600</f>
        <v>4.16065555555556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2125.95</v>
      </c>
      <c r="Q25" s="87" t="n">
        <v>34.963</v>
      </c>
      <c r="R25" s="58" t="n">
        <f aca="false">P25/3600</f>
        <v>3.36831944444445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13252.67</v>
      </c>
      <c r="Q26" s="64" t="n">
        <v>29.228</v>
      </c>
      <c r="R26" s="64" t="n">
        <f aca="false">P26/3600</f>
        <v>3.68129722222222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39270.96</v>
      </c>
      <c r="Q27" s="87" t="n">
        <v>97.269</v>
      </c>
      <c r="R27" s="65" t="n">
        <f aca="false">P27/3600</f>
        <v>10.9086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1700.17</v>
      </c>
      <c r="Q28" s="87" t="n">
        <v>67.629</v>
      </c>
      <c r="R28" s="58" t="n">
        <f aca="false">P28/3600</f>
        <v>8.80560277777778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5001.62</v>
      </c>
      <c r="Q29" s="87" t="n">
        <v>57.691</v>
      </c>
      <c r="R29" s="58" t="n">
        <f aca="false">P29/3600</f>
        <v>6.94489444444444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28300.75</v>
      </c>
      <c r="Q30" s="64" t="n">
        <v>51.652</v>
      </c>
      <c r="R30" s="64" t="n">
        <f aca="false">P30/3600</f>
        <v>7.86131944444445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42404.02</v>
      </c>
      <c r="Q31" s="87" t="n">
        <v>112.814</v>
      </c>
      <c r="R31" s="65" t="n">
        <f aca="false">P31/3600</f>
        <v>11.7788944444444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6972.63</v>
      </c>
      <c r="Q32" s="87" t="n">
        <v>88.887</v>
      </c>
      <c r="R32" s="58" t="n">
        <f aca="false">P32/3600</f>
        <v>10.270175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2334.82</v>
      </c>
      <c r="Q33" s="87" t="n">
        <v>79.045</v>
      </c>
      <c r="R33" s="58" t="n">
        <f aca="false">P33/3600</f>
        <v>8.9818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7237.7</v>
      </c>
      <c r="Q34" s="64" t="n">
        <v>71.986</v>
      </c>
      <c r="R34" s="64" t="n">
        <f aca="false">P34/3600</f>
        <v>7.5660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54702.45</v>
      </c>
      <c r="Q35" s="87" t="n">
        <v>156.222</v>
      </c>
      <c r="R35" s="65" t="n">
        <f aca="false">P35/3600</f>
        <v>15.195125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9760.4</v>
      </c>
      <c r="Q36" s="87" t="n">
        <v>96.301</v>
      </c>
      <c r="R36" s="58" t="n">
        <f aca="false">P36/3600</f>
        <v>11.0445555555556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6883.09</v>
      </c>
      <c r="Q37" s="87" t="n">
        <v>79.592</v>
      </c>
      <c r="R37" s="58" t="n">
        <f aca="false">P37/3600</f>
        <v>10.245302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34977.86</v>
      </c>
      <c r="Q38" s="64" t="n">
        <v>70.622</v>
      </c>
      <c r="R38" s="64" t="n">
        <f aca="false">P38/3600</f>
        <v>9.71607222222222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7654.86</v>
      </c>
      <c r="Q39" s="87" t="n">
        <v>18.121</v>
      </c>
      <c r="R39" s="65" t="n">
        <f aca="false">P39/3600</f>
        <v>2.12635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600.77</v>
      </c>
      <c r="Q40" s="87" t="n">
        <v>14.566</v>
      </c>
      <c r="R40" s="58" t="n">
        <f aca="false">P40/3600</f>
        <v>1.833547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6001.62</v>
      </c>
      <c r="Q41" s="87" t="n">
        <v>12.358</v>
      </c>
      <c r="R41" s="58" t="n">
        <f aca="false">P41/3600</f>
        <v>1.66711666666667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5613.78</v>
      </c>
      <c r="Q42" s="64" t="n">
        <v>9.835</v>
      </c>
      <c r="R42" s="64" t="n">
        <f aca="false">P42/3600</f>
        <v>1.55938333333333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8543.77</v>
      </c>
      <c r="Q43" s="87" t="n">
        <v>20.51</v>
      </c>
      <c r="R43" s="65" t="n">
        <f aca="false">P43/3600</f>
        <v>2.37326944444444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655.43</v>
      </c>
      <c r="Q44" s="87" t="n">
        <v>17.41</v>
      </c>
      <c r="R44" s="58" t="n">
        <f aca="false">P44/3600</f>
        <v>2.12650833333333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7113.83</v>
      </c>
      <c r="Q45" s="87" t="n">
        <v>14.441</v>
      </c>
      <c r="R45" s="58" t="n">
        <f aca="false">P45/3600</f>
        <v>1.97606388888889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5848.68</v>
      </c>
      <c r="Q46" s="64" t="n">
        <v>12.197</v>
      </c>
      <c r="R46" s="64" t="n">
        <f aca="false">P46/3600</f>
        <v>1.62463333333333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8700.38</v>
      </c>
      <c r="Q47" s="87" t="n">
        <v>22.902</v>
      </c>
      <c r="R47" s="65" t="n">
        <f aca="false">P47/3600</f>
        <v>2.41677222222222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7224.87</v>
      </c>
      <c r="Q48" s="87" t="n">
        <v>18.658</v>
      </c>
      <c r="R48" s="58" t="n">
        <f aca="false">P48/3600</f>
        <v>2.006908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546.08</v>
      </c>
      <c r="Q49" s="87" t="n">
        <v>15.857</v>
      </c>
      <c r="R49" s="58" t="n">
        <f aca="false">P49/3600</f>
        <v>1.5405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5152.58</v>
      </c>
      <c r="Q50" s="64" t="n">
        <v>12.996</v>
      </c>
      <c r="R50" s="64" t="n">
        <f aca="false">P50/3600</f>
        <v>1.43127222222222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5898.08</v>
      </c>
      <c r="Q51" s="87" t="n">
        <v>16.979</v>
      </c>
      <c r="R51" s="65" t="n">
        <f aca="false">P51/3600</f>
        <v>1.63835555555556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819.68</v>
      </c>
      <c r="Q52" s="87" t="n">
        <v>12.97</v>
      </c>
      <c r="R52" s="58" t="n">
        <f aca="false">P52/3600</f>
        <v>1.3388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4186.83</v>
      </c>
      <c r="Q53" s="87" t="n">
        <v>10.188</v>
      </c>
      <c r="R53" s="58" t="n">
        <f aca="false">P53/3600</f>
        <v>1.16300833333333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3792.26</v>
      </c>
      <c r="Q54" s="64" t="n">
        <v>8.467</v>
      </c>
      <c r="R54" s="64" t="n">
        <f aca="false">P54/3600</f>
        <v>1.05340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2042.62</v>
      </c>
      <c r="Q55" s="87" t="n">
        <v>5.272</v>
      </c>
      <c r="R55" s="65" t="n">
        <f aca="false">P55/3600</f>
        <v>0.567394444444444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76.15</v>
      </c>
      <c r="Q56" s="87" t="n">
        <v>4.18</v>
      </c>
      <c r="R56" s="58" t="n">
        <f aca="false">P56/3600</f>
        <v>0.493375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580.46</v>
      </c>
      <c r="Q57" s="87" t="n">
        <v>3.291</v>
      </c>
      <c r="R57" s="58" t="n">
        <f aca="false">P57/3600</f>
        <v>0.439016666666667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450.99</v>
      </c>
      <c r="Q58" s="64" t="n">
        <v>2.811</v>
      </c>
      <c r="R58" s="64" t="n">
        <f aca="false">P58/3600</f>
        <v>0.403052777777778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2390.91</v>
      </c>
      <c r="Q59" s="87" t="n">
        <v>6.539</v>
      </c>
      <c r="R59" s="65" t="n">
        <f aca="false">P59/3600</f>
        <v>0.664141666666667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713.83</v>
      </c>
      <c r="Q60" s="87" t="n">
        <v>4.931</v>
      </c>
      <c r="R60" s="58" t="n">
        <f aca="false">P60/3600</f>
        <v>0.476063888888889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555.03</v>
      </c>
      <c r="Q61" s="87" t="n">
        <v>4.33</v>
      </c>
      <c r="R61" s="58" t="n">
        <f aca="false">P61/3600</f>
        <v>0.431952777777778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471.99</v>
      </c>
      <c r="Q62" s="64" t="n">
        <v>3.743</v>
      </c>
      <c r="R62" s="64" t="n">
        <f aca="false">P62/3600</f>
        <v>0.408886111111111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2007.86</v>
      </c>
      <c r="Q63" s="87" t="n">
        <v>5.491</v>
      </c>
      <c r="R63" s="65" t="n">
        <f aca="false">P63/3600</f>
        <v>0.55773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97.76</v>
      </c>
      <c r="Q64" s="87" t="n">
        <v>4.229</v>
      </c>
      <c r="R64" s="58" t="n">
        <f aca="false">P64/3600</f>
        <v>0.4716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01.79</v>
      </c>
      <c r="Q65" s="87" t="n">
        <v>3.181</v>
      </c>
      <c r="R65" s="58" t="n">
        <f aca="false">P65/3600</f>
        <v>0.361608333333333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1404.16</v>
      </c>
      <c r="Q66" s="64" t="n">
        <v>2.529</v>
      </c>
      <c r="R66" s="64" t="n">
        <f aca="false">P66/3600</f>
        <v>0.390044444444444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407.1</v>
      </c>
      <c r="Q67" s="87" t="n">
        <v>4.009</v>
      </c>
      <c r="R67" s="65" t="n">
        <f aca="false">P67/3600</f>
        <v>0.390861111111111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71.43</v>
      </c>
      <c r="Q68" s="87" t="n">
        <v>3.104</v>
      </c>
      <c r="R68" s="58" t="n">
        <f aca="false">P68/3600</f>
        <v>0.32539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880.59</v>
      </c>
      <c r="Q69" s="87" t="n">
        <v>2.418</v>
      </c>
      <c r="R69" s="58" t="n">
        <f aca="false">P69/3600</f>
        <v>0.24460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925.38</v>
      </c>
      <c r="Q70" s="64" t="n">
        <v>1.918</v>
      </c>
      <c r="R70" s="64" t="n">
        <f aca="false">P70/3600</f>
        <v>0.2570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23.363207270316</v>
      </c>
      <c r="R89" s="76" t="n">
        <f aca="false">GEOMEAN(R3:R70)</f>
        <v>2.66017692322292</v>
      </c>
      <c r="S89" s="76"/>
      <c r="T89" s="76"/>
      <c r="U89" s="76"/>
      <c r="V89" s="76"/>
      <c r="W89" s="76"/>
      <c r="X89" s="76"/>
      <c r="Y89" s="76" t="e">
        <f aca="false">GEOMEAN(Y3:Y70)</f>
        <v>#NUM!</v>
      </c>
      <c r="Z89" s="76" t="n">
        <f aca="false">GEOMEAN(Z3:Z70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831203333333333</v>
      </c>
      <c r="R91" s="75" t="n">
        <f aca="false">SUM(R3:R70)</f>
        <v>334.077405555556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95.7872</v>
      </c>
      <c r="I3" s="57" t="n">
        <f aca="false">V3</f>
        <v>41.5025</v>
      </c>
      <c r="J3" s="57" t="n">
        <f aca="false">T3</f>
        <v>13895.7872</v>
      </c>
      <c r="K3" s="57" t="n">
        <f aca="false">W3</f>
        <v>44.2202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5232.26</v>
      </c>
      <c r="Q3" s="87" t="n">
        <v>33.821</v>
      </c>
      <c r="R3" s="58" t="n">
        <f aca="false">P3/3600</f>
        <v>4.23118333333333</v>
      </c>
      <c r="S3" s="59"/>
      <c r="T3" s="58" t="n">
        <v>13895.7872</v>
      </c>
      <c r="U3" s="58" t="n">
        <v>41.5482</v>
      </c>
      <c r="V3" s="58" t="n">
        <v>41.5025</v>
      </c>
      <c r="W3" s="58" t="n">
        <v>44.2202</v>
      </c>
      <c r="X3" s="58" t="n">
        <v>14065.3491</v>
      </c>
      <c r="Y3" s="87" t="n">
        <v>33.821</v>
      </c>
      <c r="Z3" s="58" t="n">
        <f aca="false">X3/3600</f>
        <v>3.90704141666667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87.7888</v>
      </c>
      <c r="I4" s="57" t="n">
        <f aca="false">V4</f>
        <v>39.8702</v>
      </c>
      <c r="J4" s="57" t="n">
        <f aca="false">T4</f>
        <v>5687.7888</v>
      </c>
      <c r="K4" s="57" t="n">
        <f aca="false">W4</f>
        <v>42.3527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3351.6</v>
      </c>
      <c r="Q4" s="87" t="n">
        <v>27.875</v>
      </c>
      <c r="R4" s="58" t="n">
        <f aca="false">P4/3600</f>
        <v>3.70877777777778</v>
      </c>
      <c r="S4" s="59"/>
      <c r="T4" s="58" t="n">
        <v>5687.7888</v>
      </c>
      <c r="U4" s="58" t="n">
        <v>39.0384</v>
      </c>
      <c r="V4" s="58" t="n">
        <v>39.8702</v>
      </c>
      <c r="W4" s="58" t="n">
        <v>42.3527</v>
      </c>
      <c r="X4" s="58" t="n">
        <v>13498.2548</v>
      </c>
      <c r="Y4" s="87" t="n">
        <v>27.737</v>
      </c>
      <c r="Z4" s="58" t="n">
        <f aca="false">X4/3600</f>
        <v>3.74951522222222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4.3008</v>
      </c>
      <c r="I5" s="57" t="n">
        <f aca="false">V5</f>
        <v>38.5217</v>
      </c>
      <c r="J5" s="57" t="n">
        <f aca="false">T5</f>
        <v>2714.3008</v>
      </c>
      <c r="K5" s="57" t="n">
        <f aca="false">W5</f>
        <v>40.7521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0992.54</v>
      </c>
      <c r="Q5" s="87" t="n">
        <v>24.552</v>
      </c>
      <c r="R5" s="58" t="n">
        <f aca="false">P5/3600</f>
        <v>3.05348333333333</v>
      </c>
      <c r="S5" s="59"/>
      <c r="T5" s="58" t="n">
        <v>2714.3008</v>
      </c>
      <c r="U5" s="58" t="n">
        <v>36.4886</v>
      </c>
      <c r="V5" s="58" t="n">
        <v>38.5217</v>
      </c>
      <c r="W5" s="58" t="n">
        <v>40.7521</v>
      </c>
      <c r="X5" s="58" t="n">
        <v>11739.5398</v>
      </c>
      <c r="Y5" s="87" t="n">
        <v>24.554</v>
      </c>
      <c r="Z5" s="58" t="n">
        <f aca="false">X5/3600</f>
        <v>3.26098327777778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5.3056</v>
      </c>
      <c r="I6" s="63" t="n">
        <f aca="false">V6</f>
        <v>37.1946</v>
      </c>
      <c r="J6" s="63" t="n">
        <f aca="false">T6</f>
        <v>1395.3056</v>
      </c>
      <c r="K6" s="63" t="n">
        <f aca="false">W6</f>
        <v>39.3076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12123.17</v>
      </c>
      <c r="Q6" s="64" t="n">
        <v>22.633</v>
      </c>
      <c r="R6" s="64" t="n">
        <f aca="false">P6/3600</f>
        <v>3.36754722222222</v>
      </c>
      <c r="S6" s="62"/>
      <c r="T6" s="64" t="n">
        <v>1395.3056</v>
      </c>
      <c r="U6" s="64" t="n">
        <v>33.8496</v>
      </c>
      <c r="V6" s="64" t="n">
        <v>37.1946</v>
      </c>
      <c r="W6" s="64" t="n">
        <v>39.3076</v>
      </c>
      <c r="X6" s="64" t="n">
        <v>12469.927</v>
      </c>
      <c r="Y6" s="64" t="n">
        <v>22.745</v>
      </c>
      <c r="Z6" s="64" t="n">
        <f aca="false">X6/3600</f>
        <v>3.46386861111111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883.9664</v>
      </c>
      <c r="I7" s="57" t="n">
        <f aca="false">V7</f>
        <v>45.1539</v>
      </c>
      <c r="J7" s="57" t="n">
        <f aca="false">T7</f>
        <v>34883.9664</v>
      </c>
      <c r="K7" s="57" t="n">
        <f aca="false">W7</f>
        <v>44.7477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8" t="n">
        <v>18825.01</v>
      </c>
      <c r="Q7" s="87" t="n">
        <v>49.588</v>
      </c>
      <c r="R7" s="58" t="n">
        <f aca="false">P7/3600</f>
        <v>5.22916944444444</v>
      </c>
      <c r="S7" s="59"/>
      <c r="T7" s="65" t="n">
        <v>34883.9664</v>
      </c>
      <c r="U7" s="65" t="n">
        <v>40.069</v>
      </c>
      <c r="V7" s="65" t="n">
        <v>45.1539</v>
      </c>
      <c r="W7" s="65" t="n">
        <v>44.7477</v>
      </c>
      <c r="X7" s="58" t="n">
        <v>19715.7674</v>
      </c>
      <c r="Y7" s="87" t="n">
        <v>49.327</v>
      </c>
      <c r="Z7" s="58" t="n">
        <f aca="false">X7/3600</f>
        <v>5.47660205555556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40.376</v>
      </c>
      <c r="I8" s="57" t="n">
        <f aca="false">V8</f>
        <v>43.3636</v>
      </c>
      <c r="J8" s="57" t="n">
        <f aca="false">T8</f>
        <v>17040.376</v>
      </c>
      <c r="K8" s="57" t="n">
        <f aca="false">W8</f>
        <v>43.4686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6708.78</v>
      </c>
      <c r="Q8" s="87" t="n">
        <v>40.946</v>
      </c>
      <c r="R8" s="58" t="n">
        <f aca="false">P8/3600</f>
        <v>4.64132777777778</v>
      </c>
      <c r="S8" s="59"/>
      <c r="T8" s="58" t="n">
        <v>17040.376</v>
      </c>
      <c r="U8" s="58" t="n">
        <v>37.1185</v>
      </c>
      <c r="V8" s="58" t="n">
        <v>43.3636</v>
      </c>
      <c r="W8" s="58" t="n">
        <v>43.4686</v>
      </c>
      <c r="X8" s="58" t="n">
        <v>17266.4502</v>
      </c>
      <c r="Y8" s="87" t="n">
        <v>40.81</v>
      </c>
      <c r="Z8" s="58" t="n">
        <f aca="false">X8/3600</f>
        <v>4.79623616666667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91.84</v>
      </c>
      <c r="I9" s="57" t="n">
        <f aca="false">V9</f>
        <v>41.6011</v>
      </c>
      <c r="J9" s="57" t="n">
        <f aca="false">T9</f>
        <v>8991.84</v>
      </c>
      <c r="K9" s="57" t="n">
        <f aca="false">W9</f>
        <v>42.0932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5353.52</v>
      </c>
      <c r="Q9" s="87" t="n">
        <v>35.066</v>
      </c>
      <c r="R9" s="58" t="n">
        <f aca="false">P9/3600</f>
        <v>4.26486666666667</v>
      </c>
      <c r="S9" s="59"/>
      <c r="T9" s="58" t="n">
        <v>8991.84</v>
      </c>
      <c r="U9" s="58" t="n">
        <v>34.1644</v>
      </c>
      <c r="V9" s="58" t="n">
        <v>41.6011</v>
      </c>
      <c r="W9" s="58" t="n">
        <v>42.0932</v>
      </c>
      <c r="X9" s="58" t="n">
        <v>16233.4681</v>
      </c>
      <c r="Y9" s="87" t="n">
        <v>35.147</v>
      </c>
      <c r="Z9" s="58" t="n">
        <f aca="false">X9/3600</f>
        <v>4.50929669444445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27.2544</v>
      </c>
      <c r="I10" s="63" t="n">
        <f aca="false">V10</f>
        <v>39.8484</v>
      </c>
      <c r="J10" s="63" t="n">
        <f aca="false">T10</f>
        <v>5027.2544</v>
      </c>
      <c r="K10" s="63" t="n">
        <f aca="false">W10</f>
        <v>40.6545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4564.46</v>
      </c>
      <c r="Q10" s="64" t="n">
        <v>31.571</v>
      </c>
      <c r="R10" s="64" t="n">
        <f aca="false">P10/3600</f>
        <v>4.04568333333333</v>
      </c>
      <c r="S10" s="62"/>
      <c r="T10" s="64" t="n">
        <v>5027.2544</v>
      </c>
      <c r="U10" s="64" t="n">
        <v>31.4139</v>
      </c>
      <c r="V10" s="64" t="n">
        <v>39.8484</v>
      </c>
      <c r="W10" s="64" t="n">
        <v>40.6545</v>
      </c>
      <c r="X10" s="64" t="n">
        <v>15229.0222</v>
      </c>
      <c r="Y10" s="64" t="n">
        <v>31.309</v>
      </c>
      <c r="Z10" s="64" t="n">
        <f aca="false">X10/3600</f>
        <v>4.23028394444444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840.2528</v>
      </c>
      <c r="I11" s="57" t="n">
        <f aca="false">V11</f>
        <v>39.5533</v>
      </c>
      <c r="J11" s="57" t="n">
        <f aca="false">T11</f>
        <v>234840.2528</v>
      </c>
      <c r="K11" s="57" t="n">
        <f aca="false">W11</f>
        <v>37.7894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52647.56</v>
      </c>
      <c r="Q11" s="58" t="n">
        <v>118.042</v>
      </c>
      <c r="R11" s="58" t="n">
        <f aca="false">P11/3600</f>
        <v>14.6243222222222</v>
      </c>
      <c r="S11" s="59"/>
      <c r="T11" s="58" t="n">
        <v>234840.2528</v>
      </c>
      <c r="U11" s="58" t="n">
        <v>38.7764</v>
      </c>
      <c r="V11" s="58" t="n">
        <v>39.5533</v>
      </c>
      <c r="W11" s="58" t="n">
        <v>37.7894</v>
      </c>
      <c r="X11" s="58" t="n">
        <v>46095.7076</v>
      </c>
      <c r="Y11" s="58" t="n">
        <v>118.358</v>
      </c>
      <c r="Z11" s="58" t="n">
        <f aca="false">X11/3600</f>
        <v>12.8043632222222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909.3248</v>
      </c>
      <c r="I12" s="57" t="n">
        <f aca="false">V12</f>
        <v>38.0749</v>
      </c>
      <c r="J12" s="57" t="n">
        <f aca="false">T12</f>
        <v>109909.3248</v>
      </c>
      <c r="K12" s="57" t="n">
        <f aca="false">W12</f>
        <v>36.391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43244.11</v>
      </c>
      <c r="Q12" s="58" t="n">
        <v>106.406</v>
      </c>
      <c r="R12" s="58" t="n">
        <f aca="false">P12/3600</f>
        <v>12.0122527777778</v>
      </c>
      <c r="S12" s="59"/>
      <c r="T12" s="58" t="n">
        <v>109909.3248</v>
      </c>
      <c r="U12" s="58" t="n">
        <v>33.2355</v>
      </c>
      <c r="V12" s="58" t="n">
        <v>38.0749</v>
      </c>
      <c r="W12" s="58" t="n">
        <v>36.391</v>
      </c>
      <c r="X12" s="58" t="n">
        <v>40277.898</v>
      </c>
      <c r="Y12" s="58" t="n">
        <v>106.518</v>
      </c>
      <c r="Z12" s="58" t="n">
        <f aca="false">X12/3600</f>
        <v>11.188305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8020.1696</v>
      </c>
      <c r="I13" s="57" t="n">
        <f aca="false">V13</f>
        <v>36.9014</v>
      </c>
      <c r="J13" s="57" t="n">
        <f aca="false">T13</f>
        <v>28020.1696</v>
      </c>
      <c r="K13" s="57" t="n">
        <f aca="false">W13</f>
        <v>35.2001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33968.39</v>
      </c>
      <c r="Q13" s="58" t="n">
        <v>74.599</v>
      </c>
      <c r="R13" s="58" t="n">
        <f aca="false">P13/3600</f>
        <v>9.43566388888889</v>
      </c>
      <c r="S13" s="59"/>
      <c r="T13" s="58" t="n">
        <v>28020.1696</v>
      </c>
      <c r="U13" s="58" t="n">
        <v>29.2737</v>
      </c>
      <c r="V13" s="58" t="n">
        <v>36.9014</v>
      </c>
      <c r="W13" s="58" t="n">
        <v>35.2001</v>
      </c>
      <c r="X13" s="58" t="n">
        <v>30756.3992</v>
      </c>
      <c r="Y13" s="58" t="n">
        <v>74.553</v>
      </c>
      <c r="Z13" s="58" t="n">
        <f aca="false">X13/3600</f>
        <v>8.54344422222222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48.8256</v>
      </c>
      <c r="I14" s="63" t="n">
        <f aca="false">V14</f>
        <v>35.8198</v>
      </c>
      <c r="J14" s="63" t="n">
        <f aca="false">T14</f>
        <v>7148.8256</v>
      </c>
      <c r="K14" s="63" t="n">
        <f aca="false">W14</f>
        <v>34.1126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9266.82</v>
      </c>
      <c r="Q14" s="64" t="n">
        <v>54.475</v>
      </c>
      <c r="R14" s="64" t="n">
        <f aca="false">P14/3600</f>
        <v>8.12967222222222</v>
      </c>
      <c r="S14" s="62"/>
      <c r="T14" s="64" t="n">
        <v>7148.8256</v>
      </c>
      <c r="U14" s="64" t="n">
        <v>27.9074</v>
      </c>
      <c r="V14" s="64" t="n">
        <v>35.8198</v>
      </c>
      <c r="W14" s="64" t="n">
        <v>34.1126</v>
      </c>
      <c r="X14" s="64" t="n">
        <v>29574.7411</v>
      </c>
      <c r="Y14" s="64" t="n">
        <v>54.304</v>
      </c>
      <c r="Z14" s="64" t="n">
        <f aca="false">X14/3600</f>
        <v>8.21520586111111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766.368</v>
      </c>
      <c r="I15" s="57" t="n">
        <f aca="false">V15</f>
        <v>46.35</v>
      </c>
      <c r="J15" s="57" t="n">
        <f aca="false">T15</f>
        <v>23766.368</v>
      </c>
      <c r="K15" s="57" t="n">
        <f aca="false">W15</f>
        <v>45.9296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8" t="n">
        <v>34658.2</v>
      </c>
      <c r="Q15" s="58" t="n">
        <v>69.18</v>
      </c>
      <c r="R15" s="58" t="n">
        <f aca="false">P15/3600</f>
        <v>9.62727777777778</v>
      </c>
      <c r="S15" s="59"/>
      <c r="T15" s="65" t="n">
        <v>23766.368</v>
      </c>
      <c r="U15" s="65" t="n">
        <v>41.2438</v>
      </c>
      <c r="V15" s="65" t="n">
        <v>46.35</v>
      </c>
      <c r="W15" s="65" t="n">
        <v>45.9296</v>
      </c>
      <c r="X15" s="58" t="n">
        <v>32599.9162</v>
      </c>
      <c r="Y15" s="58" t="n">
        <v>69.03</v>
      </c>
      <c r="Z15" s="58" t="n">
        <f aca="false">X15/3600</f>
        <v>9.05553227777778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97.2304</v>
      </c>
      <c r="I16" s="57" t="n">
        <f aca="false">V16</f>
        <v>45.7459</v>
      </c>
      <c r="J16" s="57" t="n">
        <f aca="false">T16</f>
        <v>6497.2304</v>
      </c>
      <c r="K16" s="57" t="n">
        <f aca="false">W16</f>
        <v>45.4627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31071.36</v>
      </c>
      <c r="Q16" s="58" t="n">
        <v>56.236</v>
      </c>
      <c r="R16" s="58" t="n">
        <f aca="false">P16/3600</f>
        <v>8.63093333333333</v>
      </c>
      <c r="S16" s="59"/>
      <c r="T16" s="58" t="n">
        <v>6497.2304</v>
      </c>
      <c r="U16" s="58" t="n">
        <v>39.9454</v>
      </c>
      <c r="V16" s="58" t="n">
        <v>45.7459</v>
      </c>
      <c r="W16" s="58" t="n">
        <v>45.4627</v>
      </c>
      <c r="X16" s="58" t="n">
        <v>31089.5904</v>
      </c>
      <c r="Y16" s="58" t="n">
        <v>56.332</v>
      </c>
      <c r="Z16" s="58" t="n">
        <f aca="false">X16/3600</f>
        <v>8.63599733333333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53.0576</v>
      </c>
      <c r="I17" s="57" t="n">
        <f aca="false">V17</f>
        <v>45.1422</v>
      </c>
      <c r="J17" s="57" t="n">
        <f aca="false">T17</f>
        <v>2753.0576</v>
      </c>
      <c r="K17" s="57" t="n">
        <f aca="false">W17</f>
        <v>45.0003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8037.47</v>
      </c>
      <c r="Q17" s="58" t="n">
        <v>51.198</v>
      </c>
      <c r="R17" s="58" t="n">
        <f aca="false">P17/3600</f>
        <v>7.78818611111111</v>
      </c>
      <c r="S17" s="59"/>
      <c r="T17" s="58" t="n">
        <v>2753.0576</v>
      </c>
      <c r="U17" s="58" t="n">
        <v>38.6548</v>
      </c>
      <c r="V17" s="58" t="n">
        <v>45.1422</v>
      </c>
      <c r="W17" s="58" t="n">
        <v>45.0003</v>
      </c>
      <c r="X17" s="58" t="n">
        <v>26420.5536</v>
      </c>
      <c r="Y17" s="58" t="n">
        <v>51.028</v>
      </c>
      <c r="Z17" s="58" t="n">
        <f aca="false">X17/3600</f>
        <v>7.33904266666667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52.464</v>
      </c>
      <c r="I18" s="63" t="n">
        <f aca="false">V18</f>
        <v>44.4662</v>
      </c>
      <c r="J18" s="63" t="n">
        <f aca="false">T18</f>
        <v>1352.464</v>
      </c>
      <c r="K18" s="63" t="n">
        <f aca="false">W18</f>
        <v>44.5365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7253.83</v>
      </c>
      <c r="Q18" s="64" t="n">
        <v>48.171</v>
      </c>
      <c r="R18" s="64" t="n">
        <f aca="false">P18/3600</f>
        <v>7.57050833333333</v>
      </c>
      <c r="S18" s="62"/>
      <c r="T18" s="64" t="n">
        <v>1352.464</v>
      </c>
      <c r="U18" s="64" t="n">
        <v>36.9729</v>
      </c>
      <c r="V18" s="64" t="n">
        <v>44.4662</v>
      </c>
      <c r="W18" s="64" t="n">
        <v>44.5365</v>
      </c>
      <c r="X18" s="64" t="n">
        <v>24978.1239</v>
      </c>
      <c r="Y18" s="64" t="n">
        <v>48.048</v>
      </c>
      <c r="Z18" s="64" t="n">
        <f aca="false">X18/3600</f>
        <v>6.93836775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21.9152</v>
      </c>
      <c r="I19" s="57" t="n">
        <f aca="false">V19</f>
        <v>43.507</v>
      </c>
      <c r="J19" s="57" t="n">
        <f aca="false">T19</f>
        <v>5121.9152</v>
      </c>
      <c r="K19" s="57" t="n">
        <f aca="false">W19</f>
        <v>45.2164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982.87</v>
      </c>
      <c r="Q19" s="87" t="n">
        <v>30.139</v>
      </c>
      <c r="R19" s="58" t="n">
        <f aca="false">P19/3600</f>
        <v>3.60635277777778</v>
      </c>
      <c r="S19" s="59"/>
      <c r="T19" s="58" t="n">
        <v>5121.9152</v>
      </c>
      <c r="U19" s="58" t="n">
        <v>41.5395</v>
      </c>
      <c r="V19" s="58" t="n">
        <v>43.507</v>
      </c>
      <c r="W19" s="58" t="n">
        <v>45.2164</v>
      </c>
      <c r="X19" s="58" t="n">
        <v>12452.2254</v>
      </c>
      <c r="Y19" s="87" t="n">
        <v>30.139</v>
      </c>
      <c r="Z19" s="58" t="n">
        <f aca="false">X19/3600</f>
        <v>3.458951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1.5544</v>
      </c>
      <c r="I20" s="57" t="n">
        <f aca="false">V20</f>
        <v>42.2541</v>
      </c>
      <c r="J20" s="57" t="n">
        <f aca="false">T20</f>
        <v>2361.5544</v>
      </c>
      <c r="K20" s="57" t="n">
        <f aca="false">W20</f>
        <v>43.4442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696.18</v>
      </c>
      <c r="Q20" s="87" t="n">
        <v>25.88</v>
      </c>
      <c r="R20" s="58" t="n">
        <f aca="false">P20/3600</f>
        <v>3.24893888888889</v>
      </c>
      <c r="S20" s="59"/>
      <c r="T20" s="58" t="n">
        <v>2361.5544</v>
      </c>
      <c r="U20" s="58" t="n">
        <v>39.6534</v>
      </c>
      <c r="V20" s="58" t="n">
        <v>42.2541</v>
      </c>
      <c r="W20" s="58" t="n">
        <v>43.4442</v>
      </c>
      <c r="X20" s="58" t="n">
        <v>11199.3249</v>
      </c>
      <c r="Y20" s="87" t="n">
        <v>26.036</v>
      </c>
      <c r="Z20" s="58" t="n">
        <f aca="false">X20/3600</f>
        <v>3.11092358333333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6.148</v>
      </c>
      <c r="I21" s="57" t="n">
        <f aca="false">V21</f>
        <v>41.0603</v>
      </c>
      <c r="J21" s="57" t="n">
        <f aca="false">T21</f>
        <v>1156.148</v>
      </c>
      <c r="K21" s="57" t="n">
        <f aca="false">W21</f>
        <v>42.0359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10948.16</v>
      </c>
      <c r="Q21" s="87" t="n">
        <v>23.493</v>
      </c>
      <c r="R21" s="58" t="n">
        <f aca="false">P21/3600</f>
        <v>3.04115555555556</v>
      </c>
      <c r="S21" s="59"/>
      <c r="T21" s="58" t="n">
        <v>1156.148</v>
      </c>
      <c r="U21" s="58" t="n">
        <v>37.3558</v>
      </c>
      <c r="V21" s="58" t="n">
        <v>41.0603</v>
      </c>
      <c r="W21" s="58" t="n">
        <v>42.0359</v>
      </c>
      <c r="X21" s="58" t="n">
        <v>10470.9106</v>
      </c>
      <c r="Y21" s="87" t="n">
        <v>23.556</v>
      </c>
      <c r="Z21" s="58" t="n">
        <f aca="false">X21/3600</f>
        <v>2.90858627777778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6.5096</v>
      </c>
      <c r="I22" s="63" t="n">
        <f aca="false">V22</f>
        <v>39.9495</v>
      </c>
      <c r="J22" s="63" t="n">
        <f aca="false">T22</f>
        <v>586.5096</v>
      </c>
      <c r="K22" s="63" t="n">
        <f aca="false">W22</f>
        <v>40.992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10393.32</v>
      </c>
      <c r="Q22" s="64" t="n">
        <v>22.011</v>
      </c>
      <c r="R22" s="64" t="n">
        <f aca="false">P22/3600</f>
        <v>2.88703333333333</v>
      </c>
      <c r="S22" s="62"/>
      <c r="T22" s="64" t="n">
        <v>586.5096</v>
      </c>
      <c r="U22" s="64" t="n">
        <v>35.0158</v>
      </c>
      <c r="V22" s="64" t="n">
        <v>39.9495</v>
      </c>
      <c r="W22" s="64" t="n">
        <v>40.992</v>
      </c>
      <c r="X22" s="64" t="n">
        <v>10890.8331</v>
      </c>
      <c r="Y22" s="64" t="n">
        <v>22.495</v>
      </c>
      <c r="Z22" s="64" t="n">
        <f aca="false">X22/3600</f>
        <v>3.0252314166666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57.2824</v>
      </c>
      <c r="I23" s="66" t="n">
        <f aca="false">V23</f>
        <v>42.5127</v>
      </c>
      <c r="J23" s="66" t="n">
        <f aca="false">T23</f>
        <v>8157.2824</v>
      </c>
      <c r="K23" s="66" t="n">
        <f aca="false">W23</f>
        <v>43.8351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12235.99</v>
      </c>
      <c r="Q23" s="87" t="n">
        <v>32.813</v>
      </c>
      <c r="R23" s="65" t="n">
        <f aca="false">P23/3600</f>
        <v>3.39888611111111</v>
      </c>
      <c r="S23" s="67"/>
      <c r="T23" s="65" t="n">
        <v>8157.2824</v>
      </c>
      <c r="U23" s="65" t="n">
        <v>40.0171</v>
      </c>
      <c r="V23" s="65" t="n">
        <v>42.5127</v>
      </c>
      <c r="W23" s="65" t="n">
        <v>43.8351</v>
      </c>
      <c r="X23" s="58" t="n">
        <v>11595.2565</v>
      </c>
      <c r="Y23" s="87" t="n">
        <v>33.132</v>
      </c>
      <c r="Z23" s="65" t="n">
        <f aca="false">X23/3600</f>
        <v>3.22090458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76.728</v>
      </c>
      <c r="I24" s="57" t="n">
        <f aca="false">V24</f>
        <v>40.7722</v>
      </c>
      <c r="J24" s="57" t="n">
        <f aca="false">T24</f>
        <v>3576.728</v>
      </c>
      <c r="K24" s="57" t="n">
        <f aca="false">W24</f>
        <v>41.6017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1026.65</v>
      </c>
      <c r="Q24" s="87" t="n">
        <v>26.726</v>
      </c>
      <c r="R24" s="58" t="n">
        <f aca="false">P24/3600</f>
        <v>3.06295833333333</v>
      </c>
      <c r="S24" s="59"/>
      <c r="T24" s="58" t="n">
        <v>3576.728</v>
      </c>
      <c r="U24" s="58" t="n">
        <v>37.4874</v>
      </c>
      <c r="V24" s="58" t="n">
        <v>40.7722</v>
      </c>
      <c r="W24" s="58" t="n">
        <v>41.6017</v>
      </c>
      <c r="X24" s="58" t="n">
        <v>11600.9463</v>
      </c>
      <c r="Y24" s="87" t="n">
        <v>27.189</v>
      </c>
      <c r="Z24" s="58" t="n">
        <f aca="false">X24/3600</f>
        <v>3.22248508333333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54.0976</v>
      </c>
      <c r="I25" s="57" t="n">
        <f aca="false">V25</f>
        <v>39.1323</v>
      </c>
      <c r="J25" s="57" t="n">
        <f aca="false">T25</f>
        <v>1654.0976</v>
      </c>
      <c r="K25" s="57" t="n">
        <f aca="false">W25</f>
        <v>39.9529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10378.02</v>
      </c>
      <c r="Q25" s="87" t="n">
        <v>23.301</v>
      </c>
      <c r="R25" s="58" t="n">
        <f aca="false">P25/3600</f>
        <v>2.88278333333333</v>
      </c>
      <c r="S25" s="59"/>
      <c r="T25" s="58" t="n">
        <v>1654.0976</v>
      </c>
      <c r="U25" s="58" t="n">
        <v>34.885</v>
      </c>
      <c r="V25" s="58" t="n">
        <v>39.1323</v>
      </c>
      <c r="W25" s="58" t="n">
        <v>39.9529</v>
      </c>
      <c r="X25" s="58" t="n">
        <v>10719.9211</v>
      </c>
      <c r="Y25" s="87" t="n">
        <v>23.387</v>
      </c>
      <c r="Z25" s="58" t="n">
        <f aca="false">X25/3600</f>
        <v>2.97775586111111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6.0512</v>
      </c>
      <c r="I26" s="63" t="n">
        <f aca="false">V26</f>
        <v>37.6032</v>
      </c>
      <c r="J26" s="63" t="n">
        <f aca="false">T26</f>
        <v>766.0512</v>
      </c>
      <c r="K26" s="63" t="n">
        <f aca="false">W26</f>
        <v>38.8536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9976.77</v>
      </c>
      <c r="Q26" s="64" t="n">
        <v>21.231</v>
      </c>
      <c r="R26" s="64" t="n">
        <f aca="false">P26/3600</f>
        <v>2.771325</v>
      </c>
      <c r="S26" s="62"/>
      <c r="T26" s="64" t="n">
        <v>766.0512</v>
      </c>
      <c r="U26" s="64" t="n">
        <v>32.3705</v>
      </c>
      <c r="V26" s="64" t="n">
        <v>37.6032</v>
      </c>
      <c r="W26" s="64" t="n">
        <v>38.8536</v>
      </c>
      <c r="X26" s="64" t="n">
        <v>10321.8858</v>
      </c>
      <c r="Y26" s="64" t="n">
        <v>21.216</v>
      </c>
      <c r="Z26" s="64" t="n">
        <f aca="false">X26/3600</f>
        <v>2.8671905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677.2016</v>
      </c>
      <c r="I27" s="66" t="n">
        <f aca="false">V27</f>
        <v>39.9615</v>
      </c>
      <c r="J27" s="66" t="n">
        <f aca="false">T27</f>
        <v>18677.2016</v>
      </c>
      <c r="K27" s="66" t="n">
        <f aca="false">W27</f>
        <v>43.609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7428.82</v>
      </c>
      <c r="Q27" s="87" t="n">
        <v>60.84</v>
      </c>
      <c r="R27" s="65" t="n">
        <f aca="false">P27/3600</f>
        <v>7.61911666666667</v>
      </c>
      <c r="S27" s="67"/>
      <c r="T27" s="65" t="n">
        <v>18677.2016</v>
      </c>
      <c r="U27" s="65" t="n">
        <v>38.4072</v>
      </c>
      <c r="V27" s="65" t="n">
        <v>39.9615</v>
      </c>
      <c r="W27" s="65" t="n">
        <v>43.609</v>
      </c>
      <c r="X27" s="58" t="n">
        <v>26230.5557</v>
      </c>
      <c r="Y27" s="87" t="n">
        <v>60.871</v>
      </c>
      <c r="Z27" s="65" t="n">
        <f aca="false">X27/3600</f>
        <v>7.28626547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30.6624</v>
      </c>
      <c r="I28" s="57" t="n">
        <f aca="false">V28</f>
        <v>39.1078</v>
      </c>
      <c r="J28" s="57" t="n">
        <f aca="false">T28</f>
        <v>6230.6624</v>
      </c>
      <c r="K28" s="57" t="n">
        <f aca="false">W28</f>
        <v>41.9408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3491.08</v>
      </c>
      <c r="Q28" s="87" t="n">
        <v>45.287</v>
      </c>
      <c r="R28" s="58" t="n">
        <f aca="false">P28/3600</f>
        <v>6.5253</v>
      </c>
      <c r="S28" s="59"/>
      <c r="T28" s="58" t="n">
        <v>6230.6624</v>
      </c>
      <c r="U28" s="58" t="n">
        <v>36.7968</v>
      </c>
      <c r="V28" s="58" t="n">
        <v>39.1078</v>
      </c>
      <c r="W28" s="58" t="n">
        <v>41.9408</v>
      </c>
      <c r="X28" s="58" t="n">
        <v>24319.0554</v>
      </c>
      <c r="Y28" s="87" t="n">
        <v>45.334</v>
      </c>
      <c r="Z28" s="58" t="n">
        <f aca="false">X28/3600</f>
        <v>6.75529316666667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32.0536</v>
      </c>
      <c r="I29" s="57" t="n">
        <f aca="false">V29</f>
        <v>38.274</v>
      </c>
      <c r="J29" s="57" t="n">
        <f aca="false">T29</f>
        <v>2932.0536</v>
      </c>
      <c r="K29" s="57" t="n">
        <f aca="false">W29</f>
        <v>40.2654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21847.76</v>
      </c>
      <c r="Q29" s="87" t="n">
        <v>39.92</v>
      </c>
      <c r="R29" s="58" t="n">
        <f aca="false">P29/3600</f>
        <v>6.06882222222222</v>
      </c>
      <c r="S29" s="59"/>
      <c r="T29" s="58" t="n">
        <v>2932.0536</v>
      </c>
      <c r="U29" s="58" t="n">
        <v>34.8875</v>
      </c>
      <c r="V29" s="58" t="n">
        <v>38.274</v>
      </c>
      <c r="W29" s="58" t="n">
        <v>40.2654</v>
      </c>
      <c r="X29" s="58" t="n">
        <v>20608.2049</v>
      </c>
      <c r="Y29" s="87" t="n">
        <v>39.936</v>
      </c>
      <c r="Z29" s="58" t="n">
        <f aca="false">X29/3600</f>
        <v>5.72450136111111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88.5296</v>
      </c>
      <c r="I30" s="63" t="n">
        <f aca="false">V30</f>
        <v>37.2575</v>
      </c>
      <c r="J30" s="63" t="n">
        <f aca="false">T30</f>
        <v>1488.5296</v>
      </c>
      <c r="K30" s="63" t="n">
        <f aca="false">W30</f>
        <v>38.5873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20847.79</v>
      </c>
      <c r="Q30" s="64" t="n">
        <v>36.941</v>
      </c>
      <c r="R30" s="64" t="n">
        <f aca="false">P30/3600</f>
        <v>5.79105277777778</v>
      </c>
      <c r="S30" s="62"/>
      <c r="T30" s="64" t="n">
        <v>1488.5296</v>
      </c>
      <c r="U30" s="64" t="n">
        <v>32.7203</v>
      </c>
      <c r="V30" s="64" t="n">
        <v>37.2575</v>
      </c>
      <c r="W30" s="64" t="n">
        <v>38.5873</v>
      </c>
      <c r="X30" s="64" t="n">
        <v>19447.3331</v>
      </c>
      <c r="Y30" s="64" t="n">
        <v>36.878</v>
      </c>
      <c r="Z30" s="64" t="n">
        <f aca="false">X30/3600</f>
        <v>5.40203697222222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324.4992</v>
      </c>
      <c r="I31" s="68" t="n">
        <f aca="false">V31</f>
        <v>43.7962</v>
      </c>
      <c r="J31" s="68" t="n">
        <f aca="false">T31</f>
        <v>18324.4992</v>
      </c>
      <c r="K31" s="68" t="n">
        <f aca="false">W31</f>
        <v>45.0505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30665.64</v>
      </c>
      <c r="Q31" s="87" t="n">
        <v>68.391</v>
      </c>
      <c r="R31" s="65" t="n">
        <f aca="false">P31/3600</f>
        <v>8.51823333333333</v>
      </c>
      <c r="S31" s="67"/>
      <c r="T31" s="65" t="n">
        <v>18324.4992</v>
      </c>
      <c r="U31" s="65" t="n">
        <v>39.0788</v>
      </c>
      <c r="V31" s="65" t="n">
        <v>43.7962</v>
      </c>
      <c r="W31" s="65" t="n">
        <v>45.0505</v>
      </c>
      <c r="X31" s="58" t="n">
        <v>31940.7496</v>
      </c>
      <c r="Y31" s="87" t="n">
        <v>68.422</v>
      </c>
      <c r="Z31" s="65" t="n">
        <f aca="false">X31/3600</f>
        <v>8.872430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601.6992</v>
      </c>
      <c r="I32" s="69" t="n">
        <f aca="false">V32</f>
        <v>42.5448</v>
      </c>
      <c r="J32" s="69" t="n">
        <f aca="false">T32</f>
        <v>6601.6992</v>
      </c>
      <c r="K32" s="69" t="n">
        <f aca="false">W32</f>
        <v>43.073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7273.85</v>
      </c>
      <c r="Q32" s="87" t="n">
        <v>56.004</v>
      </c>
      <c r="R32" s="58" t="n">
        <f aca="false">P32/3600</f>
        <v>7.57606944444444</v>
      </c>
      <c r="S32" s="59"/>
      <c r="T32" s="58" t="n">
        <v>6601.6992</v>
      </c>
      <c r="U32" s="58" t="n">
        <v>37.4085</v>
      </c>
      <c r="V32" s="58" t="n">
        <v>42.5448</v>
      </c>
      <c r="W32" s="58" t="n">
        <v>43.073</v>
      </c>
      <c r="X32" s="58" t="n">
        <v>28072.7756</v>
      </c>
      <c r="Y32" s="87" t="n">
        <v>55.895</v>
      </c>
      <c r="Z32" s="58" t="n">
        <f aca="false">X32/3600</f>
        <v>7.79799322222222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68.3952</v>
      </c>
      <c r="I33" s="69" t="n">
        <f aca="false">V33</f>
        <v>41.1943</v>
      </c>
      <c r="J33" s="69" t="n">
        <f aca="false">T33</f>
        <v>3068.3952</v>
      </c>
      <c r="K33" s="69" t="n">
        <f aca="false">W33</f>
        <v>41.0204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5134.29</v>
      </c>
      <c r="Q33" s="87" t="n">
        <v>49.998</v>
      </c>
      <c r="R33" s="58" t="n">
        <f aca="false">P33/3600</f>
        <v>6.98174722222222</v>
      </c>
      <c r="S33" s="59"/>
      <c r="T33" s="58" t="n">
        <v>3068.3952</v>
      </c>
      <c r="U33" s="58" t="n">
        <v>35.5441</v>
      </c>
      <c r="V33" s="58" t="n">
        <v>41.1943</v>
      </c>
      <c r="W33" s="58" t="n">
        <v>41.0204</v>
      </c>
      <c r="X33" s="58" t="n">
        <v>26032.9278</v>
      </c>
      <c r="Y33" s="87" t="n">
        <v>49.873</v>
      </c>
      <c r="Z33" s="58" t="n">
        <f aca="false">X33/3600</f>
        <v>7.23136883333333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81.336</v>
      </c>
      <c r="I34" s="70" t="n">
        <f aca="false">V34</f>
        <v>39.8172</v>
      </c>
      <c r="J34" s="70" t="n">
        <f aca="false">T34</f>
        <v>1581.336</v>
      </c>
      <c r="K34" s="70" t="n">
        <f aca="false">W34</f>
        <v>39.019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24020.04</v>
      </c>
      <c r="Q34" s="64" t="n">
        <v>46.909</v>
      </c>
      <c r="R34" s="64" t="n">
        <f aca="false">P34/3600</f>
        <v>6.67223333333333</v>
      </c>
      <c r="S34" s="62"/>
      <c r="T34" s="64" t="n">
        <v>1581.336</v>
      </c>
      <c r="U34" s="64" t="n">
        <v>33.561</v>
      </c>
      <c r="V34" s="64" t="n">
        <v>39.8172</v>
      </c>
      <c r="W34" s="64" t="n">
        <v>39.019</v>
      </c>
      <c r="X34" s="64" t="n">
        <v>26593.7328</v>
      </c>
      <c r="Y34" s="64" t="n">
        <v>46.613</v>
      </c>
      <c r="Z34" s="64" t="n">
        <f aca="false">X34/3600</f>
        <v>7.387148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501.8808</v>
      </c>
      <c r="I35" s="68" t="n">
        <f aca="false">V35</f>
        <v>42.178</v>
      </c>
      <c r="J35" s="68" t="n">
        <f aca="false">T35</f>
        <v>39501.8808</v>
      </c>
      <c r="K35" s="68" t="n">
        <f aca="false">W35</f>
        <v>44.3392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36279.55</v>
      </c>
      <c r="Q35" s="87" t="n">
        <v>93.055</v>
      </c>
      <c r="R35" s="65" t="n">
        <f aca="false">P35/3600</f>
        <v>10.0776527777778</v>
      </c>
      <c r="S35" s="67"/>
      <c r="T35" s="65" t="n">
        <v>39501.8808</v>
      </c>
      <c r="U35" s="65" t="n">
        <v>37.2163</v>
      </c>
      <c r="V35" s="65" t="n">
        <v>42.178</v>
      </c>
      <c r="W35" s="65" t="n">
        <v>44.3392</v>
      </c>
      <c r="X35" s="58" t="n">
        <v>33565.5036</v>
      </c>
      <c r="Y35" s="87" t="n">
        <v>92.758</v>
      </c>
      <c r="Z35" s="65" t="n">
        <f aca="false">X35/3600</f>
        <v>9.323751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48.4632</v>
      </c>
      <c r="I36" s="69" t="n">
        <f aca="false">V36</f>
        <v>40.9244</v>
      </c>
      <c r="J36" s="69" t="n">
        <f aca="false">T36</f>
        <v>7548.4632</v>
      </c>
      <c r="K36" s="69" t="n">
        <f aca="false">W36</f>
        <v>43.2191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8915.01</v>
      </c>
      <c r="Q36" s="87" t="n">
        <v>58.625</v>
      </c>
      <c r="R36" s="58" t="n">
        <f aca="false">P36/3600</f>
        <v>8.03194722222222</v>
      </c>
      <c r="S36" s="59"/>
      <c r="T36" s="58" t="n">
        <v>7548.4632</v>
      </c>
      <c r="U36" s="58" t="n">
        <v>35.2335</v>
      </c>
      <c r="V36" s="58" t="n">
        <v>40.9244</v>
      </c>
      <c r="W36" s="58" t="n">
        <v>43.2191</v>
      </c>
      <c r="X36" s="58" t="n">
        <v>26451.2262</v>
      </c>
      <c r="Y36" s="87" t="n">
        <v>58.625</v>
      </c>
      <c r="Z36" s="58" t="n">
        <f aca="false">X36/3600</f>
        <v>7.34756283333333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68.4496</v>
      </c>
      <c r="I37" s="69" t="n">
        <f aca="false">V37</f>
        <v>39.6417</v>
      </c>
      <c r="J37" s="69" t="n">
        <f aca="false">T37</f>
        <v>2468.4496</v>
      </c>
      <c r="K37" s="69" t="n">
        <f aca="false">W37</f>
        <v>42.1024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6518.16</v>
      </c>
      <c r="Q37" s="87" t="n">
        <v>50.965</v>
      </c>
      <c r="R37" s="58" t="n">
        <f aca="false">P37/3600</f>
        <v>7.36615555555556</v>
      </c>
      <c r="S37" s="59"/>
      <c r="T37" s="58" t="n">
        <v>2468.4496</v>
      </c>
      <c r="U37" s="58" t="n">
        <v>33.7911</v>
      </c>
      <c r="V37" s="58" t="n">
        <v>39.6417</v>
      </c>
      <c r="W37" s="58" t="n">
        <v>42.1024</v>
      </c>
      <c r="X37" s="58" t="n">
        <v>24788.6601</v>
      </c>
      <c r="Y37" s="87" t="n">
        <v>50.919</v>
      </c>
      <c r="Z37" s="58" t="n">
        <f aca="false">X37/3600</f>
        <v>6.88573891666667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10.856</v>
      </c>
      <c r="I38" s="70" t="n">
        <f aca="false">V38</f>
        <v>38.4224</v>
      </c>
      <c r="J38" s="70" t="n">
        <f aca="false">T38</f>
        <v>1110.856</v>
      </c>
      <c r="K38" s="70" t="n">
        <f aca="false">W38</f>
        <v>40.9786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25696.45</v>
      </c>
      <c r="Q38" s="64" t="n">
        <v>48.313</v>
      </c>
      <c r="R38" s="64" t="n">
        <f aca="false">P38/3600</f>
        <v>7.13790277777778</v>
      </c>
      <c r="S38" s="62"/>
      <c r="T38" s="64" t="n">
        <v>1110.856</v>
      </c>
      <c r="U38" s="64" t="n">
        <v>31.9381</v>
      </c>
      <c r="V38" s="64" t="n">
        <v>38.4224</v>
      </c>
      <c r="W38" s="64" t="n">
        <v>40.9786</v>
      </c>
      <c r="X38" s="64" t="n">
        <v>23787.7349</v>
      </c>
      <c r="Y38" s="64" t="n">
        <v>48.267</v>
      </c>
      <c r="Z38" s="64" t="n">
        <f aca="false">X38/3600</f>
        <v>6.60770413888889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07.5968</v>
      </c>
      <c r="I39" s="68" t="n">
        <f aca="false">V39</f>
        <v>43.0436</v>
      </c>
      <c r="J39" s="68" t="n">
        <f aca="false">T39</f>
        <v>3707.5968</v>
      </c>
      <c r="K39" s="68" t="n">
        <f aca="false">W39</f>
        <v>43.5916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5592.93</v>
      </c>
      <c r="Q39" s="87" t="n">
        <v>12.962</v>
      </c>
      <c r="R39" s="65" t="n">
        <f aca="false">P39/3600</f>
        <v>1.55359166666667</v>
      </c>
      <c r="S39" s="67"/>
      <c r="T39" s="65" t="n">
        <v>3707.5968</v>
      </c>
      <c r="U39" s="65" t="n">
        <v>40.2286</v>
      </c>
      <c r="V39" s="65" t="n">
        <v>43.0436</v>
      </c>
      <c r="W39" s="65" t="n">
        <v>43.5916</v>
      </c>
      <c r="X39" s="58" t="n">
        <v>5730.1845</v>
      </c>
      <c r="Y39" s="87" t="n">
        <v>13.482</v>
      </c>
      <c r="Z39" s="65" t="n">
        <f aca="false">X39/3600</f>
        <v>1.59171791666667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80.936</v>
      </c>
      <c r="I40" s="69" t="n">
        <f aca="false">V40</f>
        <v>40.7082</v>
      </c>
      <c r="J40" s="69" t="n">
        <f aca="false">T40</f>
        <v>1780.936</v>
      </c>
      <c r="K40" s="69" t="n">
        <f aca="false">W40</f>
        <v>40.8404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978.83</v>
      </c>
      <c r="Q40" s="87" t="n">
        <v>10.85</v>
      </c>
      <c r="R40" s="58" t="n">
        <f aca="false">P40/3600</f>
        <v>1.38300833333333</v>
      </c>
      <c r="S40" s="59"/>
      <c r="T40" s="58" t="n">
        <v>1780.936</v>
      </c>
      <c r="U40" s="58" t="n">
        <v>37.1121</v>
      </c>
      <c r="V40" s="58" t="n">
        <v>40.7082</v>
      </c>
      <c r="W40" s="58" t="n">
        <v>40.8404</v>
      </c>
      <c r="X40" s="58" t="n">
        <v>4576.3759</v>
      </c>
      <c r="Y40" s="87" t="n">
        <v>10.71</v>
      </c>
      <c r="Z40" s="58" t="n">
        <f aca="false">X40/3600</f>
        <v>1.27121552777778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3.2624</v>
      </c>
      <c r="I41" s="69" t="n">
        <f aca="false">V41</f>
        <v>38.5612</v>
      </c>
      <c r="J41" s="69" t="n">
        <f aca="false">T41</f>
        <v>863.2624</v>
      </c>
      <c r="K41" s="69" t="n">
        <f aca="false">W41</f>
        <v>38.3909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999.79</v>
      </c>
      <c r="Q41" s="87" t="n">
        <v>9.167</v>
      </c>
      <c r="R41" s="58" t="n">
        <f aca="false">P41/3600</f>
        <v>1.11105277777778</v>
      </c>
      <c r="S41" s="59"/>
      <c r="T41" s="58" t="n">
        <v>863.2624</v>
      </c>
      <c r="U41" s="58" t="n">
        <v>34.2629</v>
      </c>
      <c r="V41" s="58" t="n">
        <v>38.5612</v>
      </c>
      <c r="W41" s="58" t="n">
        <v>38.3909</v>
      </c>
      <c r="X41" s="58" t="n">
        <v>4665.2218</v>
      </c>
      <c r="Y41" s="87" t="n">
        <v>9.251</v>
      </c>
      <c r="Z41" s="58" t="n">
        <f aca="false">X41/3600</f>
        <v>1.29589494444444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38.1864</v>
      </c>
      <c r="I42" s="70" t="n">
        <f aca="false">V42</f>
        <v>36.5232</v>
      </c>
      <c r="J42" s="70" t="n">
        <f aca="false">T42</f>
        <v>438.1864</v>
      </c>
      <c r="K42" s="70" t="n">
        <f aca="false">W42</f>
        <v>36.0516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4274.22</v>
      </c>
      <c r="Q42" s="64" t="n">
        <v>8.026</v>
      </c>
      <c r="R42" s="64" t="n">
        <f aca="false">P42/3600</f>
        <v>1.18728333333333</v>
      </c>
      <c r="S42" s="62"/>
      <c r="T42" s="64" t="n">
        <v>438.1864</v>
      </c>
      <c r="U42" s="64" t="n">
        <v>31.8132</v>
      </c>
      <c r="V42" s="64" t="n">
        <v>36.5232</v>
      </c>
      <c r="W42" s="64" t="n">
        <v>36.0516</v>
      </c>
      <c r="X42" s="64" t="n">
        <v>4363.3681</v>
      </c>
      <c r="Y42" s="64" t="n">
        <v>8.281</v>
      </c>
      <c r="Z42" s="64" t="n">
        <f aca="false">X42/3600</f>
        <v>1.21204669444444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899.4496</v>
      </c>
      <c r="I43" s="68" t="n">
        <f aca="false">V43</f>
        <v>43.6131</v>
      </c>
      <c r="J43" s="68" t="n">
        <f aca="false">T43</f>
        <v>3899.4496</v>
      </c>
      <c r="K43" s="68" t="n">
        <f aca="false">W43</f>
        <v>45.1375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6289.26</v>
      </c>
      <c r="Q43" s="87" t="n">
        <v>14.29</v>
      </c>
      <c r="R43" s="65" t="n">
        <f aca="false">P43/3600</f>
        <v>1.74701666666667</v>
      </c>
      <c r="S43" s="67"/>
      <c r="T43" s="65" t="n">
        <v>3899.4496</v>
      </c>
      <c r="U43" s="65" t="n">
        <v>40.146</v>
      </c>
      <c r="V43" s="65" t="n">
        <v>43.6131</v>
      </c>
      <c r="W43" s="65" t="n">
        <v>45.1375</v>
      </c>
      <c r="X43" s="58" t="n">
        <v>6328.1803</v>
      </c>
      <c r="Y43" s="87" t="n">
        <v>14.062</v>
      </c>
      <c r="Z43" s="65" t="n">
        <f aca="false">X43/3600</f>
        <v>1.75782786111111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32.3832</v>
      </c>
      <c r="I44" s="69" t="n">
        <f aca="false">V44</f>
        <v>41.7833</v>
      </c>
      <c r="J44" s="69" t="n">
        <f aca="false">T44</f>
        <v>1832.3832</v>
      </c>
      <c r="K44" s="69" t="n">
        <f aca="false">W44</f>
        <v>42.9346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677.81</v>
      </c>
      <c r="Q44" s="87" t="n">
        <v>12.086</v>
      </c>
      <c r="R44" s="58" t="n">
        <f aca="false">P44/3600</f>
        <v>1.57716944444444</v>
      </c>
      <c r="S44" s="59"/>
      <c r="T44" s="58" t="n">
        <v>1832.3832</v>
      </c>
      <c r="U44" s="58" t="n">
        <v>37.617</v>
      </c>
      <c r="V44" s="58" t="n">
        <v>41.7833</v>
      </c>
      <c r="W44" s="58" t="n">
        <v>42.9346</v>
      </c>
      <c r="X44" s="58" t="n">
        <v>5810.9317</v>
      </c>
      <c r="Y44" s="87" t="n">
        <v>12.161</v>
      </c>
      <c r="Z44" s="58" t="n">
        <f aca="false">X44/3600</f>
        <v>1.61414769444444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8.2832</v>
      </c>
      <c r="I45" s="69" t="n">
        <f aca="false">V45</f>
        <v>40.0096</v>
      </c>
      <c r="J45" s="69" t="n">
        <f aca="false">T45</f>
        <v>918.2832</v>
      </c>
      <c r="K45" s="69" t="n">
        <f aca="false">W45</f>
        <v>40.8813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304.88</v>
      </c>
      <c r="Q45" s="87" t="n">
        <v>10.909</v>
      </c>
      <c r="R45" s="58" t="n">
        <f aca="false">P45/3600</f>
        <v>1.47357777777778</v>
      </c>
      <c r="S45" s="59"/>
      <c r="T45" s="58" t="n">
        <v>918.2832</v>
      </c>
      <c r="U45" s="58" t="n">
        <v>34.8591</v>
      </c>
      <c r="V45" s="58" t="n">
        <v>40.0096</v>
      </c>
      <c r="W45" s="58" t="n">
        <v>40.8813</v>
      </c>
      <c r="X45" s="58" t="n">
        <v>4663.1726</v>
      </c>
      <c r="Y45" s="87" t="n">
        <v>10.734</v>
      </c>
      <c r="Z45" s="58" t="n">
        <f aca="false">X45/3600</f>
        <v>1.29532572222222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80.7608</v>
      </c>
      <c r="I46" s="70" t="n">
        <f aca="false">V46</f>
        <v>38.2068</v>
      </c>
      <c r="J46" s="70" t="n">
        <f aca="false">T46</f>
        <v>480.7608</v>
      </c>
      <c r="K46" s="70" t="n">
        <f aca="false">W46</f>
        <v>38.9153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4469.8</v>
      </c>
      <c r="Q46" s="64" t="n">
        <v>9.952</v>
      </c>
      <c r="R46" s="64" t="n">
        <f aca="false">P46/3600</f>
        <v>1.24161111111111</v>
      </c>
      <c r="S46" s="62"/>
      <c r="T46" s="64" t="n">
        <v>480.7608</v>
      </c>
      <c r="U46" s="64" t="n">
        <v>32.1045</v>
      </c>
      <c r="V46" s="64" t="n">
        <v>38.2068</v>
      </c>
      <c r="W46" s="64" t="n">
        <v>38.9153</v>
      </c>
      <c r="X46" s="64" t="n">
        <v>4755.1032</v>
      </c>
      <c r="Y46" s="64" t="n">
        <v>9.509</v>
      </c>
      <c r="Z46" s="64" t="n">
        <f aca="false">X46/3600</f>
        <v>1.320862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63.4624</v>
      </c>
      <c r="I47" s="68" t="n">
        <f aca="false">V47</f>
        <v>41.4631</v>
      </c>
      <c r="J47" s="68" t="n">
        <f aca="false">T47</f>
        <v>7263.4624</v>
      </c>
      <c r="K47" s="68" t="n">
        <f aca="false">W47</f>
        <v>42.5075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5971.46</v>
      </c>
      <c r="Q47" s="87" t="n">
        <v>16.094</v>
      </c>
      <c r="R47" s="65" t="n">
        <f aca="false">P47/3600</f>
        <v>1.65873888888889</v>
      </c>
      <c r="S47" s="67"/>
      <c r="T47" s="65" t="n">
        <v>7263.4624</v>
      </c>
      <c r="U47" s="65" t="n">
        <v>38.126</v>
      </c>
      <c r="V47" s="65" t="n">
        <v>41.4631</v>
      </c>
      <c r="W47" s="65" t="n">
        <v>42.5075</v>
      </c>
      <c r="X47" s="58" t="n">
        <v>5478.0348</v>
      </c>
      <c r="Y47" s="87" t="n">
        <v>15.631</v>
      </c>
      <c r="Z47" s="65" t="n">
        <f aca="false">X47/3600</f>
        <v>1.521676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304.4056</v>
      </c>
      <c r="I48" s="69" t="n">
        <f aca="false">V48</f>
        <v>38.9697</v>
      </c>
      <c r="J48" s="69" t="n">
        <f aca="false">T48</f>
        <v>3304.4056</v>
      </c>
      <c r="K48" s="69" t="n">
        <f aca="false">W48</f>
        <v>39.9178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5189.67</v>
      </c>
      <c r="Q48" s="87" t="n">
        <v>12.43</v>
      </c>
      <c r="R48" s="58" t="n">
        <f aca="false">P48/3600</f>
        <v>1.441575</v>
      </c>
      <c r="S48" s="59"/>
      <c r="T48" s="58" t="n">
        <v>3304.4056</v>
      </c>
      <c r="U48" s="58" t="n">
        <v>34.6399</v>
      </c>
      <c r="V48" s="58" t="n">
        <v>38.9697</v>
      </c>
      <c r="W48" s="58" t="n">
        <v>39.9178</v>
      </c>
      <c r="X48" s="58" t="n">
        <v>5254.4867</v>
      </c>
      <c r="Y48" s="87" t="n">
        <v>12.342</v>
      </c>
      <c r="Z48" s="58" t="n">
        <f aca="false">X48/3600</f>
        <v>1.45957963888889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5.4312</v>
      </c>
      <c r="I49" s="69" t="n">
        <f aca="false">V49</f>
        <v>36.9343</v>
      </c>
      <c r="J49" s="69" t="n">
        <f aca="false">T49</f>
        <v>1545.4312</v>
      </c>
      <c r="K49" s="69" t="n">
        <f aca="false">W49</f>
        <v>37.7721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671.02</v>
      </c>
      <c r="Q49" s="87" t="n">
        <v>10.391</v>
      </c>
      <c r="R49" s="58" t="n">
        <f aca="false">P49/3600</f>
        <v>1.29750555555556</v>
      </c>
      <c r="S49" s="59"/>
      <c r="T49" s="58" t="n">
        <v>1545.4312</v>
      </c>
      <c r="U49" s="58" t="n">
        <v>31.509</v>
      </c>
      <c r="V49" s="58" t="n">
        <v>36.9343</v>
      </c>
      <c r="W49" s="58" t="n">
        <v>37.7721</v>
      </c>
      <c r="X49" s="58" t="n">
        <v>4753.381</v>
      </c>
      <c r="Y49" s="87" t="n">
        <v>10.679</v>
      </c>
      <c r="Z49" s="58" t="n">
        <f aca="false">X49/3600</f>
        <v>1.32038361111111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6.6336</v>
      </c>
      <c r="I50" s="70" t="n">
        <f aca="false">V50</f>
        <v>35.1778</v>
      </c>
      <c r="J50" s="70" t="n">
        <f aca="false">T50</f>
        <v>716.6336</v>
      </c>
      <c r="K50" s="70" t="n">
        <f aca="false">W50</f>
        <v>35.8688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4378.28</v>
      </c>
      <c r="Q50" s="64" t="n">
        <v>9.434</v>
      </c>
      <c r="R50" s="64" t="n">
        <f aca="false">P50/3600</f>
        <v>1.21618888888889</v>
      </c>
      <c r="S50" s="62"/>
      <c r="T50" s="64" t="n">
        <v>716.6336</v>
      </c>
      <c r="U50" s="64" t="n">
        <v>28.5682</v>
      </c>
      <c r="V50" s="64" t="n">
        <v>35.1778</v>
      </c>
      <c r="W50" s="64" t="n">
        <v>35.8688</v>
      </c>
      <c r="X50" s="64" t="n">
        <v>4451.6472</v>
      </c>
      <c r="Y50" s="64" t="n">
        <v>9.295</v>
      </c>
      <c r="Z50" s="64" t="n">
        <f aca="false">X50/3600</f>
        <v>1.23656866666667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67.8464</v>
      </c>
      <c r="I51" s="68" t="n">
        <f aca="false">V51</f>
        <v>41.4117</v>
      </c>
      <c r="J51" s="68" t="n">
        <f aca="false">T51</f>
        <v>5067.8464</v>
      </c>
      <c r="K51" s="68" t="n">
        <f aca="false">W51</f>
        <v>42.8479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4168</v>
      </c>
      <c r="Q51" s="87" t="n">
        <v>11.309</v>
      </c>
      <c r="R51" s="65" t="n">
        <f aca="false">P51/3600</f>
        <v>1.15777777777778</v>
      </c>
      <c r="S51" s="67"/>
      <c r="T51" s="65" t="n">
        <v>5067.8464</v>
      </c>
      <c r="U51" s="65" t="n">
        <v>38.9025</v>
      </c>
      <c r="V51" s="65" t="n">
        <v>41.4117</v>
      </c>
      <c r="W51" s="65" t="n">
        <v>42.8479</v>
      </c>
      <c r="X51" s="58" t="n">
        <v>4255.6652</v>
      </c>
      <c r="Y51" s="87" t="n">
        <v>10.963</v>
      </c>
      <c r="Z51" s="65" t="n">
        <f aca="false">X51/3600</f>
        <v>1.182129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67.5512</v>
      </c>
      <c r="I52" s="69" t="n">
        <f aca="false">V52</f>
        <v>39.1244</v>
      </c>
      <c r="J52" s="69" t="n">
        <f aca="false">T52</f>
        <v>2167.5512</v>
      </c>
      <c r="K52" s="69" t="n">
        <f aca="false">W52</f>
        <v>40.7035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571.12</v>
      </c>
      <c r="Q52" s="87" t="n">
        <v>8.793</v>
      </c>
      <c r="R52" s="58" t="n">
        <f aca="false">P52/3600</f>
        <v>0.991977777777778</v>
      </c>
      <c r="S52" s="59"/>
      <c r="T52" s="58" t="n">
        <v>2167.5512</v>
      </c>
      <c r="U52" s="58" t="n">
        <v>35.778</v>
      </c>
      <c r="V52" s="58" t="n">
        <v>39.1244</v>
      </c>
      <c r="W52" s="58" t="n">
        <v>40.7035</v>
      </c>
      <c r="X52" s="58" t="n">
        <v>3676.3411</v>
      </c>
      <c r="Y52" s="87" t="n">
        <v>8.391</v>
      </c>
      <c r="Z52" s="58" t="n">
        <f aca="false">X52/3600</f>
        <v>1.02120586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4.9024</v>
      </c>
      <c r="I53" s="69" t="n">
        <f aca="false">V53</f>
        <v>37.0936</v>
      </c>
      <c r="J53" s="69" t="n">
        <f aca="false">T53</f>
        <v>1014.9024</v>
      </c>
      <c r="K53" s="69" t="n">
        <f aca="false">W53</f>
        <v>38.769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3171.05</v>
      </c>
      <c r="Q53" s="87" t="n">
        <v>7.343</v>
      </c>
      <c r="R53" s="58" t="n">
        <f aca="false">P53/3600</f>
        <v>0.880847222222222</v>
      </c>
      <c r="S53" s="59"/>
      <c r="T53" s="58" t="n">
        <v>1014.9024</v>
      </c>
      <c r="U53" s="58" t="n">
        <v>32.9113</v>
      </c>
      <c r="V53" s="58" t="n">
        <v>37.0936</v>
      </c>
      <c r="W53" s="58" t="n">
        <v>38.769</v>
      </c>
      <c r="X53" s="58" t="n">
        <v>2943.1199</v>
      </c>
      <c r="Y53" s="87" t="n">
        <v>7.232</v>
      </c>
      <c r="Z53" s="58" t="n">
        <f aca="false">X53/3600</f>
        <v>0.817533305555556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1.6136</v>
      </c>
      <c r="I54" s="70" t="n">
        <f aca="false">V54</f>
        <v>35.3041</v>
      </c>
      <c r="J54" s="70" t="n">
        <f aca="false">T54</f>
        <v>481.6136</v>
      </c>
      <c r="K54" s="70" t="n">
        <f aca="false">W54</f>
        <v>36.9268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917.13</v>
      </c>
      <c r="Q54" s="64" t="n">
        <v>6.158</v>
      </c>
      <c r="R54" s="64" t="n">
        <f aca="false">P54/3600</f>
        <v>0.810313888888889</v>
      </c>
      <c r="S54" s="62"/>
      <c r="T54" s="64" t="n">
        <v>481.6136</v>
      </c>
      <c r="U54" s="64" t="n">
        <v>30.2444</v>
      </c>
      <c r="V54" s="64" t="n">
        <v>35.3041</v>
      </c>
      <c r="W54" s="64" t="n">
        <v>36.9268</v>
      </c>
      <c r="X54" s="64" t="n">
        <v>2993.7831</v>
      </c>
      <c r="Y54" s="64" t="n">
        <v>6.266</v>
      </c>
      <c r="Z54" s="64" t="n">
        <f aca="false">X54/3600</f>
        <v>0.831606416666667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598.6096</v>
      </c>
      <c r="I55" s="68" t="n">
        <f aca="false">V55</f>
        <v>44.0295</v>
      </c>
      <c r="J55" s="68" t="n">
        <f aca="false">T55</f>
        <v>1598.6096</v>
      </c>
      <c r="K55" s="68" t="n">
        <f aca="false">W55</f>
        <v>43.1674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284.46</v>
      </c>
      <c r="Q55" s="87" t="n">
        <v>3.906</v>
      </c>
      <c r="R55" s="65" t="n">
        <f aca="false">P55/3600</f>
        <v>0.356794444444444</v>
      </c>
      <c r="S55" s="67"/>
      <c r="T55" s="65" t="n">
        <v>1598.6096</v>
      </c>
      <c r="U55" s="65" t="n">
        <v>40.5736</v>
      </c>
      <c r="V55" s="65" t="n">
        <v>44.0295</v>
      </c>
      <c r="W55" s="65" t="n">
        <v>43.1674</v>
      </c>
      <c r="X55" s="58" t="n">
        <v>1482.0621</v>
      </c>
      <c r="Y55" s="87" t="n">
        <v>3.884</v>
      </c>
      <c r="Z55" s="65" t="n">
        <f aca="false">X55/3600</f>
        <v>0.41168391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800.0168</v>
      </c>
      <c r="I56" s="69" t="n">
        <f aca="false">V56</f>
        <v>41.4655</v>
      </c>
      <c r="J56" s="69" t="n">
        <f aca="false">T56</f>
        <v>800.0168</v>
      </c>
      <c r="K56" s="69" t="n">
        <f aca="false">W56</f>
        <v>40.1357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302.91</v>
      </c>
      <c r="Q56" s="87" t="n">
        <v>3.27</v>
      </c>
      <c r="R56" s="58" t="n">
        <f aca="false">P56/3600</f>
        <v>0.361919444444444</v>
      </c>
      <c r="S56" s="59"/>
      <c r="T56" s="58" t="n">
        <v>800.0168</v>
      </c>
      <c r="U56" s="58" t="n">
        <v>36.84</v>
      </c>
      <c r="V56" s="58" t="n">
        <v>41.4655</v>
      </c>
      <c r="W56" s="58" t="n">
        <v>40.1357</v>
      </c>
      <c r="X56" s="58" t="n">
        <v>1201.2236</v>
      </c>
      <c r="Y56" s="87" t="n">
        <v>3.283</v>
      </c>
      <c r="Z56" s="58" t="n">
        <f aca="false">X56/3600</f>
        <v>0.333673222222222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3.9248</v>
      </c>
      <c r="I57" s="69" t="n">
        <f aca="false">V57</f>
        <v>39.1905</v>
      </c>
      <c r="J57" s="69" t="n">
        <f aca="false">T57</f>
        <v>393.9248</v>
      </c>
      <c r="K57" s="69" t="n">
        <f aca="false">W57</f>
        <v>37.5477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185.64</v>
      </c>
      <c r="Q57" s="87" t="n">
        <v>2.694</v>
      </c>
      <c r="R57" s="58" t="n">
        <f aca="false">P57/3600</f>
        <v>0.329344444444445</v>
      </c>
      <c r="S57" s="59"/>
      <c r="T57" s="58" t="n">
        <v>393.9248</v>
      </c>
      <c r="U57" s="58" t="n">
        <v>33.4886</v>
      </c>
      <c r="V57" s="58" t="n">
        <v>39.1905</v>
      </c>
      <c r="W57" s="58" t="n">
        <v>37.5477</v>
      </c>
      <c r="X57" s="58" t="n">
        <v>1214.1946</v>
      </c>
      <c r="Y57" s="87" t="n">
        <v>2.892</v>
      </c>
      <c r="Z57" s="58" t="n">
        <f aca="false">X57/3600</f>
        <v>0.337276277777778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199.4544</v>
      </c>
      <c r="I58" s="70" t="n">
        <f aca="false">V58</f>
        <v>37.1758</v>
      </c>
      <c r="J58" s="70" t="n">
        <f aca="false">T58</f>
        <v>199.4544</v>
      </c>
      <c r="K58" s="70" t="n">
        <f aca="false">W58</f>
        <v>35.1533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975.49</v>
      </c>
      <c r="Q58" s="64" t="n">
        <v>2.45</v>
      </c>
      <c r="R58" s="64" t="n">
        <f aca="false">P58/3600</f>
        <v>0.270969444444444</v>
      </c>
      <c r="S58" s="62"/>
      <c r="T58" s="64" t="n">
        <v>199.4544</v>
      </c>
      <c r="U58" s="64" t="n">
        <v>30.6735</v>
      </c>
      <c r="V58" s="64" t="n">
        <v>37.1758</v>
      </c>
      <c r="W58" s="64" t="n">
        <v>35.1533</v>
      </c>
      <c r="X58" s="64" t="n">
        <v>1134.5374</v>
      </c>
      <c r="Y58" s="64" t="n">
        <v>2.396</v>
      </c>
      <c r="Z58" s="64" t="n">
        <f aca="false">X58/3600</f>
        <v>0.315149277777778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15.2688</v>
      </c>
      <c r="I59" s="66" t="n">
        <f aca="false">V59</f>
        <v>43.2212</v>
      </c>
      <c r="J59" s="66" t="n">
        <f aca="false">T59</f>
        <v>1715.2688</v>
      </c>
      <c r="K59" s="66" t="n">
        <f aca="false">W59</f>
        <v>44.2365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612.92</v>
      </c>
      <c r="Q59" s="87" t="n">
        <v>4.436</v>
      </c>
      <c r="R59" s="65" t="n">
        <f aca="false">P59/3600</f>
        <v>0.448033333333333</v>
      </c>
      <c r="S59" s="67"/>
      <c r="T59" s="65" t="n">
        <v>1715.2688</v>
      </c>
      <c r="U59" s="65" t="n">
        <v>37.85</v>
      </c>
      <c r="V59" s="65" t="n">
        <v>43.2212</v>
      </c>
      <c r="W59" s="65" t="n">
        <v>44.2365</v>
      </c>
      <c r="X59" s="58" t="n">
        <v>1384.5507</v>
      </c>
      <c r="Y59" s="87" t="n">
        <v>4.452</v>
      </c>
      <c r="Z59" s="65" t="n">
        <f aca="false">X59/3600</f>
        <v>0.38459741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4.7096</v>
      </c>
      <c r="I60" s="57" t="n">
        <f aca="false">V60</f>
        <v>41.2233</v>
      </c>
      <c r="J60" s="57" t="n">
        <f aca="false">T60</f>
        <v>664.7096</v>
      </c>
      <c r="K60" s="57" t="n">
        <f aca="false">W60</f>
        <v>42.2004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370.42</v>
      </c>
      <c r="Q60" s="87" t="n">
        <v>3.523</v>
      </c>
      <c r="R60" s="58" t="n">
        <f aca="false">P60/3600</f>
        <v>0.380672222222222</v>
      </c>
      <c r="S60" s="59"/>
      <c r="T60" s="58" t="n">
        <v>664.7096</v>
      </c>
      <c r="U60" s="58" t="n">
        <v>34.5487</v>
      </c>
      <c r="V60" s="58" t="n">
        <v>41.2233</v>
      </c>
      <c r="W60" s="58" t="n">
        <v>42.2004</v>
      </c>
      <c r="X60" s="58" t="n">
        <v>1246.4913</v>
      </c>
      <c r="Y60" s="87" t="n">
        <v>3.506</v>
      </c>
      <c r="Z60" s="58" t="n">
        <f aca="false">X60/3600</f>
        <v>0.346247583333333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2.4432</v>
      </c>
      <c r="I61" s="57" t="n">
        <f aca="false">V61</f>
        <v>39.5219</v>
      </c>
      <c r="J61" s="57" t="n">
        <f aca="false">T61</f>
        <v>302.4432</v>
      </c>
      <c r="K61" s="57" t="n">
        <f aca="false">W61</f>
        <v>40.3913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59.76</v>
      </c>
      <c r="Q61" s="87" t="n">
        <v>2.949</v>
      </c>
      <c r="R61" s="58" t="n">
        <f aca="false">P61/3600</f>
        <v>0.349933333333333</v>
      </c>
      <c r="S61" s="59"/>
      <c r="T61" s="58" t="n">
        <v>302.4432</v>
      </c>
      <c r="U61" s="58" t="n">
        <v>31.7981</v>
      </c>
      <c r="V61" s="58" t="n">
        <v>39.5219</v>
      </c>
      <c r="W61" s="58" t="n">
        <v>40.3913</v>
      </c>
      <c r="X61" s="58" t="n">
        <v>1129.9703</v>
      </c>
      <c r="Y61" s="87" t="n">
        <v>2.949</v>
      </c>
      <c r="Z61" s="58" t="n">
        <f aca="false">X61/3600</f>
        <v>0.313880638888889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4112</v>
      </c>
      <c r="I62" s="63" t="n">
        <f aca="false">V62</f>
        <v>38.0484</v>
      </c>
      <c r="J62" s="63" t="n">
        <f aca="false">T62</f>
        <v>151.4112</v>
      </c>
      <c r="K62" s="63" t="n">
        <f aca="false">W62</f>
        <v>38.8799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1206.08</v>
      </c>
      <c r="Q62" s="64" t="n">
        <v>2.689</v>
      </c>
      <c r="R62" s="64" t="n">
        <f aca="false">P62/3600</f>
        <v>0.335022222222222</v>
      </c>
      <c r="S62" s="62"/>
      <c r="T62" s="64" t="n">
        <v>151.4112</v>
      </c>
      <c r="U62" s="64" t="n">
        <v>29.1314</v>
      </c>
      <c r="V62" s="64" t="n">
        <v>38.0484</v>
      </c>
      <c r="W62" s="64" t="n">
        <v>38.8799</v>
      </c>
      <c r="X62" s="64" t="n">
        <v>1217.6826</v>
      </c>
      <c r="Y62" s="64" t="n">
        <v>2.661</v>
      </c>
      <c r="Z62" s="64" t="n">
        <f aca="false">X62/3600</f>
        <v>0.338245166666667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28.5448</v>
      </c>
      <c r="I63" s="68" t="n">
        <f aca="false">V63</f>
        <v>41.337</v>
      </c>
      <c r="J63" s="68" t="n">
        <f aca="false">T63</f>
        <v>1728.5448</v>
      </c>
      <c r="K63" s="68" t="n">
        <f aca="false">W63</f>
        <v>42.3015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377.85</v>
      </c>
      <c r="Q63" s="87" t="n">
        <v>3.773</v>
      </c>
      <c r="R63" s="65" t="n">
        <f aca="false">P63/3600</f>
        <v>0.382736111111111</v>
      </c>
      <c r="S63" s="67"/>
      <c r="T63" s="65" t="n">
        <v>1728.5448</v>
      </c>
      <c r="U63" s="65" t="n">
        <v>38.1152</v>
      </c>
      <c r="V63" s="65" t="n">
        <v>41.337</v>
      </c>
      <c r="W63" s="65" t="n">
        <v>42.3015</v>
      </c>
      <c r="X63" s="58" t="n">
        <v>1382.1309</v>
      </c>
      <c r="Y63" s="87" t="n">
        <v>3.775</v>
      </c>
      <c r="Z63" s="65" t="n">
        <f aca="false">X63/3600</f>
        <v>0.3839252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5.2392</v>
      </c>
      <c r="I64" s="69" t="n">
        <f aca="false">V64</f>
        <v>38.779</v>
      </c>
      <c r="J64" s="69" t="n">
        <f aca="false">T64</f>
        <v>795.2392</v>
      </c>
      <c r="K64" s="69" t="n">
        <f aca="false">W64</f>
        <v>39.5799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185.25</v>
      </c>
      <c r="Q64" s="87" t="n">
        <v>3.158</v>
      </c>
      <c r="R64" s="58" t="n">
        <f aca="false">P64/3600</f>
        <v>0.329236111111111</v>
      </c>
      <c r="S64" s="59"/>
      <c r="T64" s="58" t="n">
        <v>795.2392</v>
      </c>
      <c r="U64" s="58" t="n">
        <v>34.7691</v>
      </c>
      <c r="V64" s="58" t="n">
        <v>38.779</v>
      </c>
      <c r="W64" s="58" t="n">
        <v>39.5799</v>
      </c>
      <c r="X64" s="58" t="n">
        <v>1100.1152</v>
      </c>
      <c r="Y64" s="87" t="n">
        <v>3.069</v>
      </c>
      <c r="Z64" s="58" t="n">
        <f aca="false">X64/3600</f>
        <v>0.305587555555556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1.2</v>
      </c>
      <c r="I65" s="69" t="n">
        <f aca="false">V65</f>
        <v>36.6017</v>
      </c>
      <c r="J65" s="69" t="n">
        <f aca="false">T65</f>
        <v>371.2</v>
      </c>
      <c r="K65" s="69" t="n">
        <f aca="false">W65</f>
        <v>37.3439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78.48</v>
      </c>
      <c r="Q65" s="87" t="n">
        <v>2.506</v>
      </c>
      <c r="R65" s="58" t="n">
        <f aca="false">P65/3600</f>
        <v>0.299577777777778</v>
      </c>
      <c r="S65" s="59"/>
      <c r="T65" s="58" t="n">
        <v>371.2</v>
      </c>
      <c r="U65" s="58" t="n">
        <v>31.5824</v>
      </c>
      <c r="V65" s="58" t="n">
        <v>36.6017</v>
      </c>
      <c r="W65" s="58" t="n">
        <v>37.3439</v>
      </c>
      <c r="X65" s="58" t="n">
        <v>997.7642</v>
      </c>
      <c r="Y65" s="87" t="n">
        <v>2.493</v>
      </c>
      <c r="Z65" s="58" t="n">
        <f aca="false">X65/3600</f>
        <v>0.2771567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1.2848</v>
      </c>
      <c r="I66" s="70" t="n">
        <f aca="false">V66</f>
        <v>34.6322</v>
      </c>
      <c r="J66" s="70" t="n">
        <f aca="false">T66</f>
        <v>171.2848</v>
      </c>
      <c r="K66" s="70" t="n">
        <f aca="false">W66</f>
        <v>35.3266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1013.37</v>
      </c>
      <c r="Q66" s="64" t="n">
        <v>2.233</v>
      </c>
      <c r="R66" s="64" t="n">
        <f aca="false">P66/3600</f>
        <v>0.281491666666667</v>
      </c>
      <c r="S66" s="62"/>
      <c r="T66" s="64" t="n">
        <v>171.2848</v>
      </c>
      <c r="U66" s="64" t="n">
        <v>28.6676</v>
      </c>
      <c r="V66" s="64" t="n">
        <v>34.6322</v>
      </c>
      <c r="W66" s="64" t="n">
        <v>35.3266</v>
      </c>
      <c r="X66" s="64" t="n">
        <v>997.3609</v>
      </c>
      <c r="Y66" s="64" t="n">
        <v>2.177</v>
      </c>
      <c r="Z66" s="64" t="n">
        <f aca="false">X66/3600</f>
        <v>0.277044694444444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73.8496</v>
      </c>
      <c r="I67" s="66" t="n">
        <f aca="false">V67</f>
        <v>41.6037</v>
      </c>
      <c r="J67" s="66" t="n">
        <f aca="false">T67</f>
        <v>1273.8496</v>
      </c>
      <c r="K67" s="66" t="n">
        <f aca="false">W67</f>
        <v>42.683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970.09</v>
      </c>
      <c r="Q67" s="87" t="n">
        <v>2.862</v>
      </c>
      <c r="R67" s="65" t="n">
        <f aca="false">P67/3600</f>
        <v>0.269469444444444</v>
      </c>
      <c r="S67" s="67"/>
      <c r="T67" s="65" t="n">
        <v>1273.8496</v>
      </c>
      <c r="U67" s="65" t="n">
        <v>39.4137</v>
      </c>
      <c r="V67" s="65" t="n">
        <v>41.6037</v>
      </c>
      <c r="W67" s="65" t="n">
        <v>42.683</v>
      </c>
      <c r="X67" s="58" t="n">
        <v>887.1401</v>
      </c>
      <c r="Y67" s="87" t="n">
        <v>2.908</v>
      </c>
      <c r="Z67" s="65" t="n">
        <f aca="false">X67/3600</f>
        <v>0.24642780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9.4312</v>
      </c>
      <c r="I68" s="57" t="n">
        <f aca="false">V68</f>
        <v>38.9519</v>
      </c>
      <c r="J68" s="57" t="n">
        <f aca="false">T68</f>
        <v>629.4312</v>
      </c>
      <c r="K68" s="57" t="n">
        <f aca="false">W68</f>
        <v>40.1591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842.71</v>
      </c>
      <c r="Q68" s="87" t="n">
        <v>2.392</v>
      </c>
      <c r="R68" s="58" t="n">
        <f aca="false">P68/3600</f>
        <v>0.234086111111111</v>
      </c>
      <c r="S68" s="59"/>
      <c r="T68" s="58" t="n">
        <v>629.4312</v>
      </c>
      <c r="U68" s="58" t="n">
        <v>35.6911</v>
      </c>
      <c r="V68" s="58" t="n">
        <v>38.9519</v>
      </c>
      <c r="W68" s="58" t="n">
        <v>40.1591</v>
      </c>
      <c r="X68" s="58" t="n">
        <v>776.3743</v>
      </c>
      <c r="Y68" s="87" t="n">
        <v>2.327</v>
      </c>
      <c r="Z68" s="58" t="n">
        <f aca="false">X68/3600</f>
        <v>0.215659527777778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4.5496</v>
      </c>
      <c r="I69" s="57" t="n">
        <f aca="false">V69</f>
        <v>36.7473</v>
      </c>
      <c r="J69" s="57" t="n">
        <f aca="false">T69</f>
        <v>304.5496</v>
      </c>
      <c r="K69" s="57" t="n">
        <f aca="false">W69</f>
        <v>37.9054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61.26</v>
      </c>
      <c r="Q69" s="87" t="n">
        <v>1.908</v>
      </c>
      <c r="R69" s="58" t="n">
        <f aca="false">P69/3600</f>
        <v>0.183683333333333</v>
      </c>
      <c r="S69" s="59"/>
      <c r="T69" s="58" t="n">
        <v>304.5496</v>
      </c>
      <c r="U69" s="58" t="n">
        <v>32.2614</v>
      </c>
      <c r="V69" s="58" t="n">
        <v>36.7473</v>
      </c>
      <c r="W69" s="58" t="n">
        <v>37.9054</v>
      </c>
      <c r="X69" s="58" t="n">
        <v>690.9074</v>
      </c>
      <c r="Y69" s="87" t="n">
        <v>1.908</v>
      </c>
      <c r="Z69" s="58" t="n">
        <f aca="false">X69/3600</f>
        <v>0.191918722222222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6.5096</v>
      </c>
      <c r="I70" s="71" t="n">
        <f aca="false">V70</f>
        <v>34.7824</v>
      </c>
      <c r="J70" s="71" t="n">
        <f aca="false">T70</f>
        <v>146.5096</v>
      </c>
      <c r="K70" s="71" t="n">
        <f aca="false">W70</f>
        <v>35.7701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689.35</v>
      </c>
      <c r="Q70" s="64" t="n">
        <v>1.669</v>
      </c>
      <c r="R70" s="64" t="n">
        <f aca="false">P70/3600</f>
        <v>0.191486111111111</v>
      </c>
      <c r="S70" s="62"/>
      <c r="T70" s="64" t="n">
        <v>146.5096</v>
      </c>
      <c r="U70" s="64" t="n">
        <v>29.455</v>
      </c>
      <c r="V70" s="64" t="n">
        <v>34.7824</v>
      </c>
      <c r="W70" s="64" t="n">
        <v>35.7701</v>
      </c>
      <c r="X70" s="64" t="n">
        <v>708.8706</v>
      </c>
      <c r="Y70" s="64" t="n">
        <v>1.653</v>
      </c>
      <c r="Z70" s="64" t="n">
        <f aca="false">X70/3600</f>
        <v>0.1969085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16.1244926037177</v>
      </c>
      <c r="R89" s="76" t="n">
        <f aca="false">GEOMEAN(R3:R70)</f>
        <v>1.98929157914556</v>
      </c>
      <c r="S89" s="76"/>
      <c r="T89" s="76"/>
      <c r="U89" s="76"/>
      <c r="V89" s="76"/>
      <c r="W89" s="76"/>
      <c r="X89" s="76"/>
      <c r="Y89" s="76" t="n">
        <f aca="false">GEOMEAN(Y3:Y70)</f>
        <v>16.094914470105</v>
      </c>
      <c r="Z89" s="76" t="n">
        <f aca="false">GEOMEAN(Z3:Z70)</f>
        <v>1.96329951570478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98165639419508</v>
      </c>
      <c r="Z90" s="86" t="n">
        <f aca="false">Z89/R89</f>
        <v>0.986934010220892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533836944444445</v>
      </c>
      <c r="R91" s="75" t="n">
        <f aca="false">SUM(R3:R70)</f>
        <v>249.360213888889</v>
      </c>
      <c r="X91" s="75"/>
      <c r="Y91" s="75" t="n">
        <f aca="false">SUM(Y3:Y70)/3600</f>
        <v>0.533467777777778</v>
      </c>
      <c r="Z91" s="75" t="n">
        <f aca="false">SUM(Z3:Z70)</f>
        <v>243.15301258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23336.55</v>
      </c>
      <c r="Q19" s="87" t="n">
        <v>52.697</v>
      </c>
      <c r="R19" s="58" t="n">
        <f aca="false">P19/3600</f>
        <v>6.482375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21140.86</v>
      </c>
      <c r="Q20" s="87" t="n">
        <v>46.207</v>
      </c>
      <c r="R20" s="58" t="n">
        <f aca="false">P20/3600</f>
        <v>5.872461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20088.94</v>
      </c>
      <c r="Q21" s="87" t="n">
        <v>38.61</v>
      </c>
      <c r="R21" s="58" t="n">
        <f aca="false">P21/3600</f>
        <v>5.58026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8971.79</v>
      </c>
      <c r="Q22" s="64" t="n">
        <v>31.995</v>
      </c>
      <c r="R22" s="64" t="n">
        <f aca="false">P22/3600</f>
        <v>5.26994166666667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23976.56</v>
      </c>
      <c r="Q23" s="87" t="n">
        <v>53.617</v>
      </c>
      <c r="R23" s="65" t="n">
        <f aca="false">P23/3600</f>
        <v>6.660155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21019.41</v>
      </c>
      <c r="Q24" s="87" t="n">
        <v>42.307</v>
      </c>
      <c r="R24" s="58" t="n">
        <f aca="false">P24/3600</f>
        <v>5.838725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9760.73</v>
      </c>
      <c r="Q25" s="87" t="n">
        <v>36.457</v>
      </c>
      <c r="R25" s="58" t="n">
        <f aca="false">P25/3600</f>
        <v>5.48909166666667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8343.91</v>
      </c>
      <c r="Q26" s="64" t="n">
        <v>32.495</v>
      </c>
      <c r="R26" s="64" t="n">
        <f aca="false">P26/3600</f>
        <v>5.095530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42593.7</v>
      </c>
      <c r="Q27" s="87" t="n">
        <v>105.269</v>
      </c>
      <c r="R27" s="65" t="n">
        <f aca="false">P27/3600</f>
        <v>11.8315833333333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4676.53</v>
      </c>
      <c r="Q28" s="87" t="n">
        <v>75.41</v>
      </c>
      <c r="R28" s="58" t="n">
        <f aca="false">P28/3600</f>
        <v>9.63236944444445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32210.73</v>
      </c>
      <c r="Q29" s="87" t="n">
        <v>68.188</v>
      </c>
      <c r="R29" s="58" t="n">
        <f aca="false">P29/3600</f>
        <v>8.947425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35917.23</v>
      </c>
      <c r="Q30" s="64" t="n">
        <v>57.033</v>
      </c>
      <c r="R30" s="64" t="n">
        <f aca="false">P30/3600</f>
        <v>9.977008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54412.47</v>
      </c>
      <c r="Q31" s="87" t="n">
        <v>126.08</v>
      </c>
      <c r="R31" s="65" t="n">
        <f aca="false">P31/3600</f>
        <v>15.114575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46064.35</v>
      </c>
      <c r="Q32" s="87" t="n">
        <v>102.523</v>
      </c>
      <c r="R32" s="58" t="n">
        <f aca="false">P32/3600</f>
        <v>12.7956527777778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43083.7</v>
      </c>
      <c r="Q33" s="87" t="n">
        <v>90.886</v>
      </c>
      <c r="R33" s="58" t="n">
        <f aca="false">P33/3600</f>
        <v>11.96769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40782.32</v>
      </c>
      <c r="Q34" s="64" t="n">
        <v>81.26</v>
      </c>
      <c r="R34" s="64" t="n">
        <f aca="false">P34/3600</f>
        <v>11.3284222222222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71688.82</v>
      </c>
      <c r="Q35" s="87" t="n">
        <v>176.113</v>
      </c>
      <c r="R35" s="65" t="n">
        <f aca="false">P35/3600</f>
        <v>19.9135611111111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43746.99</v>
      </c>
      <c r="Q36" s="87" t="n">
        <v>105.211</v>
      </c>
      <c r="R36" s="58" t="n">
        <f aca="false">P36/3600</f>
        <v>12.1519416666667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46640.96</v>
      </c>
      <c r="Q37" s="87" t="n">
        <v>86.74</v>
      </c>
      <c r="R37" s="58" t="n">
        <f aca="false">P37/3600</f>
        <v>12.9558222222222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44665.68</v>
      </c>
      <c r="Q38" s="64" t="n">
        <v>71.254</v>
      </c>
      <c r="R38" s="64" t="n">
        <f aca="false">P38/3600</f>
        <v>12.4071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9976.91</v>
      </c>
      <c r="Q39" s="87" t="n">
        <v>20.919</v>
      </c>
      <c r="R39" s="65" t="n">
        <f aca="false">P39/3600</f>
        <v>2.77136388888889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8641.52</v>
      </c>
      <c r="Q40" s="87" t="n">
        <v>17.144</v>
      </c>
      <c r="R40" s="58" t="n">
        <f aca="false">P40/3600</f>
        <v>2.400422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7619.93</v>
      </c>
      <c r="Q41" s="87" t="n">
        <v>13.962</v>
      </c>
      <c r="R41" s="58" t="n">
        <f aca="false">P41/3600</f>
        <v>2.11664722222222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7196.89</v>
      </c>
      <c r="Q42" s="64" t="n">
        <v>11.044</v>
      </c>
      <c r="R42" s="64" t="n">
        <f aca="false">P42/3600</f>
        <v>1.99913611111111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11042.91</v>
      </c>
      <c r="Q43" s="87" t="n">
        <v>23.54</v>
      </c>
      <c r="R43" s="65" t="n">
        <f aca="false">P43/3600</f>
        <v>3.067475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9600.1</v>
      </c>
      <c r="Q44" s="87" t="n">
        <v>18.938</v>
      </c>
      <c r="R44" s="58" t="n">
        <f aca="false">P44/3600</f>
        <v>2.66669444444444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8825.06</v>
      </c>
      <c r="Q45" s="87" t="n">
        <v>15.693</v>
      </c>
      <c r="R45" s="58" t="n">
        <f aca="false">P45/3600</f>
        <v>2.45140555555556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8423.11</v>
      </c>
      <c r="Q46" s="64" t="n">
        <v>13.072</v>
      </c>
      <c r="R46" s="64" t="n">
        <f aca="false">P46/3600</f>
        <v>2.33975277777778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11900.29</v>
      </c>
      <c r="Q47" s="87" t="n">
        <v>27.674</v>
      </c>
      <c r="R47" s="65" t="n">
        <f aca="false">P47/3600</f>
        <v>3.30563611111111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9454.62</v>
      </c>
      <c r="Q48" s="87" t="n">
        <v>20.685</v>
      </c>
      <c r="R48" s="58" t="n">
        <f aca="false">P48/3600</f>
        <v>2.6262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8302.6</v>
      </c>
      <c r="Q49" s="87" t="n">
        <v>16.785</v>
      </c>
      <c r="R49" s="58" t="n">
        <f aca="false">P49/3600</f>
        <v>2.3062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7468.51</v>
      </c>
      <c r="Q50" s="64" t="n">
        <v>12.495</v>
      </c>
      <c r="R50" s="64" t="n">
        <f aca="false">P50/3600</f>
        <v>2.07458611111111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6549.76</v>
      </c>
      <c r="Q51" s="87" t="n">
        <v>19.796</v>
      </c>
      <c r="R51" s="65" t="n">
        <f aca="false">P51/3600</f>
        <v>1.81937777777778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6264.89</v>
      </c>
      <c r="Q52" s="87" t="n">
        <v>15.506</v>
      </c>
      <c r="R52" s="58" t="n">
        <f aca="false">P52/3600</f>
        <v>1.74024722222222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5414.09</v>
      </c>
      <c r="Q53" s="87" t="n">
        <v>12.058</v>
      </c>
      <c r="R53" s="58" t="n">
        <f aca="false">P53/3600</f>
        <v>1.50391388888889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4290.66</v>
      </c>
      <c r="Q54" s="64" t="n">
        <v>8.938</v>
      </c>
      <c r="R54" s="64" t="n">
        <f aca="false">P54/3600</f>
        <v>1.19185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2252.33</v>
      </c>
      <c r="Q55" s="87" t="n">
        <v>5.85</v>
      </c>
      <c r="R55" s="65" t="n">
        <f aca="false">P55/3600</f>
        <v>0.625647222222222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2232.71</v>
      </c>
      <c r="Q56" s="87" t="n">
        <v>4.742</v>
      </c>
      <c r="R56" s="58" t="n">
        <f aca="false">P56/3600</f>
        <v>0.620197222222222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2022.57</v>
      </c>
      <c r="Q57" s="87" t="n">
        <v>3.806</v>
      </c>
      <c r="R57" s="58" t="n">
        <f aca="false">P57/3600</f>
        <v>0.56182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838.33</v>
      </c>
      <c r="Q58" s="64" t="n">
        <v>3.166</v>
      </c>
      <c r="R58" s="64" t="n">
        <f aca="false">P58/3600</f>
        <v>0.51064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3250.51</v>
      </c>
      <c r="Q59" s="87" t="n">
        <v>8.049</v>
      </c>
      <c r="R59" s="65" t="n">
        <f aca="false">P59/3600</f>
        <v>0.902919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296.42</v>
      </c>
      <c r="Q60" s="87" t="n">
        <v>5.787</v>
      </c>
      <c r="R60" s="58" t="n">
        <f aca="false">P60/3600</f>
        <v>0.637894444444444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2360.76</v>
      </c>
      <c r="Q61" s="87" t="n">
        <v>4.602</v>
      </c>
      <c r="R61" s="58" t="n">
        <f aca="false">P61/3600</f>
        <v>0.65576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2182.19</v>
      </c>
      <c r="Q62" s="64" t="n">
        <v>3.369</v>
      </c>
      <c r="R62" s="64" t="n">
        <f aca="false">P62/3600</f>
        <v>0.606163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676.92</v>
      </c>
      <c r="Q63" s="87" t="n">
        <v>6.224</v>
      </c>
      <c r="R63" s="65" t="n">
        <f aca="false">P63/3600</f>
        <v>0.74358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2181.69</v>
      </c>
      <c r="Q64" s="87" t="n">
        <v>4.492</v>
      </c>
      <c r="R64" s="58" t="n">
        <f aca="false">P64/3600</f>
        <v>0.606025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905.39</v>
      </c>
      <c r="Q65" s="87" t="n">
        <v>3.354</v>
      </c>
      <c r="R65" s="58" t="n">
        <f aca="false">P65/3600</f>
        <v>0.529275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784.35</v>
      </c>
      <c r="Q66" s="64" t="n">
        <v>2.698</v>
      </c>
      <c r="R66" s="64" t="n">
        <f aca="false">P66/3600</f>
        <v>0.495652777777778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788.08</v>
      </c>
      <c r="Q67" s="87" t="n">
        <v>4.742</v>
      </c>
      <c r="R67" s="65" t="n">
        <f aca="false">P67/3600</f>
        <v>0.4966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498.13</v>
      </c>
      <c r="Q68" s="87" t="n">
        <v>3.712</v>
      </c>
      <c r="R68" s="58" t="n">
        <f aca="false">P68/3600</f>
        <v>0.41614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294.41</v>
      </c>
      <c r="Q69" s="87" t="n">
        <v>2.808</v>
      </c>
      <c r="R69" s="58" t="n">
        <f aca="false">P69/3600</f>
        <v>0.35955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1190.79</v>
      </c>
      <c r="Q70" s="64" t="n">
        <v>2.152</v>
      </c>
      <c r="R70" s="64" t="n">
        <f aca="false">P70/3600</f>
        <v>0.33077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9025.04</v>
      </c>
      <c r="Q71" s="87" t="n">
        <v>34.788</v>
      </c>
      <c r="R71" s="65" t="n">
        <f aca="false">P71/3600</f>
        <v>5.28473333333333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8006.68</v>
      </c>
      <c r="Q72" s="87" t="n">
        <v>25.896</v>
      </c>
      <c r="R72" s="58" t="n">
        <f aca="false">P72/3600</f>
        <v>5.00185555555556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7462.01</v>
      </c>
      <c r="Q73" s="87" t="n">
        <v>21.871</v>
      </c>
      <c r="R73" s="58" t="n">
        <f aca="false">P73/3600</f>
        <v>4.85055833333333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7265.53</v>
      </c>
      <c r="Q74" s="64" t="n">
        <v>19.453</v>
      </c>
      <c r="R74" s="64" t="n">
        <f aca="false">P74/3600</f>
        <v>4.79598055555556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9570.35</v>
      </c>
      <c r="Q75" s="87" t="n">
        <v>34.788</v>
      </c>
      <c r="R75" s="65" t="n">
        <f aca="false">P75/3600</f>
        <v>5.43620833333333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8759.25</v>
      </c>
      <c r="Q76" s="87" t="n">
        <v>27.128</v>
      </c>
      <c r="R76" s="58" t="n">
        <f aca="false">P76/3600</f>
        <v>5.21090277777778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8345.68</v>
      </c>
      <c r="Q77" s="87" t="n">
        <v>23.181</v>
      </c>
      <c r="R77" s="58" t="n">
        <f aca="false">P77/3600</f>
        <v>5.09602222222222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7663.33</v>
      </c>
      <c r="Q78" s="64" t="n">
        <v>20.202</v>
      </c>
      <c r="R78" s="64" t="n">
        <f aca="false">P78/3600</f>
        <v>4.90648055555556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20062.4</v>
      </c>
      <c r="Q79" s="87" t="n">
        <v>33.384</v>
      </c>
      <c r="R79" s="65" t="n">
        <f aca="false">P79/3600</f>
        <v>5.57288888888889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8491.58</v>
      </c>
      <c r="Q80" s="87" t="n">
        <v>26.005</v>
      </c>
      <c r="R80" s="58" t="n">
        <f aca="false">P80/3600</f>
        <v>5.13655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8366.32</v>
      </c>
      <c r="Q81" s="87" t="n">
        <v>22.152</v>
      </c>
      <c r="R81" s="58" t="n">
        <f aca="false">P81/3600</f>
        <v>5.10175555555556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5148.26</v>
      </c>
      <c r="Q82" s="64" t="n">
        <v>19.266</v>
      </c>
      <c r="R82" s="64" t="n">
        <f aca="false">P82/3600</f>
        <v>4.20785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9.3510719714212</v>
      </c>
      <c r="R89" s="76" t="n">
        <f aca="false">GEOMEAN(R19:R82)</f>
        <v>2.82772513404236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9063</v>
      </c>
      <c r="R91" s="75" t="n">
        <f aca="false">SUM(R19:R82)</f>
        <v>301.393358333333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737.3504</v>
      </c>
      <c r="E19" s="57" t="n">
        <f aca="false">N19</f>
        <v>43.1705</v>
      </c>
      <c r="F19" s="57" t="n">
        <f aca="false">L19</f>
        <v>5737.3504</v>
      </c>
      <c r="G19" s="57" t="n">
        <f aca="false">O19</f>
        <v>44.6587</v>
      </c>
      <c r="H19" s="57" t="n">
        <f aca="false">T19</f>
        <v>5742.5912</v>
      </c>
      <c r="I19" s="57" t="n">
        <f aca="false">V19</f>
        <v>43.174</v>
      </c>
      <c r="J19" s="57" t="n">
        <f aca="false">T19</f>
        <v>5742.5912</v>
      </c>
      <c r="K19" s="57" t="n">
        <f aca="false">W19</f>
        <v>44.6624</v>
      </c>
      <c r="L19" s="58" t="n">
        <v>5737.3504</v>
      </c>
      <c r="M19" s="58" t="n">
        <v>41.5651</v>
      </c>
      <c r="N19" s="58" t="n">
        <v>43.1705</v>
      </c>
      <c r="O19" s="58" t="n">
        <v>44.6587</v>
      </c>
      <c r="P19" s="58" t="n">
        <v>17777.9</v>
      </c>
      <c r="Q19" s="87" t="n">
        <v>33.118</v>
      </c>
      <c r="R19" s="58" t="n">
        <f aca="false">P19/3600</f>
        <v>4.93830555555556</v>
      </c>
      <c r="S19" s="59"/>
      <c r="T19" s="58" t="n">
        <v>5742.5912</v>
      </c>
      <c r="U19" s="58" t="n">
        <v>41.569</v>
      </c>
      <c r="V19" s="58" t="n">
        <v>43.174</v>
      </c>
      <c r="W19" s="58" t="n">
        <v>44.6624</v>
      </c>
      <c r="X19" s="58" t="n">
        <v>17929.6821</v>
      </c>
      <c r="Y19" s="87" t="n">
        <v>32.869</v>
      </c>
      <c r="Z19" s="58" t="n">
        <f aca="false">X19/3600</f>
        <v>4.9804672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54.0552</v>
      </c>
      <c r="E20" s="57" t="n">
        <f aca="false">N20</f>
        <v>41.6393</v>
      </c>
      <c r="F20" s="57" t="n">
        <f aca="false">L20</f>
        <v>2654.0552</v>
      </c>
      <c r="G20" s="57" t="n">
        <f aca="false">O20</f>
        <v>42.8268</v>
      </c>
      <c r="H20" s="57" t="n">
        <f aca="false">T20</f>
        <v>2655.2792</v>
      </c>
      <c r="I20" s="57" t="n">
        <f aca="false">V20</f>
        <v>41.6422</v>
      </c>
      <c r="J20" s="57" t="n">
        <f aca="false">T20</f>
        <v>2655.2792</v>
      </c>
      <c r="K20" s="57" t="n">
        <f aca="false">W20</f>
        <v>42.8265</v>
      </c>
      <c r="L20" s="58" t="n">
        <v>2654.0552</v>
      </c>
      <c r="M20" s="58" t="n">
        <v>39.5063</v>
      </c>
      <c r="N20" s="58" t="n">
        <v>41.6393</v>
      </c>
      <c r="O20" s="58" t="n">
        <v>42.8268</v>
      </c>
      <c r="P20" s="58" t="n">
        <v>16674.81</v>
      </c>
      <c r="Q20" s="87" t="n">
        <v>28.079</v>
      </c>
      <c r="R20" s="58" t="n">
        <f aca="false">P20/3600</f>
        <v>4.63189166666667</v>
      </c>
      <c r="S20" s="59"/>
      <c r="T20" s="58" t="n">
        <v>2655.2792</v>
      </c>
      <c r="U20" s="58" t="n">
        <v>39.5117</v>
      </c>
      <c r="V20" s="58" t="n">
        <v>41.6422</v>
      </c>
      <c r="W20" s="58" t="n">
        <v>42.8265</v>
      </c>
      <c r="X20" s="58" t="n">
        <v>16647.6123</v>
      </c>
      <c r="Y20" s="87" t="n">
        <v>28.236</v>
      </c>
      <c r="Z20" s="58" t="n">
        <f aca="false">X20/3600</f>
        <v>4.62433675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66.8376</v>
      </c>
      <c r="E21" s="57" t="n">
        <f aca="false">N21</f>
        <v>40.2917</v>
      </c>
      <c r="F21" s="57" t="n">
        <f aca="false">L21</f>
        <v>1266.8376</v>
      </c>
      <c r="G21" s="57" t="n">
        <f aca="false">O21</f>
        <v>41.4378</v>
      </c>
      <c r="H21" s="57" t="n">
        <f aca="false">T21</f>
        <v>1268.1536</v>
      </c>
      <c r="I21" s="57" t="n">
        <f aca="false">V21</f>
        <v>40.29</v>
      </c>
      <c r="J21" s="57" t="n">
        <f aca="false">T21</f>
        <v>1268.1536</v>
      </c>
      <c r="K21" s="57" t="n">
        <f aca="false">W21</f>
        <v>41.4287</v>
      </c>
      <c r="L21" s="58" t="n">
        <v>1266.8376</v>
      </c>
      <c r="M21" s="58" t="n">
        <v>37.017</v>
      </c>
      <c r="N21" s="58" t="n">
        <v>40.2917</v>
      </c>
      <c r="O21" s="58" t="n">
        <v>41.4378</v>
      </c>
      <c r="P21" s="58" t="n">
        <v>15923.13</v>
      </c>
      <c r="Q21" s="87" t="n">
        <v>24.71</v>
      </c>
      <c r="R21" s="58" t="n">
        <f aca="false">P21/3600</f>
        <v>4.42309166666667</v>
      </c>
      <c r="S21" s="59"/>
      <c r="T21" s="58" t="n">
        <v>1268.1536</v>
      </c>
      <c r="U21" s="58" t="n">
        <v>37.0212</v>
      </c>
      <c r="V21" s="58" t="n">
        <v>40.29</v>
      </c>
      <c r="W21" s="58" t="n">
        <v>41.4287</v>
      </c>
      <c r="X21" s="58" t="n">
        <v>15549.6033</v>
      </c>
      <c r="Y21" s="87" t="n">
        <v>24.585</v>
      </c>
      <c r="Z21" s="58" t="n">
        <f aca="false">X21/3600</f>
        <v>4.31933425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4.2688</v>
      </c>
      <c r="I22" s="63" t="n">
        <f aca="false">V22</f>
        <v>39.1661</v>
      </c>
      <c r="J22" s="63" t="n">
        <f aca="false">T22</f>
        <v>614.2688</v>
      </c>
      <c r="K22" s="63" t="n">
        <f aca="false">W22</f>
        <v>40.4626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5035.79</v>
      </c>
      <c r="Q22" s="64" t="n">
        <v>22.806</v>
      </c>
      <c r="R22" s="64" t="n">
        <f aca="false">P22/3600</f>
        <v>4.17660833333333</v>
      </c>
      <c r="S22" s="62"/>
      <c r="T22" s="64" t="n">
        <v>614.2688</v>
      </c>
      <c r="U22" s="64" t="n">
        <v>34.484</v>
      </c>
      <c r="V22" s="64" t="n">
        <v>39.1661</v>
      </c>
      <c r="W22" s="64" t="n">
        <v>40.4626</v>
      </c>
      <c r="X22" s="64" t="n">
        <v>14548.9113</v>
      </c>
      <c r="Y22" s="64" t="n">
        <v>22.729</v>
      </c>
      <c r="Z22" s="64" t="n">
        <f aca="false">X22/3600</f>
        <v>4.04136425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629.356</v>
      </c>
      <c r="I23" s="66" t="n">
        <f aca="false">V23</f>
        <v>41.9049</v>
      </c>
      <c r="J23" s="66" t="n">
        <f aca="false">T23</f>
        <v>8629.356</v>
      </c>
      <c r="K23" s="66" t="n">
        <f aca="false">W23</f>
        <v>43.005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7532.74</v>
      </c>
      <c r="Q23" s="87" t="n">
        <v>35.037</v>
      </c>
      <c r="R23" s="65" t="n">
        <f aca="false">P23/3600</f>
        <v>4.87020555555556</v>
      </c>
      <c r="S23" s="67"/>
      <c r="T23" s="65" t="n">
        <v>8629.356</v>
      </c>
      <c r="U23" s="65" t="n">
        <v>39.7763</v>
      </c>
      <c r="V23" s="65" t="n">
        <v>41.9049</v>
      </c>
      <c r="W23" s="65" t="n">
        <v>43.005</v>
      </c>
      <c r="X23" s="65" t="n">
        <v>18204.9318</v>
      </c>
      <c r="Y23" s="87" t="n">
        <v>34.975</v>
      </c>
      <c r="Z23" s="65" t="n">
        <f aca="false">X23/3600</f>
        <v>5.056925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94.112</v>
      </c>
      <c r="E24" s="57" t="n">
        <f aca="false">N24</f>
        <v>39.8649</v>
      </c>
      <c r="F24" s="57" t="n">
        <f aca="false">L24</f>
        <v>3494.112</v>
      </c>
      <c r="G24" s="57" t="n">
        <f aca="false">O24</f>
        <v>40.8248</v>
      </c>
      <c r="H24" s="57" t="n">
        <f aca="false">T24</f>
        <v>3495.8048</v>
      </c>
      <c r="I24" s="57" t="n">
        <f aca="false">V24</f>
        <v>39.8649</v>
      </c>
      <c r="J24" s="57" t="n">
        <f aca="false">T24</f>
        <v>3495.8048</v>
      </c>
      <c r="K24" s="57" t="n">
        <f aca="false">W24</f>
        <v>40.8313</v>
      </c>
      <c r="L24" s="58" t="n">
        <v>3494.112</v>
      </c>
      <c r="M24" s="58" t="n">
        <v>36.8572</v>
      </c>
      <c r="N24" s="58" t="n">
        <v>39.8649</v>
      </c>
      <c r="O24" s="58" t="n">
        <v>40.8248</v>
      </c>
      <c r="P24" s="58" t="n">
        <v>15857.12</v>
      </c>
      <c r="Q24" s="87" t="n">
        <v>27.642</v>
      </c>
      <c r="R24" s="58" t="n">
        <f aca="false">P24/3600</f>
        <v>4.40475555555556</v>
      </c>
      <c r="S24" s="59"/>
      <c r="T24" s="58" t="n">
        <v>3495.8048</v>
      </c>
      <c r="U24" s="58" t="n">
        <v>36.8607</v>
      </c>
      <c r="V24" s="58" t="n">
        <v>39.8649</v>
      </c>
      <c r="W24" s="58" t="n">
        <v>40.8313</v>
      </c>
      <c r="X24" s="58" t="n">
        <v>16321.7043</v>
      </c>
      <c r="Y24" s="87" t="n">
        <v>27.487</v>
      </c>
      <c r="Z24" s="58" t="n">
        <f aca="false">X24/3600</f>
        <v>4.53380675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75.7576</v>
      </c>
      <c r="E25" s="57" t="n">
        <f aca="false">N25</f>
        <v>38.0406</v>
      </c>
      <c r="F25" s="57" t="n">
        <f aca="false">L25</f>
        <v>1475.7576</v>
      </c>
      <c r="G25" s="57" t="n">
        <f aca="false">O25</f>
        <v>39.2767</v>
      </c>
      <c r="H25" s="57" t="n">
        <f aca="false">T25</f>
        <v>1476.9096</v>
      </c>
      <c r="I25" s="57" t="n">
        <f aca="false">V25</f>
        <v>38.0438</v>
      </c>
      <c r="J25" s="57" t="n">
        <f aca="false">T25</f>
        <v>1476.9096</v>
      </c>
      <c r="K25" s="57" t="n">
        <f aca="false">W25</f>
        <v>39.2821</v>
      </c>
      <c r="L25" s="58" t="n">
        <v>1475.7576</v>
      </c>
      <c r="M25" s="58" t="n">
        <v>34.0822</v>
      </c>
      <c r="N25" s="58" t="n">
        <v>38.0406</v>
      </c>
      <c r="O25" s="58" t="n">
        <v>39.2767</v>
      </c>
      <c r="P25" s="58" t="n">
        <v>12928.92</v>
      </c>
      <c r="Q25" s="87" t="n">
        <v>23.415</v>
      </c>
      <c r="R25" s="58" t="n">
        <f aca="false">P25/3600</f>
        <v>3.59136666666667</v>
      </c>
      <c r="S25" s="59"/>
      <c r="T25" s="58" t="n">
        <v>1476.9096</v>
      </c>
      <c r="U25" s="58" t="n">
        <v>34.0871</v>
      </c>
      <c r="V25" s="58" t="n">
        <v>38.0438</v>
      </c>
      <c r="W25" s="58" t="n">
        <v>39.2821</v>
      </c>
      <c r="X25" s="58" t="n">
        <v>14626.8243</v>
      </c>
      <c r="Y25" s="87" t="n">
        <v>23.337</v>
      </c>
      <c r="Z25" s="58" t="n">
        <f aca="false">X25/3600</f>
        <v>4.06300675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29.6624</v>
      </c>
      <c r="I26" s="63" t="n">
        <f aca="false">V26</f>
        <v>36.5143</v>
      </c>
      <c r="J26" s="63" t="n">
        <f aca="false">T26</f>
        <v>629.6624</v>
      </c>
      <c r="K26" s="63" t="n">
        <f aca="false">W26</f>
        <v>38.2665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3975.22</v>
      </c>
      <c r="Q26" s="64" t="n">
        <v>20.825</v>
      </c>
      <c r="R26" s="64" t="n">
        <f aca="false">P26/3600</f>
        <v>3.88200555555556</v>
      </c>
      <c r="S26" s="62"/>
      <c r="T26" s="64" t="n">
        <v>629.6624</v>
      </c>
      <c r="U26" s="64" t="n">
        <v>31.5161</v>
      </c>
      <c r="V26" s="64" t="n">
        <v>36.5143</v>
      </c>
      <c r="W26" s="64" t="n">
        <v>38.2665</v>
      </c>
      <c r="X26" s="64" t="n">
        <v>14295.3228</v>
      </c>
      <c r="Y26" s="64" t="n">
        <v>20.873</v>
      </c>
      <c r="Z26" s="64" t="n">
        <f aca="false">X26/3600</f>
        <v>3.97092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401.0152</v>
      </c>
      <c r="I27" s="66" t="n">
        <f aca="false">V27</f>
        <v>40.006</v>
      </c>
      <c r="J27" s="66" t="n">
        <f aca="false">T27</f>
        <v>20401.0152</v>
      </c>
      <c r="K27" s="66" t="n">
        <f aca="false">W27</f>
        <v>43.1561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35942.17</v>
      </c>
      <c r="Q27" s="87" t="n">
        <v>64.833</v>
      </c>
      <c r="R27" s="65" t="n">
        <f aca="false">P27/3600</f>
        <v>9.98393611111111</v>
      </c>
      <c r="S27" s="67"/>
      <c r="T27" s="65" t="n">
        <v>20401.0152</v>
      </c>
      <c r="U27" s="65" t="n">
        <v>38.5798</v>
      </c>
      <c r="V27" s="65" t="n">
        <v>40.006</v>
      </c>
      <c r="W27" s="65" t="n">
        <v>43.1561</v>
      </c>
      <c r="X27" s="65" t="n">
        <v>36178.3026</v>
      </c>
      <c r="Y27" s="87" t="n">
        <v>64.928</v>
      </c>
      <c r="Z27" s="65" t="n">
        <f aca="false">X27/3600</f>
        <v>10.049528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556.168</v>
      </c>
      <c r="E28" s="57" t="n">
        <f aca="false">N28</f>
        <v>38.8288</v>
      </c>
      <c r="F28" s="57" t="n">
        <f aca="false">L28</f>
        <v>6556.168</v>
      </c>
      <c r="G28" s="57" t="n">
        <f aca="false">O28</f>
        <v>41.2917</v>
      </c>
      <c r="H28" s="57" t="n">
        <f aca="false">T28</f>
        <v>6557.1984</v>
      </c>
      <c r="I28" s="57" t="n">
        <f aca="false">V28</f>
        <v>38.834</v>
      </c>
      <c r="J28" s="57" t="n">
        <f aca="false">T28</f>
        <v>6557.1984</v>
      </c>
      <c r="K28" s="57" t="n">
        <f aca="false">W28</f>
        <v>41.2724</v>
      </c>
      <c r="L28" s="58" t="n">
        <v>6556.168</v>
      </c>
      <c r="M28" s="58" t="n">
        <v>36.5802</v>
      </c>
      <c r="N28" s="58" t="n">
        <v>38.8288</v>
      </c>
      <c r="O28" s="58" t="n">
        <v>41.2917</v>
      </c>
      <c r="P28" s="58" t="n">
        <v>32129.81</v>
      </c>
      <c r="Q28" s="87" t="n">
        <v>49.701</v>
      </c>
      <c r="R28" s="58" t="n">
        <f aca="false">P28/3600</f>
        <v>8.92494722222222</v>
      </c>
      <c r="S28" s="59"/>
      <c r="T28" s="58" t="n">
        <v>6557.1984</v>
      </c>
      <c r="U28" s="58" t="n">
        <v>36.5814</v>
      </c>
      <c r="V28" s="58" t="n">
        <v>38.834</v>
      </c>
      <c r="W28" s="58" t="n">
        <v>41.2724</v>
      </c>
      <c r="X28" s="58" t="n">
        <v>31403.5623</v>
      </c>
      <c r="Y28" s="87" t="n">
        <v>49.764</v>
      </c>
      <c r="Z28" s="58" t="n">
        <f aca="false">X28/3600</f>
        <v>8.72321175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47.1664</v>
      </c>
      <c r="E29" s="57" t="n">
        <f aca="false">N29</f>
        <v>37.8352</v>
      </c>
      <c r="F29" s="57" t="n">
        <f aca="false">L29</f>
        <v>2947.1664</v>
      </c>
      <c r="G29" s="57" t="n">
        <f aca="false">O29</f>
        <v>39.5293</v>
      </c>
      <c r="H29" s="57" t="n">
        <f aca="false">T29</f>
        <v>2947.5088</v>
      </c>
      <c r="I29" s="57" t="n">
        <f aca="false">V29</f>
        <v>37.8358</v>
      </c>
      <c r="J29" s="57" t="n">
        <f aca="false">T29</f>
        <v>2947.5088</v>
      </c>
      <c r="K29" s="57" t="n">
        <f aca="false">W29</f>
        <v>39.5339</v>
      </c>
      <c r="L29" s="58" t="n">
        <v>2947.1664</v>
      </c>
      <c r="M29" s="58" t="n">
        <v>34.423</v>
      </c>
      <c r="N29" s="58" t="n">
        <v>37.8352</v>
      </c>
      <c r="O29" s="58" t="n">
        <v>39.5293</v>
      </c>
      <c r="P29" s="58" t="n">
        <v>29899.44</v>
      </c>
      <c r="Q29" s="87" t="n">
        <v>43.196</v>
      </c>
      <c r="R29" s="58" t="n">
        <f aca="false">P29/3600</f>
        <v>8.3054</v>
      </c>
      <c r="S29" s="59"/>
      <c r="T29" s="58" t="n">
        <v>2947.5088</v>
      </c>
      <c r="U29" s="58" t="n">
        <v>34.4224</v>
      </c>
      <c r="V29" s="58" t="n">
        <v>37.8358</v>
      </c>
      <c r="W29" s="58" t="n">
        <v>39.5339</v>
      </c>
      <c r="X29" s="58" t="n">
        <v>29247.8967</v>
      </c>
      <c r="Y29" s="87" t="n">
        <v>43.181</v>
      </c>
      <c r="Z29" s="58" t="n">
        <f aca="false">X29/3600</f>
        <v>8.1244157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24.5808</v>
      </c>
      <c r="I30" s="63" t="n">
        <f aca="false">V30</f>
        <v>36.7343</v>
      </c>
      <c r="J30" s="63" t="n">
        <f aca="false">T30</f>
        <v>1424.5808</v>
      </c>
      <c r="K30" s="63" t="n">
        <f aca="false">W30</f>
        <v>37.7759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8706.94</v>
      </c>
      <c r="Q30" s="64" t="n">
        <v>39.062</v>
      </c>
      <c r="R30" s="64" t="n">
        <f aca="false">P30/3600</f>
        <v>7.97415</v>
      </c>
      <c r="S30" s="62"/>
      <c r="T30" s="64" t="n">
        <v>1424.5808</v>
      </c>
      <c r="U30" s="64" t="n">
        <v>32.1335</v>
      </c>
      <c r="V30" s="64" t="n">
        <v>36.7343</v>
      </c>
      <c r="W30" s="64" t="n">
        <v>37.7759</v>
      </c>
      <c r="X30" s="64" t="n">
        <v>28559.4903</v>
      </c>
      <c r="Y30" s="64" t="n">
        <v>38.954</v>
      </c>
      <c r="Z30" s="64" t="n">
        <f aca="false">X30/3600</f>
        <v>7.93319175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1066.0672</v>
      </c>
      <c r="I31" s="68" t="n">
        <f aca="false">V31</f>
        <v>43.5246</v>
      </c>
      <c r="J31" s="68" t="n">
        <f aca="false">T31</f>
        <v>21066.0672</v>
      </c>
      <c r="K31" s="68" t="n">
        <f aca="false">W31</f>
        <v>44.7017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9884.84</v>
      </c>
      <c r="Q31" s="87" t="n">
        <v>76.017</v>
      </c>
      <c r="R31" s="65" t="n">
        <f aca="false">P31/3600</f>
        <v>11.0791222222222</v>
      </c>
      <c r="S31" s="67"/>
      <c r="T31" s="65" t="n">
        <v>21066.0672</v>
      </c>
      <c r="U31" s="65" t="n">
        <v>39.2973</v>
      </c>
      <c r="V31" s="65" t="n">
        <v>43.5246</v>
      </c>
      <c r="W31" s="65" t="n">
        <v>44.7017</v>
      </c>
      <c r="X31" s="65" t="n">
        <v>34751.7423</v>
      </c>
      <c r="Y31" s="87" t="n">
        <v>77.127</v>
      </c>
      <c r="Z31" s="65" t="n">
        <f aca="false">X31/3600</f>
        <v>9.6532617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66.8864</v>
      </c>
      <c r="I32" s="69" t="n">
        <f aca="false">V32</f>
        <v>42.1168</v>
      </c>
      <c r="J32" s="69" t="n">
        <f aca="false">T32</f>
        <v>7566.8864</v>
      </c>
      <c r="K32" s="69" t="n">
        <f aca="false">W32</f>
        <v>42.5982</v>
      </c>
      <c r="L32" s="58" t="n">
        <v>7565.0152</v>
      </c>
      <c r="M32" s="58" t="n">
        <v>37.3811</v>
      </c>
      <c r="N32" s="58" t="n">
        <v>42.1137</v>
      </c>
      <c r="O32" s="58" t="n">
        <v>42.5958</v>
      </c>
      <c r="P32" s="58" t="n">
        <v>36510.65</v>
      </c>
      <c r="Q32" s="87" t="n">
        <v>60.933</v>
      </c>
      <c r="R32" s="58" t="n">
        <f aca="false">P32/3600</f>
        <v>10.1418472222222</v>
      </c>
      <c r="S32" s="59"/>
      <c r="T32" s="58" t="n">
        <v>7566.8864</v>
      </c>
      <c r="U32" s="58" t="n">
        <v>37.3815</v>
      </c>
      <c r="V32" s="58" t="n">
        <v>42.1168</v>
      </c>
      <c r="W32" s="58" t="n">
        <v>42.5982</v>
      </c>
      <c r="X32" s="58" t="n">
        <v>35905.0131</v>
      </c>
      <c r="Y32" s="87" t="n">
        <v>61.215</v>
      </c>
      <c r="Z32" s="58" t="n">
        <f aca="false">X32/3600</f>
        <v>9.97361475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85.7472</v>
      </c>
      <c r="I33" s="69" t="n">
        <f aca="false">V33</f>
        <v>40.6104</v>
      </c>
      <c r="J33" s="69" t="n">
        <f aca="false">T33</f>
        <v>3485.7472</v>
      </c>
      <c r="K33" s="69" t="n">
        <f aca="false">W33</f>
        <v>40.4262</v>
      </c>
      <c r="L33" s="58" t="n">
        <v>3482.4528</v>
      </c>
      <c r="M33" s="58" t="n">
        <v>35.3853</v>
      </c>
      <c r="N33" s="58" t="n">
        <v>40.6075</v>
      </c>
      <c r="O33" s="58" t="n">
        <v>40.4224</v>
      </c>
      <c r="P33" s="58" t="n">
        <v>32903.65</v>
      </c>
      <c r="Q33" s="87" t="n">
        <v>52.634</v>
      </c>
      <c r="R33" s="58" t="n">
        <f aca="false">P33/3600</f>
        <v>9.13990277777778</v>
      </c>
      <c r="S33" s="59"/>
      <c r="T33" s="58" t="n">
        <v>3485.7472</v>
      </c>
      <c r="U33" s="58" t="n">
        <v>35.3876</v>
      </c>
      <c r="V33" s="58" t="n">
        <v>40.6104</v>
      </c>
      <c r="W33" s="58" t="n">
        <v>40.4262</v>
      </c>
      <c r="X33" s="58" t="n">
        <v>33538.23</v>
      </c>
      <c r="Y33" s="87" t="n">
        <v>53.227</v>
      </c>
      <c r="Z33" s="58" t="n">
        <f aca="false">X33/3600</f>
        <v>9.316175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25.8752</v>
      </c>
      <c r="I34" s="70" t="n">
        <f aca="false">V34</f>
        <v>39.1362</v>
      </c>
      <c r="J34" s="70" t="n">
        <f aca="false">T34</f>
        <v>1725.8752</v>
      </c>
      <c r="K34" s="70" t="n">
        <f aca="false">W34</f>
        <v>38.3093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32119.67</v>
      </c>
      <c r="Q34" s="64" t="n">
        <v>48.172</v>
      </c>
      <c r="R34" s="64" t="n">
        <f aca="false">P34/3600</f>
        <v>8.92213055555556</v>
      </c>
      <c r="S34" s="62"/>
      <c r="T34" s="64" t="n">
        <v>1725.8752</v>
      </c>
      <c r="U34" s="64" t="n">
        <v>33.2429</v>
      </c>
      <c r="V34" s="64" t="n">
        <v>39.1362</v>
      </c>
      <c r="W34" s="64" t="n">
        <v>38.3093</v>
      </c>
      <c r="X34" s="64" t="n">
        <v>31380.5646</v>
      </c>
      <c r="Y34" s="64" t="n">
        <v>47.861</v>
      </c>
      <c r="Z34" s="64" t="n">
        <f aca="false">X34/3600</f>
        <v>8.7168235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743.1968</v>
      </c>
      <c r="I35" s="68" t="n">
        <f aca="false">V35</f>
        <v>41.8544</v>
      </c>
      <c r="J35" s="68" t="n">
        <f aca="false">T35</f>
        <v>47743.1968</v>
      </c>
      <c r="K35" s="68" t="n">
        <f aca="false">W35</f>
        <v>43.9437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49477.54</v>
      </c>
      <c r="Q35" s="87" t="n">
        <v>102.336</v>
      </c>
      <c r="R35" s="65" t="n">
        <f aca="false">P35/3600</f>
        <v>13.7437611111111</v>
      </c>
      <c r="S35" s="67"/>
      <c r="T35" s="65" t="n">
        <v>47743.1968</v>
      </c>
      <c r="U35" s="65" t="n">
        <v>37.8222</v>
      </c>
      <c r="V35" s="65" t="n">
        <v>41.8544</v>
      </c>
      <c r="W35" s="65" t="n">
        <v>43.9437</v>
      </c>
      <c r="X35" s="65" t="n">
        <v>49118.9985</v>
      </c>
      <c r="Y35" s="87" t="n">
        <v>102.384</v>
      </c>
      <c r="Z35" s="65" t="n">
        <f aca="false">X35/3600</f>
        <v>13.6441662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103.856</v>
      </c>
      <c r="I36" s="69" t="n">
        <f aca="false">V36</f>
        <v>40.3851</v>
      </c>
      <c r="J36" s="69" t="n">
        <f aca="false">T36</f>
        <v>8103.856</v>
      </c>
      <c r="K36" s="69" t="n">
        <f aca="false">W36</f>
        <v>42.74</v>
      </c>
      <c r="L36" s="58" t="n">
        <v>8078.5768</v>
      </c>
      <c r="M36" s="58" t="n">
        <v>35.2462</v>
      </c>
      <c r="N36" s="58" t="n">
        <v>40.3849</v>
      </c>
      <c r="O36" s="58" t="n">
        <v>42.7321</v>
      </c>
      <c r="P36" s="58" t="n">
        <v>38981.58</v>
      </c>
      <c r="Q36" s="87" t="n">
        <v>62.571</v>
      </c>
      <c r="R36" s="58" t="n">
        <f aca="false">P36/3600</f>
        <v>10.8282166666667</v>
      </c>
      <c r="S36" s="59"/>
      <c r="T36" s="58" t="n">
        <v>8103.856</v>
      </c>
      <c r="U36" s="58" t="n">
        <v>35.2494</v>
      </c>
      <c r="V36" s="58" t="n">
        <v>40.3851</v>
      </c>
      <c r="W36" s="58" t="n">
        <v>42.74</v>
      </c>
      <c r="X36" s="58" t="n">
        <v>38882.3193</v>
      </c>
      <c r="Y36" s="87" t="n">
        <v>62.478</v>
      </c>
      <c r="Z36" s="58" t="n">
        <f aca="false">X36/3600</f>
        <v>10.80064425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304.9928</v>
      </c>
      <c r="I37" s="69" t="n">
        <f aca="false">V37</f>
        <v>38.9707</v>
      </c>
      <c r="J37" s="69" t="n">
        <f aca="false">T37</f>
        <v>2304.9928</v>
      </c>
      <c r="K37" s="69" t="n">
        <f aca="false">W37</f>
        <v>41.5855</v>
      </c>
      <c r="L37" s="58" t="n">
        <v>2304.0968</v>
      </c>
      <c r="M37" s="58" t="n">
        <v>33.3993</v>
      </c>
      <c r="N37" s="58" t="n">
        <v>38.9774</v>
      </c>
      <c r="O37" s="58" t="n">
        <v>41.5891</v>
      </c>
      <c r="P37" s="58" t="n">
        <v>35293.28</v>
      </c>
      <c r="Q37" s="87" t="n">
        <v>51.495</v>
      </c>
      <c r="R37" s="58" t="n">
        <f aca="false">P37/3600</f>
        <v>9.80368888888889</v>
      </c>
      <c r="S37" s="59"/>
      <c r="T37" s="58" t="n">
        <v>2304.9928</v>
      </c>
      <c r="U37" s="58" t="n">
        <v>33.3995</v>
      </c>
      <c r="V37" s="58" t="n">
        <v>38.9707</v>
      </c>
      <c r="W37" s="58" t="n">
        <v>41.5855</v>
      </c>
      <c r="X37" s="58" t="n">
        <v>36258.5124</v>
      </c>
      <c r="Y37" s="87" t="n">
        <v>51.543</v>
      </c>
      <c r="Z37" s="58" t="n">
        <f aca="false">X37/3600</f>
        <v>10.071809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7.9264</v>
      </c>
      <c r="I38" s="70" t="n">
        <f aca="false">V38</f>
        <v>37.7258</v>
      </c>
      <c r="J38" s="70" t="n">
        <f aca="false">T38</f>
        <v>897.9264</v>
      </c>
      <c r="K38" s="70" t="n">
        <f aca="false">W38</f>
        <v>40.5361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33899.1</v>
      </c>
      <c r="Q38" s="64" t="n">
        <v>47.361</v>
      </c>
      <c r="R38" s="64" t="n">
        <f aca="false">P38/3600</f>
        <v>9.41641666666667</v>
      </c>
      <c r="S38" s="62"/>
      <c r="T38" s="64" t="n">
        <v>897.9264</v>
      </c>
      <c r="U38" s="64" t="n">
        <v>31.2059</v>
      </c>
      <c r="V38" s="64" t="n">
        <v>37.7258</v>
      </c>
      <c r="W38" s="64" t="n">
        <v>40.5361</v>
      </c>
      <c r="X38" s="64" t="n">
        <v>34471.5525</v>
      </c>
      <c r="Y38" s="64" t="n">
        <v>47.175</v>
      </c>
      <c r="Z38" s="64" t="n">
        <f aca="false">X38/3600</f>
        <v>9.57543125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83.1568</v>
      </c>
      <c r="I39" s="68" t="n">
        <f aca="false">V39</f>
        <v>42.3212</v>
      </c>
      <c r="J39" s="68" t="n">
        <f aca="false">T39</f>
        <v>4183.1568</v>
      </c>
      <c r="K39" s="68" t="n">
        <f aca="false">W39</f>
        <v>42.8185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7348.97</v>
      </c>
      <c r="Q39" s="87" t="n">
        <v>13.96</v>
      </c>
      <c r="R39" s="65" t="n">
        <f aca="false">P39/3600</f>
        <v>2.04138055555556</v>
      </c>
      <c r="S39" s="67"/>
      <c r="T39" s="65" t="n">
        <v>4183.1568</v>
      </c>
      <c r="U39" s="65" t="n">
        <v>39.9183</v>
      </c>
      <c r="V39" s="65" t="n">
        <v>42.3212</v>
      </c>
      <c r="W39" s="65" t="n">
        <v>42.8185</v>
      </c>
      <c r="X39" s="65" t="n">
        <v>7358.5017</v>
      </c>
      <c r="Y39" s="87" t="n">
        <v>14.008</v>
      </c>
      <c r="Z39" s="65" t="n">
        <f aca="false">X39/3600</f>
        <v>2.0440282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67.7648</v>
      </c>
      <c r="I40" s="69" t="n">
        <f aca="false">V40</f>
        <v>39.8466</v>
      </c>
      <c r="J40" s="69" t="n">
        <f aca="false">T40</f>
        <v>1967.7648</v>
      </c>
      <c r="K40" s="69" t="n">
        <f aca="false">W40</f>
        <v>39.9904</v>
      </c>
      <c r="L40" s="58" t="n">
        <v>1966.9152</v>
      </c>
      <c r="M40" s="58" t="n">
        <v>36.6684</v>
      </c>
      <c r="N40" s="58" t="n">
        <v>39.8347</v>
      </c>
      <c r="O40" s="58" t="n">
        <v>39.9706</v>
      </c>
      <c r="P40" s="58" t="n">
        <v>5716.57</v>
      </c>
      <c r="Q40" s="87" t="n">
        <v>11.698</v>
      </c>
      <c r="R40" s="58" t="n">
        <f aca="false">P40/3600</f>
        <v>1.58793611111111</v>
      </c>
      <c r="S40" s="59"/>
      <c r="T40" s="58" t="n">
        <v>1967.7648</v>
      </c>
      <c r="U40" s="58" t="n">
        <v>36.6734</v>
      </c>
      <c r="V40" s="58" t="n">
        <v>39.8466</v>
      </c>
      <c r="W40" s="58" t="n">
        <v>39.9904</v>
      </c>
      <c r="X40" s="58" t="n">
        <v>5779.3527</v>
      </c>
      <c r="Y40" s="87" t="n">
        <v>11.731</v>
      </c>
      <c r="Z40" s="58" t="n">
        <f aca="false">X40/3600</f>
        <v>1.60537575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31.9656</v>
      </c>
      <c r="I41" s="69" t="n">
        <f aca="false">V41</f>
        <v>37.5988</v>
      </c>
      <c r="J41" s="69" t="n">
        <f aca="false">T41</f>
        <v>931.9656</v>
      </c>
      <c r="K41" s="69" t="n">
        <f aca="false">W41</f>
        <v>37.3887</v>
      </c>
      <c r="L41" s="58" t="n">
        <v>931.9192</v>
      </c>
      <c r="M41" s="58" t="n">
        <v>33.8388</v>
      </c>
      <c r="N41" s="58" t="n">
        <v>37.6103</v>
      </c>
      <c r="O41" s="58" t="n">
        <v>37.4162</v>
      </c>
      <c r="P41" s="58" t="n">
        <v>6047.14</v>
      </c>
      <c r="Q41" s="87" t="n">
        <v>9.78</v>
      </c>
      <c r="R41" s="58" t="n">
        <f aca="false">P41/3600</f>
        <v>1.67976111111111</v>
      </c>
      <c r="S41" s="59"/>
      <c r="T41" s="58" t="n">
        <v>931.9656</v>
      </c>
      <c r="U41" s="58" t="n">
        <v>33.8436</v>
      </c>
      <c r="V41" s="58" t="n">
        <v>37.5988</v>
      </c>
      <c r="W41" s="58" t="n">
        <v>37.3887</v>
      </c>
      <c r="X41" s="58" t="n">
        <v>6093.45</v>
      </c>
      <c r="Y41" s="87" t="n">
        <v>9.828</v>
      </c>
      <c r="Z41" s="58" t="n">
        <f aca="false">X41/3600</f>
        <v>1.692625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7.4456</v>
      </c>
      <c r="I42" s="70" t="n">
        <f aca="false">V42</f>
        <v>35.5994</v>
      </c>
      <c r="J42" s="70" t="n">
        <f aca="false">T42</f>
        <v>457.4456</v>
      </c>
      <c r="K42" s="70" t="n">
        <f aca="false">W42</f>
        <v>35.1893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5663.94</v>
      </c>
      <c r="Q42" s="64" t="n">
        <v>8.548</v>
      </c>
      <c r="R42" s="64" t="n">
        <f aca="false">P42/3600</f>
        <v>1.57331666666667</v>
      </c>
      <c r="S42" s="62"/>
      <c r="T42" s="64" t="n">
        <v>457.4456</v>
      </c>
      <c r="U42" s="64" t="n">
        <v>31.3413</v>
      </c>
      <c r="V42" s="64" t="n">
        <v>35.5994</v>
      </c>
      <c r="W42" s="64" t="n">
        <v>35.1893</v>
      </c>
      <c r="X42" s="64" t="n">
        <v>5872.6602</v>
      </c>
      <c r="Y42" s="64" t="n">
        <v>8.58</v>
      </c>
      <c r="Z42" s="64" t="n">
        <f aca="false">X42/3600</f>
        <v>1.6312945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507.1864</v>
      </c>
      <c r="I43" s="68" t="n">
        <f aca="false">V43</f>
        <v>42.95</v>
      </c>
      <c r="J43" s="68" t="n">
        <f aca="false">T43</f>
        <v>4507.1864</v>
      </c>
      <c r="K43" s="68" t="n">
        <f aca="false">W43</f>
        <v>44.2435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8408.6</v>
      </c>
      <c r="Q43" s="87" t="n">
        <v>15.895</v>
      </c>
      <c r="R43" s="65" t="n">
        <f aca="false">P43/3600</f>
        <v>2.33572222222222</v>
      </c>
      <c r="S43" s="67"/>
      <c r="T43" s="65" t="n">
        <v>4507.1864</v>
      </c>
      <c r="U43" s="65" t="n">
        <v>39.988</v>
      </c>
      <c r="V43" s="65" t="n">
        <v>42.95</v>
      </c>
      <c r="W43" s="65" t="n">
        <v>44.2435</v>
      </c>
      <c r="X43" s="65" t="n">
        <v>8254.3725</v>
      </c>
      <c r="Y43" s="87" t="n">
        <v>15.865</v>
      </c>
      <c r="Z43" s="65" t="n">
        <f aca="false">X43/3600</f>
        <v>2.29288125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27.916</v>
      </c>
      <c r="I44" s="69" t="n">
        <f aca="false">V44</f>
        <v>40.9065</v>
      </c>
      <c r="J44" s="69" t="n">
        <f aca="false">T44</f>
        <v>2027.916</v>
      </c>
      <c r="K44" s="69" t="n">
        <f aca="false">W44</f>
        <v>41.9268</v>
      </c>
      <c r="L44" s="58" t="n">
        <v>2027.264</v>
      </c>
      <c r="M44" s="58" t="n">
        <v>37.0997</v>
      </c>
      <c r="N44" s="58" t="n">
        <v>40.8937</v>
      </c>
      <c r="O44" s="58" t="n">
        <v>41.9259</v>
      </c>
      <c r="P44" s="58" t="n">
        <v>7565.27</v>
      </c>
      <c r="Q44" s="87" t="n">
        <v>12.931</v>
      </c>
      <c r="R44" s="58" t="n">
        <f aca="false">P44/3600</f>
        <v>2.10146388888889</v>
      </c>
      <c r="S44" s="59"/>
      <c r="T44" s="58" t="n">
        <v>2027.916</v>
      </c>
      <c r="U44" s="58" t="n">
        <v>37.1008</v>
      </c>
      <c r="V44" s="58" t="n">
        <v>40.9065</v>
      </c>
      <c r="W44" s="58" t="n">
        <v>41.9268</v>
      </c>
      <c r="X44" s="58" t="n">
        <v>7481.8062</v>
      </c>
      <c r="Y44" s="87" t="n">
        <v>12.948</v>
      </c>
      <c r="Z44" s="58" t="n">
        <f aca="false">X44/3600</f>
        <v>2.0782795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76.1176</v>
      </c>
      <c r="I45" s="69" t="n">
        <f aca="false">V45</f>
        <v>38.9304</v>
      </c>
      <c r="J45" s="69" t="n">
        <f aca="false">T45</f>
        <v>976.1176</v>
      </c>
      <c r="K45" s="69" t="n">
        <f aca="false">W45</f>
        <v>39.7857</v>
      </c>
      <c r="L45" s="58" t="n">
        <v>977.532</v>
      </c>
      <c r="M45" s="58" t="n">
        <v>34.1473</v>
      </c>
      <c r="N45" s="58" t="n">
        <v>38.9347</v>
      </c>
      <c r="O45" s="58" t="n">
        <v>39.7736</v>
      </c>
      <c r="P45" s="58" t="n">
        <v>6995.37</v>
      </c>
      <c r="Q45" s="87" t="n">
        <v>11.138</v>
      </c>
      <c r="R45" s="58" t="n">
        <f aca="false">P45/3600</f>
        <v>1.94315833333333</v>
      </c>
      <c r="S45" s="59"/>
      <c r="T45" s="58" t="n">
        <v>976.1176</v>
      </c>
      <c r="U45" s="58" t="n">
        <v>34.15</v>
      </c>
      <c r="V45" s="58" t="n">
        <v>38.9304</v>
      </c>
      <c r="W45" s="58" t="n">
        <v>39.7857</v>
      </c>
      <c r="X45" s="58" t="n">
        <v>7073.1441</v>
      </c>
      <c r="Y45" s="87" t="n">
        <v>11.169</v>
      </c>
      <c r="Z45" s="58" t="n">
        <f aca="false">X45/3600</f>
        <v>1.96476225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7.7824</v>
      </c>
      <c r="I46" s="70" t="n">
        <f aca="false">V46</f>
        <v>37.0948</v>
      </c>
      <c r="J46" s="70" t="n">
        <f aca="false">T46</f>
        <v>487.7824</v>
      </c>
      <c r="K46" s="70" t="n">
        <f aca="false">W46</f>
        <v>37.7319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6628.04</v>
      </c>
      <c r="Q46" s="64" t="n">
        <v>9.905</v>
      </c>
      <c r="R46" s="64" t="n">
        <f aca="false">P46/3600</f>
        <v>1.84112222222222</v>
      </c>
      <c r="S46" s="62"/>
      <c r="T46" s="64" t="n">
        <v>487.7824</v>
      </c>
      <c r="U46" s="64" t="n">
        <v>31.2691</v>
      </c>
      <c r="V46" s="64" t="n">
        <v>37.0948</v>
      </c>
      <c r="W46" s="64" t="n">
        <v>37.7319</v>
      </c>
      <c r="X46" s="64" t="n">
        <v>6630.0102</v>
      </c>
      <c r="Y46" s="64" t="n">
        <v>9.984</v>
      </c>
      <c r="Z46" s="64" t="n">
        <f aca="false">X46/3600</f>
        <v>1.8416695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67.1336</v>
      </c>
      <c r="I47" s="68" t="n">
        <f aca="false">V47</f>
        <v>40.7566</v>
      </c>
      <c r="J47" s="68" t="n">
        <f aca="false">T47</f>
        <v>8867.1336</v>
      </c>
      <c r="K47" s="68" t="n">
        <f aca="false">W47</f>
        <v>41.6342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8288.16</v>
      </c>
      <c r="Q47" s="87" t="n">
        <v>18.219</v>
      </c>
      <c r="R47" s="65" t="n">
        <f aca="false">P47/3600</f>
        <v>2.30226666666667</v>
      </c>
      <c r="S47" s="67"/>
      <c r="T47" s="65" t="n">
        <v>8867.1336</v>
      </c>
      <c r="U47" s="65" t="n">
        <v>38.0751</v>
      </c>
      <c r="V47" s="65" t="n">
        <v>40.7566</v>
      </c>
      <c r="W47" s="65" t="n">
        <v>41.6342</v>
      </c>
      <c r="X47" s="65" t="n">
        <v>8173.4697</v>
      </c>
      <c r="Y47" s="87" t="n">
        <v>18.221</v>
      </c>
      <c r="Z47" s="65" t="n">
        <f aca="false">X47/3600</f>
        <v>2.2704082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90.064</v>
      </c>
      <c r="I48" s="69" t="n">
        <f aca="false">V48</f>
        <v>38.1836</v>
      </c>
      <c r="J48" s="69" t="n">
        <f aca="false">T48</f>
        <v>3790.064</v>
      </c>
      <c r="K48" s="69" t="n">
        <f aca="false">W48</f>
        <v>39.0304</v>
      </c>
      <c r="L48" s="58" t="n">
        <v>3788.2544</v>
      </c>
      <c r="M48" s="58" t="n">
        <v>34.2328</v>
      </c>
      <c r="N48" s="58" t="n">
        <v>38.1926</v>
      </c>
      <c r="O48" s="58" t="n">
        <v>39.0338</v>
      </c>
      <c r="P48" s="58" t="n">
        <v>7010.73</v>
      </c>
      <c r="Q48" s="87" t="n">
        <v>13.929</v>
      </c>
      <c r="R48" s="58" t="n">
        <f aca="false">P48/3600</f>
        <v>1.947425</v>
      </c>
      <c r="S48" s="59"/>
      <c r="T48" s="58" t="n">
        <v>3790.064</v>
      </c>
      <c r="U48" s="58" t="n">
        <v>34.2385</v>
      </c>
      <c r="V48" s="58" t="n">
        <v>38.1836</v>
      </c>
      <c r="W48" s="58" t="n">
        <v>39.0304</v>
      </c>
      <c r="X48" s="58" t="n">
        <v>7114.8825</v>
      </c>
      <c r="Y48" s="87" t="n">
        <v>14.055</v>
      </c>
      <c r="Z48" s="58" t="n">
        <f aca="false">X48/3600</f>
        <v>1.97635625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44.8568</v>
      </c>
      <c r="I49" s="69" t="n">
        <f aca="false">V49</f>
        <v>35.9749</v>
      </c>
      <c r="J49" s="69" t="n">
        <f aca="false">T49</f>
        <v>1644.8568</v>
      </c>
      <c r="K49" s="69" t="n">
        <f aca="false">W49</f>
        <v>36.8034</v>
      </c>
      <c r="L49" s="58" t="n">
        <v>1646.2656</v>
      </c>
      <c r="M49" s="58" t="n">
        <v>30.8385</v>
      </c>
      <c r="N49" s="58" t="n">
        <v>35.9912</v>
      </c>
      <c r="O49" s="58" t="n">
        <v>36.7821</v>
      </c>
      <c r="P49" s="58" t="n">
        <v>6304.81</v>
      </c>
      <c r="Q49" s="87" t="n">
        <v>11.387</v>
      </c>
      <c r="R49" s="58" t="n">
        <f aca="false">P49/3600</f>
        <v>1.75133611111111</v>
      </c>
      <c r="S49" s="59"/>
      <c r="T49" s="58" t="n">
        <v>1644.8568</v>
      </c>
      <c r="U49" s="58" t="n">
        <v>30.8398</v>
      </c>
      <c r="V49" s="58" t="n">
        <v>35.9749</v>
      </c>
      <c r="W49" s="58" t="n">
        <v>36.8034</v>
      </c>
      <c r="X49" s="58" t="n">
        <v>6583.4208</v>
      </c>
      <c r="Y49" s="87" t="n">
        <v>11.356</v>
      </c>
      <c r="Z49" s="58" t="n">
        <f aca="false">X49/3600</f>
        <v>1.828728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6.812</v>
      </c>
      <c r="I50" s="70" t="n">
        <f aca="false">V50</f>
        <v>34.0354</v>
      </c>
      <c r="J50" s="70" t="n">
        <f aca="false">T50</f>
        <v>686.812</v>
      </c>
      <c r="K50" s="70" t="n">
        <f aca="false">W50</f>
        <v>34.8099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5859.56</v>
      </c>
      <c r="Q50" s="64" t="n">
        <v>9.624</v>
      </c>
      <c r="R50" s="64" t="n">
        <f aca="false">P50/3600</f>
        <v>1.62765555555556</v>
      </c>
      <c r="S50" s="62"/>
      <c r="T50" s="64" t="n">
        <v>686.812</v>
      </c>
      <c r="U50" s="64" t="n">
        <v>27.6203</v>
      </c>
      <c r="V50" s="64" t="n">
        <v>34.0354</v>
      </c>
      <c r="W50" s="64" t="n">
        <v>34.8099</v>
      </c>
      <c r="X50" s="64" t="n">
        <v>5935.7232</v>
      </c>
      <c r="Y50" s="64" t="n">
        <v>9.687</v>
      </c>
      <c r="Z50" s="64" t="n">
        <f aca="false">X50/3600</f>
        <v>1.64881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36.9896</v>
      </c>
      <c r="I51" s="68" t="n">
        <f aca="false">V51</f>
        <v>41.3793</v>
      </c>
      <c r="J51" s="68" t="n">
        <f aca="false">T51</f>
        <v>5936.9896</v>
      </c>
      <c r="K51" s="68" t="n">
        <f aca="false">W51</f>
        <v>42.6954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5391.46</v>
      </c>
      <c r="Q51" s="87" t="n">
        <v>11.714</v>
      </c>
      <c r="R51" s="65" t="n">
        <f aca="false">P51/3600</f>
        <v>1.49762777777778</v>
      </c>
      <c r="S51" s="67"/>
      <c r="T51" s="65" t="n">
        <v>5936.9896</v>
      </c>
      <c r="U51" s="65" t="n">
        <v>39.6324</v>
      </c>
      <c r="V51" s="65" t="n">
        <v>41.3793</v>
      </c>
      <c r="W51" s="65" t="n">
        <v>42.6954</v>
      </c>
      <c r="X51" s="65" t="n">
        <v>5605.6869</v>
      </c>
      <c r="Y51" s="87" t="n">
        <v>11.715</v>
      </c>
      <c r="Z51" s="65" t="n">
        <f aca="false">X51/3600</f>
        <v>1.55713525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26.3584</v>
      </c>
      <c r="I52" s="69" t="n">
        <f aca="false">V52</f>
        <v>38.7625</v>
      </c>
      <c r="J52" s="69" t="n">
        <f aca="false">T52</f>
        <v>2426.3584</v>
      </c>
      <c r="K52" s="69" t="n">
        <f aca="false">W52</f>
        <v>40.3056</v>
      </c>
      <c r="L52" s="58" t="n">
        <v>2428.0168</v>
      </c>
      <c r="M52" s="58" t="n">
        <v>36.0456</v>
      </c>
      <c r="N52" s="58" t="n">
        <v>38.7654</v>
      </c>
      <c r="O52" s="58" t="n">
        <v>40.3124</v>
      </c>
      <c r="P52" s="58" t="n">
        <v>4672.49</v>
      </c>
      <c r="Q52" s="87" t="n">
        <v>9.109</v>
      </c>
      <c r="R52" s="58" t="n">
        <f aca="false">P52/3600</f>
        <v>1.29791388888889</v>
      </c>
      <c r="S52" s="59"/>
      <c r="T52" s="58" t="n">
        <v>2426.3584</v>
      </c>
      <c r="U52" s="58" t="n">
        <v>36.0464</v>
      </c>
      <c r="V52" s="58" t="n">
        <v>38.7625</v>
      </c>
      <c r="W52" s="58" t="n">
        <v>40.3056</v>
      </c>
      <c r="X52" s="58" t="n">
        <v>4739.4666</v>
      </c>
      <c r="Y52" s="87" t="n">
        <v>9.126</v>
      </c>
      <c r="Z52" s="58" t="n">
        <f aca="false">X52/3600</f>
        <v>1.3165185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7.152</v>
      </c>
      <c r="I53" s="69" t="n">
        <f aca="false">V53</f>
        <v>36.6026</v>
      </c>
      <c r="J53" s="69" t="n">
        <f aca="false">T53</f>
        <v>1087.152</v>
      </c>
      <c r="K53" s="69" t="n">
        <f aca="false">W53</f>
        <v>38.2205</v>
      </c>
      <c r="L53" s="58" t="n">
        <v>1087.416</v>
      </c>
      <c r="M53" s="58" t="n">
        <v>32.9172</v>
      </c>
      <c r="N53" s="58" t="n">
        <v>36.6022</v>
      </c>
      <c r="O53" s="58" t="n">
        <v>38.2188</v>
      </c>
      <c r="P53" s="58" t="n">
        <v>4194.96</v>
      </c>
      <c r="Q53" s="87" t="n">
        <v>7.518</v>
      </c>
      <c r="R53" s="58" t="n">
        <f aca="false">P53/3600</f>
        <v>1.16526666666667</v>
      </c>
      <c r="S53" s="59"/>
      <c r="T53" s="58" t="n">
        <v>1087.152</v>
      </c>
      <c r="U53" s="58" t="n">
        <v>32.9208</v>
      </c>
      <c r="V53" s="58" t="n">
        <v>36.6026</v>
      </c>
      <c r="W53" s="58" t="n">
        <v>38.2205</v>
      </c>
      <c r="X53" s="58" t="n">
        <v>4397.5602</v>
      </c>
      <c r="Y53" s="87" t="n">
        <v>7.488</v>
      </c>
      <c r="Z53" s="58" t="n">
        <f aca="false">X53/3600</f>
        <v>1.2215445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4.536</v>
      </c>
      <c r="I54" s="70" t="n">
        <f aca="false">V54</f>
        <v>34.7393</v>
      </c>
      <c r="J54" s="70" t="n">
        <f aca="false">T54</f>
        <v>484.536</v>
      </c>
      <c r="K54" s="70" t="n">
        <f aca="false">W54</f>
        <v>36.2527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3885</v>
      </c>
      <c r="Q54" s="64" t="n">
        <v>6.426</v>
      </c>
      <c r="R54" s="64" t="n">
        <f aca="false">P54/3600</f>
        <v>1.07916666666667</v>
      </c>
      <c r="S54" s="62"/>
      <c r="T54" s="64" t="n">
        <v>484.536</v>
      </c>
      <c r="U54" s="64" t="n">
        <v>30.0728</v>
      </c>
      <c r="V54" s="64" t="n">
        <v>34.7393</v>
      </c>
      <c r="W54" s="64" t="n">
        <v>36.2527</v>
      </c>
      <c r="X54" s="64" t="n">
        <v>4108.7673</v>
      </c>
      <c r="Y54" s="64" t="n">
        <v>6.427</v>
      </c>
      <c r="Z54" s="64" t="n">
        <f aca="false">X54/3600</f>
        <v>1.14132425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9.1288</v>
      </c>
      <c r="I55" s="68" t="n">
        <f aca="false">V55</f>
        <v>43.43</v>
      </c>
      <c r="J55" s="68" t="n">
        <f aca="false">T55</f>
        <v>1859.1288</v>
      </c>
      <c r="K55" s="68" t="n">
        <f aca="false">W55</f>
        <v>42.8478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632.93</v>
      </c>
      <c r="Q55" s="87" t="n">
        <v>4.18</v>
      </c>
      <c r="R55" s="65" t="n">
        <f aca="false">P55/3600</f>
        <v>0.453591666666667</v>
      </c>
      <c r="S55" s="67"/>
      <c r="T55" s="65" t="n">
        <v>1859.1288</v>
      </c>
      <c r="U55" s="65" t="n">
        <v>40.665</v>
      </c>
      <c r="V55" s="65" t="n">
        <v>43.43</v>
      </c>
      <c r="W55" s="65" t="n">
        <v>42.8478</v>
      </c>
      <c r="X55" s="65" t="n">
        <v>1866.1005</v>
      </c>
      <c r="Y55" s="87" t="n">
        <v>4.18</v>
      </c>
      <c r="Z55" s="65" t="n">
        <f aca="false">X55/3600</f>
        <v>0.5183612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8.5288</v>
      </c>
      <c r="I56" s="69" t="n">
        <f aca="false">V56</f>
        <v>40.7723</v>
      </c>
      <c r="J56" s="69" t="n">
        <f aca="false">T56</f>
        <v>928.5288</v>
      </c>
      <c r="K56" s="69" t="n">
        <f aca="false">W56</f>
        <v>39.7103</v>
      </c>
      <c r="L56" s="58" t="n">
        <v>927.8904</v>
      </c>
      <c r="M56" s="58" t="n">
        <v>36.8048</v>
      </c>
      <c r="N56" s="58" t="n">
        <v>40.8316</v>
      </c>
      <c r="O56" s="58" t="n">
        <v>39.7288</v>
      </c>
      <c r="P56" s="58" t="n">
        <v>1677.48</v>
      </c>
      <c r="Q56" s="87" t="n">
        <v>3.556</v>
      </c>
      <c r="R56" s="58" t="n">
        <f aca="false">P56/3600</f>
        <v>0.465966666666667</v>
      </c>
      <c r="S56" s="59"/>
      <c r="T56" s="58" t="n">
        <v>928.5288</v>
      </c>
      <c r="U56" s="58" t="n">
        <v>36.8093</v>
      </c>
      <c r="V56" s="58" t="n">
        <v>40.7723</v>
      </c>
      <c r="W56" s="58" t="n">
        <v>39.7103</v>
      </c>
      <c r="X56" s="58" t="n">
        <v>1471.4073</v>
      </c>
      <c r="Y56" s="87" t="n">
        <v>3.478</v>
      </c>
      <c r="Z56" s="58" t="n">
        <f aca="false">X56/3600</f>
        <v>0.4087242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50.7568</v>
      </c>
      <c r="I57" s="69" t="n">
        <f aca="false">V57</f>
        <v>38.4652</v>
      </c>
      <c r="J57" s="69" t="n">
        <f aca="false">T57</f>
        <v>450.7568</v>
      </c>
      <c r="K57" s="69" t="n">
        <f aca="false">W57</f>
        <v>36.9924</v>
      </c>
      <c r="L57" s="58" t="n">
        <v>450.4576</v>
      </c>
      <c r="M57" s="58" t="n">
        <v>33.3585</v>
      </c>
      <c r="N57" s="58" t="n">
        <v>38.4528</v>
      </c>
      <c r="O57" s="58" t="n">
        <v>36.9961</v>
      </c>
      <c r="P57" s="58" t="n">
        <v>1544.79</v>
      </c>
      <c r="Q57" s="87" t="n">
        <v>2.979</v>
      </c>
      <c r="R57" s="58" t="n">
        <f aca="false">P57/3600</f>
        <v>0.429108333333333</v>
      </c>
      <c r="S57" s="59"/>
      <c r="T57" s="58" t="n">
        <v>450.7568</v>
      </c>
      <c r="U57" s="58" t="n">
        <v>33.3612</v>
      </c>
      <c r="V57" s="58" t="n">
        <v>38.4652</v>
      </c>
      <c r="W57" s="58" t="n">
        <v>36.9924</v>
      </c>
      <c r="X57" s="58" t="n">
        <v>1587.0789</v>
      </c>
      <c r="Y57" s="87" t="n">
        <v>3.182</v>
      </c>
      <c r="Z57" s="58" t="n">
        <f aca="false">X57/3600</f>
        <v>0.44085525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1.836</v>
      </c>
      <c r="I58" s="70" t="n">
        <f aca="false">V58</f>
        <v>36.3726</v>
      </c>
      <c r="J58" s="70" t="n">
        <f aca="false">T58</f>
        <v>221.836</v>
      </c>
      <c r="K58" s="70" t="n">
        <f aca="false">W58</f>
        <v>34.5614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450.26</v>
      </c>
      <c r="Q58" s="64" t="n">
        <v>2.604</v>
      </c>
      <c r="R58" s="64" t="n">
        <f aca="false">P58/3600</f>
        <v>0.40285</v>
      </c>
      <c r="S58" s="62"/>
      <c r="T58" s="64" t="n">
        <v>221.836</v>
      </c>
      <c r="U58" s="64" t="n">
        <v>30.4462</v>
      </c>
      <c r="V58" s="64" t="n">
        <v>36.3726</v>
      </c>
      <c r="W58" s="64" t="n">
        <v>34.5614</v>
      </c>
      <c r="X58" s="64" t="n">
        <v>1454.1021</v>
      </c>
      <c r="Y58" s="64" t="n">
        <v>2.605</v>
      </c>
      <c r="Z58" s="64" t="n">
        <f aca="false">X58/3600</f>
        <v>0.40391725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83.9136</v>
      </c>
      <c r="I59" s="66" t="n">
        <f aca="false">V59</f>
        <v>42.4382</v>
      </c>
      <c r="J59" s="66" t="n">
        <f aca="false">T59</f>
        <v>2383.9136</v>
      </c>
      <c r="K59" s="66" t="n">
        <f aca="false">W59</f>
        <v>43.304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2270.97</v>
      </c>
      <c r="Q59" s="87" t="n">
        <v>5.428</v>
      </c>
      <c r="R59" s="65" t="n">
        <f aca="false">P59/3600</f>
        <v>0.630825</v>
      </c>
      <c r="S59" s="67"/>
      <c r="T59" s="65" t="n">
        <v>2383.9136</v>
      </c>
      <c r="U59" s="65" t="n">
        <v>37.9408</v>
      </c>
      <c r="V59" s="65" t="n">
        <v>42.4382</v>
      </c>
      <c r="W59" s="65" t="n">
        <v>43.304</v>
      </c>
      <c r="X59" s="65" t="n">
        <v>2349.3888</v>
      </c>
      <c r="Y59" s="87" t="n">
        <v>5.46</v>
      </c>
      <c r="Z59" s="65" t="n">
        <f aca="false">X59/3600</f>
        <v>0.65260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8.3608</v>
      </c>
      <c r="E60" s="57" t="n">
        <f aca="false">N60</f>
        <v>40.5943</v>
      </c>
      <c r="F60" s="57" t="n">
        <f aca="false">L60</f>
        <v>848.3608</v>
      </c>
      <c r="G60" s="57" t="n">
        <f aca="false">O60</f>
        <v>41.4002</v>
      </c>
      <c r="H60" s="57" t="n">
        <f aca="false">T60</f>
        <v>848.36</v>
      </c>
      <c r="I60" s="57" t="n">
        <f aca="false">V60</f>
        <v>40.6086</v>
      </c>
      <c r="J60" s="57" t="n">
        <f aca="false">T60</f>
        <v>848.36</v>
      </c>
      <c r="K60" s="57" t="n">
        <f aca="false">W60</f>
        <v>41.4208</v>
      </c>
      <c r="L60" s="58" t="n">
        <v>848.3608</v>
      </c>
      <c r="M60" s="58" t="n">
        <v>34.0065</v>
      </c>
      <c r="N60" s="58" t="n">
        <v>40.5943</v>
      </c>
      <c r="O60" s="58" t="n">
        <v>41.4002</v>
      </c>
      <c r="P60" s="58" t="n">
        <v>1924.08</v>
      </c>
      <c r="Q60" s="87" t="n">
        <v>3.899</v>
      </c>
      <c r="R60" s="58" t="n">
        <f aca="false">P60/3600</f>
        <v>0.534466666666667</v>
      </c>
      <c r="S60" s="59"/>
      <c r="T60" s="58" t="n">
        <v>848.36</v>
      </c>
      <c r="U60" s="58" t="n">
        <v>34.0084</v>
      </c>
      <c r="V60" s="58" t="n">
        <v>40.6086</v>
      </c>
      <c r="W60" s="58" t="n">
        <v>41.4208</v>
      </c>
      <c r="X60" s="58" t="n">
        <v>1937.5785</v>
      </c>
      <c r="Y60" s="87" t="n">
        <v>3.915</v>
      </c>
      <c r="Z60" s="58" t="n">
        <f aca="false">X60/3600</f>
        <v>0.5382162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43.4704</v>
      </c>
      <c r="E61" s="57" t="n">
        <f aca="false">N61</f>
        <v>38.9904</v>
      </c>
      <c r="F61" s="57" t="n">
        <f aca="false">L61</f>
        <v>343.4704</v>
      </c>
      <c r="G61" s="57" t="n">
        <f aca="false">O61</f>
        <v>39.7596</v>
      </c>
      <c r="H61" s="57" t="n">
        <f aca="false">T61</f>
        <v>343.7768</v>
      </c>
      <c r="I61" s="57" t="n">
        <f aca="false">V61</f>
        <v>39.03</v>
      </c>
      <c r="J61" s="57" t="n">
        <f aca="false">T61</f>
        <v>343.7768</v>
      </c>
      <c r="K61" s="57" t="n">
        <f aca="false">W61</f>
        <v>39.7546</v>
      </c>
      <c r="L61" s="58" t="n">
        <v>343.4704</v>
      </c>
      <c r="M61" s="58" t="n">
        <v>30.9576</v>
      </c>
      <c r="N61" s="58" t="n">
        <v>38.9904</v>
      </c>
      <c r="O61" s="58" t="n">
        <v>39.7596</v>
      </c>
      <c r="P61" s="58" t="n">
        <v>1743.61</v>
      </c>
      <c r="Q61" s="87" t="n">
        <v>3.15</v>
      </c>
      <c r="R61" s="58" t="n">
        <f aca="false">P61/3600</f>
        <v>0.484336111111111</v>
      </c>
      <c r="S61" s="59"/>
      <c r="T61" s="58" t="n">
        <v>343.7768</v>
      </c>
      <c r="U61" s="58" t="n">
        <v>30.9601</v>
      </c>
      <c r="V61" s="58" t="n">
        <v>39.03</v>
      </c>
      <c r="W61" s="58" t="n">
        <v>39.7546</v>
      </c>
      <c r="X61" s="58" t="n">
        <v>1767.3579</v>
      </c>
      <c r="Y61" s="87" t="n">
        <v>3.182</v>
      </c>
      <c r="Z61" s="58" t="n">
        <f aca="false">X61/3600</f>
        <v>0.49093275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2.1392</v>
      </c>
      <c r="I62" s="63" t="n">
        <f aca="false">V62</f>
        <v>37.6354</v>
      </c>
      <c r="J62" s="63" t="n">
        <f aca="false">T62</f>
        <v>142.1392</v>
      </c>
      <c r="K62" s="63" t="n">
        <f aca="false">W62</f>
        <v>38.3375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648.61</v>
      </c>
      <c r="Q62" s="64" t="n">
        <v>2.823</v>
      </c>
      <c r="R62" s="64" t="n">
        <f aca="false">P62/3600</f>
        <v>0.457947222222222</v>
      </c>
      <c r="S62" s="62"/>
      <c r="T62" s="64" t="n">
        <v>142.1392</v>
      </c>
      <c r="U62" s="64" t="n">
        <v>27.9326</v>
      </c>
      <c r="V62" s="64" t="n">
        <v>37.6354</v>
      </c>
      <c r="W62" s="64" t="n">
        <v>38.3375</v>
      </c>
      <c r="X62" s="64" t="n">
        <v>1602.7803</v>
      </c>
      <c r="Y62" s="64" t="n">
        <v>2.792</v>
      </c>
      <c r="Z62" s="64" t="n">
        <f aca="false">X62/3600</f>
        <v>0.44521675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67.3528</v>
      </c>
      <c r="I63" s="68" t="n">
        <f aca="false">V63</f>
        <v>40.5084</v>
      </c>
      <c r="J63" s="68" t="n">
        <f aca="false">T63</f>
        <v>2067.3528</v>
      </c>
      <c r="K63" s="68" t="n">
        <f aca="false">W63</f>
        <v>41.2065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664.23</v>
      </c>
      <c r="Q63" s="87" t="n">
        <v>4.461</v>
      </c>
      <c r="R63" s="65" t="n">
        <f aca="false">P63/3600</f>
        <v>0.462286111111111</v>
      </c>
      <c r="S63" s="67"/>
      <c r="T63" s="65" t="n">
        <v>2067.3528</v>
      </c>
      <c r="U63" s="65" t="n">
        <v>37.8273</v>
      </c>
      <c r="V63" s="65" t="n">
        <v>40.5084</v>
      </c>
      <c r="W63" s="65" t="n">
        <v>41.2065</v>
      </c>
      <c r="X63" s="65" t="n">
        <v>1898.8794</v>
      </c>
      <c r="Y63" s="87" t="n">
        <v>4.477</v>
      </c>
      <c r="Z63" s="65" t="n">
        <f aca="false">X63/3600</f>
        <v>0.527466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7.3512</v>
      </c>
      <c r="I64" s="69" t="n">
        <f aca="false">V64</f>
        <v>37.8551</v>
      </c>
      <c r="J64" s="69" t="n">
        <f aca="false">T64</f>
        <v>887.3512</v>
      </c>
      <c r="K64" s="69" t="n">
        <f aca="false">W64</f>
        <v>38.4779</v>
      </c>
      <c r="L64" s="58" t="n">
        <v>887.7016</v>
      </c>
      <c r="M64" s="58" t="n">
        <v>34.1044</v>
      </c>
      <c r="N64" s="58" t="n">
        <v>37.8717</v>
      </c>
      <c r="O64" s="58" t="n">
        <v>38.4905</v>
      </c>
      <c r="P64" s="58" t="n">
        <v>1634.44</v>
      </c>
      <c r="Q64" s="87" t="n">
        <v>3.416</v>
      </c>
      <c r="R64" s="58" t="n">
        <f aca="false">P64/3600</f>
        <v>0.454011111111111</v>
      </c>
      <c r="S64" s="59"/>
      <c r="T64" s="58" t="n">
        <v>887.3512</v>
      </c>
      <c r="U64" s="58" t="n">
        <v>34.1042</v>
      </c>
      <c r="V64" s="58" t="n">
        <v>37.8551</v>
      </c>
      <c r="W64" s="58" t="n">
        <v>38.4779</v>
      </c>
      <c r="X64" s="58" t="n">
        <v>1612.8981</v>
      </c>
      <c r="Y64" s="87" t="n">
        <v>3.4</v>
      </c>
      <c r="Z64" s="58" t="n">
        <f aca="false">X64/3600</f>
        <v>0.44802725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79.5208</v>
      </c>
      <c r="I65" s="69" t="n">
        <f aca="false">V65</f>
        <v>35.5237</v>
      </c>
      <c r="J65" s="69" t="n">
        <f aca="false">T65</f>
        <v>379.5208</v>
      </c>
      <c r="K65" s="69" t="n">
        <f aca="false">W65</f>
        <v>36.1984</v>
      </c>
      <c r="L65" s="58" t="n">
        <v>380.0024</v>
      </c>
      <c r="M65" s="58" t="n">
        <v>30.6893</v>
      </c>
      <c r="N65" s="58" t="n">
        <v>35.5296</v>
      </c>
      <c r="O65" s="58" t="n">
        <v>36.1951</v>
      </c>
      <c r="P65" s="58" t="n">
        <v>1458.96</v>
      </c>
      <c r="Q65" s="87" t="n">
        <v>2.823</v>
      </c>
      <c r="R65" s="58" t="n">
        <f aca="false">P65/3600</f>
        <v>0.405266666666667</v>
      </c>
      <c r="S65" s="59"/>
      <c r="T65" s="58" t="n">
        <v>379.5208</v>
      </c>
      <c r="U65" s="58" t="n">
        <v>30.6945</v>
      </c>
      <c r="V65" s="58" t="n">
        <v>35.5237</v>
      </c>
      <c r="W65" s="58" t="n">
        <v>36.1984</v>
      </c>
      <c r="X65" s="58" t="n">
        <v>1455.3</v>
      </c>
      <c r="Y65" s="87" t="n">
        <v>2.73</v>
      </c>
      <c r="Z65" s="58" t="n">
        <f aca="false">X65/3600</f>
        <v>0.40425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8.0496</v>
      </c>
      <c r="I66" s="70" t="n">
        <f aca="false">V66</f>
        <v>33.4628</v>
      </c>
      <c r="J66" s="70" t="n">
        <f aca="false">T66</f>
        <v>158.0496</v>
      </c>
      <c r="K66" s="70" t="n">
        <f aca="false">W66</f>
        <v>34.088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352.93</v>
      </c>
      <c r="Q66" s="64" t="n">
        <v>2.261</v>
      </c>
      <c r="R66" s="64" t="n">
        <f aca="false">P66/3600</f>
        <v>0.375813888888889</v>
      </c>
      <c r="S66" s="62"/>
      <c r="T66" s="64" t="n">
        <v>158.0496</v>
      </c>
      <c r="U66" s="64" t="n">
        <v>27.6634</v>
      </c>
      <c r="V66" s="64" t="n">
        <v>33.4628</v>
      </c>
      <c r="W66" s="64" t="n">
        <v>34.088</v>
      </c>
      <c r="X66" s="64" t="n">
        <v>1384.0299</v>
      </c>
      <c r="Y66" s="64" t="n">
        <v>2.277</v>
      </c>
      <c r="Z66" s="64" t="n">
        <f aca="false">X66/3600</f>
        <v>0.38445275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24.448</v>
      </c>
      <c r="I67" s="66" t="n">
        <f aca="false">V67</f>
        <v>41.233</v>
      </c>
      <c r="J67" s="66" t="n">
        <f aca="false">T67</f>
        <v>1424.448</v>
      </c>
      <c r="K67" s="66" t="n">
        <f aca="false">W67</f>
        <v>42.2442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1262.98</v>
      </c>
      <c r="Q67" s="87" t="n">
        <v>3.15</v>
      </c>
      <c r="R67" s="65" t="n">
        <f aca="false">P67/3600</f>
        <v>0.350827777777778</v>
      </c>
      <c r="S67" s="67"/>
      <c r="T67" s="65" t="n">
        <v>1424.448</v>
      </c>
      <c r="U67" s="65" t="n">
        <v>39.6932</v>
      </c>
      <c r="V67" s="65" t="n">
        <v>41.233</v>
      </c>
      <c r="W67" s="65" t="n">
        <v>42.2442</v>
      </c>
      <c r="X67" s="65" t="n">
        <v>1108.4238</v>
      </c>
      <c r="Y67" s="87" t="n">
        <v>3.104</v>
      </c>
      <c r="Z67" s="65" t="n">
        <f aca="false">X67/3600</f>
        <v>0.307895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4.1096</v>
      </c>
      <c r="E68" s="57" t="n">
        <f aca="false">N68</f>
        <v>38.4072</v>
      </c>
      <c r="F68" s="57" t="n">
        <f aca="false">L68</f>
        <v>684.1096</v>
      </c>
      <c r="G68" s="57" t="n">
        <f aca="false">O68</f>
        <v>39.527</v>
      </c>
      <c r="H68" s="57" t="n">
        <f aca="false">T68</f>
        <v>684.388</v>
      </c>
      <c r="I68" s="57" t="n">
        <f aca="false">V68</f>
        <v>38.3971</v>
      </c>
      <c r="J68" s="57" t="n">
        <f aca="false">T68</f>
        <v>684.388</v>
      </c>
      <c r="K68" s="57" t="n">
        <f aca="false">W68</f>
        <v>39.515</v>
      </c>
      <c r="L68" s="58" t="n">
        <v>684.1096</v>
      </c>
      <c r="M68" s="58" t="n">
        <v>35.6628</v>
      </c>
      <c r="N68" s="58" t="n">
        <v>38.4072</v>
      </c>
      <c r="O68" s="58" t="n">
        <v>39.527</v>
      </c>
      <c r="P68" s="58" t="n">
        <v>1114.53</v>
      </c>
      <c r="Q68" s="87" t="n">
        <v>2.526</v>
      </c>
      <c r="R68" s="58" t="n">
        <f aca="false">P68/3600</f>
        <v>0.309591666666667</v>
      </c>
      <c r="S68" s="59"/>
      <c r="T68" s="58" t="n">
        <v>684.388</v>
      </c>
      <c r="U68" s="58" t="n">
        <v>35.6684</v>
      </c>
      <c r="V68" s="58" t="n">
        <v>38.3971</v>
      </c>
      <c r="W68" s="58" t="n">
        <v>39.515</v>
      </c>
      <c r="X68" s="58" t="n">
        <v>1114.9974</v>
      </c>
      <c r="Y68" s="87" t="n">
        <v>2.558</v>
      </c>
      <c r="Z68" s="58" t="n">
        <f aca="false">X68/3600</f>
        <v>0.3097215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1.5432</v>
      </c>
      <c r="E69" s="57" t="n">
        <f aca="false">N69</f>
        <v>36.0708</v>
      </c>
      <c r="F69" s="57" t="n">
        <f aca="false">L69</f>
        <v>321.5432</v>
      </c>
      <c r="G69" s="57" t="n">
        <f aca="false">O69</f>
        <v>37.1429</v>
      </c>
      <c r="H69" s="57" t="n">
        <f aca="false">T69</f>
        <v>321.7312</v>
      </c>
      <c r="I69" s="57" t="n">
        <f aca="false">V69</f>
        <v>36.0546</v>
      </c>
      <c r="J69" s="57" t="n">
        <f aca="false">T69</f>
        <v>321.7312</v>
      </c>
      <c r="K69" s="57" t="n">
        <f aca="false">W69</f>
        <v>37.1629</v>
      </c>
      <c r="L69" s="58" t="n">
        <v>321.5432</v>
      </c>
      <c r="M69" s="58" t="n">
        <v>32.1223</v>
      </c>
      <c r="N69" s="58" t="n">
        <v>36.0708</v>
      </c>
      <c r="O69" s="58" t="n">
        <v>37.1429</v>
      </c>
      <c r="P69" s="58" t="n">
        <v>880.64</v>
      </c>
      <c r="Q69" s="87" t="n">
        <v>2.074</v>
      </c>
      <c r="R69" s="58" t="n">
        <f aca="false">P69/3600</f>
        <v>0.244622222222222</v>
      </c>
      <c r="S69" s="59"/>
      <c r="T69" s="58" t="n">
        <v>321.7312</v>
      </c>
      <c r="U69" s="58" t="n">
        <v>32.1251</v>
      </c>
      <c r="V69" s="58" t="n">
        <v>36.0546</v>
      </c>
      <c r="W69" s="58" t="n">
        <v>37.1629</v>
      </c>
      <c r="X69" s="58" t="n">
        <v>998.5239</v>
      </c>
      <c r="Y69" s="87" t="n">
        <v>2.074</v>
      </c>
      <c r="Z69" s="58" t="n">
        <f aca="false">X69/3600</f>
        <v>0.27736775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50.1448</v>
      </c>
      <c r="I70" s="71" t="n">
        <f aca="false">V70</f>
        <v>33.9354</v>
      </c>
      <c r="J70" s="71" t="n">
        <f aca="false">T70</f>
        <v>150.1448</v>
      </c>
      <c r="K70" s="71" t="n">
        <f aca="false">W70</f>
        <v>34.9011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926.56</v>
      </c>
      <c r="Q70" s="64" t="n">
        <v>1.747</v>
      </c>
      <c r="R70" s="64" t="n">
        <f aca="false">P70/3600</f>
        <v>0.257377777777778</v>
      </c>
      <c r="S70" s="62"/>
      <c r="T70" s="64" t="n">
        <v>150.1448</v>
      </c>
      <c r="U70" s="64" t="n">
        <v>29.2859</v>
      </c>
      <c r="V70" s="64" t="n">
        <v>33.9354</v>
      </c>
      <c r="W70" s="64" t="n">
        <v>34.9011</v>
      </c>
      <c r="X70" s="64" t="n">
        <v>928.8873</v>
      </c>
      <c r="Y70" s="64" t="n">
        <v>1.747</v>
      </c>
      <c r="Z70" s="64" t="n">
        <f aca="false">X70/3600</f>
        <v>0.25802425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44.9808</v>
      </c>
      <c r="I71" s="68" t="n">
        <f aca="false">V71</f>
        <v>46.4409</v>
      </c>
      <c r="J71" s="68" t="n">
        <f aca="false">T71</f>
        <v>2144.9808</v>
      </c>
      <c r="K71" s="68" t="n">
        <f aca="false">W71</f>
        <v>47.4276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5808.62</v>
      </c>
      <c r="Q71" s="87" t="n">
        <v>22.135</v>
      </c>
      <c r="R71" s="65" t="n">
        <f aca="false">P71/3600</f>
        <v>4.39128333333333</v>
      </c>
      <c r="S71" s="67"/>
      <c r="T71" s="65" t="n">
        <v>2144.9808</v>
      </c>
      <c r="U71" s="65" t="n">
        <v>43.2257</v>
      </c>
      <c r="V71" s="65" t="n">
        <v>46.4409</v>
      </c>
      <c r="W71" s="65" t="n">
        <v>47.4276</v>
      </c>
      <c r="X71" s="65" t="n">
        <v>14927.3487</v>
      </c>
      <c r="Y71" s="87" t="n">
        <v>22.011</v>
      </c>
      <c r="Z71" s="65" t="n">
        <f aca="false">X71/3600</f>
        <v>4.14648575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803.2504</v>
      </c>
      <c r="I72" s="69" t="n">
        <f aca="false">V72</f>
        <v>45.298</v>
      </c>
      <c r="J72" s="69" t="n">
        <f aca="false">T72</f>
        <v>803.2504</v>
      </c>
      <c r="K72" s="69" t="n">
        <f aca="false">W72</f>
        <v>45.9464</v>
      </c>
      <c r="L72" s="58" t="n">
        <v>805.3008</v>
      </c>
      <c r="M72" s="58" t="n">
        <v>40.923</v>
      </c>
      <c r="N72" s="58" t="n">
        <v>45.292</v>
      </c>
      <c r="O72" s="58" t="n">
        <v>45.9276</v>
      </c>
      <c r="P72" s="58" t="n">
        <v>14717.86</v>
      </c>
      <c r="Q72" s="87" t="n">
        <v>18.61</v>
      </c>
      <c r="R72" s="58" t="n">
        <f aca="false">P72/3600</f>
        <v>4.08829444444444</v>
      </c>
      <c r="S72" s="59"/>
      <c r="T72" s="58" t="n">
        <v>803.2504</v>
      </c>
      <c r="U72" s="58" t="n">
        <v>40.9211</v>
      </c>
      <c r="V72" s="58" t="n">
        <v>45.298</v>
      </c>
      <c r="W72" s="58" t="n">
        <v>45.9464</v>
      </c>
      <c r="X72" s="58" t="n">
        <v>14116.311</v>
      </c>
      <c r="Y72" s="87" t="n">
        <v>18.47</v>
      </c>
      <c r="Z72" s="58" t="n">
        <f aca="false">X72/3600</f>
        <v>3.9211975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5.008</v>
      </c>
      <c r="I73" s="69" t="n">
        <f aca="false">V73</f>
        <v>43.9204</v>
      </c>
      <c r="J73" s="69" t="n">
        <f aca="false">T73</f>
        <v>385.008</v>
      </c>
      <c r="K73" s="69" t="n">
        <f aca="false">W73</f>
        <v>44.2976</v>
      </c>
      <c r="L73" s="58" t="n">
        <v>385.0952</v>
      </c>
      <c r="M73" s="58" t="n">
        <v>38.4199</v>
      </c>
      <c r="N73" s="58" t="n">
        <v>43.9274</v>
      </c>
      <c r="O73" s="58" t="n">
        <v>44.2877</v>
      </c>
      <c r="P73" s="58" t="n">
        <v>13818.99</v>
      </c>
      <c r="Q73" s="87" t="n">
        <v>17.019</v>
      </c>
      <c r="R73" s="58" t="n">
        <f aca="false">P73/3600</f>
        <v>3.83860833333333</v>
      </c>
      <c r="S73" s="59"/>
      <c r="T73" s="58" t="n">
        <v>385.008</v>
      </c>
      <c r="U73" s="58" t="n">
        <v>38.4173</v>
      </c>
      <c r="V73" s="58" t="n">
        <v>43.9204</v>
      </c>
      <c r="W73" s="58" t="n">
        <v>44.2976</v>
      </c>
      <c r="X73" s="58" t="n">
        <v>13732.785</v>
      </c>
      <c r="Y73" s="87" t="n">
        <v>17.191</v>
      </c>
      <c r="Z73" s="58" t="n">
        <f aca="false">X73/3600</f>
        <v>3.8146625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5.0856</v>
      </c>
      <c r="I74" s="70" t="n">
        <f aca="false">V74</f>
        <v>42.5301</v>
      </c>
      <c r="J74" s="70" t="n">
        <f aca="false">T74</f>
        <v>205.0856</v>
      </c>
      <c r="K74" s="70" t="n">
        <f aca="false">W74</f>
        <v>42.707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3941.76</v>
      </c>
      <c r="Q74" s="64" t="n">
        <v>15.833</v>
      </c>
      <c r="R74" s="64" t="n">
        <f aca="false">P74/3600</f>
        <v>3.87271111111111</v>
      </c>
      <c r="S74" s="62"/>
      <c r="T74" s="64" t="n">
        <v>205.0856</v>
      </c>
      <c r="U74" s="64" t="n">
        <v>35.7063</v>
      </c>
      <c r="V74" s="64" t="n">
        <v>42.5301</v>
      </c>
      <c r="W74" s="64" t="n">
        <v>42.707</v>
      </c>
      <c r="X74" s="64" t="n">
        <v>13607.4312</v>
      </c>
      <c r="Y74" s="64" t="n">
        <v>16.536</v>
      </c>
      <c r="Z74" s="64" t="n">
        <f aca="false">X74/3600</f>
        <v>3.779842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49.8976</v>
      </c>
      <c r="I75" s="66" t="n">
        <f aca="false">V75</f>
        <v>48.0641</v>
      </c>
      <c r="J75" s="66" t="n">
        <f aca="false">T75</f>
        <v>2849.8976</v>
      </c>
      <c r="K75" s="66" t="n">
        <f aca="false">W75</f>
        <v>47.6704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5732.56</v>
      </c>
      <c r="Q75" s="87" t="n">
        <v>21.62</v>
      </c>
      <c r="R75" s="65" t="n">
        <f aca="false">P75/3600</f>
        <v>4.37015555555556</v>
      </c>
      <c r="S75" s="67"/>
      <c r="T75" s="65" t="n">
        <v>2849.8976</v>
      </c>
      <c r="U75" s="65" t="n">
        <v>42.9935</v>
      </c>
      <c r="V75" s="65" t="n">
        <v>48.0641</v>
      </c>
      <c r="W75" s="65" t="n">
        <v>47.6704</v>
      </c>
      <c r="X75" s="65" t="n">
        <v>15495.4305</v>
      </c>
      <c r="Y75" s="87" t="n">
        <v>21.715</v>
      </c>
      <c r="Z75" s="65" t="n">
        <f aca="false">X75/3600</f>
        <v>4.30428625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95.1592</v>
      </c>
      <c r="E76" s="57" t="n">
        <f aca="false">N76</f>
        <v>46.6475</v>
      </c>
      <c r="F76" s="57" t="n">
        <f aca="false">L76</f>
        <v>995.1592</v>
      </c>
      <c r="G76" s="57" t="n">
        <f aca="false">O76</f>
        <v>45.9372</v>
      </c>
      <c r="H76" s="57" t="n">
        <f aca="false">T76</f>
        <v>996.8552</v>
      </c>
      <c r="I76" s="57" t="n">
        <f aca="false">V76</f>
        <v>46.6687</v>
      </c>
      <c r="J76" s="57" t="n">
        <f aca="false">T76</f>
        <v>996.8552</v>
      </c>
      <c r="K76" s="57" t="n">
        <f aca="false">W76</f>
        <v>45.9408</v>
      </c>
      <c r="L76" s="58" t="n">
        <v>995.1592</v>
      </c>
      <c r="M76" s="58" t="n">
        <v>40.5826</v>
      </c>
      <c r="N76" s="58" t="n">
        <v>46.6475</v>
      </c>
      <c r="O76" s="58" t="n">
        <v>45.9372</v>
      </c>
      <c r="P76" s="58" t="n">
        <v>14973.56</v>
      </c>
      <c r="Q76" s="87" t="n">
        <v>18.157</v>
      </c>
      <c r="R76" s="58" t="n">
        <f aca="false">P76/3600</f>
        <v>4.15932222222222</v>
      </c>
      <c r="S76" s="59"/>
      <c r="T76" s="58" t="n">
        <v>996.8552</v>
      </c>
      <c r="U76" s="58" t="n">
        <v>40.5958</v>
      </c>
      <c r="V76" s="58" t="n">
        <v>46.6687</v>
      </c>
      <c r="W76" s="58" t="n">
        <v>45.9408</v>
      </c>
      <c r="X76" s="58" t="n">
        <v>14485.7394</v>
      </c>
      <c r="Y76" s="87" t="n">
        <v>18.267</v>
      </c>
      <c r="Z76" s="58" t="n">
        <f aca="false">X76/3600</f>
        <v>4.0238165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68.9392</v>
      </c>
      <c r="E77" s="57" t="n">
        <f aca="false">N77</f>
        <v>45.4692</v>
      </c>
      <c r="F77" s="57" t="n">
        <f aca="false">L77</f>
        <v>468.9392</v>
      </c>
      <c r="G77" s="57" t="n">
        <f aca="false">O77</f>
        <v>44.1934</v>
      </c>
      <c r="H77" s="57" t="n">
        <f aca="false">T77</f>
        <v>468.1208</v>
      </c>
      <c r="I77" s="57" t="n">
        <f aca="false">V77</f>
        <v>45.4016</v>
      </c>
      <c r="J77" s="57" t="n">
        <f aca="false">T77</f>
        <v>468.1208</v>
      </c>
      <c r="K77" s="57" t="n">
        <f aca="false">W77</f>
        <v>44.2063</v>
      </c>
      <c r="L77" s="58" t="n">
        <v>468.9392</v>
      </c>
      <c r="M77" s="58" t="n">
        <v>38.0014</v>
      </c>
      <c r="N77" s="58" t="n">
        <v>45.4692</v>
      </c>
      <c r="O77" s="58" t="n">
        <v>44.1934</v>
      </c>
      <c r="P77" s="58" t="n">
        <v>13870.19</v>
      </c>
      <c r="Q77" s="87" t="n">
        <v>17.237</v>
      </c>
      <c r="R77" s="58" t="n">
        <f aca="false">P77/3600</f>
        <v>3.85283055555556</v>
      </c>
      <c r="S77" s="59"/>
      <c r="T77" s="58" t="n">
        <v>468.1208</v>
      </c>
      <c r="U77" s="58" t="n">
        <v>38.0027</v>
      </c>
      <c r="V77" s="58" t="n">
        <v>45.4016</v>
      </c>
      <c r="W77" s="58" t="n">
        <v>44.2063</v>
      </c>
      <c r="X77" s="58" t="n">
        <v>13971.771</v>
      </c>
      <c r="Y77" s="87" t="n">
        <v>16.52</v>
      </c>
      <c r="Z77" s="58" t="n">
        <f aca="false">X77/3600</f>
        <v>3.8810475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8.9544</v>
      </c>
      <c r="I78" s="63" t="n">
        <f aca="false">V78</f>
        <v>44.2945</v>
      </c>
      <c r="J78" s="63" t="n">
        <f aca="false">T78</f>
        <v>248.9544</v>
      </c>
      <c r="K78" s="63" t="n">
        <f aca="false">W78</f>
        <v>42.4719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3883.2</v>
      </c>
      <c r="Q78" s="64" t="n">
        <v>15.443</v>
      </c>
      <c r="R78" s="64" t="n">
        <f aca="false">P78/3600</f>
        <v>3.85644444444444</v>
      </c>
      <c r="S78" s="62"/>
      <c r="T78" s="64" t="n">
        <v>248.9544</v>
      </c>
      <c r="U78" s="64" t="n">
        <v>35.1546</v>
      </c>
      <c r="V78" s="64" t="n">
        <v>44.2945</v>
      </c>
      <c r="W78" s="64" t="n">
        <v>42.4719</v>
      </c>
      <c r="X78" s="64" t="n">
        <v>13658.5152</v>
      </c>
      <c r="Y78" s="64" t="n">
        <v>15.49</v>
      </c>
      <c r="Z78" s="64" t="n">
        <f aca="false">X78/3600</f>
        <v>3.794032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69.4208</v>
      </c>
      <c r="I79" s="66" t="n">
        <f aca="false">V79</f>
        <v>47.7136</v>
      </c>
      <c r="J79" s="66" t="n">
        <f aca="false">T79</f>
        <v>2369.4208</v>
      </c>
      <c r="K79" s="66" t="n">
        <f aca="false">W79</f>
        <v>47.8707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3407.56</v>
      </c>
      <c r="Q79" s="87" t="n">
        <v>21.028</v>
      </c>
      <c r="R79" s="65" t="n">
        <f aca="false">P79/3600</f>
        <v>3.72432222222222</v>
      </c>
      <c r="S79" s="67"/>
      <c r="T79" s="65" t="n">
        <v>2369.4208</v>
      </c>
      <c r="U79" s="65" t="n">
        <v>42.9848</v>
      </c>
      <c r="V79" s="65" t="n">
        <v>47.7136</v>
      </c>
      <c r="W79" s="65" t="n">
        <v>47.8707</v>
      </c>
      <c r="X79" s="65" t="n">
        <v>15372.0468</v>
      </c>
      <c r="Y79" s="87" t="n">
        <v>21.06</v>
      </c>
      <c r="Z79" s="65" t="n">
        <f aca="false">X79/3600</f>
        <v>4.270013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08.704</v>
      </c>
      <c r="E80" s="57" t="n">
        <f aca="false">N80</f>
        <v>46.1035</v>
      </c>
      <c r="F80" s="57" t="n">
        <f aca="false">L80</f>
        <v>808.704</v>
      </c>
      <c r="G80" s="57" t="n">
        <f aca="false">O80</f>
        <v>46.1604</v>
      </c>
      <c r="H80" s="57" t="n">
        <f aca="false">T80</f>
        <v>810.3136</v>
      </c>
      <c r="I80" s="57" t="n">
        <f aca="false">V80</f>
        <v>46.0754</v>
      </c>
      <c r="J80" s="57" t="n">
        <f aca="false">T80</f>
        <v>810.3136</v>
      </c>
      <c r="K80" s="57" t="n">
        <f aca="false">W80</f>
        <v>46.2194</v>
      </c>
      <c r="L80" s="58" t="n">
        <v>808.704</v>
      </c>
      <c r="M80" s="58" t="n">
        <v>40.5714</v>
      </c>
      <c r="N80" s="58" t="n">
        <v>46.1035</v>
      </c>
      <c r="O80" s="58" t="n">
        <v>46.1604</v>
      </c>
      <c r="P80" s="58" t="n">
        <v>14397.38</v>
      </c>
      <c r="Q80" s="87" t="n">
        <v>17.736</v>
      </c>
      <c r="R80" s="58" t="n">
        <f aca="false">P80/3600</f>
        <v>3.99927222222222</v>
      </c>
      <c r="S80" s="59"/>
      <c r="T80" s="58" t="n">
        <v>810.3136</v>
      </c>
      <c r="U80" s="58" t="n">
        <v>40.5755</v>
      </c>
      <c r="V80" s="58" t="n">
        <v>46.0754</v>
      </c>
      <c r="W80" s="58" t="n">
        <v>46.2194</v>
      </c>
      <c r="X80" s="58" t="n">
        <v>13981.9185</v>
      </c>
      <c r="Y80" s="87" t="n">
        <v>17.753</v>
      </c>
      <c r="Z80" s="58" t="n">
        <f aca="false">X80/3600</f>
        <v>3.88386625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8.9968</v>
      </c>
      <c r="E81" s="57" t="n">
        <f aca="false">N81</f>
        <v>44.313</v>
      </c>
      <c r="F81" s="57" t="n">
        <f aca="false">L81</f>
        <v>358.9968</v>
      </c>
      <c r="G81" s="57" t="n">
        <f aca="false">O81</f>
        <v>44.2457</v>
      </c>
      <c r="H81" s="57" t="n">
        <f aca="false">T81</f>
        <v>359.532</v>
      </c>
      <c r="I81" s="57" t="n">
        <f aca="false">V81</f>
        <v>44.3304</v>
      </c>
      <c r="J81" s="57" t="n">
        <f aca="false">T81</f>
        <v>359.532</v>
      </c>
      <c r="K81" s="57" t="n">
        <f aca="false">W81</f>
        <v>44.2843</v>
      </c>
      <c r="L81" s="58" t="n">
        <v>358.9968</v>
      </c>
      <c r="M81" s="58" t="n">
        <v>38.0397</v>
      </c>
      <c r="N81" s="58" t="n">
        <v>44.313</v>
      </c>
      <c r="O81" s="58" t="n">
        <v>44.2457</v>
      </c>
      <c r="P81" s="58" t="n">
        <v>13749.62</v>
      </c>
      <c r="Q81" s="87" t="n">
        <v>16.207</v>
      </c>
      <c r="R81" s="58" t="n">
        <f aca="false">P81/3600</f>
        <v>3.81933888888889</v>
      </c>
      <c r="S81" s="59"/>
      <c r="T81" s="58" t="n">
        <v>359.532</v>
      </c>
      <c r="U81" s="58" t="n">
        <v>38.0549</v>
      </c>
      <c r="V81" s="58" t="n">
        <v>44.3304</v>
      </c>
      <c r="W81" s="58" t="n">
        <v>44.2843</v>
      </c>
      <c r="X81" s="58" t="n">
        <v>13777.7112</v>
      </c>
      <c r="Y81" s="87" t="n">
        <v>16.239</v>
      </c>
      <c r="Z81" s="58" t="n">
        <f aca="false">X81/3600</f>
        <v>3.827142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7.1544</v>
      </c>
      <c r="I82" s="71" t="n">
        <f aca="false">V82</f>
        <v>42.782</v>
      </c>
      <c r="J82" s="71" t="n">
        <f aca="false">T82</f>
        <v>187.1544</v>
      </c>
      <c r="K82" s="71" t="n">
        <f aca="false">W82</f>
        <v>42.4236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3433.66</v>
      </c>
      <c r="Q82" s="64" t="n">
        <v>15.412</v>
      </c>
      <c r="R82" s="64" t="n">
        <f aca="false">P82/3600</f>
        <v>3.73157222222222</v>
      </c>
      <c r="S82" s="62"/>
      <c r="T82" s="64" t="n">
        <v>187.1544</v>
      </c>
      <c r="U82" s="64" t="n">
        <v>35.4275</v>
      </c>
      <c r="V82" s="64" t="n">
        <v>42.782</v>
      </c>
      <c r="W82" s="64" t="n">
        <v>42.4236</v>
      </c>
      <c r="X82" s="64" t="n">
        <v>13468.5243</v>
      </c>
      <c r="Y82" s="64" t="n">
        <v>15.506</v>
      </c>
      <c r="Z82" s="64" t="n">
        <f aca="false">X82/3600</f>
        <v>3.74125675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3.2669739042458</v>
      </c>
      <c r="R89" s="76" t="n">
        <f aca="false">GEOMEAN(R19:R82)</f>
        <v>2.17563769833558</v>
      </c>
      <c r="S89" s="76"/>
      <c r="T89" s="76"/>
      <c r="U89" s="76"/>
      <c r="V89" s="76"/>
      <c r="W89" s="76"/>
      <c r="X89" s="76"/>
      <c r="Y89" s="76" t="n">
        <f aca="false">GEOMEAN(Y19:Y82)</f>
        <v>13.2839731494706</v>
      </c>
      <c r="Z89" s="76" t="n">
        <f aca="false">GEOMEAN(Z19:Z82)</f>
        <v>2.18811319116112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128132046897</v>
      </c>
      <c r="Z90" s="86" t="n">
        <f aca="false">Z89/R89</f>
        <v>1.00573417754026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78677222222222</v>
      </c>
      <c r="R91" s="75" t="n">
        <f aca="false">SUM(R19:R82)</f>
        <v>235.377313888889</v>
      </c>
      <c r="X91" s="75"/>
      <c r="Y91" s="75" t="n">
        <f aca="false">SUM(Y19:Y82)/3600</f>
        <v>0.379176388888889</v>
      </c>
      <c r="Z91" s="75" t="n">
        <f aca="false">SUM(Z19:Z82)</f>
        <v>234.48786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7448.16</v>
      </c>
      <c r="Q19" s="87" t="n">
        <v>51.229</v>
      </c>
      <c r="R19" s="58" t="n">
        <f aca="false">P19/3600</f>
        <v>4.84671111111111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5132.06</v>
      </c>
      <c r="Q20" s="87" t="n">
        <v>44.007</v>
      </c>
      <c r="R20" s="58" t="n">
        <f aca="false">P20/3600</f>
        <v>4.20335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3441.12</v>
      </c>
      <c r="Q21" s="87" t="n">
        <v>36.254</v>
      </c>
      <c r="R21" s="58" t="n">
        <f aca="false">P21/3600</f>
        <v>3.73364444444444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60.8272</v>
      </c>
      <c r="E22" s="63" t="n">
        <f aca="false">N22</f>
        <v>38.7424</v>
      </c>
      <c r="F22" s="63" t="n">
        <f aca="false">L22</f>
        <v>560.8272</v>
      </c>
      <c r="G22" s="63" t="n">
        <f aca="false">O22</f>
        <v>39.9865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60.8272</v>
      </c>
      <c r="M22" s="64" t="n">
        <v>34.6732</v>
      </c>
      <c r="N22" s="64" t="n">
        <v>38.7424</v>
      </c>
      <c r="O22" s="64" t="n">
        <v>39.9865</v>
      </c>
      <c r="P22" s="64" t="n">
        <v>12528.35</v>
      </c>
      <c r="Q22" s="64" t="n">
        <v>29.499</v>
      </c>
      <c r="R22" s="64" t="n">
        <f aca="false">P22/3600</f>
        <v>3.48009722222222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519.3416</v>
      </c>
      <c r="E23" s="66" t="n">
        <f aca="false">N23</f>
        <v>41.9179</v>
      </c>
      <c r="F23" s="66" t="n">
        <f aca="false">L23</f>
        <v>8519.3416</v>
      </c>
      <c r="G23" s="66" t="n">
        <f aca="false">O23</f>
        <v>43.004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519.3416</v>
      </c>
      <c r="M23" s="65" t="n">
        <v>39.945</v>
      </c>
      <c r="N23" s="65" t="n">
        <v>41.9179</v>
      </c>
      <c r="O23" s="65" t="n">
        <v>43.0041</v>
      </c>
      <c r="P23" s="65" t="n">
        <v>17543.63</v>
      </c>
      <c r="Q23" s="87" t="n">
        <v>51.978</v>
      </c>
      <c r="R23" s="65" t="n">
        <f aca="false">P23/3600</f>
        <v>4.873230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4119.51</v>
      </c>
      <c r="Q24" s="87" t="n">
        <v>39.857</v>
      </c>
      <c r="R24" s="58" t="n">
        <f aca="false">P24/3600</f>
        <v>3.92208611111111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12740.68</v>
      </c>
      <c r="Q25" s="87" t="n">
        <v>34.272</v>
      </c>
      <c r="R25" s="58" t="n">
        <f aca="false">P25/3600</f>
        <v>3.53907777777778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8.4448</v>
      </c>
      <c r="E26" s="63" t="n">
        <f aca="false">N26</f>
        <v>36.1872</v>
      </c>
      <c r="F26" s="63" t="n">
        <f aca="false">L26</f>
        <v>588.4448</v>
      </c>
      <c r="G26" s="63" t="n">
        <f aca="false">O26</f>
        <v>37.83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8.4448</v>
      </c>
      <c r="M26" s="64" t="n">
        <v>31.6314</v>
      </c>
      <c r="N26" s="64" t="n">
        <v>36.1872</v>
      </c>
      <c r="O26" s="64" t="n">
        <v>37.8326</v>
      </c>
      <c r="P26" s="64" t="n">
        <v>12203.48</v>
      </c>
      <c r="Q26" s="64" t="n">
        <v>30.295</v>
      </c>
      <c r="R26" s="64" t="n">
        <f aca="false">P26/3600</f>
        <v>3.389855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1720.5752</v>
      </c>
      <c r="E27" s="66" t="n">
        <f aca="false">N27</f>
        <v>40.023</v>
      </c>
      <c r="F27" s="66" t="n">
        <f aca="false">L27</f>
        <v>21720.5752</v>
      </c>
      <c r="G27" s="66" t="n">
        <f aca="false">O27</f>
        <v>43.113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1720.5752</v>
      </c>
      <c r="M27" s="65" t="n">
        <v>38.6783</v>
      </c>
      <c r="N27" s="65" t="n">
        <v>40.023</v>
      </c>
      <c r="O27" s="65" t="n">
        <v>43.1137</v>
      </c>
      <c r="P27" s="65" t="n">
        <v>32495.65</v>
      </c>
      <c r="Q27" s="87" t="n">
        <v>113.718</v>
      </c>
      <c r="R27" s="65" t="n">
        <f aca="false">P27/3600</f>
        <v>9.02656944444444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8614.14</v>
      </c>
      <c r="Q28" s="87" t="n">
        <v>73.136</v>
      </c>
      <c r="R28" s="58" t="n">
        <f aca="false">P28/3600</f>
        <v>7.94837222222222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25388.39</v>
      </c>
      <c r="Q29" s="87" t="n">
        <v>63.189</v>
      </c>
      <c r="R29" s="58" t="n">
        <f aca="false">P29/3600</f>
        <v>7.05233055555556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6.0096</v>
      </c>
      <c r="E30" s="63" t="n">
        <f aca="false">N30</f>
        <v>36.2424</v>
      </c>
      <c r="F30" s="63" t="n">
        <f aca="false">L30</f>
        <v>1306.0096</v>
      </c>
      <c r="G30" s="63" t="n">
        <f aca="false">O30</f>
        <v>37.026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6.0096</v>
      </c>
      <c r="M30" s="64" t="n">
        <v>32.2763</v>
      </c>
      <c r="N30" s="64" t="n">
        <v>36.2424</v>
      </c>
      <c r="O30" s="64" t="n">
        <v>37.0264</v>
      </c>
      <c r="P30" s="64" t="n">
        <v>24390.3</v>
      </c>
      <c r="Q30" s="64" t="n">
        <v>51.433</v>
      </c>
      <c r="R30" s="64" t="n">
        <f aca="false">P30/3600</f>
        <v>6.775083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5.4192</v>
      </c>
      <c r="E31" s="68" t="n">
        <f aca="false">N31</f>
        <v>43.58</v>
      </c>
      <c r="F31" s="68" t="n">
        <f aca="false">L31</f>
        <v>21025.4192</v>
      </c>
      <c r="G31" s="68" t="n">
        <f aca="false">O31</f>
        <v>44.7989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1025.4192</v>
      </c>
      <c r="M31" s="65" t="n">
        <v>39.5158</v>
      </c>
      <c r="N31" s="65" t="n">
        <v>43.58</v>
      </c>
      <c r="O31" s="65" t="n">
        <v>44.7989</v>
      </c>
      <c r="P31" s="65" t="n">
        <v>41704.62</v>
      </c>
      <c r="Q31" s="87" t="n">
        <v>122.225</v>
      </c>
      <c r="R31" s="65" t="n">
        <f aca="false">P31/3600</f>
        <v>11.5846166666667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086.2816</v>
      </c>
      <c r="E32" s="69" t="n">
        <f aca="false">N32</f>
        <v>42.052</v>
      </c>
      <c r="F32" s="69" t="n">
        <f aca="false">L32</f>
        <v>7086.2816</v>
      </c>
      <c r="G32" s="69" t="n">
        <f aca="false">O32</f>
        <v>42.5209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32071.03</v>
      </c>
      <c r="Q32" s="87" t="n">
        <v>97.827</v>
      </c>
      <c r="R32" s="58" t="n">
        <f aca="false">P32/3600</f>
        <v>8.90861944444444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11.3328</v>
      </c>
      <c r="E33" s="69" t="n">
        <f aca="false">N33</f>
        <v>40.4098</v>
      </c>
      <c r="F33" s="69" t="n">
        <f aca="false">L33</f>
        <v>3211.3328</v>
      </c>
      <c r="G33" s="69" t="n">
        <f aca="false">O33</f>
        <v>40.21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8823.02</v>
      </c>
      <c r="Q33" s="87" t="n">
        <v>85.347</v>
      </c>
      <c r="R33" s="58" t="n">
        <f aca="false">P33/3600</f>
        <v>8.0063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3.2648</v>
      </c>
      <c r="E34" s="70" t="n">
        <f aca="false">N34</f>
        <v>38.5447</v>
      </c>
      <c r="F34" s="70" t="n">
        <f aca="false">L34</f>
        <v>1573.2648</v>
      </c>
      <c r="G34" s="70" t="n">
        <f aca="false">O34</f>
        <v>37.807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3.2648</v>
      </c>
      <c r="M34" s="64" t="n">
        <v>33.5026</v>
      </c>
      <c r="N34" s="64" t="n">
        <v>38.5447</v>
      </c>
      <c r="O34" s="64" t="n">
        <v>37.8074</v>
      </c>
      <c r="P34" s="64" t="n">
        <v>27417.12</v>
      </c>
      <c r="Q34" s="64" t="n">
        <v>77.193</v>
      </c>
      <c r="R34" s="64" t="n">
        <f aca="false">P34/3600</f>
        <v>7.61586666666667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7702.5848</v>
      </c>
      <c r="E35" s="68" t="n">
        <f aca="false">N35</f>
        <v>41.6902</v>
      </c>
      <c r="F35" s="68" t="n">
        <f aca="false">L35</f>
        <v>57702.5848</v>
      </c>
      <c r="G35" s="68" t="n">
        <f aca="false">O35</f>
        <v>43.7862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7702.5848</v>
      </c>
      <c r="M35" s="65" t="n">
        <v>38.3775</v>
      </c>
      <c r="N35" s="65" t="n">
        <v>41.6902</v>
      </c>
      <c r="O35" s="65" t="n">
        <v>43.7862</v>
      </c>
      <c r="P35" s="65" t="n">
        <v>47673.11</v>
      </c>
      <c r="Q35" s="87" t="n">
        <v>179.696</v>
      </c>
      <c r="R35" s="65" t="n">
        <f aca="false">P35/3600</f>
        <v>13.2425305555556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447.0376</v>
      </c>
      <c r="E36" s="69" t="n">
        <f aca="false">N36</f>
        <v>40.3948</v>
      </c>
      <c r="F36" s="69" t="n">
        <f aca="false">L36</f>
        <v>9447.0376</v>
      </c>
      <c r="G36" s="69" t="n">
        <f aca="false">O36</f>
        <v>42.7133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36655.91</v>
      </c>
      <c r="Q36" s="87" t="n">
        <v>107.562</v>
      </c>
      <c r="R36" s="58" t="n">
        <f aca="false">P36/3600</f>
        <v>10.1821972222222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18.5792</v>
      </c>
      <c r="E37" s="69" t="n">
        <f aca="false">N37</f>
        <v>38.9193</v>
      </c>
      <c r="F37" s="69" t="n">
        <f aca="false">L37</f>
        <v>2418.5792</v>
      </c>
      <c r="G37" s="69" t="n">
        <f aca="false">O37</f>
        <v>41.461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31050.55</v>
      </c>
      <c r="Q37" s="87" t="n">
        <v>79.809</v>
      </c>
      <c r="R37" s="58" t="n">
        <f aca="false">P37/3600</f>
        <v>8.6251527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58.5624</v>
      </c>
      <c r="E38" s="70" t="n">
        <f aca="false">N38</f>
        <v>37.4029</v>
      </c>
      <c r="F38" s="70" t="n">
        <f aca="false">L38</f>
        <v>858.5624</v>
      </c>
      <c r="G38" s="70" t="n">
        <f aca="false">O38</f>
        <v>39.946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858.5624</v>
      </c>
      <c r="M38" s="64" t="n">
        <v>31.465</v>
      </c>
      <c r="N38" s="64" t="n">
        <v>37.4029</v>
      </c>
      <c r="O38" s="64" t="n">
        <v>39.946</v>
      </c>
      <c r="P38" s="64" t="n">
        <v>29125.02</v>
      </c>
      <c r="Q38" s="64" t="n">
        <v>62.368</v>
      </c>
      <c r="R38" s="64" t="n">
        <f aca="false">P38/3600</f>
        <v>8.09028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30.284</v>
      </c>
      <c r="E39" s="68" t="n">
        <f aca="false">N39</f>
        <v>42.436</v>
      </c>
      <c r="F39" s="68" t="n">
        <f aca="false">L39</f>
        <v>4130.284</v>
      </c>
      <c r="G39" s="68" t="n">
        <f aca="false">O39</f>
        <v>42.9713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4130.284</v>
      </c>
      <c r="M39" s="65" t="n">
        <v>40.1998</v>
      </c>
      <c r="N39" s="65" t="n">
        <v>42.436</v>
      </c>
      <c r="O39" s="65" t="n">
        <v>42.9713</v>
      </c>
      <c r="P39" s="65" t="n">
        <v>7456.48</v>
      </c>
      <c r="Q39" s="87" t="n">
        <v>20.248</v>
      </c>
      <c r="R39" s="65" t="n">
        <f aca="false">P39/3600</f>
        <v>2.07124444444444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08.18</v>
      </c>
      <c r="E40" s="69" t="n">
        <f aca="false">N40</f>
        <v>39.6414</v>
      </c>
      <c r="F40" s="69" t="n">
        <f aca="false">L40</f>
        <v>1908.18</v>
      </c>
      <c r="G40" s="69" t="n">
        <f aca="false">O40</f>
        <v>39.8846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6123.08</v>
      </c>
      <c r="Q40" s="87" t="n">
        <v>16.161</v>
      </c>
      <c r="R40" s="58" t="n">
        <f aca="false">P40/3600</f>
        <v>1.70085555555556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93.8352</v>
      </c>
      <c r="E41" s="69" t="n">
        <f aca="false">N41</f>
        <v>37.1913</v>
      </c>
      <c r="F41" s="69" t="n">
        <f aca="false">L41</f>
        <v>893.8352</v>
      </c>
      <c r="G41" s="69" t="n">
        <f aca="false">O41</f>
        <v>37.1113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5394.19</v>
      </c>
      <c r="Q41" s="87" t="n">
        <v>13.462</v>
      </c>
      <c r="R41" s="58" t="n">
        <f aca="false">P41/3600</f>
        <v>1.49838611111111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5.0856</v>
      </c>
      <c r="E42" s="70" t="n">
        <f aca="false">N42</f>
        <v>35.1554</v>
      </c>
      <c r="F42" s="70" t="n">
        <f aca="false">L42</f>
        <v>435.0856</v>
      </c>
      <c r="G42" s="70" t="n">
        <f aca="false">O42</f>
        <v>34.7276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5.0856</v>
      </c>
      <c r="M42" s="64" t="n">
        <v>31.6096</v>
      </c>
      <c r="N42" s="64" t="n">
        <v>35.1554</v>
      </c>
      <c r="O42" s="64" t="n">
        <v>34.7276</v>
      </c>
      <c r="P42" s="64" t="n">
        <v>4865.02</v>
      </c>
      <c r="Q42" s="64" t="n">
        <v>10.327</v>
      </c>
      <c r="R42" s="64" t="n">
        <f aca="false">P42/3600</f>
        <v>1.35139444444444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57.5392</v>
      </c>
      <c r="E43" s="68" t="n">
        <f aca="false">N43</f>
        <v>42.9844</v>
      </c>
      <c r="F43" s="68" t="n">
        <f aca="false">L43</f>
        <v>4557.5392</v>
      </c>
      <c r="G43" s="68" t="n">
        <f aca="false">O43</f>
        <v>44.338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557.5392</v>
      </c>
      <c r="M43" s="65" t="n">
        <v>40.1743</v>
      </c>
      <c r="N43" s="65" t="n">
        <v>42.9844</v>
      </c>
      <c r="O43" s="65" t="n">
        <v>44.3382</v>
      </c>
      <c r="P43" s="65" t="n">
        <v>8457.78</v>
      </c>
      <c r="Q43" s="87" t="n">
        <v>22.806</v>
      </c>
      <c r="R43" s="65" t="n">
        <f aca="false">P43/3600</f>
        <v>2.34938333333333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91.3064</v>
      </c>
      <c r="E44" s="69" t="n">
        <f aca="false">N44</f>
        <v>40.8358</v>
      </c>
      <c r="F44" s="69" t="n">
        <f aca="false">L44</f>
        <v>1991.3064</v>
      </c>
      <c r="G44" s="69" t="n">
        <f aca="false">O44</f>
        <v>41.85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6944.6</v>
      </c>
      <c r="Q44" s="87" t="n">
        <v>17.689</v>
      </c>
      <c r="R44" s="58" t="n">
        <f aca="false">P44/3600</f>
        <v>1.92905555555556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43.9488</v>
      </c>
      <c r="E45" s="69" t="n">
        <f aca="false">N45</f>
        <v>38.7378</v>
      </c>
      <c r="F45" s="69" t="n">
        <f aca="false">L45</f>
        <v>943.9488</v>
      </c>
      <c r="G45" s="69" t="n">
        <f aca="false">O45</f>
        <v>39.610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6133.87</v>
      </c>
      <c r="Q45" s="87" t="n">
        <v>14.444</v>
      </c>
      <c r="R45" s="58" t="n">
        <f aca="false">P45/3600</f>
        <v>1.70385277777778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5.2144</v>
      </c>
      <c r="E46" s="70" t="n">
        <f aca="false">N46</f>
        <v>36.4106</v>
      </c>
      <c r="F46" s="70" t="n">
        <f aca="false">L46</f>
        <v>465.2144</v>
      </c>
      <c r="G46" s="70" t="n">
        <f aca="false">O46</f>
        <v>37.1866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5.2144</v>
      </c>
      <c r="M46" s="64" t="n">
        <v>31.4352</v>
      </c>
      <c r="N46" s="64" t="n">
        <v>36.4106</v>
      </c>
      <c r="O46" s="64" t="n">
        <v>37.1866</v>
      </c>
      <c r="P46" s="64" t="n">
        <v>4939.13</v>
      </c>
      <c r="Q46" s="64" t="n">
        <v>11.496</v>
      </c>
      <c r="R46" s="64" t="n">
        <f aca="false">P46/3600</f>
        <v>1.37198055555556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9646.4168</v>
      </c>
      <c r="E47" s="68" t="n">
        <f aca="false">N47</f>
        <v>40.7805</v>
      </c>
      <c r="F47" s="68" t="n">
        <f aca="false">L47</f>
        <v>9646.4168</v>
      </c>
      <c r="G47" s="68" t="n">
        <f aca="false">O47</f>
        <v>41.658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9646.4168</v>
      </c>
      <c r="M47" s="65" t="n">
        <v>38.2057</v>
      </c>
      <c r="N47" s="65" t="n">
        <v>40.7805</v>
      </c>
      <c r="O47" s="65" t="n">
        <v>41.6585</v>
      </c>
      <c r="P47" s="65" t="n">
        <v>9336.11</v>
      </c>
      <c r="Q47" s="87" t="n">
        <v>26.676</v>
      </c>
      <c r="R47" s="65" t="n">
        <f aca="false">P47/3600</f>
        <v>2.59336388888889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51.836</v>
      </c>
      <c r="E48" s="69" t="n">
        <f aca="false">N48</f>
        <v>38.0398</v>
      </c>
      <c r="F48" s="69" t="n">
        <f aca="false">L48</f>
        <v>3851.836</v>
      </c>
      <c r="G48" s="69" t="n">
        <f aca="false">O48</f>
        <v>38.82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6987.18</v>
      </c>
      <c r="Q48" s="87" t="n">
        <v>18.985</v>
      </c>
      <c r="R48" s="58" t="n">
        <f aca="false">P48/3600</f>
        <v>1.9408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1.3008</v>
      </c>
      <c r="E49" s="69" t="n">
        <f aca="false">N49</f>
        <v>35.7613</v>
      </c>
      <c r="F49" s="69" t="n">
        <f aca="false">L49</f>
        <v>1621.3008</v>
      </c>
      <c r="G49" s="69" t="n">
        <f aca="false">O49</f>
        <v>36.483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993.03</v>
      </c>
      <c r="Q49" s="87" t="n">
        <v>15.084</v>
      </c>
      <c r="R49" s="58" t="n">
        <f aca="false">P49/3600</f>
        <v>1.386952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7368</v>
      </c>
      <c r="E50" s="70" t="n">
        <f aca="false">N50</f>
        <v>33.6899</v>
      </c>
      <c r="F50" s="70" t="n">
        <f aca="false">L50</f>
        <v>661.7368</v>
      </c>
      <c r="G50" s="70" t="n">
        <f aca="false">O50</f>
        <v>34.3937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7368</v>
      </c>
      <c r="M50" s="64" t="n">
        <v>27.7416</v>
      </c>
      <c r="N50" s="64" t="n">
        <v>33.6899</v>
      </c>
      <c r="O50" s="64" t="n">
        <v>34.3937</v>
      </c>
      <c r="P50" s="64" t="n">
        <v>5080.61</v>
      </c>
      <c r="Q50" s="64" t="n">
        <v>10.857</v>
      </c>
      <c r="R50" s="64" t="n">
        <f aca="false">P50/3600</f>
        <v>1.41128055555556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101.8808</v>
      </c>
      <c r="E51" s="68" t="n">
        <f aca="false">N51</f>
        <v>41.3035</v>
      </c>
      <c r="F51" s="68" t="n">
        <f aca="false">L51</f>
        <v>6101.8808</v>
      </c>
      <c r="G51" s="68" t="n">
        <f aca="false">O51</f>
        <v>42.6398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6101.8808</v>
      </c>
      <c r="M51" s="65" t="n">
        <v>40.0667</v>
      </c>
      <c r="N51" s="65" t="n">
        <v>41.3035</v>
      </c>
      <c r="O51" s="65" t="n">
        <v>42.6398</v>
      </c>
      <c r="P51" s="65" t="n">
        <v>6019.08</v>
      </c>
      <c r="Q51" s="87" t="n">
        <v>19.936</v>
      </c>
      <c r="R51" s="65" t="n">
        <f aca="false">P51/3600</f>
        <v>1.67196666666667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0.1632</v>
      </c>
      <c r="E52" s="69" t="n">
        <f aca="false">N52</f>
        <v>38.5913</v>
      </c>
      <c r="F52" s="69" t="n">
        <f aca="false">L52</f>
        <v>2420.1632</v>
      </c>
      <c r="G52" s="69" t="n">
        <f aca="false">O52</f>
        <v>40.1498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4847.44</v>
      </c>
      <c r="Q52" s="87" t="n">
        <v>15.35</v>
      </c>
      <c r="R52" s="58" t="n">
        <f aca="false">P52/3600</f>
        <v>1.34651111111111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50.0032</v>
      </c>
      <c r="E53" s="69" t="n">
        <f aca="false">N53</f>
        <v>36.3623</v>
      </c>
      <c r="F53" s="69" t="n">
        <f aca="false">L53</f>
        <v>1050.0032</v>
      </c>
      <c r="G53" s="69" t="n">
        <f aca="false">O53</f>
        <v>37.97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900.41</v>
      </c>
      <c r="Q53" s="87" t="n">
        <v>11.809</v>
      </c>
      <c r="R53" s="58" t="n">
        <f aca="false">P53/3600</f>
        <v>1.08344722222222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8248</v>
      </c>
      <c r="E54" s="70" t="n">
        <f aca="false">N54</f>
        <v>34.3601</v>
      </c>
      <c r="F54" s="70" t="n">
        <f aca="false">L54</f>
        <v>459.8248</v>
      </c>
      <c r="G54" s="70" t="n">
        <f aca="false">O54</f>
        <v>35.789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8248</v>
      </c>
      <c r="M54" s="64" t="n">
        <v>30.1626</v>
      </c>
      <c r="N54" s="64" t="n">
        <v>34.3601</v>
      </c>
      <c r="O54" s="64" t="n">
        <v>35.7895</v>
      </c>
      <c r="P54" s="64" t="n">
        <v>3411.2</v>
      </c>
      <c r="Q54" s="64" t="n">
        <v>8.658</v>
      </c>
      <c r="R54" s="64" t="n">
        <f aca="false">P54/3600</f>
        <v>0.947555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04.992</v>
      </c>
      <c r="E55" s="68" t="n">
        <f aca="false">N55</f>
        <v>43.4143</v>
      </c>
      <c r="F55" s="68" t="n">
        <f aca="false">L55</f>
        <v>1804.992</v>
      </c>
      <c r="G55" s="68" t="n">
        <f aca="false">O55</f>
        <v>42.8601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804.992</v>
      </c>
      <c r="M55" s="65" t="n">
        <v>41.0056</v>
      </c>
      <c r="N55" s="65" t="n">
        <v>43.4143</v>
      </c>
      <c r="O55" s="65" t="n">
        <v>42.8601</v>
      </c>
      <c r="P55" s="65" t="n">
        <v>1990.95</v>
      </c>
      <c r="Q55" s="87" t="n">
        <v>5.569</v>
      </c>
      <c r="R55" s="65" t="n">
        <f aca="false">P55/3600</f>
        <v>0.553041666666667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92.52</v>
      </c>
      <c r="E56" s="69" t="n">
        <f aca="false">N56</f>
        <v>40.5733</v>
      </c>
      <c r="F56" s="69" t="n">
        <f aca="false">L56</f>
        <v>892.52</v>
      </c>
      <c r="G56" s="69" t="n">
        <f aca="false">O56</f>
        <v>39.5563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654.89</v>
      </c>
      <c r="Q56" s="87" t="n">
        <v>4.508</v>
      </c>
      <c r="R56" s="58" t="n">
        <f aca="false">P56/3600</f>
        <v>0.459691666666667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1224</v>
      </c>
      <c r="E57" s="69" t="n">
        <f aca="false">N57</f>
        <v>38.066</v>
      </c>
      <c r="F57" s="69" t="n">
        <f aca="false">L57</f>
        <v>429.1224</v>
      </c>
      <c r="G57" s="69" t="n">
        <f aca="false">O57</f>
        <v>36.7095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417.23</v>
      </c>
      <c r="Q57" s="87" t="n">
        <v>3.759</v>
      </c>
      <c r="R57" s="58" t="n">
        <f aca="false">P57/3600</f>
        <v>0.39367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9.2224</v>
      </c>
      <c r="E58" s="70" t="n">
        <f aca="false">N58</f>
        <v>35.7496</v>
      </c>
      <c r="F58" s="70" t="n">
        <f aca="false">L58</f>
        <v>209.2224</v>
      </c>
      <c r="G58" s="70" t="n">
        <f aca="false">O58</f>
        <v>34.133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09.2224</v>
      </c>
      <c r="M58" s="64" t="n">
        <v>30.5545</v>
      </c>
      <c r="N58" s="64" t="n">
        <v>35.7496</v>
      </c>
      <c r="O58" s="64" t="n">
        <v>34.1338</v>
      </c>
      <c r="P58" s="64" t="n">
        <v>1277.42</v>
      </c>
      <c r="Q58" s="64" t="n">
        <v>2.932</v>
      </c>
      <c r="R58" s="64" t="n">
        <f aca="false">P58/3600</f>
        <v>0.354838888888889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822.412</v>
      </c>
      <c r="E59" s="66" t="n">
        <f aca="false">N59</f>
        <v>42.422</v>
      </c>
      <c r="F59" s="66" t="n">
        <f aca="false">L59</f>
        <v>2822.412</v>
      </c>
      <c r="G59" s="66" t="n">
        <f aca="false">O59</f>
        <v>43.424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822.412</v>
      </c>
      <c r="M59" s="65" t="n">
        <v>38.1942</v>
      </c>
      <c r="N59" s="65" t="n">
        <v>42.422</v>
      </c>
      <c r="O59" s="65" t="n">
        <v>43.4242</v>
      </c>
      <c r="P59" s="65" t="n">
        <v>2554.36</v>
      </c>
      <c r="Q59" s="87" t="n">
        <v>7.222</v>
      </c>
      <c r="R59" s="65" t="n">
        <f aca="false">P59/3600</f>
        <v>0.709544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883.33</v>
      </c>
      <c r="Q60" s="87" t="n">
        <v>5.179</v>
      </c>
      <c r="R60" s="58" t="n">
        <f aca="false">P60/3600</f>
        <v>0.523147222222222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551.66</v>
      </c>
      <c r="Q61" s="87" t="n">
        <v>3.619</v>
      </c>
      <c r="R61" s="58" t="n">
        <f aca="false">P61/3600</f>
        <v>0.43101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8.0784</v>
      </c>
      <c r="E62" s="63" t="n">
        <f aca="false">N62</f>
        <v>36.9499</v>
      </c>
      <c r="F62" s="63" t="n">
        <f aca="false">L62</f>
        <v>138.0784</v>
      </c>
      <c r="G62" s="63" t="n">
        <f aca="false">O62</f>
        <v>37.561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8.0784</v>
      </c>
      <c r="M62" s="64" t="n">
        <v>27.998</v>
      </c>
      <c r="N62" s="64" t="n">
        <v>36.9499</v>
      </c>
      <c r="O62" s="64" t="n">
        <v>37.5616</v>
      </c>
      <c r="P62" s="64" t="n">
        <v>1407.92</v>
      </c>
      <c r="Q62" s="64" t="n">
        <v>2.745</v>
      </c>
      <c r="R62" s="64" t="n">
        <f aca="false">P62/3600</f>
        <v>0.391088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182.1472</v>
      </c>
      <c r="E63" s="68" t="n">
        <f aca="false">N63</f>
        <v>40.5586</v>
      </c>
      <c r="F63" s="68" t="n">
        <f aca="false">L63</f>
        <v>2182.1472</v>
      </c>
      <c r="G63" s="68" t="n">
        <f aca="false">O63</f>
        <v>41.266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2182.1472</v>
      </c>
      <c r="M63" s="65" t="n">
        <v>37.951</v>
      </c>
      <c r="N63" s="65" t="n">
        <v>40.5586</v>
      </c>
      <c r="O63" s="65" t="n">
        <v>41.2666</v>
      </c>
      <c r="P63" s="65" t="n">
        <v>2125.01</v>
      </c>
      <c r="Q63" s="87" t="n">
        <v>5.834</v>
      </c>
      <c r="R63" s="65" t="n">
        <f aca="false">P63/3600</f>
        <v>0.590280555555556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6608</v>
      </c>
      <c r="E64" s="69" t="n">
        <f aca="false">N64</f>
        <v>37.7509</v>
      </c>
      <c r="F64" s="69" t="n">
        <f aca="false">L64</f>
        <v>887.6608</v>
      </c>
      <c r="G64" s="69" t="n">
        <f aca="false">O64</f>
        <v>38.3166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615.44</v>
      </c>
      <c r="Q64" s="87" t="n">
        <v>4.009</v>
      </c>
      <c r="R64" s="58" t="n">
        <f aca="false">P64/3600</f>
        <v>0.448733333333333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0.448</v>
      </c>
      <c r="E65" s="69" t="n">
        <f aca="false">N65</f>
        <v>35.3535</v>
      </c>
      <c r="F65" s="69" t="n">
        <f aca="false">L65</f>
        <v>370.448</v>
      </c>
      <c r="G65" s="69" t="n">
        <f aca="false">O65</f>
        <v>35.9391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309.84</v>
      </c>
      <c r="Q65" s="87" t="n">
        <v>3.01</v>
      </c>
      <c r="R65" s="58" t="n">
        <f aca="false">P65/3600</f>
        <v>0.363844444444444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228</v>
      </c>
      <c r="E66" s="70" t="n">
        <f aca="false">N66</f>
        <v>33.1736</v>
      </c>
      <c r="F66" s="70" t="n">
        <f aca="false">L66</f>
        <v>151.228</v>
      </c>
      <c r="G66" s="70" t="n">
        <f aca="false">O66</f>
        <v>33.722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228</v>
      </c>
      <c r="M66" s="64" t="n">
        <v>27.6921</v>
      </c>
      <c r="N66" s="64" t="n">
        <v>33.1736</v>
      </c>
      <c r="O66" s="64" t="n">
        <v>33.7221</v>
      </c>
      <c r="P66" s="64" t="n">
        <v>1166.9</v>
      </c>
      <c r="Q66" s="64" t="n">
        <v>2.34</v>
      </c>
      <c r="R66" s="64" t="n">
        <f aca="false">P66/3600</f>
        <v>0.324138888888889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05.0616</v>
      </c>
      <c r="E67" s="66" t="n">
        <f aca="false">N67</f>
        <v>41.16</v>
      </c>
      <c r="F67" s="66" t="n">
        <f aca="false">L67</f>
        <v>1405.0616</v>
      </c>
      <c r="G67" s="66" t="n">
        <f aca="false">O67</f>
        <v>42.1706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05.0616</v>
      </c>
      <c r="M67" s="65" t="n">
        <v>39.9535</v>
      </c>
      <c r="N67" s="65" t="n">
        <v>41.16</v>
      </c>
      <c r="O67" s="65" t="n">
        <v>42.1706</v>
      </c>
      <c r="P67" s="65" t="n">
        <v>1456.52</v>
      </c>
      <c r="Q67" s="87" t="n">
        <v>4.664</v>
      </c>
      <c r="R67" s="65" t="n">
        <f aca="false">P67/3600</f>
        <v>0.4045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1153.26</v>
      </c>
      <c r="Q68" s="87" t="n">
        <v>3.572</v>
      </c>
      <c r="R68" s="58" t="n">
        <f aca="false">P68/3600</f>
        <v>0.32035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944.1</v>
      </c>
      <c r="Q69" s="87" t="n">
        <v>2.652</v>
      </c>
      <c r="R69" s="58" t="n">
        <f aca="false">P69/3600</f>
        <v>0.26225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3.512</v>
      </c>
      <c r="E70" s="71" t="n">
        <f aca="false">N70</f>
        <v>33.5167</v>
      </c>
      <c r="F70" s="71" t="n">
        <f aca="false">L70</f>
        <v>143.512</v>
      </c>
      <c r="G70" s="71" t="n">
        <f aca="false">O70</f>
        <v>34.393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3.512</v>
      </c>
      <c r="M70" s="64" t="n">
        <v>29.3607</v>
      </c>
      <c r="N70" s="64" t="n">
        <v>33.5167</v>
      </c>
      <c r="O70" s="64" t="n">
        <v>34.3939</v>
      </c>
      <c r="P70" s="64" t="n">
        <v>841.52</v>
      </c>
      <c r="Q70" s="64" t="n">
        <v>1.981</v>
      </c>
      <c r="R70" s="64" t="n">
        <f aca="false">P70/3600</f>
        <v>0.23375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16.4384</v>
      </c>
      <c r="E71" s="68" t="n">
        <f aca="false">N71</f>
        <v>46.8098</v>
      </c>
      <c r="F71" s="68" t="n">
        <f aca="false">L71</f>
        <v>2216.4384</v>
      </c>
      <c r="G71" s="68" t="n">
        <f aca="false">O71</f>
        <v>47.78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216.4384</v>
      </c>
      <c r="M71" s="65" t="n">
        <v>43.5721</v>
      </c>
      <c r="N71" s="65" t="n">
        <v>46.8098</v>
      </c>
      <c r="O71" s="65" t="n">
        <v>47.784</v>
      </c>
      <c r="P71" s="65" t="n">
        <v>11409.23</v>
      </c>
      <c r="Q71" s="87" t="n">
        <v>33.834</v>
      </c>
      <c r="R71" s="65" t="n">
        <f aca="false">P71/3600</f>
        <v>3.16923055555556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81.9608</v>
      </c>
      <c r="E72" s="69" t="n">
        <f aca="false">N72</f>
        <v>45.4895</v>
      </c>
      <c r="F72" s="69" t="n">
        <f aca="false">L72</f>
        <v>781.9608</v>
      </c>
      <c r="G72" s="69" t="n">
        <f aca="false">O72</f>
        <v>46.0945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12046.3</v>
      </c>
      <c r="Q72" s="87" t="n">
        <v>23.476</v>
      </c>
      <c r="R72" s="58" t="n">
        <f aca="false">P72/3600</f>
        <v>3.34619444444444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5.2416</v>
      </c>
      <c r="E73" s="69" t="n">
        <f aca="false">N73</f>
        <v>43.8243</v>
      </c>
      <c r="F73" s="69" t="n">
        <f aca="false">L73</f>
        <v>365.2416</v>
      </c>
      <c r="G73" s="69" t="n">
        <f aca="false">O73</f>
        <v>44.127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11560.66</v>
      </c>
      <c r="Q73" s="87" t="n">
        <v>18.687</v>
      </c>
      <c r="R73" s="58" t="n">
        <f aca="false">P73/3600</f>
        <v>3.21129444444444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9.152</v>
      </c>
      <c r="E74" s="70" t="n">
        <f aca="false">N74</f>
        <v>41.7062</v>
      </c>
      <c r="F74" s="70" t="n">
        <f aca="false">L74</f>
        <v>189.152</v>
      </c>
      <c r="G74" s="70" t="n">
        <f aca="false">O74</f>
        <v>41.974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9.152</v>
      </c>
      <c r="M74" s="64" t="n">
        <v>35.9236</v>
      </c>
      <c r="N74" s="64" t="n">
        <v>41.7062</v>
      </c>
      <c r="O74" s="64" t="n">
        <v>41.9742</v>
      </c>
      <c r="P74" s="64" t="n">
        <v>11503.94</v>
      </c>
      <c r="Q74" s="64" t="n">
        <v>16.379</v>
      </c>
      <c r="R74" s="64" t="n">
        <f aca="false">P74/3600</f>
        <v>3.19553888888889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101.496</v>
      </c>
      <c r="E75" s="66" t="n">
        <f aca="false">N75</f>
        <v>48.4013</v>
      </c>
      <c r="F75" s="66" t="n">
        <f aca="false">L75</f>
        <v>3101.496</v>
      </c>
      <c r="G75" s="66" t="n">
        <f aca="false">O75</f>
        <v>47.8981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3101.496</v>
      </c>
      <c r="M75" s="65" t="n">
        <v>43.3948</v>
      </c>
      <c r="N75" s="65" t="n">
        <v>48.4013</v>
      </c>
      <c r="O75" s="65" t="n">
        <v>47.8981</v>
      </c>
      <c r="P75" s="65" t="n">
        <v>13801.16</v>
      </c>
      <c r="Q75" s="87" t="n">
        <v>34.552</v>
      </c>
      <c r="R75" s="65" t="n">
        <f aca="false">P75/3600</f>
        <v>3.83365555555556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12076.04</v>
      </c>
      <c r="Q76" s="87" t="n">
        <v>24.693</v>
      </c>
      <c r="R76" s="58" t="n">
        <f aca="false">P76/3600</f>
        <v>3.35445555555556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11444.11</v>
      </c>
      <c r="Q77" s="87" t="n">
        <v>20.247</v>
      </c>
      <c r="R77" s="58" t="n">
        <f aca="false">P77/3600</f>
        <v>3.17891944444444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6.0544</v>
      </c>
      <c r="E78" s="63" t="n">
        <f aca="false">N78</f>
        <v>43.2315</v>
      </c>
      <c r="F78" s="63" t="n">
        <f aca="false">L78</f>
        <v>226.0544</v>
      </c>
      <c r="G78" s="63" t="n">
        <f aca="false">O78</f>
        <v>41.3723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6.0544</v>
      </c>
      <c r="M78" s="64" t="n">
        <v>35.5498</v>
      </c>
      <c r="N78" s="64" t="n">
        <v>43.2315</v>
      </c>
      <c r="O78" s="64" t="n">
        <v>41.3723</v>
      </c>
      <c r="P78" s="64" t="n">
        <v>11482.16</v>
      </c>
      <c r="Q78" s="64" t="n">
        <v>17.19</v>
      </c>
      <c r="R78" s="64" t="n">
        <f aca="false">P78/3600</f>
        <v>3.18948888888889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562.1584</v>
      </c>
      <c r="E79" s="66" t="n">
        <f aca="false">N79</f>
        <v>48.0698</v>
      </c>
      <c r="F79" s="66" t="n">
        <f aca="false">L79</f>
        <v>2562.1584</v>
      </c>
      <c r="G79" s="66" t="n">
        <f aca="false">O79</f>
        <v>48.214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562.1584</v>
      </c>
      <c r="M79" s="65" t="n">
        <v>43.2873</v>
      </c>
      <c r="N79" s="65" t="n">
        <v>48.0698</v>
      </c>
      <c r="O79" s="65" t="n">
        <v>48.2145</v>
      </c>
      <c r="P79" s="65" t="n">
        <v>13448.95</v>
      </c>
      <c r="Q79" s="87" t="n">
        <v>32.93</v>
      </c>
      <c r="R79" s="65" t="n">
        <f aca="false">P79/3600</f>
        <v>3.73581944444444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11746.56</v>
      </c>
      <c r="Q80" s="87" t="n">
        <v>23.43</v>
      </c>
      <c r="R80" s="58" t="n">
        <f aca="false">P80/3600</f>
        <v>3.26293333333333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11422.77</v>
      </c>
      <c r="Q81" s="87" t="n">
        <v>18.782</v>
      </c>
      <c r="R81" s="58" t="n">
        <f aca="false">P81/3600</f>
        <v>3.17299166666667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7744</v>
      </c>
      <c r="E82" s="71" t="n">
        <f aca="false">N82</f>
        <v>41.8767</v>
      </c>
      <c r="F82" s="71" t="n">
        <f aca="false">L82</f>
        <v>168.7744</v>
      </c>
      <c r="G82" s="71" t="n">
        <f aca="false">O82</f>
        <v>41.5931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7744</v>
      </c>
      <c r="M82" s="64" t="n">
        <v>35.5737</v>
      </c>
      <c r="N82" s="64" t="n">
        <v>41.8767</v>
      </c>
      <c r="O82" s="64" t="n">
        <v>41.5931</v>
      </c>
      <c r="P82" s="64" t="n">
        <v>11347</v>
      </c>
      <c r="Q82" s="64" t="n">
        <v>15.896</v>
      </c>
      <c r="R82" s="64" t="n">
        <f aca="false">P82/3600</f>
        <v>3.15194444444444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7.9862221270882</v>
      </c>
      <c r="R89" s="76" t="n">
        <f aca="false">GEOMEAN(R19:R82)</f>
        <v>2.00288365463063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634925</v>
      </c>
      <c r="R91" s="75" t="n">
        <f aca="false">SUM(R19:R82)</f>
        <v>211.970636111111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896.1832</v>
      </c>
      <c r="E19" s="57" t="n">
        <f aca="false">N19</f>
        <v>43.134</v>
      </c>
      <c r="F19" s="57" t="n">
        <f aca="false">L19</f>
        <v>5896.1832</v>
      </c>
      <c r="G19" s="57" t="n">
        <f aca="false">O19</f>
        <v>44.6582</v>
      </c>
      <c r="H19" s="57" t="n">
        <f aca="false">T19</f>
        <v>5902.6496</v>
      </c>
      <c r="I19" s="57" t="n">
        <f aca="false">V19</f>
        <v>43.1342</v>
      </c>
      <c r="J19" s="57" t="n">
        <f aca="false">T19</f>
        <v>5902.6496</v>
      </c>
      <c r="K19" s="57" t="n">
        <f aca="false">W19</f>
        <v>44.6556</v>
      </c>
      <c r="L19" s="58" t="n">
        <v>5896.1832</v>
      </c>
      <c r="M19" s="58" t="n">
        <v>41.4968</v>
      </c>
      <c r="N19" s="58" t="n">
        <v>43.134</v>
      </c>
      <c r="O19" s="58" t="n">
        <v>44.6582</v>
      </c>
      <c r="P19" s="58" t="n">
        <v>11794.46</v>
      </c>
      <c r="Q19" s="87" t="n">
        <v>28.688</v>
      </c>
      <c r="R19" s="58" t="n">
        <f aca="false">P19/3600</f>
        <v>3.27623888888889</v>
      </c>
      <c r="S19" s="59"/>
      <c r="T19" s="58" t="n">
        <v>5902.6496</v>
      </c>
      <c r="U19" s="58" t="n">
        <v>41.4992</v>
      </c>
      <c r="V19" s="58" t="n">
        <v>43.1342</v>
      </c>
      <c r="W19" s="58" t="n">
        <v>44.6556</v>
      </c>
      <c r="X19" s="58" t="n">
        <v>11557.65</v>
      </c>
      <c r="Y19" s="87" t="n">
        <v>28.86</v>
      </c>
      <c r="Z19" s="58" t="n">
        <f aca="false">X19/3600</f>
        <v>3.210458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74.0024</v>
      </c>
      <c r="E20" s="57" t="n">
        <f aca="false">N20</f>
        <v>41.628</v>
      </c>
      <c r="F20" s="57" t="n">
        <f aca="false">L20</f>
        <v>2674.0024</v>
      </c>
      <c r="G20" s="57" t="n">
        <f aca="false">O20</f>
        <v>42.8008</v>
      </c>
      <c r="H20" s="57" t="n">
        <f aca="false">T20</f>
        <v>2675.5752</v>
      </c>
      <c r="I20" s="57" t="n">
        <f aca="false">V20</f>
        <v>41.6291</v>
      </c>
      <c r="J20" s="57" t="n">
        <f aca="false">T20</f>
        <v>2675.5752</v>
      </c>
      <c r="K20" s="57" t="n">
        <f aca="false">W20</f>
        <v>42.8063</v>
      </c>
      <c r="L20" s="58" t="n">
        <v>2674.0024</v>
      </c>
      <c r="M20" s="58" t="n">
        <v>39.4614</v>
      </c>
      <c r="N20" s="58" t="n">
        <v>41.628</v>
      </c>
      <c r="O20" s="58" t="n">
        <v>42.8008</v>
      </c>
      <c r="P20" s="58" t="n">
        <v>10028.57</v>
      </c>
      <c r="Q20" s="87" t="n">
        <v>24.133</v>
      </c>
      <c r="R20" s="58" t="n">
        <f aca="false">P20/3600</f>
        <v>2.78571388888889</v>
      </c>
      <c r="S20" s="59"/>
      <c r="T20" s="58" t="n">
        <v>2675.5752</v>
      </c>
      <c r="U20" s="58" t="n">
        <v>39.4666</v>
      </c>
      <c r="V20" s="58" t="n">
        <v>41.6291</v>
      </c>
      <c r="W20" s="58" t="n">
        <v>42.8063</v>
      </c>
      <c r="X20" s="58" t="n">
        <v>10231.3</v>
      </c>
      <c r="Y20" s="87" t="n">
        <v>24.18</v>
      </c>
      <c r="Z20" s="58" t="n">
        <f aca="false">X20/3600</f>
        <v>2.84202777777778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70.5312</v>
      </c>
      <c r="E21" s="57" t="n">
        <f aca="false">N21</f>
        <v>40.2652</v>
      </c>
      <c r="F21" s="57" t="n">
        <f aca="false">L21</f>
        <v>1270.5312</v>
      </c>
      <c r="G21" s="57" t="n">
        <f aca="false">O21</f>
        <v>41.4338</v>
      </c>
      <c r="H21" s="57" t="n">
        <f aca="false">T21</f>
        <v>1272.6824</v>
      </c>
      <c r="I21" s="57" t="n">
        <f aca="false">V21</f>
        <v>40.2704</v>
      </c>
      <c r="J21" s="57" t="n">
        <f aca="false">T21</f>
        <v>1272.6824</v>
      </c>
      <c r="K21" s="57" t="n">
        <f aca="false">W21</f>
        <v>41.412</v>
      </c>
      <c r="L21" s="58" t="n">
        <v>1270.5312</v>
      </c>
      <c r="M21" s="58" t="n">
        <v>36.9879</v>
      </c>
      <c r="N21" s="58" t="n">
        <v>40.2652</v>
      </c>
      <c r="O21" s="58" t="n">
        <v>41.4338</v>
      </c>
      <c r="P21" s="58" t="n">
        <v>9151.2</v>
      </c>
      <c r="Q21" s="87" t="n">
        <v>21.2</v>
      </c>
      <c r="R21" s="58" t="n">
        <f aca="false">P21/3600</f>
        <v>2.542</v>
      </c>
      <c r="S21" s="59"/>
      <c r="T21" s="58" t="n">
        <v>1272.6824</v>
      </c>
      <c r="U21" s="58" t="n">
        <v>36.9936</v>
      </c>
      <c r="V21" s="58" t="n">
        <v>40.2704</v>
      </c>
      <c r="W21" s="58" t="n">
        <v>41.412</v>
      </c>
      <c r="X21" s="58" t="n">
        <v>8159.85</v>
      </c>
      <c r="Y21" s="87" t="n">
        <v>21.029</v>
      </c>
      <c r="Z21" s="58" t="n">
        <f aca="false">X21/3600</f>
        <v>2.266625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6.1304</v>
      </c>
      <c r="E22" s="63" t="n">
        <f aca="false">N22</f>
        <v>39.1678</v>
      </c>
      <c r="F22" s="63" t="n">
        <f aca="false">L22</f>
        <v>616.1304</v>
      </c>
      <c r="G22" s="63" t="n">
        <f aca="false">O22</f>
        <v>40.4674</v>
      </c>
      <c r="H22" s="63" t="n">
        <f aca="false">T22</f>
        <v>616.0912</v>
      </c>
      <c r="I22" s="63" t="n">
        <f aca="false">V22</f>
        <v>39.1552</v>
      </c>
      <c r="J22" s="63" t="n">
        <f aca="false">T22</f>
        <v>616.0912</v>
      </c>
      <c r="K22" s="63" t="n">
        <f aca="false">W22</f>
        <v>40.4525</v>
      </c>
      <c r="L22" s="64" t="n">
        <v>616.1304</v>
      </c>
      <c r="M22" s="64" t="n">
        <v>34.4593</v>
      </c>
      <c r="N22" s="64" t="n">
        <v>39.1678</v>
      </c>
      <c r="O22" s="64" t="n">
        <v>40.4674</v>
      </c>
      <c r="P22" s="64" t="n">
        <v>8542.88</v>
      </c>
      <c r="Q22" s="64" t="n">
        <v>18.923</v>
      </c>
      <c r="R22" s="64" t="n">
        <f aca="false">P22/3600</f>
        <v>2.37302222222222</v>
      </c>
      <c r="S22" s="62"/>
      <c r="T22" s="64" t="n">
        <v>616.0912</v>
      </c>
      <c r="U22" s="64" t="n">
        <v>34.4637</v>
      </c>
      <c r="V22" s="64" t="n">
        <v>39.1552</v>
      </c>
      <c r="W22" s="64" t="n">
        <v>40.4525</v>
      </c>
      <c r="X22" s="64" t="n">
        <v>8439.27</v>
      </c>
      <c r="Y22" s="64" t="n">
        <v>18.813</v>
      </c>
      <c r="Z22" s="64" t="n">
        <f aca="false">X22/3600</f>
        <v>2.3442416666666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960.8016</v>
      </c>
      <c r="E23" s="66" t="n">
        <f aca="false">N23</f>
        <v>41.8765</v>
      </c>
      <c r="F23" s="66" t="n">
        <f aca="false">L23</f>
        <v>8960.8016</v>
      </c>
      <c r="G23" s="66" t="n">
        <f aca="false">O23</f>
        <v>43.0028</v>
      </c>
      <c r="H23" s="66" t="n">
        <f aca="false">T23</f>
        <v>8968.7312</v>
      </c>
      <c r="I23" s="66" t="n">
        <f aca="false">V23</f>
        <v>41.8747</v>
      </c>
      <c r="J23" s="66" t="n">
        <f aca="false">T23</f>
        <v>8968.7312</v>
      </c>
      <c r="K23" s="66" t="n">
        <f aca="false">W23</f>
        <v>43.0018</v>
      </c>
      <c r="L23" s="65" t="n">
        <v>8960.8016</v>
      </c>
      <c r="M23" s="65" t="n">
        <v>39.7138</v>
      </c>
      <c r="N23" s="65" t="n">
        <v>41.8765</v>
      </c>
      <c r="O23" s="65" t="n">
        <v>43.0028</v>
      </c>
      <c r="P23" s="65" t="n">
        <v>10089.57</v>
      </c>
      <c r="Q23" s="87" t="n">
        <v>31.309</v>
      </c>
      <c r="R23" s="65" t="n">
        <f aca="false">P23/3600</f>
        <v>2.80265833333333</v>
      </c>
      <c r="S23" s="67"/>
      <c r="T23" s="65" t="n">
        <v>8968.7312</v>
      </c>
      <c r="U23" s="65" t="n">
        <v>39.7153</v>
      </c>
      <c r="V23" s="65" t="n">
        <v>41.8747</v>
      </c>
      <c r="W23" s="65" t="n">
        <v>43.0018</v>
      </c>
      <c r="X23" s="65" t="n">
        <v>11271.79</v>
      </c>
      <c r="Y23" s="87" t="n">
        <v>31.262</v>
      </c>
      <c r="Z23" s="65" t="n">
        <f aca="false">X23/3600</f>
        <v>3.131052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31.8064</v>
      </c>
      <c r="E24" s="57" t="n">
        <f aca="false">N24</f>
        <v>39.8651</v>
      </c>
      <c r="F24" s="57" t="n">
        <f aca="false">L24</f>
        <v>3531.8064</v>
      </c>
      <c r="G24" s="57" t="n">
        <f aca="false">O24</f>
        <v>40.8253</v>
      </c>
      <c r="H24" s="57" t="n">
        <f aca="false">T24</f>
        <v>3533.7224</v>
      </c>
      <c r="I24" s="57" t="n">
        <f aca="false">V24</f>
        <v>39.8636</v>
      </c>
      <c r="J24" s="57" t="n">
        <f aca="false">T24</f>
        <v>3533.7224</v>
      </c>
      <c r="K24" s="57" t="n">
        <f aca="false">W24</f>
        <v>40.8238</v>
      </c>
      <c r="L24" s="58" t="n">
        <v>3531.8064</v>
      </c>
      <c r="M24" s="58" t="n">
        <v>36.8338</v>
      </c>
      <c r="N24" s="58" t="n">
        <v>39.8651</v>
      </c>
      <c r="O24" s="58" t="n">
        <v>40.8253</v>
      </c>
      <c r="P24" s="58" t="n">
        <v>8463.91</v>
      </c>
      <c r="Q24" s="87" t="n">
        <v>23.79</v>
      </c>
      <c r="R24" s="58" t="n">
        <f aca="false">P24/3600</f>
        <v>2.35108611111111</v>
      </c>
      <c r="S24" s="59"/>
      <c r="T24" s="58" t="n">
        <v>3533.7224</v>
      </c>
      <c r="U24" s="58" t="n">
        <v>36.8374</v>
      </c>
      <c r="V24" s="58" t="n">
        <v>39.8636</v>
      </c>
      <c r="W24" s="58" t="n">
        <v>40.8238</v>
      </c>
      <c r="X24" s="58" t="n">
        <v>8393.36</v>
      </c>
      <c r="Y24" s="87" t="n">
        <v>23.743</v>
      </c>
      <c r="Z24" s="58" t="n">
        <f aca="false">X24/3600</f>
        <v>2.331488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80.44</v>
      </c>
      <c r="E25" s="57" t="n">
        <f aca="false">N25</f>
        <v>38.0402</v>
      </c>
      <c r="F25" s="57" t="n">
        <f aca="false">L25</f>
        <v>1480.44</v>
      </c>
      <c r="G25" s="57" t="n">
        <f aca="false">O25</f>
        <v>39.2642</v>
      </c>
      <c r="H25" s="57" t="n">
        <f aca="false">T25</f>
        <v>1480.2576</v>
      </c>
      <c r="I25" s="57" t="n">
        <f aca="false">V25</f>
        <v>38.0398</v>
      </c>
      <c r="J25" s="57" t="n">
        <f aca="false">T25</f>
        <v>1480.2576</v>
      </c>
      <c r="K25" s="57" t="n">
        <f aca="false">W25</f>
        <v>39.2588</v>
      </c>
      <c r="L25" s="58" t="n">
        <v>1480.44</v>
      </c>
      <c r="M25" s="58" t="n">
        <v>34.0802</v>
      </c>
      <c r="N25" s="58" t="n">
        <v>38.0402</v>
      </c>
      <c r="O25" s="58" t="n">
        <v>39.2642</v>
      </c>
      <c r="P25" s="58" t="n">
        <v>8860.97</v>
      </c>
      <c r="Q25" s="87" t="n">
        <v>19.718</v>
      </c>
      <c r="R25" s="58" t="n">
        <f aca="false">P25/3600</f>
        <v>2.46138055555556</v>
      </c>
      <c r="S25" s="59"/>
      <c r="T25" s="58" t="n">
        <v>1480.2576</v>
      </c>
      <c r="U25" s="58" t="n">
        <v>34.0818</v>
      </c>
      <c r="V25" s="58" t="n">
        <v>38.0398</v>
      </c>
      <c r="W25" s="58" t="n">
        <v>39.2588</v>
      </c>
      <c r="X25" s="58" t="n">
        <v>8730.55</v>
      </c>
      <c r="Y25" s="87" t="n">
        <v>19.718</v>
      </c>
      <c r="Z25" s="58" t="n">
        <f aca="false">X25/3600</f>
        <v>2.42515277777778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3544</v>
      </c>
      <c r="E26" s="63" t="n">
        <f aca="false">N26</f>
        <v>36.5293</v>
      </c>
      <c r="F26" s="63" t="n">
        <f aca="false">L26</f>
        <v>629.3544</v>
      </c>
      <c r="G26" s="63" t="n">
        <f aca="false">O26</f>
        <v>38.2605</v>
      </c>
      <c r="H26" s="63" t="n">
        <f aca="false">T26</f>
        <v>629.9904</v>
      </c>
      <c r="I26" s="63" t="n">
        <f aca="false">V26</f>
        <v>36.5294</v>
      </c>
      <c r="J26" s="63" t="n">
        <f aca="false">T26</f>
        <v>629.9904</v>
      </c>
      <c r="K26" s="63" t="n">
        <f aca="false">W26</f>
        <v>38.2627</v>
      </c>
      <c r="L26" s="64" t="n">
        <v>629.3544</v>
      </c>
      <c r="M26" s="64" t="n">
        <v>31.5146</v>
      </c>
      <c r="N26" s="64" t="n">
        <v>36.5293</v>
      </c>
      <c r="O26" s="64" t="n">
        <v>38.2605</v>
      </c>
      <c r="P26" s="64" t="n">
        <v>8405.36</v>
      </c>
      <c r="Q26" s="64" t="n">
        <v>17.409</v>
      </c>
      <c r="R26" s="64" t="n">
        <f aca="false">P26/3600</f>
        <v>2.33482222222222</v>
      </c>
      <c r="S26" s="62"/>
      <c r="T26" s="64" t="n">
        <v>629.9904</v>
      </c>
      <c r="U26" s="64" t="n">
        <v>31.5194</v>
      </c>
      <c r="V26" s="64" t="n">
        <v>36.5294</v>
      </c>
      <c r="W26" s="64" t="n">
        <v>38.2627</v>
      </c>
      <c r="X26" s="64" t="n">
        <v>8064.76</v>
      </c>
      <c r="Y26" s="64" t="n">
        <v>17.456</v>
      </c>
      <c r="Z26" s="64" t="n">
        <f aca="false">X26/3600</f>
        <v>2.24021111111111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2716.5656</v>
      </c>
      <c r="E27" s="66" t="n">
        <f aca="false">N27</f>
        <v>39.8647</v>
      </c>
      <c r="F27" s="66" t="n">
        <f aca="false">L27</f>
        <v>22716.5656</v>
      </c>
      <c r="G27" s="66" t="n">
        <f aca="false">O27</f>
        <v>43.1424</v>
      </c>
      <c r="H27" s="66" t="n">
        <f aca="false">T27</f>
        <v>22766.9536</v>
      </c>
      <c r="I27" s="66" t="n">
        <f aca="false">V27</f>
        <v>39.8662</v>
      </c>
      <c r="J27" s="66" t="n">
        <f aca="false">T27</f>
        <v>22766.9536</v>
      </c>
      <c r="K27" s="66" t="n">
        <f aca="false">W27</f>
        <v>43.1401</v>
      </c>
      <c r="L27" s="65" t="n">
        <v>22716.5656</v>
      </c>
      <c r="M27" s="65" t="n">
        <v>38.4549</v>
      </c>
      <c r="N27" s="65" t="n">
        <v>39.8647</v>
      </c>
      <c r="O27" s="65" t="n">
        <v>43.1424</v>
      </c>
      <c r="P27" s="65" t="n">
        <v>24028.77</v>
      </c>
      <c r="Q27" s="87" t="n">
        <v>61.807</v>
      </c>
      <c r="R27" s="65" t="n">
        <f aca="false">P27/3600</f>
        <v>6.67465833333333</v>
      </c>
      <c r="S27" s="67"/>
      <c r="T27" s="65" t="n">
        <v>22766.9536</v>
      </c>
      <c r="U27" s="65" t="n">
        <v>38.4577</v>
      </c>
      <c r="V27" s="65" t="n">
        <v>39.8662</v>
      </c>
      <c r="W27" s="65" t="n">
        <v>43.1401</v>
      </c>
      <c r="X27" s="65" t="n">
        <v>21192.69</v>
      </c>
      <c r="Y27" s="87" t="n">
        <v>61.293</v>
      </c>
      <c r="Z27" s="65" t="n">
        <f aca="false">X27/3600</f>
        <v>5.886858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735.8184</v>
      </c>
      <c r="E28" s="57" t="n">
        <f aca="false">N28</f>
        <v>38.8054</v>
      </c>
      <c r="F28" s="57" t="n">
        <f aca="false">L28</f>
        <v>6735.8184</v>
      </c>
      <c r="G28" s="57" t="n">
        <f aca="false">O28</f>
        <v>41.3246</v>
      </c>
      <c r="H28" s="57" t="n">
        <f aca="false">T28</f>
        <v>6742.8176</v>
      </c>
      <c r="I28" s="57" t="n">
        <f aca="false">V28</f>
        <v>38.8082</v>
      </c>
      <c r="J28" s="57" t="n">
        <f aca="false">T28</f>
        <v>6742.8176</v>
      </c>
      <c r="K28" s="57" t="n">
        <f aca="false">W28</f>
        <v>41.3092</v>
      </c>
      <c r="L28" s="58" t="n">
        <v>6735.8184</v>
      </c>
      <c r="M28" s="58" t="n">
        <v>36.5312</v>
      </c>
      <c r="N28" s="58" t="n">
        <v>38.8054</v>
      </c>
      <c r="O28" s="58" t="n">
        <v>41.3246</v>
      </c>
      <c r="P28" s="58" t="n">
        <v>17004.43</v>
      </c>
      <c r="Q28" s="87" t="n">
        <v>43.103</v>
      </c>
      <c r="R28" s="58" t="n">
        <f aca="false">P28/3600</f>
        <v>4.72345277777778</v>
      </c>
      <c r="S28" s="59"/>
      <c r="T28" s="58" t="n">
        <v>6742.8176</v>
      </c>
      <c r="U28" s="58" t="n">
        <v>36.5324</v>
      </c>
      <c r="V28" s="58" t="n">
        <v>38.8082</v>
      </c>
      <c r="W28" s="58" t="n">
        <v>41.3092</v>
      </c>
      <c r="X28" s="58" t="n">
        <v>16802.42</v>
      </c>
      <c r="Y28" s="87" t="n">
        <v>43.29</v>
      </c>
      <c r="Z28" s="58" t="n">
        <f aca="false">X28/3600</f>
        <v>4.6673388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62.7688</v>
      </c>
      <c r="E29" s="57" t="n">
        <f aca="false">N29</f>
        <v>37.8391</v>
      </c>
      <c r="F29" s="57" t="n">
        <f aca="false">L29</f>
        <v>2962.7688</v>
      </c>
      <c r="G29" s="57" t="n">
        <f aca="false">O29</f>
        <v>39.5335</v>
      </c>
      <c r="H29" s="57" t="n">
        <f aca="false">T29</f>
        <v>2962.8616</v>
      </c>
      <c r="I29" s="57" t="n">
        <f aca="false">V29</f>
        <v>37.8321</v>
      </c>
      <c r="J29" s="57" t="n">
        <f aca="false">T29</f>
        <v>2962.8616</v>
      </c>
      <c r="K29" s="57" t="n">
        <f aca="false">W29</f>
        <v>39.5288</v>
      </c>
      <c r="L29" s="58" t="n">
        <v>2962.7688</v>
      </c>
      <c r="M29" s="58" t="n">
        <v>34.4122</v>
      </c>
      <c r="N29" s="58" t="n">
        <v>37.8391</v>
      </c>
      <c r="O29" s="58" t="n">
        <v>39.5335</v>
      </c>
      <c r="P29" s="58" t="n">
        <v>17387.71</v>
      </c>
      <c r="Q29" s="87" t="n">
        <v>36.473</v>
      </c>
      <c r="R29" s="58" t="n">
        <f aca="false">P29/3600</f>
        <v>4.82991944444444</v>
      </c>
      <c r="S29" s="59"/>
      <c r="T29" s="58" t="n">
        <v>2962.8616</v>
      </c>
      <c r="U29" s="58" t="n">
        <v>34.4139</v>
      </c>
      <c r="V29" s="58" t="n">
        <v>37.8321</v>
      </c>
      <c r="W29" s="58" t="n">
        <v>39.5288</v>
      </c>
      <c r="X29" s="58" t="n">
        <v>17219.45</v>
      </c>
      <c r="Y29" s="87" t="n">
        <v>36.41</v>
      </c>
      <c r="Z29" s="58" t="n">
        <f aca="false">X29/3600</f>
        <v>4.78318055555556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3.9184</v>
      </c>
      <c r="E30" s="63" t="n">
        <f aca="false">N30</f>
        <v>36.7317</v>
      </c>
      <c r="F30" s="63" t="n">
        <f aca="false">L30</f>
        <v>1423.9184</v>
      </c>
      <c r="G30" s="63" t="n">
        <f aca="false">O30</f>
        <v>37.7701</v>
      </c>
      <c r="H30" s="63" t="n">
        <f aca="false">T30</f>
        <v>1422.3512</v>
      </c>
      <c r="I30" s="63" t="n">
        <f aca="false">V30</f>
        <v>36.7294</v>
      </c>
      <c r="J30" s="63" t="n">
        <f aca="false">T30</f>
        <v>1422.3512</v>
      </c>
      <c r="K30" s="63" t="n">
        <f aca="false">W30</f>
        <v>37.7646</v>
      </c>
      <c r="L30" s="64" t="n">
        <v>1423.9184</v>
      </c>
      <c r="M30" s="64" t="n">
        <v>32.131</v>
      </c>
      <c r="N30" s="64" t="n">
        <v>36.7317</v>
      </c>
      <c r="O30" s="64" t="n">
        <v>37.7701</v>
      </c>
      <c r="P30" s="64" t="n">
        <v>17139.2</v>
      </c>
      <c r="Q30" s="64" t="n">
        <v>32.448</v>
      </c>
      <c r="R30" s="64" t="n">
        <f aca="false">P30/3600</f>
        <v>4.76088888888889</v>
      </c>
      <c r="S30" s="62"/>
      <c r="T30" s="64" t="n">
        <v>1422.3512</v>
      </c>
      <c r="U30" s="64" t="n">
        <v>32.1277</v>
      </c>
      <c r="V30" s="64" t="n">
        <v>36.7294</v>
      </c>
      <c r="W30" s="64" t="n">
        <v>37.7646</v>
      </c>
      <c r="X30" s="64" t="n">
        <v>16315.41</v>
      </c>
      <c r="Y30" s="64" t="n">
        <v>32.261</v>
      </c>
      <c r="Z30" s="64" t="n">
        <f aca="false">X30/3600</f>
        <v>4.53205833333333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2375.2344</v>
      </c>
      <c r="E31" s="68" t="n">
        <f aca="false">N31</f>
        <v>43.4473</v>
      </c>
      <c r="F31" s="68" t="n">
        <f aca="false">L31</f>
        <v>22375.2344</v>
      </c>
      <c r="G31" s="68" t="n">
        <f aca="false">O31</f>
        <v>44.617</v>
      </c>
      <c r="H31" s="68" t="n">
        <f aca="false">T31</f>
        <v>22414.2328</v>
      </c>
      <c r="I31" s="68" t="n">
        <f aca="false">V31</f>
        <v>43.4462</v>
      </c>
      <c r="J31" s="68" t="n">
        <f aca="false">T31</f>
        <v>22414.2328</v>
      </c>
      <c r="K31" s="68" t="n">
        <f aca="false">W31</f>
        <v>44.6166</v>
      </c>
      <c r="L31" s="65" t="n">
        <v>22375.2344</v>
      </c>
      <c r="M31" s="65" t="n">
        <v>39.2465</v>
      </c>
      <c r="N31" s="65" t="n">
        <v>43.4473</v>
      </c>
      <c r="O31" s="65" t="n">
        <v>44.617</v>
      </c>
      <c r="P31" s="65" t="n">
        <v>26867.52</v>
      </c>
      <c r="Q31" s="87" t="n">
        <v>69.53</v>
      </c>
      <c r="R31" s="65" t="n">
        <f aca="false">P31/3600</f>
        <v>7.4632</v>
      </c>
      <c r="S31" s="67"/>
      <c r="T31" s="65" t="n">
        <v>22414.2328</v>
      </c>
      <c r="U31" s="65" t="n">
        <v>39.2491</v>
      </c>
      <c r="V31" s="65" t="n">
        <v>43.4462</v>
      </c>
      <c r="W31" s="65" t="n">
        <v>44.6166</v>
      </c>
      <c r="X31" s="65" t="n">
        <v>27776.79</v>
      </c>
      <c r="Y31" s="87" t="n">
        <v>69.405</v>
      </c>
      <c r="Z31" s="65" t="n">
        <f aca="false">X31/3600</f>
        <v>7.71577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790.8456</v>
      </c>
      <c r="E32" s="69" t="n">
        <f aca="false">N32</f>
        <v>42.0579</v>
      </c>
      <c r="F32" s="69" t="n">
        <f aca="false">L32</f>
        <v>7790.8456</v>
      </c>
      <c r="G32" s="69" t="n">
        <f aca="false">O32</f>
        <v>42.528</v>
      </c>
      <c r="H32" s="69" t="n">
        <f aca="false">T32</f>
        <v>7793.9184</v>
      </c>
      <c r="I32" s="69" t="n">
        <f aca="false">V32</f>
        <v>42.0572</v>
      </c>
      <c r="J32" s="69" t="n">
        <f aca="false">T32</f>
        <v>7793.9184</v>
      </c>
      <c r="K32" s="69" t="n">
        <f aca="false">W32</f>
        <v>42.5256</v>
      </c>
      <c r="L32" s="58" t="n">
        <v>7790.8456</v>
      </c>
      <c r="M32" s="58" t="n">
        <v>37.3198</v>
      </c>
      <c r="N32" s="58" t="n">
        <v>42.0579</v>
      </c>
      <c r="O32" s="58" t="n">
        <v>42.528</v>
      </c>
      <c r="P32" s="58" t="n">
        <v>22456.41</v>
      </c>
      <c r="Q32" s="87" t="n">
        <v>53.758</v>
      </c>
      <c r="R32" s="58" t="n">
        <f aca="false">P32/3600</f>
        <v>6.23789166666667</v>
      </c>
      <c r="S32" s="59"/>
      <c r="T32" s="58" t="n">
        <v>7793.9184</v>
      </c>
      <c r="U32" s="58" t="n">
        <v>37.3214</v>
      </c>
      <c r="V32" s="58" t="n">
        <v>42.0572</v>
      </c>
      <c r="W32" s="58" t="n">
        <v>42.5256</v>
      </c>
      <c r="X32" s="58" t="n">
        <v>23092.47</v>
      </c>
      <c r="Y32" s="87" t="n">
        <v>53.711</v>
      </c>
      <c r="Z32" s="58" t="n">
        <f aca="false">X32/3600</f>
        <v>6.414575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39.3072</v>
      </c>
      <c r="E33" s="69" t="n">
        <f aca="false">N33</f>
        <v>40.5596</v>
      </c>
      <c r="F33" s="69" t="n">
        <f aca="false">L33</f>
        <v>3539.3072</v>
      </c>
      <c r="G33" s="69" t="n">
        <f aca="false">O33</f>
        <v>40.3695</v>
      </c>
      <c r="H33" s="69" t="n">
        <f aca="false">T33</f>
        <v>3540.3944</v>
      </c>
      <c r="I33" s="69" t="n">
        <f aca="false">V33</f>
        <v>40.559</v>
      </c>
      <c r="J33" s="69" t="n">
        <f aca="false">T33</f>
        <v>3540.3944</v>
      </c>
      <c r="K33" s="69" t="n">
        <f aca="false">W33</f>
        <v>40.3739</v>
      </c>
      <c r="L33" s="58" t="n">
        <v>3539.3072</v>
      </c>
      <c r="M33" s="58" t="n">
        <v>35.3265</v>
      </c>
      <c r="N33" s="58" t="n">
        <v>40.5596</v>
      </c>
      <c r="O33" s="58" t="n">
        <v>40.3695</v>
      </c>
      <c r="P33" s="58" t="n">
        <v>20007.74</v>
      </c>
      <c r="Q33" s="87" t="n">
        <v>45.786</v>
      </c>
      <c r="R33" s="58" t="n">
        <f aca="false">P33/3600</f>
        <v>5.55770555555556</v>
      </c>
      <c r="S33" s="59"/>
      <c r="T33" s="58" t="n">
        <v>3540.3944</v>
      </c>
      <c r="U33" s="58" t="n">
        <v>35.329</v>
      </c>
      <c r="V33" s="58" t="n">
        <v>40.559</v>
      </c>
      <c r="W33" s="58" t="n">
        <v>40.3739</v>
      </c>
      <c r="X33" s="58" t="n">
        <v>20169.38</v>
      </c>
      <c r="Y33" s="87" t="n">
        <v>45.474</v>
      </c>
      <c r="Z33" s="58" t="n">
        <f aca="false">X33/3600</f>
        <v>5.60260555555556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40.5064</v>
      </c>
      <c r="E34" s="70" t="n">
        <f aca="false">N34</f>
        <v>39.1084</v>
      </c>
      <c r="F34" s="70" t="n">
        <f aca="false">L34</f>
        <v>1740.5064</v>
      </c>
      <c r="G34" s="70" t="n">
        <f aca="false">O34</f>
        <v>38.2715</v>
      </c>
      <c r="H34" s="70" t="n">
        <f aca="false">T34</f>
        <v>1740.6784</v>
      </c>
      <c r="I34" s="70" t="n">
        <f aca="false">V34</f>
        <v>39.113</v>
      </c>
      <c r="J34" s="70" t="n">
        <f aca="false">T34</f>
        <v>1740.6784</v>
      </c>
      <c r="K34" s="70" t="n">
        <f aca="false">W34</f>
        <v>38.2803</v>
      </c>
      <c r="L34" s="64" t="n">
        <v>1740.5064</v>
      </c>
      <c r="M34" s="64" t="n">
        <v>33.1848</v>
      </c>
      <c r="N34" s="64" t="n">
        <v>39.1084</v>
      </c>
      <c r="O34" s="64" t="n">
        <v>38.2715</v>
      </c>
      <c r="P34" s="64" t="n">
        <v>18394.55</v>
      </c>
      <c r="Q34" s="64" t="n">
        <v>40.326</v>
      </c>
      <c r="R34" s="64" t="n">
        <f aca="false">P34/3600</f>
        <v>5.10959722222222</v>
      </c>
      <c r="S34" s="62"/>
      <c r="T34" s="64" t="n">
        <v>1740.6784</v>
      </c>
      <c r="U34" s="64" t="n">
        <v>33.1889</v>
      </c>
      <c r="V34" s="64" t="n">
        <v>39.113</v>
      </c>
      <c r="W34" s="64" t="n">
        <v>38.2803</v>
      </c>
      <c r="X34" s="64" t="n">
        <v>19094.33</v>
      </c>
      <c r="Y34" s="64" t="n">
        <v>40.108</v>
      </c>
      <c r="Z34" s="64" t="n">
        <f aca="false">X34/3600</f>
        <v>5.30398055555556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6485.0432</v>
      </c>
      <c r="E35" s="68" t="n">
        <f aca="false">N35</f>
        <v>41.7349</v>
      </c>
      <c r="F35" s="68" t="n">
        <f aca="false">L35</f>
        <v>56485.0432</v>
      </c>
      <c r="G35" s="68" t="n">
        <f aca="false">O35</f>
        <v>43.8285</v>
      </c>
      <c r="H35" s="68" t="n">
        <f aca="false">T35</f>
        <v>56552.0936</v>
      </c>
      <c r="I35" s="68" t="n">
        <f aca="false">V35</f>
        <v>41.7371</v>
      </c>
      <c r="J35" s="68" t="n">
        <f aca="false">T35</f>
        <v>56552.0936</v>
      </c>
      <c r="K35" s="68" t="n">
        <f aca="false">W35</f>
        <v>43.8339</v>
      </c>
      <c r="L35" s="65" t="n">
        <v>56485.0432</v>
      </c>
      <c r="M35" s="65" t="n">
        <v>37.8343</v>
      </c>
      <c r="N35" s="65" t="n">
        <v>41.7349</v>
      </c>
      <c r="O35" s="65" t="n">
        <v>43.8285</v>
      </c>
      <c r="P35" s="65" t="n">
        <v>34246.23</v>
      </c>
      <c r="Q35" s="87" t="n">
        <v>102.134</v>
      </c>
      <c r="R35" s="65" t="n">
        <f aca="false">P35/3600</f>
        <v>9.51284166666667</v>
      </c>
      <c r="S35" s="67"/>
      <c r="T35" s="65" t="n">
        <v>56552.0936</v>
      </c>
      <c r="U35" s="65" t="n">
        <v>37.8382</v>
      </c>
      <c r="V35" s="65" t="n">
        <v>41.7371</v>
      </c>
      <c r="W35" s="65" t="n">
        <v>43.8339</v>
      </c>
      <c r="X35" s="65" t="n">
        <v>34099.66</v>
      </c>
      <c r="Y35" s="87" t="n">
        <v>102.586</v>
      </c>
      <c r="Z35" s="65" t="n">
        <f aca="false">X35/3600</f>
        <v>9.4721277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956.7904</v>
      </c>
      <c r="E36" s="69" t="n">
        <f aca="false">N36</f>
        <v>40.3715</v>
      </c>
      <c r="F36" s="69" t="n">
        <f aca="false">L36</f>
        <v>9956.7904</v>
      </c>
      <c r="G36" s="69" t="n">
        <f aca="false">O36</f>
        <v>42.7072</v>
      </c>
      <c r="H36" s="69" t="n">
        <f aca="false">T36</f>
        <v>9981.6224</v>
      </c>
      <c r="I36" s="69" t="n">
        <f aca="false">V36</f>
        <v>40.3631</v>
      </c>
      <c r="J36" s="69" t="n">
        <f aca="false">T36</f>
        <v>9981.6224</v>
      </c>
      <c r="K36" s="69" t="n">
        <f aca="false">W36</f>
        <v>42.6946</v>
      </c>
      <c r="L36" s="58" t="n">
        <v>9956.7904</v>
      </c>
      <c r="M36" s="58" t="n">
        <v>35.0223</v>
      </c>
      <c r="N36" s="58" t="n">
        <v>40.3715</v>
      </c>
      <c r="O36" s="58" t="n">
        <v>42.7072</v>
      </c>
      <c r="P36" s="58" t="n">
        <v>23268.43</v>
      </c>
      <c r="Q36" s="87" t="n">
        <v>56.862</v>
      </c>
      <c r="R36" s="58" t="n">
        <f aca="false">P36/3600</f>
        <v>6.46345277777778</v>
      </c>
      <c r="S36" s="59"/>
      <c r="T36" s="58" t="n">
        <v>9981.6224</v>
      </c>
      <c r="U36" s="58" t="n">
        <v>35.0231</v>
      </c>
      <c r="V36" s="58" t="n">
        <v>40.3631</v>
      </c>
      <c r="W36" s="58" t="n">
        <v>42.6946</v>
      </c>
      <c r="X36" s="58" t="n">
        <v>20311.55</v>
      </c>
      <c r="Y36" s="87" t="n">
        <v>56.971</v>
      </c>
      <c r="Z36" s="58" t="n">
        <f aca="false">X36/3600</f>
        <v>5.64209722222222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610.8816</v>
      </c>
      <c r="E37" s="69" t="n">
        <f aca="false">N37</f>
        <v>38.9805</v>
      </c>
      <c r="F37" s="69" t="n">
        <f aca="false">L37</f>
        <v>2610.8816</v>
      </c>
      <c r="G37" s="69" t="n">
        <f aca="false">O37</f>
        <v>41.6038</v>
      </c>
      <c r="H37" s="69" t="n">
        <f aca="false">T37</f>
        <v>2614.5488</v>
      </c>
      <c r="I37" s="69" t="n">
        <f aca="false">V37</f>
        <v>38.9796</v>
      </c>
      <c r="J37" s="69" t="n">
        <f aca="false">T37</f>
        <v>2614.5488</v>
      </c>
      <c r="K37" s="69" t="n">
        <f aca="false">W37</f>
        <v>41.5901</v>
      </c>
      <c r="L37" s="58" t="n">
        <v>2610.8816</v>
      </c>
      <c r="M37" s="58" t="n">
        <v>33.2683</v>
      </c>
      <c r="N37" s="58" t="n">
        <v>38.9805</v>
      </c>
      <c r="O37" s="58" t="n">
        <v>41.6038</v>
      </c>
      <c r="P37" s="58" t="n">
        <v>17880.53</v>
      </c>
      <c r="Q37" s="87" t="n">
        <v>43.072</v>
      </c>
      <c r="R37" s="58" t="n">
        <f aca="false">P37/3600</f>
        <v>4.96681388888889</v>
      </c>
      <c r="S37" s="59"/>
      <c r="T37" s="58" t="n">
        <v>2614.5488</v>
      </c>
      <c r="U37" s="58" t="n">
        <v>33.27</v>
      </c>
      <c r="V37" s="58" t="n">
        <v>38.9796</v>
      </c>
      <c r="W37" s="58" t="n">
        <v>41.5901</v>
      </c>
      <c r="X37" s="58" t="n">
        <v>20143.77</v>
      </c>
      <c r="Y37" s="87" t="n">
        <v>42.884</v>
      </c>
      <c r="Z37" s="58" t="n">
        <f aca="false">X37/3600</f>
        <v>5.59549166666667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54.2776</v>
      </c>
      <c r="E38" s="70" t="n">
        <f aca="false">N38</f>
        <v>37.7649</v>
      </c>
      <c r="F38" s="70" t="n">
        <f aca="false">L38</f>
        <v>954.2776</v>
      </c>
      <c r="G38" s="70" t="n">
        <f aca="false">O38</f>
        <v>40.5708</v>
      </c>
      <c r="H38" s="70" t="n">
        <f aca="false">T38</f>
        <v>954.992</v>
      </c>
      <c r="I38" s="70" t="n">
        <f aca="false">V38</f>
        <v>37.756</v>
      </c>
      <c r="J38" s="70" t="n">
        <f aca="false">T38</f>
        <v>954.992</v>
      </c>
      <c r="K38" s="70" t="n">
        <f aca="false">W38</f>
        <v>40.5762</v>
      </c>
      <c r="L38" s="64" t="n">
        <v>954.2776</v>
      </c>
      <c r="M38" s="64" t="n">
        <v>31.127</v>
      </c>
      <c r="N38" s="64" t="n">
        <v>37.7649</v>
      </c>
      <c r="O38" s="64" t="n">
        <v>40.5708</v>
      </c>
      <c r="P38" s="64" t="n">
        <v>18962.01</v>
      </c>
      <c r="Q38" s="64" t="n">
        <v>37.768</v>
      </c>
      <c r="R38" s="64" t="n">
        <f aca="false">P38/3600</f>
        <v>5.267225</v>
      </c>
      <c r="S38" s="62"/>
      <c r="T38" s="64" t="n">
        <v>954.992</v>
      </c>
      <c r="U38" s="64" t="n">
        <v>31.1263</v>
      </c>
      <c r="V38" s="64" t="n">
        <v>37.756</v>
      </c>
      <c r="W38" s="64" t="n">
        <v>40.5762</v>
      </c>
      <c r="X38" s="64" t="n">
        <v>19507.79</v>
      </c>
      <c r="Y38" s="64" t="n">
        <v>37.768</v>
      </c>
      <c r="Z38" s="64" t="n">
        <f aca="false">X38/3600</f>
        <v>5.41883055555556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353.0496</v>
      </c>
      <c r="E39" s="68" t="n">
        <f aca="false">N39</f>
        <v>42.3724</v>
      </c>
      <c r="F39" s="68" t="n">
        <f aca="false">L39</f>
        <v>4353.0496</v>
      </c>
      <c r="G39" s="68" t="n">
        <f aca="false">O39</f>
        <v>42.871</v>
      </c>
      <c r="H39" s="68" t="n">
        <f aca="false">T39</f>
        <v>4350.98</v>
      </c>
      <c r="I39" s="68" t="n">
        <f aca="false">V39</f>
        <v>42.3635</v>
      </c>
      <c r="J39" s="68" t="n">
        <f aca="false">T39</f>
        <v>4350.98</v>
      </c>
      <c r="K39" s="68" t="n">
        <f aca="false">W39</f>
        <v>42.8722</v>
      </c>
      <c r="L39" s="65" t="n">
        <v>4353.0496</v>
      </c>
      <c r="M39" s="65" t="n">
        <v>39.8507</v>
      </c>
      <c r="N39" s="65" t="n">
        <v>42.3724</v>
      </c>
      <c r="O39" s="65" t="n">
        <v>42.871</v>
      </c>
      <c r="P39" s="65" t="n">
        <v>4956.3</v>
      </c>
      <c r="Q39" s="87" t="n">
        <v>13.793</v>
      </c>
      <c r="R39" s="65" t="n">
        <f aca="false">P39/3600</f>
        <v>1.37675</v>
      </c>
      <c r="S39" s="67"/>
      <c r="T39" s="65" t="n">
        <v>4350.98</v>
      </c>
      <c r="U39" s="65" t="n">
        <v>39.8523</v>
      </c>
      <c r="V39" s="65" t="n">
        <v>42.3635</v>
      </c>
      <c r="W39" s="65" t="n">
        <v>42.8722</v>
      </c>
      <c r="X39" s="65" t="n">
        <v>4924.31</v>
      </c>
      <c r="Y39" s="87" t="n">
        <v>12.932</v>
      </c>
      <c r="Z39" s="65" t="n">
        <f aca="false">X39/3600</f>
        <v>1.367863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2006.6144</v>
      </c>
      <c r="E40" s="69" t="n">
        <f aca="false">N40</f>
        <v>39.8648</v>
      </c>
      <c r="F40" s="69" t="n">
        <f aca="false">L40</f>
        <v>2006.6144</v>
      </c>
      <c r="G40" s="69" t="n">
        <f aca="false">O40</f>
        <v>39.9985</v>
      </c>
      <c r="H40" s="69" t="n">
        <f aca="false">T40</f>
        <v>2007.732</v>
      </c>
      <c r="I40" s="69" t="n">
        <f aca="false">V40</f>
        <v>39.8674</v>
      </c>
      <c r="J40" s="69" t="n">
        <f aca="false">T40</f>
        <v>2007.732</v>
      </c>
      <c r="K40" s="69" t="n">
        <f aca="false">W40</f>
        <v>39.9974</v>
      </c>
      <c r="L40" s="58" t="n">
        <v>2006.6144</v>
      </c>
      <c r="M40" s="58" t="n">
        <v>36.6288</v>
      </c>
      <c r="N40" s="58" t="n">
        <v>39.8648</v>
      </c>
      <c r="O40" s="58" t="n">
        <v>39.9985</v>
      </c>
      <c r="P40" s="58" t="n">
        <v>4204.38</v>
      </c>
      <c r="Q40" s="87" t="n">
        <v>11.216</v>
      </c>
      <c r="R40" s="58" t="n">
        <f aca="false">P40/3600</f>
        <v>1.16788333333333</v>
      </c>
      <c r="S40" s="59"/>
      <c r="T40" s="58" t="n">
        <v>2007.732</v>
      </c>
      <c r="U40" s="58" t="n">
        <v>36.6343</v>
      </c>
      <c r="V40" s="58" t="n">
        <v>39.8674</v>
      </c>
      <c r="W40" s="58" t="n">
        <v>39.9974</v>
      </c>
      <c r="X40" s="58" t="n">
        <v>4239.9</v>
      </c>
      <c r="Y40" s="87" t="n">
        <v>10.639</v>
      </c>
      <c r="Z40" s="58" t="n">
        <f aca="false">X40/3600</f>
        <v>1.17775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42.1656</v>
      </c>
      <c r="E41" s="69" t="n">
        <f aca="false">N41</f>
        <v>37.6004</v>
      </c>
      <c r="F41" s="69" t="n">
        <f aca="false">L41</f>
        <v>942.1656</v>
      </c>
      <c r="G41" s="69" t="n">
        <f aca="false">O41</f>
        <v>37.4165</v>
      </c>
      <c r="H41" s="69" t="n">
        <f aca="false">T41</f>
        <v>941.3424</v>
      </c>
      <c r="I41" s="69" t="n">
        <f aca="false">V41</f>
        <v>37.5942</v>
      </c>
      <c r="J41" s="69" t="n">
        <f aca="false">T41</f>
        <v>941.3424</v>
      </c>
      <c r="K41" s="69" t="n">
        <f aca="false">W41</f>
        <v>37.4096</v>
      </c>
      <c r="L41" s="58" t="n">
        <v>942.1656</v>
      </c>
      <c r="M41" s="58" t="n">
        <v>33.8174</v>
      </c>
      <c r="N41" s="58" t="n">
        <v>37.6004</v>
      </c>
      <c r="O41" s="58" t="n">
        <v>37.4165</v>
      </c>
      <c r="P41" s="58" t="n">
        <v>3701.64</v>
      </c>
      <c r="Q41" s="87" t="n">
        <v>9.223</v>
      </c>
      <c r="R41" s="58" t="n">
        <f aca="false">P41/3600</f>
        <v>1.02823333333333</v>
      </c>
      <c r="S41" s="59"/>
      <c r="T41" s="58" t="n">
        <v>941.3424</v>
      </c>
      <c r="U41" s="58" t="n">
        <v>33.814</v>
      </c>
      <c r="V41" s="58" t="n">
        <v>37.5942</v>
      </c>
      <c r="W41" s="58" t="n">
        <v>37.4096</v>
      </c>
      <c r="X41" s="58" t="n">
        <v>3789.8</v>
      </c>
      <c r="Y41" s="87" t="n">
        <v>8.798</v>
      </c>
      <c r="Z41" s="58" t="n">
        <f aca="false">X41/3600</f>
        <v>1.05272222222222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8.6392</v>
      </c>
      <c r="E42" s="70" t="n">
        <f aca="false">N42</f>
        <v>35.5533</v>
      </c>
      <c r="F42" s="70" t="n">
        <f aca="false">L42</f>
        <v>458.6392</v>
      </c>
      <c r="G42" s="70" t="n">
        <f aca="false">O42</f>
        <v>35.0806</v>
      </c>
      <c r="H42" s="70" t="n">
        <f aca="false">T42</f>
        <v>458.748</v>
      </c>
      <c r="I42" s="70" t="n">
        <f aca="false">V42</f>
        <v>35.5731</v>
      </c>
      <c r="J42" s="70" t="n">
        <f aca="false">T42</f>
        <v>458.748</v>
      </c>
      <c r="K42" s="70" t="n">
        <f aca="false">W42</f>
        <v>35.0971</v>
      </c>
      <c r="L42" s="64" t="n">
        <v>458.6392</v>
      </c>
      <c r="M42" s="64" t="n">
        <v>31.332</v>
      </c>
      <c r="N42" s="64" t="n">
        <v>35.5533</v>
      </c>
      <c r="O42" s="64" t="n">
        <v>35.0806</v>
      </c>
      <c r="P42" s="64" t="n">
        <v>2955.2</v>
      </c>
      <c r="Q42" s="64" t="n">
        <v>7.67</v>
      </c>
      <c r="R42" s="64" t="n">
        <f aca="false">P42/3600</f>
        <v>0.820888888888889</v>
      </c>
      <c r="S42" s="62"/>
      <c r="T42" s="64" t="n">
        <v>458.748</v>
      </c>
      <c r="U42" s="64" t="n">
        <v>31.3323</v>
      </c>
      <c r="V42" s="64" t="n">
        <v>35.5731</v>
      </c>
      <c r="W42" s="64" t="n">
        <v>35.0971</v>
      </c>
      <c r="X42" s="64" t="n">
        <v>3420.44</v>
      </c>
      <c r="Y42" s="64" t="n">
        <v>7.488</v>
      </c>
      <c r="Z42" s="64" t="n">
        <f aca="false">X42/3600</f>
        <v>0.950122222222222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840.7176</v>
      </c>
      <c r="E43" s="68" t="n">
        <f aca="false">N43</f>
        <v>42.9062</v>
      </c>
      <c r="F43" s="68" t="n">
        <f aca="false">L43</f>
        <v>4840.7176</v>
      </c>
      <c r="G43" s="68" t="n">
        <f aca="false">O43</f>
        <v>44.215</v>
      </c>
      <c r="H43" s="68" t="n">
        <f aca="false">T43</f>
        <v>4846.5192</v>
      </c>
      <c r="I43" s="68" t="n">
        <f aca="false">V43</f>
        <v>42.9061</v>
      </c>
      <c r="J43" s="68" t="n">
        <f aca="false">T43</f>
        <v>4846.5192</v>
      </c>
      <c r="K43" s="68" t="n">
        <f aca="false">W43</f>
        <v>44.2148</v>
      </c>
      <c r="L43" s="65" t="n">
        <v>4840.7176</v>
      </c>
      <c r="M43" s="65" t="n">
        <v>39.9069</v>
      </c>
      <c r="N43" s="65" t="n">
        <v>42.9062</v>
      </c>
      <c r="O43" s="65" t="n">
        <v>44.215</v>
      </c>
      <c r="P43" s="65" t="n">
        <v>4794.62</v>
      </c>
      <c r="Q43" s="87" t="n">
        <v>15.213</v>
      </c>
      <c r="R43" s="65" t="n">
        <f aca="false">P43/3600</f>
        <v>1.33183888888889</v>
      </c>
      <c r="S43" s="67"/>
      <c r="T43" s="65" t="n">
        <v>4846.5192</v>
      </c>
      <c r="U43" s="65" t="n">
        <v>39.9082</v>
      </c>
      <c r="V43" s="65" t="n">
        <v>42.9061</v>
      </c>
      <c r="W43" s="65" t="n">
        <v>44.2148</v>
      </c>
      <c r="X43" s="65" t="n">
        <v>5504.41</v>
      </c>
      <c r="Y43" s="87" t="n">
        <v>14.586</v>
      </c>
      <c r="Z43" s="65" t="n">
        <f aca="false">X43/3600</f>
        <v>1.529002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100.3616</v>
      </c>
      <c r="E44" s="69" t="n">
        <f aca="false">N44</f>
        <v>40.8872</v>
      </c>
      <c r="F44" s="69" t="n">
        <f aca="false">L44</f>
        <v>2100.3616</v>
      </c>
      <c r="G44" s="69" t="n">
        <f aca="false">O44</f>
        <v>41.9306</v>
      </c>
      <c r="H44" s="69" t="n">
        <f aca="false">T44</f>
        <v>2101.2904</v>
      </c>
      <c r="I44" s="69" t="n">
        <f aca="false">V44</f>
        <v>40.9096</v>
      </c>
      <c r="J44" s="69" t="n">
        <f aca="false">T44</f>
        <v>2101.2904</v>
      </c>
      <c r="K44" s="69" t="n">
        <f aca="false">W44</f>
        <v>41.916</v>
      </c>
      <c r="L44" s="58" t="n">
        <v>2100.3616</v>
      </c>
      <c r="M44" s="58" t="n">
        <v>37.0292</v>
      </c>
      <c r="N44" s="58" t="n">
        <v>40.8872</v>
      </c>
      <c r="O44" s="58" t="n">
        <v>41.9306</v>
      </c>
      <c r="P44" s="58" t="n">
        <v>4674.76</v>
      </c>
      <c r="Q44" s="87" t="n">
        <v>11.905</v>
      </c>
      <c r="R44" s="58" t="n">
        <f aca="false">P44/3600</f>
        <v>1.29854444444444</v>
      </c>
      <c r="S44" s="59"/>
      <c r="T44" s="58" t="n">
        <v>2101.2904</v>
      </c>
      <c r="U44" s="58" t="n">
        <v>37.0307</v>
      </c>
      <c r="V44" s="58" t="n">
        <v>40.9096</v>
      </c>
      <c r="W44" s="58" t="n">
        <v>41.916</v>
      </c>
      <c r="X44" s="58" t="n">
        <v>4642.35</v>
      </c>
      <c r="Y44" s="87" t="n">
        <v>11.419</v>
      </c>
      <c r="Z44" s="58" t="n">
        <f aca="false">X44/3600</f>
        <v>1.28954166666667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2.228</v>
      </c>
      <c r="E45" s="69" t="n">
        <f aca="false">N45</f>
        <v>38.9227</v>
      </c>
      <c r="F45" s="69" t="n">
        <f aca="false">L45</f>
        <v>992.228</v>
      </c>
      <c r="G45" s="69" t="n">
        <f aca="false">O45</f>
        <v>39.7705</v>
      </c>
      <c r="H45" s="69" t="n">
        <f aca="false">T45</f>
        <v>989.8944</v>
      </c>
      <c r="I45" s="69" t="n">
        <f aca="false">V45</f>
        <v>38.9176</v>
      </c>
      <c r="J45" s="69" t="n">
        <f aca="false">T45</f>
        <v>989.8944</v>
      </c>
      <c r="K45" s="69" t="n">
        <f aca="false">W45</f>
        <v>39.7412</v>
      </c>
      <c r="L45" s="58" t="n">
        <v>992.228</v>
      </c>
      <c r="M45" s="58" t="n">
        <v>34.1153</v>
      </c>
      <c r="N45" s="58" t="n">
        <v>38.9227</v>
      </c>
      <c r="O45" s="58" t="n">
        <v>39.7705</v>
      </c>
      <c r="P45" s="58" t="n">
        <v>4151.78</v>
      </c>
      <c r="Q45" s="87" t="n">
        <v>10.235</v>
      </c>
      <c r="R45" s="58" t="n">
        <f aca="false">P45/3600</f>
        <v>1.15327222222222</v>
      </c>
      <c r="S45" s="59"/>
      <c r="T45" s="58" t="n">
        <v>989.8944</v>
      </c>
      <c r="U45" s="58" t="n">
        <v>34.1092</v>
      </c>
      <c r="V45" s="58" t="n">
        <v>38.9176</v>
      </c>
      <c r="W45" s="58" t="n">
        <v>39.7412</v>
      </c>
      <c r="X45" s="58" t="n">
        <v>4160.62</v>
      </c>
      <c r="Y45" s="87" t="n">
        <v>9.562</v>
      </c>
      <c r="Z45" s="58" t="n">
        <f aca="false">X45/3600</f>
        <v>1.15572777777778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9.8328</v>
      </c>
      <c r="E46" s="70" t="n">
        <f aca="false">N46</f>
        <v>37.0846</v>
      </c>
      <c r="F46" s="70" t="n">
        <f aca="false">L46</f>
        <v>489.8328</v>
      </c>
      <c r="G46" s="70" t="n">
        <f aca="false">O46</f>
        <v>37.7184</v>
      </c>
      <c r="H46" s="70" t="n">
        <f aca="false">T46</f>
        <v>489.152</v>
      </c>
      <c r="I46" s="70" t="n">
        <f aca="false">V46</f>
        <v>37.0572</v>
      </c>
      <c r="J46" s="70" t="n">
        <f aca="false">T46</f>
        <v>489.152</v>
      </c>
      <c r="K46" s="70" t="n">
        <f aca="false">W46</f>
        <v>37.7557</v>
      </c>
      <c r="L46" s="64" t="n">
        <v>489.8328</v>
      </c>
      <c r="M46" s="64" t="n">
        <v>31.2502</v>
      </c>
      <c r="N46" s="64" t="n">
        <v>37.0846</v>
      </c>
      <c r="O46" s="64" t="n">
        <v>37.7184</v>
      </c>
      <c r="P46" s="64" t="n">
        <v>3868.57</v>
      </c>
      <c r="Q46" s="64" t="n">
        <v>8.428</v>
      </c>
      <c r="R46" s="64" t="n">
        <f aca="false">P46/3600</f>
        <v>1.07460277777778</v>
      </c>
      <c r="S46" s="62"/>
      <c r="T46" s="64" t="n">
        <v>489.152</v>
      </c>
      <c r="U46" s="64" t="n">
        <v>31.25</v>
      </c>
      <c r="V46" s="64" t="n">
        <v>37.0572</v>
      </c>
      <c r="W46" s="64" t="n">
        <v>37.7557</v>
      </c>
      <c r="X46" s="64" t="n">
        <v>3926.88</v>
      </c>
      <c r="Y46" s="64" t="n">
        <v>8.548</v>
      </c>
      <c r="Z46" s="64" t="n">
        <f aca="false">X46/3600</f>
        <v>1.0908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10037.3024</v>
      </c>
      <c r="E47" s="68" t="n">
        <f aca="false">N47</f>
        <v>40.7584</v>
      </c>
      <c r="F47" s="68" t="n">
        <f aca="false">L47</f>
        <v>10037.3024</v>
      </c>
      <c r="G47" s="68" t="n">
        <f aca="false">O47</f>
        <v>41.6385</v>
      </c>
      <c r="H47" s="68" t="n">
        <f aca="false">T47</f>
        <v>10042.0544</v>
      </c>
      <c r="I47" s="68" t="n">
        <f aca="false">V47</f>
        <v>40.7545</v>
      </c>
      <c r="J47" s="68" t="n">
        <f aca="false">T47</f>
        <v>10042.0544</v>
      </c>
      <c r="K47" s="68" t="n">
        <f aca="false">W47</f>
        <v>41.6334</v>
      </c>
      <c r="L47" s="65" t="n">
        <v>10037.3024</v>
      </c>
      <c r="M47" s="65" t="n">
        <v>37.9741</v>
      </c>
      <c r="N47" s="65" t="n">
        <v>40.7584</v>
      </c>
      <c r="O47" s="65" t="n">
        <v>41.6385</v>
      </c>
      <c r="P47" s="65" t="n">
        <v>5762.32</v>
      </c>
      <c r="Q47" s="87" t="n">
        <v>18.256</v>
      </c>
      <c r="R47" s="65" t="n">
        <f aca="false">P47/3600</f>
        <v>1.60064444444444</v>
      </c>
      <c r="S47" s="67"/>
      <c r="T47" s="65" t="n">
        <v>10042.0544</v>
      </c>
      <c r="U47" s="65" t="n">
        <v>37.977</v>
      </c>
      <c r="V47" s="65" t="n">
        <v>40.7545</v>
      </c>
      <c r="W47" s="65" t="n">
        <v>41.6334</v>
      </c>
      <c r="X47" s="65" t="n">
        <v>6032.09</v>
      </c>
      <c r="Y47" s="87" t="n">
        <v>17.987</v>
      </c>
      <c r="Z47" s="65" t="n">
        <f aca="false">X47/3600</f>
        <v>1.6755805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994.548</v>
      </c>
      <c r="E48" s="69" t="n">
        <f aca="false">N48</f>
        <v>38.2013</v>
      </c>
      <c r="F48" s="69" t="n">
        <f aca="false">L48</f>
        <v>3994.548</v>
      </c>
      <c r="G48" s="69" t="n">
        <f aca="false">O48</f>
        <v>39.0455</v>
      </c>
      <c r="H48" s="69" t="n">
        <f aca="false">T48</f>
        <v>3996.3344</v>
      </c>
      <c r="I48" s="69" t="n">
        <f aca="false">V48</f>
        <v>38.1902</v>
      </c>
      <c r="J48" s="69" t="n">
        <f aca="false">T48</f>
        <v>3996.3344</v>
      </c>
      <c r="K48" s="69" t="n">
        <f aca="false">W48</f>
        <v>39.0592</v>
      </c>
      <c r="L48" s="58" t="n">
        <v>3994.548</v>
      </c>
      <c r="M48" s="58" t="n">
        <v>34.115</v>
      </c>
      <c r="N48" s="58" t="n">
        <v>38.2013</v>
      </c>
      <c r="O48" s="58" t="n">
        <v>39.0455</v>
      </c>
      <c r="P48" s="58" t="n">
        <v>4526.57</v>
      </c>
      <c r="Q48" s="87" t="n">
        <v>13.03</v>
      </c>
      <c r="R48" s="58" t="n">
        <f aca="false">P48/3600</f>
        <v>1.25738055555556</v>
      </c>
      <c r="S48" s="59"/>
      <c r="T48" s="58" t="n">
        <v>3996.3344</v>
      </c>
      <c r="U48" s="58" t="n">
        <v>34.1159</v>
      </c>
      <c r="V48" s="58" t="n">
        <v>38.1902</v>
      </c>
      <c r="W48" s="58" t="n">
        <v>39.0592</v>
      </c>
      <c r="X48" s="58" t="n">
        <v>4037.29</v>
      </c>
      <c r="Y48" s="87" t="n">
        <v>12.682</v>
      </c>
      <c r="Z48" s="58" t="n">
        <f aca="false">X48/3600</f>
        <v>1.12146944444444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3.6152</v>
      </c>
      <c r="E49" s="69" t="n">
        <f aca="false">N49</f>
        <v>36.0042</v>
      </c>
      <c r="F49" s="69" t="n">
        <f aca="false">L49</f>
        <v>1673.6152</v>
      </c>
      <c r="G49" s="69" t="n">
        <f aca="false">O49</f>
        <v>36.8074</v>
      </c>
      <c r="H49" s="69" t="n">
        <f aca="false">T49</f>
        <v>1673.4368</v>
      </c>
      <c r="I49" s="69" t="n">
        <f aca="false">V49</f>
        <v>36.005</v>
      </c>
      <c r="J49" s="69" t="n">
        <f aca="false">T49</f>
        <v>1673.4368</v>
      </c>
      <c r="K49" s="69" t="n">
        <f aca="false">W49</f>
        <v>36.8028</v>
      </c>
      <c r="L49" s="58" t="n">
        <v>1673.6152</v>
      </c>
      <c r="M49" s="58" t="n">
        <v>30.813</v>
      </c>
      <c r="N49" s="58" t="n">
        <v>36.0042</v>
      </c>
      <c r="O49" s="58" t="n">
        <v>36.8074</v>
      </c>
      <c r="P49" s="58" t="n">
        <v>3841.25</v>
      </c>
      <c r="Q49" s="87" t="n">
        <v>10.431</v>
      </c>
      <c r="R49" s="58" t="n">
        <f aca="false">P49/3600</f>
        <v>1.06701388888889</v>
      </c>
      <c r="S49" s="59"/>
      <c r="T49" s="58" t="n">
        <v>1673.4368</v>
      </c>
      <c r="U49" s="58" t="n">
        <v>30.8168</v>
      </c>
      <c r="V49" s="58" t="n">
        <v>36.005</v>
      </c>
      <c r="W49" s="58" t="n">
        <v>36.8028</v>
      </c>
      <c r="X49" s="58" t="n">
        <v>3921.64</v>
      </c>
      <c r="Y49" s="87" t="n">
        <v>9.968</v>
      </c>
      <c r="Z49" s="58" t="n">
        <f aca="false">X49/3600</f>
        <v>1.08934444444444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4.0648</v>
      </c>
      <c r="E50" s="70" t="n">
        <f aca="false">N50</f>
        <v>34.0304</v>
      </c>
      <c r="F50" s="70" t="n">
        <f aca="false">L50</f>
        <v>684.0648</v>
      </c>
      <c r="G50" s="70" t="n">
        <f aca="false">O50</f>
        <v>34.7908</v>
      </c>
      <c r="H50" s="70" t="n">
        <f aca="false">T50</f>
        <v>684.8912</v>
      </c>
      <c r="I50" s="70" t="n">
        <f aca="false">V50</f>
        <v>34.0404</v>
      </c>
      <c r="J50" s="70" t="n">
        <f aca="false">T50</f>
        <v>684.8912</v>
      </c>
      <c r="K50" s="70" t="n">
        <f aca="false">W50</f>
        <v>34.7993</v>
      </c>
      <c r="L50" s="64" t="n">
        <v>684.0648</v>
      </c>
      <c r="M50" s="64" t="n">
        <v>27.6424</v>
      </c>
      <c r="N50" s="64" t="n">
        <v>34.0304</v>
      </c>
      <c r="O50" s="64" t="n">
        <v>34.7908</v>
      </c>
      <c r="P50" s="64" t="n">
        <v>3432.31</v>
      </c>
      <c r="Q50" s="64" t="n">
        <v>8.267</v>
      </c>
      <c r="R50" s="64" t="n">
        <f aca="false">P50/3600</f>
        <v>0.953419444444444</v>
      </c>
      <c r="S50" s="62"/>
      <c r="T50" s="64" t="n">
        <v>684.8912</v>
      </c>
      <c r="U50" s="64" t="n">
        <v>27.6468</v>
      </c>
      <c r="V50" s="64" t="n">
        <v>34.0404</v>
      </c>
      <c r="W50" s="64" t="n">
        <v>34.7993</v>
      </c>
      <c r="X50" s="64" t="n">
        <v>3499.57</v>
      </c>
      <c r="Y50" s="64" t="n">
        <v>8.127</v>
      </c>
      <c r="Z50" s="64" t="n">
        <f aca="false">X50/3600</f>
        <v>0.972102777777778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248.3104</v>
      </c>
      <c r="E51" s="68" t="n">
        <f aca="false">N51</f>
        <v>41.2954</v>
      </c>
      <c r="F51" s="68" t="n">
        <f aca="false">L51</f>
        <v>6248.3104</v>
      </c>
      <c r="G51" s="68" t="n">
        <f aca="false">O51</f>
        <v>42.6216</v>
      </c>
      <c r="H51" s="68" t="n">
        <f aca="false">T51</f>
        <v>6250.8824</v>
      </c>
      <c r="I51" s="68" t="n">
        <f aca="false">V51</f>
        <v>41.294</v>
      </c>
      <c r="J51" s="68" t="n">
        <f aca="false">T51</f>
        <v>6250.8824</v>
      </c>
      <c r="K51" s="68" t="n">
        <f aca="false">W51</f>
        <v>42.6161</v>
      </c>
      <c r="L51" s="65" t="n">
        <v>6248.3104</v>
      </c>
      <c r="M51" s="65" t="n">
        <v>39.5863</v>
      </c>
      <c r="N51" s="65" t="n">
        <v>41.2954</v>
      </c>
      <c r="O51" s="65" t="n">
        <v>42.6216</v>
      </c>
      <c r="P51" s="65" t="n">
        <v>3908.67</v>
      </c>
      <c r="Q51" s="87" t="n">
        <v>11.249</v>
      </c>
      <c r="R51" s="65" t="n">
        <f aca="false">P51/3600</f>
        <v>1.08574166666667</v>
      </c>
      <c r="S51" s="67"/>
      <c r="T51" s="65" t="n">
        <v>6250.8824</v>
      </c>
      <c r="U51" s="65" t="n">
        <v>39.5886</v>
      </c>
      <c r="V51" s="65" t="n">
        <v>41.294</v>
      </c>
      <c r="W51" s="65" t="n">
        <v>42.6161</v>
      </c>
      <c r="X51" s="65" t="n">
        <v>4114.78</v>
      </c>
      <c r="Y51" s="87" t="n">
        <v>11.091</v>
      </c>
      <c r="Z51" s="65" t="n">
        <f aca="false">X51/3600</f>
        <v>1.14299444444444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93.3176</v>
      </c>
      <c r="E52" s="69" t="n">
        <f aca="false">N52</f>
        <v>38.7365</v>
      </c>
      <c r="F52" s="69" t="n">
        <f aca="false">L52</f>
        <v>2493.3176</v>
      </c>
      <c r="G52" s="69" t="n">
        <f aca="false">O52</f>
        <v>40.2632</v>
      </c>
      <c r="H52" s="69" t="n">
        <f aca="false">T52</f>
        <v>2493.816</v>
      </c>
      <c r="I52" s="69" t="n">
        <f aca="false">V52</f>
        <v>38.7326</v>
      </c>
      <c r="J52" s="69" t="n">
        <f aca="false">T52</f>
        <v>2493.816</v>
      </c>
      <c r="K52" s="69" t="n">
        <f aca="false">W52</f>
        <v>40.2571</v>
      </c>
      <c r="L52" s="58" t="n">
        <v>2493.3176</v>
      </c>
      <c r="M52" s="58" t="n">
        <v>35.9524</v>
      </c>
      <c r="N52" s="58" t="n">
        <v>38.7365</v>
      </c>
      <c r="O52" s="58" t="n">
        <v>40.2632</v>
      </c>
      <c r="P52" s="58" t="n">
        <v>3174.79</v>
      </c>
      <c r="Q52" s="87" t="n">
        <v>8.631</v>
      </c>
      <c r="R52" s="58" t="n">
        <f aca="false">P52/3600</f>
        <v>0.881886111111111</v>
      </c>
      <c r="S52" s="59"/>
      <c r="T52" s="58" t="n">
        <v>2493.816</v>
      </c>
      <c r="U52" s="58" t="n">
        <v>35.9547</v>
      </c>
      <c r="V52" s="58" t="n">
        <v>38.7326</v>
      </c>
      <c r="W52" s="58" t="n">
        <v>40.2571</v>
      </c>
      <c r="X52" s="58" t="n">
        <v>3283.01</v>
      </c>
      <c r="Y52" s="87" t="n">
        <v>8.486</v>
      </c>
      <c r="Z52" s="58" t="n">
        <f aca="false">X52/3600</f>
        <v>0.911947222222222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93.604</v>
      </c>
      <c r="E53" s="69" t="n">
        <f aca="false">N53</f>
        <v>36.5995</v>
      </c>
      <c r="F53" s="69" t="n">
        <f aca="false">L53</f>
        <v>1093.604</v>
      </c>
      <c r="G53" s="69" t="n">
        <f aca="false">O53</f>
        <v>38.1816</v>
      </c>
      <c r="H53" s="69" t="n">
        <f aca="false">T53</f>
        <v>1094.3056</v>
      </c>
      <c r="I53" s="69" t="n">
        <f aca="false">V53</f>
        <v>36.5871</v>
      </c>
      <c r="J53" s="69" t="n">
        <f aca="false">T53</f>
        <v>1094.3056</v>
      </c>
      <c r="K53" s="69" t="n">
        <f aca="false">W53</f>
        <v>38.2028</v>
      </c>
      <c r="L53" s="58" t="n">
        <v>1093.604</v>
      </c>
      <c r="M53" s="58" t="n">
        <v>32.8591</v>
      </c>
      <c r="N53" s="58" t="n">
        <v>36.5995</v>
      </c>
      <c r="O53" s="58" t="n">
        <v>38.1816</v>
      </c>
      <c r="P53" s="58" t="n">
        <v>2746.03</v>
      </c>
      <c r="Q53" s="87" t="n">
        <v>7.202</v>
      </c>
      <c r="R53" s="58" t="n">
        <f aca="false">P53/3600</f>
        <v>0.762786111111111</v>
      </c>
      <c r="S53" s="59"/>
      <c r="T53" s="58" t="n">
        <v>1094.3056</v>
      </c>
      <c r="U53" s="58" t="n">
        <v>32.8614</v>
      </c>
      <c r="V53" s="58" t="n">
        <v>36.5871</v>
      </c>
      <c r="W53" s="58" t="n">
        <v>38.2028</v>
      </c>
      <c r="X53" s="58" t="n">
        <v>2404.67</v>
      </c>
      <c r="Y53" s="87" t="n">
        <v>6.864</v>
      </c>
      <c r="Z53" s="58" t="n">
        <f aca="false">X53/3600</f>
        <v>0.667963888888889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5976</v>
      </c>
      <c r="E54" s="70" t="n">
        <f aca="false">N54</f>
        <v>34.7007</v>
      </c>
      <c r="F54" s="70" t="n">
        <f aca="false">L54</f>
        <v>481.5976</v>
      </c>
      <c r="G54" s="70" t="n">
        <f aca="false">O54</f>
        <v>36.2315</v>
      </c>
      <c r="H54" s="70" t="n">
        <f aca="false">T54</f>
        <v>481.6424</v>
      </c>
      <c r="I54" s="70" t="n">
        <f aca="false">V54</f>
        <v>34.7139</v>
      </c>
      <c r="J54" s="70" t="n">
        <f aca="false">T54</f>
        <v>481.6424</v>
      </c>
      <c r="K54" s="70" t="n">
        <f aca="false">W54</f>
        <v>36.2684</v>
      </c>
      <c r="L54" s="64" t="n">
        <v>481.5976</v>
      </c>
      <c r="M54" s="64" t="n">
        <v>30.0513</v>
      </c>
      <c r="N54" s="64" t="n">
        <v>34.7007</v>
      </c>
      <c r="O54" s="64" t="n">
        <v>36.2315</v>
      </c>
      <c r="P54" s="64" t="n">
        <v>2111.56</v>
      </c>
      <c r="Q54" s="64" t="n">
        <v>5.868</v>
      </c>
      <c r="R54" s="64" t="n">
        <f aca="false">P54/3600</f>
        <v>0.586544444444444</v>
      </c>
      <c r="S54" s="62"/>
      <c r="T54" s="64" t="n">
        <v>481.6424</v>
      </c>
      <c r="U54" s="64" t="n">
        <v>30.0487</v>
      </c>
      <c r="V54" s="64" t="n">
        <v>34.7139</v>
      </c>
      <c r="W54" s="64" t="n">
        <v>36.2684</v>
      </c>
      <c r="X54" s="64" t="n">
        <v>2424.71</v>
      </c>
      <c r="Y54" s="64" t="n">
        <v>5.74</v>
      </c>
      <c r="Z54" s="64" t="n">
        <f aca="false">X54/3600</f>
        <v>0.673530555555556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81.8872</v>
      </c>
      <c r="E55" s="68" t="n">
        <f aca="false">N55</f>
        <v>43.3935</v>
      </c>
      <c r="F55" s="68" t="n">
        <f aca="false">L55</f>
        <v>1881.8872</v>
      </c>
      <c r="G55" s="68" t="n">
        <f aca="false">O55</f>
        <v>42.805</v>
      </c>
      <c r="H55" s="68" t="n">
        <f aca="false">T55</f>
        <v>1880.9784</v>
      </c>
      <c r="I55" s="68" t="n">
        <f aca="false">V55</f>
        <v>43.3951</v>
      </c>
      <c r="J55" s="68" t="n">
        <f aca="false">T55</f>
        <v>1880.9784</v>
      </c>
      <c r="K55" s="68" t="n">
        <f aca="false">W55</f>
        <v>42.8028</v>
      </c>
      <c r="L55" s="65" t="n">
        <v>1881.8872</v>
      </c>
      <c r="M55" s="65" t="n">
        <v>40.6213</v>
      </c>
      <c r="N55" s="65" t="n">
        <v>43.3935</v>
      </c>
      <c r="O55" s="65" t="n">
        <v>42.805</v>
      </c>
      <c r="P55" s="65" t="n">
        <v>1282.42</v>
      </c>
      <c r="Q55" s="87" t="n">
        <v>3.909</v>
      </c>
      <c r="R55" s="65" t="n">
        <f aca="false">P55/3600</f>
        <v>0.356227777777778</v>
      </c>
      <c r="S55" s="67"/>
      <c r="T55" s="65" t="n">
        <v>1880.9784</v>
      </c>
      <c r="U55" s="65" t="n">
        <v>40.621</v>
      </c>
      <c r="V55" s="65" t="n">
        <v>43.3951</v>
      </c>
      <c r="W55" s="65" t="n">
        <v>42.8028</v>
      </c>
      <c r="X55" s="65" t="n">
        <v>1353.27</v>
      </c>
      <c r="Y55" s="87" t="n">
        <v>3.822</v>
      </c>
      <c r="Z55" s="65" t="n">
        <f aca="false">X55/3600</f>
        <v>0.375908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32.0728</v>
      </c>
      <c r="E56" s="69" t="n">
        <f aca="false">N56</f>
        <v>40.7813</v>
      </c>
      <c r="F56" s="69" t="n">
        <f aca="false">L56</f>
        <v>932.0728</v>
      </c>
      <c r="G56" s="69" t="n">
        <f aca="false">O56</f>
        <v>39.692</v>
      </c>
      <c r="H56" s="69" t="n">
        <f aca="false">T56</f>
        <v>932.1056</v>
      </c>
      <c r="I56" s="69" t="n">
        <f aca="false">V56</f>
        <v>40.7508</v>
      </c>
      <c r="J56" s="69" t="n">
        <f aca="false">T56</f>
        <v>932.1056</v>
      </c>
      <c r="K56" s="69" t="n">
        <f aca="false">W56</f>
        <v>39.6955</v>
      </c>
      <c r="L56" s="58" t="n">
        <v>932.0728</v>
      </c>
      <c r="M56" s="58" t="n">
        <v>36.776</v>
      </c>
      <c r="N56" s="58" t="n">
        <v>40.7813</v>
      </c>
      <c r="O56" s="58" t="n">
        <v>39.692</v>
      </c>
      <c r="P56" s="58" t="n">
        <v>1106.56</v>
      </c>
      <c r="Q56" s="87" t="n">
        <v>3.228</v>
      </c>
      <c r="R56" s="58" t="n">
        <f aca="false">P56/3600</f>
        <v>0.307377777777778</v>
      </c>
      <c r="S56" s="59"/>
      <c r="T56" s="58" t="n">
        <v>932.1056</v>
      </c>
      <c r="U56" s="58" t="n">
        <v>36.7737</v>
      </c>
      <c r="V56" s="58" t="n">
        <v>40.7508</v>
      </c>
      <c r="W56" s="58" t="n">
        <v>39.6955</v>
      </c>
      <c r="X56" s="58" t="n">
        <v>1132.8</v>
      </c>
      <c r="Y56" s="87" t="n">
        <v>3.135</v>
      </c>
      <c r="Z56" s="58" t="n">
        <f aca="false">X56/3600</f>
        <v>0.314666666666667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1696</v>
      </c>
      <c r="E57" s="69" t="n">
        <f aca="false">N57</f>
        <v>38.4233</v>
      </c>
      <c r="F57" s="69" t="n">
        <f aca="false">L57</f>
        <v>451.1696</v>
      </c>
      <c r="G57" s="69" t="n">
        <f aca="false">O57</f>
        <v>36.9861</v>
      </c>
      <c r="H57" s="69" t="n">
        <f aca="false">T57</f>
        <v>450.8952</v>
      </c>
      <c r="I57" s="69" t="n">
        <f aca="false">V57</f>
        <v>38.4191</v>
      </c>
      <c r="J57" s="69" t="n">
        <f aca="false">T57</f>
        <v>450.8952</v>
      </c>
      <c r="K57" s="69" t="n">
        <f aca="false">W57</f>
        <v>36.9837</v>
      </c>
      <c r="L57" s="58" t="n">
        <v>451.1696</v>
      </c>
      <c r="M57" s="58" t="n">
        <v>33.3361</v>
      </c>
      <c r="N57" s="58" t="n">
        <v>38.4233</v>
      </c>
      <c r="O57" s="58" t="n">
        <v>36.9861</v>
      </c>
      <c r="P57" s="58" t="n">
        <v>970.13</v>
      </c>
      <c r="Q57" s="87" t="n">
        <v>2.846</v>
      </c>
      <c r="R57" s="58" t="n">
        <f aca="false">P57/3600</f>
        <v>0.269480555555556</v>
      </c>
      <c r="S57" s="59"/>
      <c r="T57" s="58" t="n">
        <v>450.8952</v>
      </c>
      <c r="U57" s="58" t="n">
        <v>33.3364</v>
      </c>
      <c r="V57" s="58" t="n">
        <v>38.4191</v>
      </c>
      <c r="W57" s="58" t="n">
        <v>36.9837</v>
      </c>
      <c r="X57" s="58" t="n">
        <v>853.32</v>
      </c>
      <c r="Y57" s="87" t="n">
        <v>2.636</v>
      </c>
      <c r="Z57" s="58" t="n">
        <f aca="false">X57/3600</f>
        <v>0.237033333333333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2216</v>
      </c>
      <c r="E58" s="70" t="n">
        <f aca="false">N58</f>
        <v>36.3782</v>
      </c>
      <c r="F58" s="70" t="n">
        <f aca="false">L58</f>
        <v>221.2216</v>
      </c>
      <c r="G58" s="70" t="n">
        <f aca="false">O58</f>
        <v>34.544</v>
      </c>
      <c r="H58" s="70" t="n">
        <f aca="false">T58</f>
        <v>221.1112</v>
      </c>
      <c r="I58" s="70" t="n">
        <f aca="false">V58</f>
        <v>36.3609</v>
      </c>
      <c r="J58" s="70" t="n">
        <f aca="false">T58</f>
        <v>221.1112</v>
      </c>
      <c r="K58" s="70" t="n">
        <f aca="false">W58</f>
        <v>34.5744</v>
      </c>
      <c r="L58" s="64" t="n">
        <v>221.2216</v>
      </c>
      <c r="M58" s="64" t="n">
        <v>30.4246</v>
      </c>
      <c r="N58" s="64" t="n">
        <v>36.3782</v>
      </c>
      <c r="O58" s="64" t="n">
        <v>34.544</v>
      </c>
      <c r="P58" s="64" t="n">
        <v>892.59</v>
      </c>
      <c r="Q58" s="64" t="n">
        <v>2.308</v>
      </c>
      <c r="R58" s="64" t="n">
        <f aca="false">P58/3600</f>
        <v>0.247941666666667</v>
      </c>
      <c r="S58" s="62"/>
      <c r="T58" s="64" t="n">
        <v>221.1112</v>
      </c>
      <c r="U58" s="64" t="n">
        <v>30.4306</v>
      </c>
      <c r="V58" s="64" t="n">
        <v>36.3609</v>
      </c>
      <c r="W58" s="64" t="n">
        <v>34.5744</v>
      </c>
      <c r="X58" s="64" t="n">
        <v>946.3</v>
      </c>
      <c r="Y58" s="64" t="n">
        <v>2.277</v>
      </c>
      <c r="Z58" s="64" t="n">
        <f aca="false">X58/3600</f>
        <v>0.262861111111111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904.5544</v>
      </c>
      <c r="E59" s="66" t="n">
        <f aca="false">N59</f>
        <v>42.4017</v>
      </c>
      <c r="F59" s="66" t="n">
        <f aca="false">L59</f>
        <v>2904.5544</v>
      </c>
      <c r="G59" s="66" t="n">
        <f aca="false">O59</f>
        <v>43.2756</v>
      </c>
      <c r="H59" s="66" t="n">
        <f aca="false">T59</f>
        <v>2904.3232</v>
      </c>
      <c r="I59" s="66" t="n">
        <f aca="false">V59</f>
        <v>42.3826</v>
      </c>
      <c r="J59" s="66" t="n">
        <f aca="false">T59</f>
        <v>2904.3232</v>
      </c>
      <c r="K59" s="66" t="n">
        <f aca="false">W59</f>
        <v>43.2735</v>
      </c>
      <c r="L59" s="65" t="n">
        <v>2904.5544</v>
      </c>
      <c r="M59" s="65" t="n">
        <v>37.9034</v>
      </c>
      <c r="N59" s="65" t="n">
        <v>42.4017</v>
      </c>
      <c r="O59" s="65" t="n">
        <v>43.2756</v>
      </c>
      <c r="P59" s="65" t="n">
        <v>1582.35</v>
      </c>
      <c r="Q59" s="87" t="n">
        <v>5.216</v>
      </c>
      <c r="R59" s="65" t="n">
        <f aca="false">P59/3600</f>
        <v>0.439541666666667</v>
      </c>
      <c r="S59" s="67"/>
      <c r="T59" s="65" t="n">
        <v>2904.3232</v>
      </c>
      <c r="U59" s="65" t="n">
        <v>37.9035</v>
      </c>
      <c r="V59" s="65" t="n">
        <v>42.3826</v>
      </c>
      <c r="W59" s="65" t="n">
        <v>43.2735</v>
      </c>
      <c r="X59" s="65" t="n">
        <v>1395.5</v>
      </c>
      <c r="Y59" s="87" t="n">
        <v>5.132</v>
      </c>
      <c r="Z59" s="65" t="n">
        <f aca="false">X59/3600</f>
        <v>0.387638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89.5256</v>
      </c>
      <c r="E60" s="57" t="n">
        <f aca="false">N60</f>
        <v>40.6414</v>
      </c>
      <c r="F60" s="57" t="n">
        <f aca="false">L60</f>
        <v>989.5256</v>
      </c>
      <c r="G60" s="57" t="n">
        <f aca="false">O60</f>
        <v>41.4309</v>
      </c>
      <c r="H60" s="57" t="n">
        <f aca="false">T60</f>
        <v>989.8024</v>
      </c>
      <c r="I60" s="57" t="n">
        <f aca="false">V60</f>
        <v>40.6358</v>
      </c>
      <c r="J60" s="57" t="n">
        <f aca="false">T60</f>
        <v>989.8024</v>
      </c>
      <c r="K60" s="57" t="n">
        <f aca="false">W60</f>
        <v>41.4435</v>
      </c>
      <c r="L60" s="58" t="n">
        <v>989.5256</v>
      </c>
      <c r="M60" s="58" t="n">
        <v>33.8602</v>
      </c>
      <c r="N60" s="58" t="n">
        <v>40.6414</v>
      </c>
      <c r="O60" s="58" t="n">
        <v>41.4309</v>
      </c>
      <c r="P60" s="58" t="n">
        <v>1206.26</v>
      </c>
      <c r="Q60" s="87" t="n">
        <v>3.62</v>
      </c>
      <c r="R60" s="58" t="n">
        <f aca="false">P60/3600</f>
        <v>0.335072222222222</v>
      </c>
      <c r="S60" s="59"/>
      <c r="T60" s="58" t="n">
        <v>989.8024</v>
      </c>
      <c r="U60" s="58" t="n">
        <v>33.8585</v>
      </c>
      <c r="V60" s="58" t="n">
        <v>40.6358</v>
      </c>
      <c r="W60" s="58" t="n">
        <v>41.4435</v>
      </c>
      <c r="X60" s="58" t="n">
        <v>1067.55</v>
      </c>
      <c r="Y60" s="87" t="n">
        <v>3.556</v>
      </c>
      <c r="Z60" s="58" t="n">
        <f aca="false">X60/3600</f>
        <v>0.296541666666667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61.196</v>
      </c>
      <c r="E61" s="57" t="n">
        <f aca="false">N61</f>
        <v>39.0293</v>
      </c>
      <c r="F61" s="57" t="n">
        <f aca="false">L61</f>
        <v>361.196</v>
      </c>
      <c r="G61" s="57" t="n">
        <f aca="false">O61</f>
        <v>39.794</v>
      </c>
      <c r="H61" s="57" t="n">
        <f aca="false">T61</f>
        <v>360.7704</v>
      </c>
      <c r="I61" s="57" t="n">
        <f aca="false">V61</f>
        <v>39.0576</v>
      </c>
      <c r="J61" s="57" t="n">
        <f aca="false">T61</f>
        <v>360.7704</v>
      </c>
      <c r="K61" s="57" t="n">
        <f aca="false">W61</f>
        <v>39.7469</v>
      </c>
      <c r="L61" s="58" t="n">
        <v>361.196</v>
      </c>
      <c r="M61" s="58" t="n">
        <v>30.8549</v>
      </c>
      <c r="N61" s="58" t="n">
        <v>39.0293</v>
      </c>
      <c r="O61" s="58" t="n">
        <v>39.794</v>
      </c>
      <c r="P61" s="58" t="n">
        <v>1009.83</v>
      </c>
      <c r="Q61" s="87" t="n">
        <v>2.883</v>
      </c>
      <c r="R61" s="58" t="n">
        <f aca="false">P61/3600</f>
        <v>0.280508333333333</v>
      </c>
      <c r="S61" s="59"/>
      <c r="T61" s="58" t="n">
        <v>360.7704</v>
      </c>
      <c r="U61" s="58" t="n">
        <v>30.8525</v>
      </c>
      <c r="V61" s="58" t="n">
        <v>39.0576</v>
      </c>
      <c r="W61" s="58" t="n">
        <v>39.7469</v>
      </c>
      <c r="X61" s="58" t="n">
        <v>1061.62</v>
      </c>
      <c r="Y61" s="87" t="n">
        <v>2.683</v>
      </c>
      <c r="Z61" s="58" t="n">
        <f aca="false">X61/3600</f>
        <v>0.294894444444444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0.5848</v>
      </c>
      <c r="E62" s="63" t="n">
        <f aca="false">N62</f>
        <v>37.7149</v>
      </c>
      <c r="F62" s="63" t="n">
        <f aca="false">L62</f>
        <v>140.5848</v>
      </c>
      <c r="G62" s="63" t="n">
        <f aca="false">O62</f>
        <v>38.3282</v>
      </c>
      <c r="H62" s="63" t="n">
        <f aca="false">T62</f>
        <v>140.8904</v>
      </c>
      <c r="I62" s="63" t="n">
        <f aca="false">V62</f>
        <v>37.6637</v>
      </c>
      <c r="J62" s="63" t="n">
        <f aca="false">T62</f>
        <v>140.8904</v>
      </c>
      <c r="K62" s="63" t="n">
        <f aca="false">W62</f>
        <v>38.3717</v>
      </c>
      <c r="L62" s="64" t="n">
        <v>140.5848</v>
      </c>
      <c r="M62" s="64" t="n">
        <v>27.9745</v>
      </c>
      <c r="N62" s="64" t="n">
        <v>37.7149</v>
      </c>
      <c r="O62" s="64" t="n">
        <v>38.3282</v>
      </c>
      <c r="P62" s="64" t="n">
        <v>925.48</v>
      </c>
      <c r="Q62" s="64" t="n">
        <v>2.299</v>
      </c>
      <c r="R62" s="64" t="n">
        <f aca="false">P62/3600</f>
        <v>0.257077777777778</v>
      </c>
      <c r="S62" s="62"/>
      <c r="T62" s="64" t="n">
        <v>140.8904</v>
      </c>
      <c r="U62" s="64" t="n">
        <v>27.9675</v>
      </c>
      <c r="V62" s="64" t="n">
        <v>37.6637</v>
      </c>
      <c r="W62" s="64" t="n">
        <v>38.3717</v>
      </c>
      <c r="X62" s="64" t="n">
        <v>810.8</v>
      </c>
      <c r="Y62" s="64" t="n">
        <v>2.246</v>
      </c>
      <c r="Z62" s="64" t="n">
        <f aca="false">X62/3600</f>
        <v>0.225222222222222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248.2656</v>
      </c>
      <c r="E63" s="68" t="n">
        <f aca="false">N63</f>
        <v>40.4946</v>
      </c>
      <c r="F63" s="68" t="n">
        <f aca="false">L63</f>
        <v>2248.2656</v>
      </c>
      <c r="G63" s="68" t="n">
        <f aca="false">O63</f>
        <v>41.1964</v>
      </c>
      <c r="H63" s="68" t="n">
        <f aca="false">T63</f>
        <v>2247.4368</v>
      </c>
      <c r="I63" s="68" t="n">
        <f aca="false">V63</f>
        <v>40.506</v>
      </c>
      <c r="J63" s="68" t="n">
        <f aca="false">T63</f>
        <v>2247.4368</v>
      </c>
      <c r="K63" s="68" t="n">
        <f aca="false">W63</f>
        <v>41.2156</v>
      </c>
      <c r="L63" s="65" t="n">
        <v>2248.2656</v>
      </c>
      <c r="M63" s="65" t="n">
        <v>37.7513</v>
      </c>
      <c r="N63" s="65" t="n">
        <v>40.4946</v>
      </c>
      <c r="O63" s="65" t="n">
        <v>41.1964</v>
      </c>
      <c r="P63" s="65" t="n">
        <v>1321.95</v>
      </c>
      <c r="Q63" s="87" t="n">
        <v>4.297</v>
      </c>
      <c r="R63" s="65" t="n">
        <f aca="false">P63/3600</f>
        <v>0.367208333333333</v>
      </c>
      <c r="S63" s="67"/>
      <c r="T63" s="65" t="n">
        <v>2247.4368</v>
      </c>
      <c r="U63" s="65" t="n">
        <v>37.752</v>
      </c>
      <c r="V63" s="65" t="n">
        <v>40.506</v>
      </c>
      <c r="W63" s="65" t="n">
        <v>41.2156</v>
      </c>
      <c r="X63" s="65" t="n">
        <v>1160.99</v>
      </c>
      <c r="Y63" s="87" t="n">
        <v>4.196</v>
      </c>
      <c r="Z63" s="65" t="n">
        <f aca="false">X63/3600</f>
        <v>0.322497222222222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12.3488</v>
      </c>
      <c r="E64" s="69" t="n">
        <f aca="false">N64</f>
        <v>37.843</v>
      </c>
      <c r="F64" s="69" t="n">
        <f aca="false">L64</f>
        <v>912.3488</v>
      </c>
      <c r="G64" s="69" t="n">
        <f aca="false">O64</f>
        <v>38.5018</v>
      </c>
      <c r="H64" s="69" t="n">
        <f aca="false">T64</f>
        <v>912.5512</v>
      </c>
      <c r="I64" s="69" t="n">
        <f aca="false">V64</f>
        <v>37.8599</v>
      </c>
      <c r="J64" s="69" t="n">
        <f aca="false">T64</f>
        <v>912.5512</v>
      </c>
      <c r="K64" s="69" t="n">
        <f aca="false">W64</f>
        <v>38.4844</v>
      </c>
      <c r="L64" s="58" t="n">
        <v>912.3488</v>
      </c>
      <c r="M64" s="58" t="n">
        <v>34.0376</v>
      </c>
      <c r="N64" s="58" t="n">
        <v>37.843</v>
      </c>
      <c r="O64" s="58" t="n">
        <v>38.5018</v>
      </c>
      <c r="P64" s="58" t="n">
        <v>1024.74</v>
      </c>
      <c r="Q64" s="87" t="n">
        <v>3.134</v>
      </c>
      <c r="R64" s="58" t="n">
        <f aca="false">P64/3600</f>
        <v>0.28465</v>
      </c>
      <c r="S64" s="59"/>
      <c r="T64" s="58" t="n">
        <v>912.5512</v>
      </c>
      <c r="U64" s="58" t="n">
        <v>34.0402</v>
      </c>
      <c r="V64" s="58" t="n">
        <v>37.8599</v>
      </c>
      <c r="W64" s="58" t="n">
        <v>38.4844</v>
      </c>
      <c r="X64" s="58" t="n">
        <v>1050.19</v>
      </c>
      <c r="Y64" s="87" t="n">
        <v>3.057</v>
      </c>
      <c r="Z64" s="58" t="n">
        <f aca="false">X64/3600</f>
        <v>0.291719444444445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1.5816</v>
      </c>
      <c r="E65" s="69" t="n">
        <f aca="false">N65</f>
        <v>35.5444</v>
      </c>
      <c r="F65" s="69" t="n">
        <f aca="false">L65</f>
        <v>381.5816</v>
      </c>
      <c r="G65" s="69" t="n">
        <f aca="false">O65</f>
        <v>36.1852</v>
      </c>
      <c r="H65" s="69" t="n">
        <f aca="false">T65</f>
        <v>381.2024</v>
      </c>
      <c r="I65" s="69" t="n">
        <f aca="false">V65</f>
        <v>35.529</v>
      </c>
      <c r="J65" s="69" t="n">
        <f aca="false">T65</f>
        <v>381.2024</v>
      </c>
      <c r="K65" s="69" t="n">
        <f aca="false">W65</f>
        <v>36.2102</v>
      </c>
      <c r="L65" s="58" t="n">
        <v>381.5816</v>
      </c>
      <c r="M65" s="58" t="n">
        <v>30.6974</v>
      </c>
      <c r="N65" s="58" t="n">
        <v>35.5444</v>
      </c>
      <c r="O65" s="58" t="n">
        <v>36.1852</v>
      </c>
      <c r="P65" s="58" t="n">
        <v>874.7</v>
      </c>
      <c r="Q65" s="87" t="n">
        <v>2.546</v>
      </c>
      <c r="R65" s="58" t="n">
        <f aca="false">P65/3600</f>
        <v>0.242972222222222</v>
      </c>
      <c r="S65" s="59"/>
      <c r="T65" s="58" t="n">
        <v>381.2024</v>
      </c>
      <c r="U65" s="58" t="n">
        <v>30.6918</v>
      </c>
      <c r="V65" s="58" t="n">
        <v>35.529</v>
      </c>
      <c r="W65" s="58" t="n">
        <v>36.2102</v>
      </c>
      <c r="X65" s="58" t="n">
        <v>943.89</v>
      </c>
      <c r="Y65" s="87" t="n">
        <v>2.386</v>
      </c>
      <c r="Z65" s="58" t="n">
        <f aca="false">X65/3600</f>
        <v>0.262191666666667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7.6816</v>
      </c>
      <c r="E66" s="70" t="n">
        <f aca="false">N66</f>
        <v>33.4524</v>
      </c>
      <c r="F66" s="70" t="n">
        <f aca="false">L66</f>
        <v>157.6816</v>
      </c>
      <c r="G66" s="70" t="n">
        <f aca="false">O66</f>
        <v>34.1178</v>
      </c>
      <c r="H66" s="70" t="n">
        <f aca="false">T66</f>
        <v>157.4808</v>
      </c>
      <c r="I66" s="70" t="n">
        <f aca="false">V66</f>
        <v>33.4746</v>
      </c>
      <c r="J66" s="70" t="n">
        <f aca="false">T66</f>
        <v>157.4808</v>
      </c>
      <c r="K66" s="70" t="n">
        <f aca="false">W66</f>
        <v>34.0778</v>
      </c>
      <c r="L66" s="64" t="n">
        <v>157.6816</v>
      </c>
      <c r="M66" s="64" t="n">
        <v>27.6926</v>
      </c>
      <c r="N66" s="64" t="n">
        <v>33.4524</v>
      </c>
      <c r="O66" s="64" t="n">
        <v>34.1178</v>
      </c>
      <c r="P66" s="64" t="n">
        <v>781.5</v>
      </c>
      <c r="Q66" s="64" t="n">
        <v>1.949</v>
      </c>
      <c r="R66" s="64" t="n">
        <f aca="false">P66/3600</f>
        <v>0.217083333333333</v>
      </c>
      <c r="S66" s="62"/>
      <c r="T66" s="64" t="n">
        <v>157.4808</v>
      </c>
      <c r="U66" s="64" t="n">
        <v>27.6855</v>
      </c>
      <c r="V66" s="64" t="n">
        <v>33.4746</v>
      </c>
      <c r="W66" s="64" t="n">
        <v>34.0778</v>
      </c>
      <c r="X66" s="64" t="n">
        <v>805.21</v>
      </c>
      <c r="Y66" s="64" t="n">
        <v>1.934</v>
      </c>
      <c r="Z66" s="64" t="n">
        <f aca="false">X66/3600</f>
        <v>0.223669444444444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44.1392</v>
      </c>
      <c r="E67" s="66" t="n">
        <f aca="false">N67</f>
        <v>41.2109</v>
      </c>
      <c r="F67" s="66" t="n">
        <f aca="false">L67</f>
        <v>1444.1392</v>
      </c>
      <c r="G67" s="66" t="n">
        <f aca="false">O67</f>
        <v>42.2009</v>
      </c>
      <c r="H67" s="66" t="n">
        <f aca="false">T67</f>
        <v>1444.0736</v>
      </c>
      <c r="I67" s="66" t="n">
        <f aca="false">V67</f>
        <v>41.2088</v>
      </c>
      <c r="J67" s="66" t="n">
        <f aca="false">T67</f>
        <v>1444.0736</v>
      </c>
      <c r="K67" s="66" t="n">
        <f aca="false">W67</f>
        <v>42.2009</v>
      </c>
      <c r="L67" s="65" t="n">
        <v>1444.1392</v>
      </c>
      <c r="M67" s="65" t="n">
        <v>39.596</v>
      </c>
      <c r="N67" s="65" t="n">
        <v>41.2109</v>
      </c>
      <c r="O67" s="65" t="n">
        <v>42.2009</v>
      </c>
      <c r="P67" s="65" t="n">
        <v>797.66</v>
      </c>
      <c r="Q67" s="87" t="n">
        <v>3.09</v>
      </c>
      <c r="R67" s="65" t="n">
        <f aca="false">P67/3600</f>
        <v>0.221572222222222</v>
      </c>
      <c r="S67" s="67"/>
      <c r="T67" s="65" t="n">
        <v>1444.0736</v>
      </c>
      <c r="U67" s="65" t="n">
        <v>39.5987</v>
      </c>
      <c r="V67" s="65" t="n">
        <v>41.2088</v>
      </c>
      <c r="W67" s="65" t="n">
        <v>42.2009</v>
      </c>
      <c r="X67" s="65" t="n">
        <v>928.24</v>
      </c>
      <c r="Y67" s="87" t="n">
        <v>2.886</v>
      </c>
      <c r="Z67" s="65" t="n">
        <f aca="false">X67/3600</f>
        <v>0.257844444444444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3.364</v>
      </c>
      <c r="E68" s="57" t="n">
        <f aca="false">N68</f>
        <v>38.3676</v>
      </c>
      <c r="F68" s="57" t="n">
        <f aca="false">L68</f>
        <v>683.364</v>
      </c>
      <c r="G68" s="57" t="n">
        <f aca="false">O68</f>
        <v>39.4668</v>
      </c>
      <c r="H68" s="57" t="n">
        <f aca="false">T68</f>
        <v>683.3432</v>
      </c>
      <c r="I68" s="57" t="n">
        <f aca="false">V68</f>
        <v>38.3814</v>
      </c>
      <c r="J68" s="57" t="n">
        <f aca="false">T68</f>
        <v>683.3432</v>
      </c>
      <c r="K68" s="57" t="n">
        <f aca="false">W68</f>
        <v>39.4899</v>
      </c>
      <c r="L68" s="58" t="n">
        <v>683.364</v>
      </c>
      <c r="M68" s="58" t="n">
        <v>35.6151</v>
      </c>
      <c r="N68" s="58" t="n">
        <v>38.3676</v>
      </c>
      <c r="O68" s="58" t="n">
        <v>39.4668</v>
      </c>
      <c r="P68" s="58" t="n">
        <v>750.96</v>
      </c>
      <c r="Q68" s="87" t="n">
        <v>2.36</v>
      </c>
      <c r="R68" s="58" t="n">
        <f aca="false">P68/3600</f>
        <v>0.2086</v>
      </c>
      <c r="S68" s="59"/>
      <c r="T68" s="58" t="n">
        <v>683.3432</v>
      </c>
      <c r="U68" s="58" t="n">
        <v>35.6234</v>
      </c>
      <c r="V68" s="58" t="n">
        <v>38.3814</v>
      </c>
      <c r="W68" s="58" t="n">
        <v>39.4899</v>
      </c>
      <c r="X68" s="58" t="n">
        <v>671.04</v>
      </c>
      <c r="Y68" s="87" t="n">
        <v>2.277</v>
      </c>
      <c r="Z68" s="58" t="n">
        <f aca="false">X68/3600</f>
        <v>0.1864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0.5136</v>
      </c>
      <c r="E69" s="57" t="n">
        <f aca="false">N69</f>
        <v>36.0673</v>
      </c>
      <c r="F69" s="57" t="n">
        <f aca="false">L69</f>
        <v>320.5136</v>
      </c>
      <c r="G69" s="57" t="n">
        <f aca="false">O69</f>
        <v>37.143</v>
      </c>
      <c r="H69" s="57" t="n">
        <f aca="false">T69</f>
        <v>320.1456</v>
      </c>
      <c r="I69" s="57" t="n">
        <f aca="false">V69</f>
        <v>36.0638</v>
      </c>
      <c r="J69" s="57" t="n">
        <f aca="false">T69</f>
        <v>320.1456</v>
      </c>
      <c r="K69" s="57" t="n">
        <f aca="false">W69</f>
        <v>37.1244</v>
      </c>
      <c r="L69" s="58" t="n">
        <v>320.5136</v>
      </c>
      <c r="M69" s="58" t="n">
        <v>32.1167</v>
      </c>
      <c r="N69" s="58" t="n">
        <v>36.0673</v>
      </c>
      <c r="O69" s="58" t="n">
        <v>37.143</v>
      </c>
      <c r="P69" s="58" t="n">
        <v>641.59</v>
      </c>
      <c r="Q69" s="87" t="n">
        <v>1.963</v>
      </c>
      <c r="R69" s="58" t="n">
        <f aca="false">P69/3600</f>
        <v>0.178219444444444</v>
      </c>
      <c r="S69" s="59"/>
      <c r="T69" s="58" t="n">
        <v>320.1456</v>
      </c>
      <c r="U69" s="58" t="n">
        <v>32.1179</v>
      </c>
      <c r="V69" s="58" t="n">
        <v>36.0638</v>
      </c>
      <c r="W69" s="58" t="n">
        <v>37.1244</v>
      </c>
      <c r="X69" s="58" t="n">
        <v>648.7</v>
      </c>
      <c r="Y69" s="87" t="n">
        <v>1.903</v>
      </c>
      <c r="Z69" s="58" t="n">
        <f aca="false">X69/3600</f>
        <v>0.180194444444444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9.0912</v>
      </c>
      <c r="E70" s="71" t="n">
        <f aca="false">N70</f>
        <v>33.9782</v>
      </c>
      <c r="F70" s="71" t="n">
        <f aca="false">L70</f>
        <v>149.0912</v>
      </c>
      <c r="G70" s="71" t="n">
        <f aca="false">O70</f>
        <v>34.8812</v>
      </c>
      <c r="H70" s="71" t="n">
        <f aca="false">T70</f>
        <v>149.0824</v>
      </c>
      <c r="I70" s="71" t="n">
        <f aca="false">V70</f>
        <v>33.9581</v>
      </c>
      <c r="J70" s="71" t="n">
        <f aca="false">T70</f>
        <v>149.0824</v>
      </c>
      <c r="K70" s="71" t="n">
        <f aca="false">W70</f>
        <v>34.8818</v>
      </c>
      <c r="L70" s="64" t="n">
        <v>149.0912</v>
      </c>
      <c r="M70" s="64" t="n">
        <v>29.2833</v>
      </c>
      <c r="N70" s="64" t="n">
        <v>33.9782</v>
      </c>
      <c r="O70" s="64" t="n">
        <v>34.8812</v>
      </c>
      <c r="P70" s="64" t="n">
        <v>566.96</v>
      </c>
      <c r="Q70" s="64" t="n">
        <v>1.635</v>
      </c>
      <c r="R70" s="64" t="n">
        <f aca="false">P70/3600</f>
        <v>0.157488888888889</v>
      </c>
      <c r="S70" s="62"/>
      <c r="T70" s="64" t="n">
        <v>149.0824</v>
      </c>
      <c r="U70" s="64" t="n">
        <v>29.2817</v>
      </c>
      <c r="V70" s="64" t="n">
        <v>33.9581</v>
      </c>
      <c r="W70" s="64" t="n">
        <v>34.8818</v>
      </c>
      <c r="X70" s="64" t="n">
        <v>582.32</v>
      </c>
      <c r="Y70" s="64" t="n">
        <v>1.544</v>
      </c>
      <c r="Z70" s="64" t="n">
        <f aca="false">X70/3600</f>
        <v>0.161755555555556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347.7384</v>
      </c>
      <c r="E71" s="68" t="n">
        <f aca="false">N71</f>
        <v>46.356</v>
      </c>
      <c r="F71" s="68" t="n">
        <f aca="false">L71</f>
        <v>2347.7384</v>
      </c>
      <c r="G71" s="68" t="n">
        <f aca="false">O71</f>
        <v>47.3653</v>
      </c>
      <c r="H71" s="68" t="n">
        <f aca="false">T71</f>
        <v>2348.7256</v>
      </c>
      <c r="I71" s="68" t="n">
        <f aca="false">V71</f>
        <v>46.3635</v>
      </c>
      <c r="J71" s="68" t="n">
        <f aca="false">T71</f>
        <v>2348.7256</v>
      </c>
      <c r="K71" s="68" t="n">
        <f aca="false">W71</f>
        <v>47.3682</v>
      </c>
      <c r="L71" s="65" t="n">
        <v>2347.7384</v>
      </c>
      <c r="M71" s="65" t="n">
        <v>43.1053</v>
      </c>
      <c r="N71" s="65" t="n">
        <v>46.356</v>
      </c>
      <c r="O71" s="65" t="n">
        <v>47.3653</v>
      </c>
      <c r="P71" s="65" t="n">
        <v>8772.55</v>
      </c>
      <c r="Q71" s="87" t="n">
        <v>19.625</v>
      </c>
      <c r="R71" s="65" t="n">
        <f aca="false">P71/3600</f>
        <v>2.43681944444444</v>
      </c>
      <c r="S71" s="67"/>
      <c r="T71" s="65" t="n">
        <v>2348.7256</v>
      </c>
      <c r="U71" s="65" t="n">
        <v>43.1107</v>
      </c>
      <c r="V71" s="65" t="n">
        <v>46.3635</v>
      </c>
      <c r="W71" s="65" t="n">
        <v>47.3682</v>
      </c>
      <c r="X71" s="65" t="n">
        <v>8798.06</v>
      </c>
      <c r="Y71" s="87" t="n">
        <v>18.408</v>
      </c>
      <c r="Z71" s="65" t="n">
        <f aca="false">X71/3600</f>
        <v>2.44390555555556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26.8192</v>
      </c>
      <c r="E72" s="69" t="n">
        <f aca="false">N72</f>
        <v>45.2713</v>
      </c>
      <c r="F72" s="69" t="n">
        <f aca="false">L72</f>
        <v>826.8192</v>
      </c>
      <c r="G72" s="69" t="n">
        <f aca="false">O72</f>
        <v>45.8928</v>
      </c>
      <c r="H72" s="69" t="n">
        <f aca="false">T72</f>
        <v>826.3784</v>
      </c>
      <c r="I72" s="69" t="n">
        <f aca="false">V72</f>
        <v>45.2653</v>
      </c>
      <c r="J72" s="69" t="n">
        <f aca="false">T72</f>
        <v>826.3784</v>
      </c>
      <c r="K72" s="69" t="n">
        <f aca="false">W72</f>
        <v>45.9265</v>
      </c>
      <c r="L72" s="58" t="n">
        <v>826.8192</v>
      </c>
      <c r="M72" s="58" t="n">
        <v>40.8481</v>
      </c>
      <c r="N72" s="58" t="n">
        <v>45.2713</v>
      </c>
      <c r="O72" s="58" t="n">
        <v>45.8928</v>
      </c>
      <c r="P72" s="58" t="n">
        <v>8235.67</v>
      </c>
      <c r="Q72" s="87" t="n">
        <v>15.892</v>
      </c>
      <c r="R72" s="58" t="n">
        <f aca="false">P72/3600</f>
        <v>2.28768611111111</v>
      </c>
      <c r="S72" s="59"/>
      <c r="T72" s="58" t="n">
        <v>826.3784</v>
      </c>
      <c r="U72" s="58" t="n">
        <v>40.8599</v>
      </c>
      <c r="V72" s="58" t="n">
        <v>45.2653</v>
      </c>
      <c r="W72" s="58" t="n">
        <v>45.9265</v>
      </c>
      <c r="X72" s="58" t="n">
        <v>8211.2</v>
      </c>
      <c r="Y72" s="87" t="n">
        <v>15.803</v>
      </c>
      <c r="Z72" s="58" t="n">
        <f aca="false">X72/3600</f>
        <v>2.28088888888889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3.376</v>
      </c>
      <c r="E73" s="69" t="n">
        <f aca="false">N73</f>
        <v>43.912</v>
      </c>
      <c r="F73" s="69" t="n">
        <f aca="false">L73</f>
        <v>383.376</v>
      </c>
      <c r="G73" s="69" t="n">
        <f aca="false">O73</f>
        <v>44.2647</v>
      </c>
      <c r="H73" s="69" t="n">
        <f aca="false">T73</f>
        <v>383.8608</v>
      </c>
      <c r="I73" s="69" t="n">
        <f aca="false">V73</f>
        <v>43.8803</v>
      </c>
      <c r="J73" s="69" t="n">
        <f aca="false">T73</f>
        <v>383.8608</v>
      </c>
      <c r="K73" s="69" t="n">
        <f aca="false">W73</f>
        <v>44.2793</v>
      </c>
      <c r="L73" s="58" t="n">
        <v>383.376</v>
      </c>
      <c r="M73" s="58" t="n">
        <v>38.3994</v>
      </c>
      <c r="N73" s="58" t="n">
        <v>43.912</v>
      </c>
      <c r="O73" s="58" t="n">
        <v>44.2647</v>
      </c>
      <c r="P73" s="58" t="n">
        <v>6715.83</v>
      </c>
      <c r="Q73" s="87" t="n">
        <v>13.85</v>
      </c>
      <c r="R73" s="58" t="n">
        <f aca="false">P73/3600</f>
        <v>1.86550833333333</v>
      </c>
      <c r="S73" s="59"/>
      <c r="T73" s="58" t="n">
        <v>383.8608</v>
      </c>
      <c r="U73" s="58" t="n">
        <v>38.3966</v>
      </c>
      <c r="V73" s="58" t="n">
        <v>43.8803</v>
      </c>
      <c r="W73" s="58" t="n">
        <v>44.2793</v>
      </c>
      <c r="X73" s="58" t="n">
        <v>7923.97</v>
      </c>
      <c r="Y73" s="87" t="n">
        <v>13.447</v>
      </c>
      <c r="Z73" s="58" t="n">
        <f aca="false">X73/3600</f>
        <v>2.20110277777778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3.54</v>
      </c>
      <c r="E74" s="70" t="n">
        <f aca="false">N74</f>
        <v>42.5335</v>
      </c>
      <c r="F74" s="70" t="n">
        <f aca="false">L74</f>
        <v>203.54</v>
      </c>
      <c r="G74" s="70" t="n">
        <f aca="false">O74</f>
        <v>42.6357</v>
      </c>
      <c r="H74" s="70" t="n">
        <f aca="false">T74</f>
        <v>203.64</v>
      </c>
      <c r="I74" s="70" t="n">
        <f aca="false">V74</f>
        <v>42.5442</v>
      </c>
      <c r="J74" s="70" t="n">
        <f aca="false">T74</f>
        <v>203.64</v>
      </c>
      <c r="K74" s="70" t="n">
        <f aca="false">W74</f>
        <v>42.734</v>
      </c>
      <c r="L74" s="64" t="n">
        <v>203.54</v>
      </c>
      <c r="M74" s="64" t="n">
        <v>35.7081</v>
      </c>
      <c r="N74" s="64" t="n">
        <v>42.5335</v>
      </c>
      <c r="O74" s="64" t="n">
        <v>42.6357</v>
      </c>
      <c r="P74" s="64" t="n">
        <v>7505.5</v>
      </c>
      <c r="Q74" s="64" t="n">
        <v>12.692</v>
      </c>
      <c r="R74" s="64" t="n">
        <f aca="false">P74/3600</f>
        <v>2.08486111111111</v>
      </c>
      <c r="S74" s="62"/>
      <c r="T74" s="64" t="n">
        <v>203.64</v>
      </c>
      <c r="U74" s="64" t="n">
        <v>35.7079</v>
      </c>
      <c r="V74" s="64" t="n">
        <v>42.5442</v>
      </c>
      <c r="W74" s="64" t="n">
        <v>42.734</v>
      </c>
      <c r="X74" s="64" t="n">
        <v>6607.67</v>
      </c>
      <c r="Y74" s="64" t="n">
        <v>12.792</v>
      </c>
      <c r="Z74" s="64" t="n">
        <f aca="false">X74/3600</f>
        <v>1.83546388888889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384.7472</v>
      </c>
      <c r="E75" s="66" t="n">
        <f aca="false">N75</f>
        <v>48.0072</v>
      </c>
      <c r="F75" s="66" t="n">
        <f aca="false">L75</f>
        <v>3384.7472</v>
      </c>
      <c r="G75" s="66" t="n">
        <f aca="false">O75</f>
        <v>47.7098</v>
      </c>
      <c r="H75" s="66" t="n">
        <f aca="false">T75</f>
        <v>3392.6432</v>
      </c>
      <c r="I75" s="66" t="n">
        <f aca="false">V75</f>
        <v>48.0534</v>
      </c>
      <c r="J75" s="66" t="n">
        <f aca="false">T75</f>
        <v>3392.6432</v>
      </c>
      <c r="K75" s="66" t="n">
        <f aca="false">W75</f>
        <v>47.7179</v>
      </c>
      <c r="L75" s="65" t="n">
        <v>3384.7472</v>
      </c>
      <c r="M75" s="65" t="n">
        <v>42.8304</v>
      </c>
      <c r="N75" s="65" t="n">
        <v>48.0072</v>
      </c>
      <c r="O75" s="65" t="n">
        <v>47.7098</v>
      </c>
      <c r="P75" s="65" t="n">
        <v>8969.88</v>
      </c>
      <c r="Q75" s="87" t="n">
        <v>19.172</v>
      </c>
      <c r="R75" s="65" t="n">
        <f aca="false">P75/3600</f>
        <v>2.49163333333333</v>
      </c>
      <c r="S75" s="67"/>
      <c r="T75" s="65" t="n">
        <v>3392.6432</v>
      </c>
      <c r="U75" s="65" t="n">
        <v>42.8329</v>
      </c>
      <c r="V75" s="65" t="n">
        <v>48.0534</v>
      </c>
      <c r="W75" s="65" t="n">
        <v>47.7179</v>
      </c>
      <c r="X75" s="65" t="n">
        <v>9152.4</v>
      </c>
      <c r="Y75" s="87" t="n">
        <v>19.047</v>
      </c>
      <c r="Z75" s="65" t="n">
        <f aca="false">X75/3600</f>
        <v>2.54233333333333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072.7632</v>
      </c>
      <c r="E76" s="57" t="n">
        <f aca="false">N76</f>
        <v>46.6618</v>
      </c>
      <c r="F76" s="57" t="n">
        <f aca="false">L76</f>
        <v>1072.7632</v>
      </c>
      <c r="G76" s="57" t="n">
        <f aca="false">O76</f>
        <v>46.0033</v>
      </c>
      <c r="H76" s="57" t="n">
        <f aca="false">T76</f>
        <v>1072.328</v>
      </c>
      <c r="I76" s="57" t="n">
        <f aca="false">V76</f>
        <v>46.662</v>
      </c>
      <c r="J76" s="57" t="n">
        <f aca="false">T76</f>
        <v>1072.328</v>
      </c>
      <c r="K76" s="57" t="n">
        <f aca="false">W76</f>
        <v>45.9866</v>
      </c>
      <c r="L76" s="58" t="n">
        <v>1072.7632</v>
      </c>
      <c r="M76" s="58" t="n">
        <v>40.4473</v>
      </c>
      <c r="N76" s="58" t="n">
        <v>46.6618</v>
      </c>
      <c r="O76" s="58" t="n">
        <v>46.0033</v>
      </c>
      <c r="P76" s="58" t="n">
        <v>8112.09</v>
      </c>
      <c r="Q76" s="87" t="n">
        <v>15.038</v>
      </c>
      <c r="R76" s="58" t="n">
        <f aca="false">P76/3600</f>
        <v>2.25335833333333</v>
      </c>
      <c r="S76" s="59"/>
      <c r="T76" s="58" t="n">
        <v>1072.328</v>
      </c>
      <c r="U76" s="58" t="n">
        <v>40.4521</v>
      </c>
      <c r="V76" s="58" t="n">
        <v>46.662</v>
      </c>
      <c r="W76" s="58" t="n">
        <v>45.9866</v>
      </c>
      <c r="X76" s="58" t="n">
        <v>8304.17</v>
      </c>
      <c r="Y76" s="87" t="n">
        <v>15.116</v>
      </c>
      <c r="Z76" s="58" t="n">
        <f aca="false">X76/3600</f>
        <v>2.30671388888889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77.0784</v>
      </c>
      <c r="E77" s="57" t="n">
        <f aca="false">N77</f>
        <v>45.4305</v>
      </c>
      <c r="F77" s="57" t="n">
        <f aca="false">L77</f>
        <v>477.0784</v>
      </c>
      <c r="G77" s="57" t="n">
        <f aca="false">O77</f>
        <v>44.2124</v>
      </c>
      <c r="H77" s="57" t="n">
        <f aca="false">T77</f>
        <v>476.9456</v>
      </c>
      <c r="I77" s="57" t="n">
        <f aca="false">V77</f>
        <v>45.3686</v>
      </c>
      <c r="J77" s="57" t="n">
        <f aca="false">T77</f>
        <v>476.9456</v>
      </c>
      <c r="K77" s="57" t="n">
        <f aca="false">W77</f>
        <v>44.2529</v>
      </c>
      <c r="L77" s="58" t="n">
        <v>477.0784</v>
      </c>
      <c r="M77" s="58" t="n">
        <v>37.9344</v>
      </c>
      <c r="N77" s="58" t="n">
        <v>45.4305</v>
      </c>
      <c r="O77" s="58" t="n">
        <v>44.2124</v>
      </c>
      <c r="P77" s="58" t="n">
        <v>7712.51</v>
      </c>
      <c r="Q77" s="87" t="n">
        <v>13.353</v>
      </c>
      <c r="R77" s="58" t="n">
        <f aca="false">P77/3600</f>
        <v>2.14236388888889</v>
      </c>
      <c r="S77" s="59"/>
      <c r="T77" s="58" t="n">
        <v>476.9456</v>
      </c>
      <c r="U77" s="58" t="n">
        <v>37.9336</v>
      </c>
      <c r="V77" s="58" t="n">
        <v>45.3686</v>
      </c>
      <c r="W77" s="58" t="n">
        <v>44.2529</v>
      </c>
      <c r="X77" s="58" t="n">
        <v>7797.54</v>
      </c>
      <c r="Y77" s="87" t="n">
        <v>13.306</v>
      </c>
      <c r="Z77" s="58" t="n">
        <f aca="false">X77/3600</f>
        <v>2.16598333333333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276</v>
      </c>
      <c r="E78" s="63" t="n">
        <f aca="false">N78</f>
        <v>44.3158</v>
      </c>
      <c r="F78" s="63" t="n">
        <f aca="false">L78</f>
        <v>248.276</v>
      </c>
      <c r="G78" s="63" t="n">
        <f aca="false">O78</f>
        <v>42.5353</v>
      </c>
      <c r="H78" s="63" t="n">
        <f aca="false">T78</f>
        <v>248.2344</v>
      </c>
      <c r="I78" s="63" t="n">
        <f aca="false">V78</f>
        <v>44.2613</v>
      </c>
      <c r="J78" s="63" t="n">
        <f aca="false">T78</f>
        <v>248.2344</v>
      </c>
      <c r="K78" s="63" t="n">
        <f aca="false">W78</f>
        <v>42.5291</v>
      </c>
      <c r="L78" s="64" t="n">
        <v>248.276</v>
      </c>
      <c r="M78" s="64" t="n">
        <v>35.0969</v>
      </c>
      <c r="N78" s="64" t="n">
        <v>44.3158</v>
      </c>
      <c r="O78" s="64" t="n">
        <v>42.5353</v>
      </c>
      <c r="P78" s="64" t="n">
        <v>7558.03</v>
      </c>
      <c r="Q78" s="64" t="n">
        <v>12.402</v>
      </c>
      <c r="R78" s="64" t="n">
        <f aca="false">P78/3600</f>
        <v>2.09945277777778</v>
      </c>
      <c r="S78" s="62"/>
      <c r="T78" s="64" t="n">
        <v>248.2344</v>
      </c>
      <c r="U78" s="64" t="n">
        <v>35.1109</v>
      </c>
      <c r="V78" s="64" t="n">
        <v>44.2613</v>
      </c>
      <c r="W78" s="64" t="n">
        <v>42.5291</v>
      </c>
      <c r="X78" s="64" t="n">
        <v>7518.66</v>
      </c>
      <c r="Y78" s="64" t="n">
        <v>12.386</v>
      </c>
      <c r="Z78" s="64" t="n">
        <f aca="false">X78/3600</f>
        <v>2.08851666666667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668.5528</v>
      </c>
      <c r="E79" s="66" t="n">
        <f aca="false">N79</f>
        <v>47.6218</v>
      </c>
      <c r="F79" s="66" t="n">
        <f aca="false">L79</f>
        <v>2668.5528</v>
      </c>
      <c r="G79" s="66" t="n">
        <f aca="false">O79</f>
        <v>47.8363</v>
      </c>
      <c r="H79" s="66" t="n">
        <f aca="false">T79</f>
        <v>2676.0776</v>
      </c>
      <c r="I79" s="66" t="n">
        <f aca="false">V79</f>
        <v>47.6434</v>
      </c>
      <c r="J79" s="66" t="n">
        <f aca="false">T79</f>
        <v>2676.0776</v>
      </c>
      <c r="K79" s="66" t="n">
        <f aca="false">W79</f>
        <v>47.8387</v>
      </c>
      <c r="L79" s="65" t="n">
        <v>2668.5528</v>
      </c>
      <c r="M79" s="65" t="n">
        <v>42.8665</v>
      </c>
      <c r="N79" s="65" t="n">
        <v>47.6218</v>
      </c>
      <c r="O79" s="65" t="n">
        <v>47.8363</v>
      </c>
      <c r="P79" s="65" t="n">
        <v>8883.88</v>
      </c>
      <c r="Q79" s="87" t="n">
        <v>18.221</v>
      </c>
      <c r="R79" s="65" t="n">
        <f aca="false">P79/3600</f>
        <v>2.46774444444444</v>
      </c>
      <c r="S79" s="67"/>
      <c r="T79" s="65" t="n">
        <v>2676.0776</v>
      </c>
      <c r="U79" s="65" t="n">
        <v>42.8722</v>
      </c>
      <c r="V79" s="65" t="n">
        <v>47.6434</v>
      </c>
      <c r="W79" s="65" t="n">
        <v>47.8387</v>
      </c>
      <c r="X79" s="65" t="n">
        <v>8742.21</v>
      </c>
      <c r="Y79" s="87" t="n">
        <v>18.018</v>
      </c>
      <c r="Z79" s="65" t="n">
        <f aca="false">X79/3600</f>
        <v>2.428391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36.8632</v>
      </c>
      <c r="E80" s="57" t="n">
        <f aca="false">N80</f>
        <v>46.0374</v>
      </c>
      <c r="F80" s="57" t="n">
        <f aca="false">L80</f>
        <v>836.8632</v>
      </c>
      <c r="G80" s="57" t="n">
        <f aca="false">O80</f>
        <v>46.1299</v>
      </c>
      <c r="H80" s="57" t="n">
        <f aca="false">T80</f>
        <v>838.804</v>
      </c>
      <c r="I80" s="57" t="n">
        <f aca="false">V80</f>
        <v>46.0156</v>
      </c>
      <c r="J80" s="57" t="n">
        <f aca="false">T80</f>
        <v>838.804</v>
      </c>
      <c r="K80" s="57" t="n">
        <f aca="false">W80</f>
        <v>46.1965</v>
      </c>
      <c r="L80" s="58" t="n">
        <v>836.8632</v>
      </c>
      <c r="M80" s="58" t="n">
        <v>40.4956</v>
      </c>
      <c r="N80" s="58" t="n">
        <v>46.0374</v>
      </c>
      <c r="O80" s="58" t="n">
        <v>46.1299</v>
      </c>
      <c r="P80" s="58" t="n">
        <v>7995.53</v>
      </c>
      <c r="Q80" s="87" t="n">
        <v>14.539</v>
      </c>
      <c r="R80" s="58" t="n">
        <f aca="false">P80/3600</f>
        <v>2.22098055555556</v>
      </c>
      <c r="S80" s="59"/>
      <c r="T80" s="58" t="n">
        <v>838.804</v>
      </c>
      <c r="U80" s="58" t="n">
        <v>40.4949</v>
      </c>
      <c r="V80" s="58" t="n">
        <v>46.0156</v>
      </c>
      <c r="W80" s="58" t="n">
        <v>46.1965</v>
      </c>
      <c r="X80" s="58" t="n">
        <v>7983.68</v>
      </c>
      <c r="Y80" s="87" t="n">
        <v>14.445</v>
      </c>
      <c r="Z80" s="58" t="n">
        <f aca="false">X80/3600</f>
        <v>2.21768888888889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9.2464</v>
      </c>
      <c r="E81" s="57" t="n">
        <f aca="false">N81</f>
        <v>44.2993</v>
      </c>
      <c r="F81" s="57" t="n">
        <f aca="false">L81</f>
        <v>359.2464</v>
      </c>
      <c r="G81" s="57" t="n">
        <f aca="false">O81</f>
        <v>44.2439</v>
      </c>
      <c r="H81" s="57" t="n">
        <f aca="false">T81</f>
        <v>359.1696</v>
      </c>
      <c r="I81" s="57" t="n">
        <f aca="false">V81</f>
        <v>44.2818</v>
      </c>
      <c r="J81" s="57" t="n">
        <f aca="false">T81</f>
        <v>359.1696</v>
      </c>
      <c r="K81" s="57" t="n">
        <f aca="false">W81</f>
        <v>44.3149</v>
      </c>
      <c r="L81" s="58" t="n">
        <v>359.2464</v>
      </c>
      <c r="M81" s="58" t="n">
        <v>38.0108</v>
      </c>
      <c r="N81" s="58" t="n">
        <v>44.2993</v>
      </c>
      <c r="O81" s="58" t="n">
        <v>44.2439</v>
      </c>
      <c r="P81" s="58" t="n">
        <v>7571.87</v>
      </c>
      <c r="Q81" s="87" t="n">
        <v>12.948</v>
      </c>
      <c r="R81" s="58" t="n">
        <f aca="false">P81/3600</f>
        <v>2.10329722222222</v>
      </c>
      <c r="S81" s="59"/>
      <c r="T81" s="58" t="n">
        <v>359.1696</v>
      </c>
      <c r="U81" s="58" t="n">
        <v>38.0246</v>
      </c>
      <c r="V81" s="58" t="n">
        <v>44.2818</v>
      </c>
      <c r="W81" s="58" t="n">
        <v>44.3149</v>
      </c>
      <c r="X81" s="58" t="n">
        <v>7635.15</v>
      </c>
      <c r="Y81" s="87" t="n">
        <v>12.963</v>
      </c>
      <c r="Z81" s="58" t="n">
        <f aca="false">X81/3600</f>
        <v>2.120875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5.1264</v>
      </c>
      <c r="E82" s="71" t="n">
        <f aca="false">N82</f>
        <v>42.7379</v>
      </c>
      <c r="F82" s="71" t="n">
        <f aca="false">L82</f>
        <v>185.1264</v>
      </c>
      <c r="G82" s="71" t="n">
        <f aca="false">O82</f>
        <v>42.403</v>
      </c>
      <c r="H82" s="71" t="n">
        <f aca="false">T82</f>
        <v>185.4672</v>
      </c>
      <c r="I82" s="71" t="n">
        <f aca="false">V82</f>
        <v>42.8067</v>
      </c>
      <c r="J82" s="71" t="n">
        <f aca="false">T82</f>
        <v>185.4672</v>
      </c>
      <c r="K82" s="71" t="n">
        <f aca="false">W82</f>
        <v>42.4714</v>
      </c>
      <c r="L82" s="64" t="n">
        <v>185.1264</v>
      </c>
      <c r="M82" s="64" t="n">
        <v>35.4107</v>
      </c>
      <c r="N82" s="64" t="n">
        <v>42.7379</v>
      </c>
      <c r="O82" s="64" t="n">
        <v>42.403</v>
      </c>
      <c r="P82" s="64" t="n">
        <v>7617.79</v>
      </c>
      <c r="Q82" s="64" t="n">
        <v>12.105</v>
      </c>
      <c r="R82" s="64" t="n">
        <f aca="false">P82/3600</f>
        <v>2.11605277777778</v>
      </c>
      <c r="S82" s="62"/>
      <c r="T82" s="64" t="n">
        <v>185.4672</v>
      </c>
      <c r="U82" s="64" t="n">
        <v>35.4177</v>
      </c>
      <c r="V82" s="64" t="n">
        <v>42.8067</v>
      </c>
      <c r="W82" s="64" t="n">
        <v>42.4714</v>
      </c>
      <c r="X82" s="64" t="n">
        <v>7675.13</v>
      </c>
      <c r="Y82" s="64" t="n">
        <v>12.027</v>
      </c>
      <c r="Z82" s="64" t="n">
        <f aca="false">X82/3600</f>
        <v>2.13198055555556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1.786513667655</v>
      </c>
      <c r="R89" s="76" t="n">
        <f aca="false">GEOMEAN(R19:R82)</f>
        <v>1.32321666814144</v>
      </c>
      <c r="S89" s="76"/>
      <c r="T89" s="76"/>
      <c r="U89" s="76"/>
      <c r="V89" s="76"/>
      <c r="W89" s="76"/>
      <c r="X89" s="76"/>
      <c r="Y89" s="76" t="n">
        <f aca="false">GEOMEAN(Y19:Y82)</f>
        <v>11.5552153833673</v>
      </c>
      <c r="Z89" s="76" t="n">
        <f aca="false">GEOMEAN(Z19:Z82)</f>
        <v>1.32442948545678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80376022052862</v>
      </c>
      <c r="Z90" s="86" t="n">
        <f aca="false">Z89/R89</f>
        <v>1.00091656744095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34992777777778</v>
      </c>
      <c r="R91" s="75" t="n">
        <f aca="false">SUM(R19:R82)</f>
        <v>140.882780555556</v>
      </c>
      <c r="X91" s="75"/>
      <c r="Y91" s="75" t="n">
        <f aca="false">SUM(Y19:Y82)/3600</f>
        <v>0.332101944444444</v>
      </c>
      <c r="Z91" s="75" t="n">
        <f aca="false">SUM(Z19:Z82)</f>
        <v>140.739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9T19:15:1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