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0.945085538345889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1.00865560699524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n">
        <f aca="false">'RA LC'!$Z$90</f>
        <v>0.952258543335147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82185083911545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n">
        <f aca="false">'LB LC'!$Z$90</f>
        <v>0.970394408283426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1.00009789706841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0.981343557446477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0.981366476547639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792.8768</v>
      </c>
      <c r="I3" s="57" t="n">
        <f aca="false">V3</f>
        <v>42.846</v>
      </c>
      <c r="J3" s="57" t="n">
        <f aca="false">T3</f>
        <v>107792.8768</v>
      </c>
      <c r="K3" s="57" t="n">
        <f aca="false">W3</f>
        <v>44.7356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2.327</v>
      </c>
      <c r="R3" s="58" t="n">
        <f aca="false">P3/3600</f>
        <v>1.52039166666667</v>
      </c>
      <c r="S3" s="59"/>
      <c r="T3" s="58" t="n">
        <v>107792.8768</v>
      </c>
      <c r="U3" s="58" t="n">
        <v>43.3111</v>
      </c>
      <c r="V3" s="58" t="n">
        <v>42.846</v>
      </c>
      <c r="W3" s="58" t="n">
        <v>44.7356</v>
      </c>
      <c r="X3" s="58" t="n">
        <v>5297.28</v>
      </c>
      <c r="Y3" s="58" t="n">
        <v>71.168</v>
      </c>
      <c r="Z3" s="58" t="n">
        <f aca="false">X3/3600</f>
        <v>1.47146666666667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629.9712</v>
      </c>
      <c r="I4" s="57" t="n">
        <f aca="false">V4</f>
        <v>40.2683</v>
      </c>
      <c r="J4" s="57" t="n">
        <f aca="false">T4</f>
        <v>60629.9712</v>
      </c>
      <c r="K4" s="57" t="n">
        <f aca="false">W4</f>
        <v>42.2763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0.476</v>
      </c>
      <c r="R4" s="58" t="n">
        <f aca="false">P4/3600</f>
        <v>1.32193888888889</v>
      </c>
      <c r="S4" s="59"/>
      <c r="T4" s="58" t="n">
        <v>60629.9712</v>
      </c>
      <c r="U4" s="58" t="n">
        <v>40.0435</v>
      </c>
      <c r="V4" s="58" t="n">
        <v>40.2683</v>
      </c>
      <c r="W4" s="58" t="n">
        <v>42.2763</v>
      </c>
      <c r="X4" s="58" t="n">
        <v>3942.64</v>
      </c>
      <c r="Y4" s="58" t="n">
        <v>60.575</v>
      </c>
      <c r="Z4" s="58" t="n">
        <f aca="false">X4/3600</f>
        <v>1.09517777777778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207.7328</v>
      </c>
      <c r="I5" s="57" t="n">
        <f aca="false">V5</f>
        <v>38.374</v>
      </c>
      <c r="J5" s="57" t="n">
        <f aca="false">T5</f>
        <v>34207.7328</v>
      </c>
      <c r="K5" s="57" t="n">
        <f aca="false">W5</f>
        <v>40.3677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2.949</v>
      </c>
      <c r="R5" s="58" t="n">
        <f aca="false">P5/3600</f>
        <v>1.18745555555556</v>
      </c>
      <c r="S5" s="59"/>
      <c r="T5" s="58" t="n">
        <v>34207.7328</v>
      </c>
      <c r="U5" s="58" t="n">
        <v>36.9582</v>
      </c>
      <c r="V5" s="58" t="n">
        <v>38.374</v>
      </c>
      <c r="W5" s="58" t="n">
        <v>40.3677</v>
      </c>
      <c r="X5" s="58" t="n">
        <v>4043.59</v>
      </c>
      <c r="Y5" s="58" t="n">
        <v>53.212</v>
      </c>
      <c r="Z5" s="58" t="n">
        <f aca="false">X5/3600</f>
        <v>1.12321944444444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054.9056</v>
      </c>
      <c r="I6" s="63" t="n">
        <f aca="false">V6</f>
        <v>36.7319</v>
      </c>
      <c r="J6" s="63" t="n">
        <f aca="false">T6</f>
        <v>19054.9056</v>
      </c>
      <c r="K6" s="63" t="n">
        <f aca="false">W6</f>
        <v>38.7453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6.645</v>
      </c>
      <c r="R6" s="64" t="n">
        <f aca="false">P6/3600</f>
        <v>1.09285</v>
      </c>
      <c r="S6" s="62"/>
      <c r="T6" s="64" t="n">
        <v>19054.9056</v>
      </c>
      <c r="U6" s="64" t="n">
        <v>33.9583</v>
      </c>
      <c r="V6" s="64" t="n">
        <v>36.7319</v>
      </c>
      <c r="W6" s="64" t="n">
        <v>38.7453</v>
      </c>
      <c r="X6" s="64" t="n">
        <v>3807.96</v>
      </c>
      <c r="Y6" s="64" t="n">
        <v>46.753</v>
      </c>
      <c r="Z6" s="64" t="n">
        <f aca="false">X6/3600</f>
        <v>1.05776666666667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307.88</v>
      </c>
      <c r="I7" s="57" t="n">
        <f aca="false">V7</f>
        <v>45.7711</v>
      </c>
      <c r="J7" s="57" t="n">
        <f aca="false">T7</f>
        <v>110307.88</v>
      </c>
      <c r="K7" s="57" t="n">
        <f aca="false">W7</f>
        <v>45.3168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69.063</v>
      </c>
      <c r="R7" s="58" t="n">
        <f aca="false">P7/3600</f>
        <v>1.51607777777778</v>
      </c>
      <c r="S7" s="59"/>
      <c r="T7" s="65" t="n">
        <v>110307.88</v>
      </c>
      <c r="U7" s="65" t="n">
        <v>43.18</v>
      </c>
      <c r="V7" s="65" t="n">
        <v>45.7711</v>
      </c>
      <c r="W7" s="65" t="n">
        <v>45.3168</v>
      </c>
      <c r="X7" s="58" t="n">
        <v>5313.3</v>
      </c>
      <c r="Y7" s="58" t="n">
        <v>69.093</v>
      </c>
      <c r="Z7" s="58" t="n">
        <f aca="false">X7/3600</f>
        <v>1.47591666666667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786.5168</v>
      </c>
      <c r="I8" s="57" t="n">
        <f aca="false">V8</f>
        <v>43.6166</v>
      </c>
      <c r="J8" s="57" t="n">
        <f aca="false">T8</f>
        <v>64786.5168</v>
      </c>
      <c r="K8" s="57" t="n">
        <f aca="false">W8</f>
        <v>43.66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1.699</v>
      </c>
      <c r="R8" s="58" t="n">
        <f aca="false">P8/3600</f>
        <v>1.34183055555556</v>
      </c>
      <c r="S8" s="59"/>
      <c r="T8" s="58" t="n">
        <v>64786.5168</v>
      </c>
      <c r="U8" s="58" t="n">
        <v>39.7033</v>
      </c>
      <c r="V8" s="58" t="n">
        <v>43.6166</v>
      </c>
      <c r="W8" s="58" t="n">
        <v>43.66</v>
      </c>
      <c r="X8" s="58" t="n">
        <v>4096.07</v>
      </c>
      <c r="Y8" s="58" t="n">
        <v>61.573</v>
      </c>
      <c r="Z8" s="58" t="n">
        <f aca="false">X8/3600</f>
        <v>1.13779722222222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450.2</v>
      </c>
      <c r="I9" s="57" t="n">
        <f aca="false">V9</f>
        <v>41.5447</v>
      </c>
      <c r="J9" s="57" t="n">
        <f aca="false">T9</f>
        <v>37450.2</v>
      </c>
      <c r="K9" s="57" t="n">
        <f aca="false">W9</f>
        <v>41.97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5.974</v>
      </c>
      <c r="R9" s="58" t="n">
        <f aca="false">P9/3600</f>
        <v>1.06331111111111</v>
      </c>
      <c r="S9" s="59"/>
      <c r="T9" s="58" t="n">
        <v>37450.2</v>
      </c>
      <c r="U9" s="58" t="n">
        <v>36.5994</v>
      </c>
      <c r="V9" s="58" t="n">
        <v>41.5447</v>
      </c>
      <c r="W9" s="58" t="n">
        <v>41.97</v>
      </c>
      <c r="X9" s="58" t="n">
        <v>4239.35</v>
      </c>
      <c r="Y9" s="58" t="n">
        <v>55.911</v>
      </c>
      <c r="Z9" s="58" t="n">
        <f aca="false">X9/3600</f>
        <v>1.17759722222222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079.5952</v>
      </c>
      <c r="I10" s="63" t="n">
        <f aca="false">V10</f>
        <v>39.3807</v>
      </c>
      <c r="J10" s="63" t="n">
        <f aca="false">T10</f>
        <v>22079.5952</v>
      </c>
      <c r="K10" s="63" t="n">
        <f aca="false">W10</f>
        <v>40.2489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0.67</v>
      </c>
      <c r="R10" s="64" t="n">
        <f aca="false">P10/3600</f>
        <v>0.982363888888889</v>
      </c>
      <c r="S10" s="62"/>
      <c r="T10" s="64" t="n">
        <v>22079.5952</v>
      </c>
      <c r="U10" s="64" t="n">
        <v>33.7751</v>
      </c>
      <c r="V10" s="64" t="n">
        <v>39.3807</v>
      </c>
      <c r="W10" s="64" t="n">
        <v>40.2489</v>
      </c>
      <c r="X10" s="64" t="n">
        <v>3867.68</v>
      </c>
      <c r="Y10" s="64" t="n">
        <v>50.575</v>
      </c>
      <c r="Z10" s="64" t="n">
        <f aca="false">X10/3600</f>
        <v>1.07435555555556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959.3776</v>
      </c>
      <c r="I11" s="57" t="n">
        <f aca="false">V11</f>
        <v>42.3271</v>
      </c>
      <c r="J11" s="57" t="n">
        <f aca="false">T11</f>
        <v>394959.3776</v>
      </c>
      <c r="K11" s="57" t="n">
        <f aca="false">W11</f>
        <v>40.6039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29.824</v>
      </c>
      <c r="R11" s="58" t="n">
        <f aca="false">P11/3600</f>
        <v>3.595</v>
      </c>
      <c r="S11" s="59"/>
      <c r="T11" s="58" t="n">
        <v>394959.3776</v>
      </c>
      <c r="U11" s="58" t="n">
        <v>42.21</v>
      </c>
      <c r="V11" s="58" t="n">
        <v>42.3271</v>
      </c>
      <c r="W11" s="58" t="n">
        <v>40.6039</v>
      </c>
      <c r="X11" s="58" t="n">
        <v>12456.65</v>
      </c>
      <c r="Y11" s="58" t="n">
        <v>130.183</v>
      </c>
      <c r="Z11" s="58" t="n">
        <f aca="false">X11/3600</f>
        <v>3.46018055555556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784.2864</v>
      </c>
      <c r="I12" s="57" t="n">
        <f aca="false">V12</f>
        <v>39.6716</v>
      </c>
      <c r="J12" s="57" t="n">
        <f aca="false">T12</f>
        <v>255784.2864</v>
      </c>
      <c r="K12" s="57" t="n">
        <f aca="false">W12</f>
        <v>37.4912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109.637</v>
      </c>
      <c r="R12" s="58" t="n">
        <f aca="false">P12/3600</f>
        <v>3.17330277777778</v>
      </c>
      <c r="S12" s="59"/>
      <c r="T12" s="58" t="n">
        <v>255784.2864</v>
      </c>
      <c r="U12" s="58" t="n">
        <v>38.5494</v>
      </c>
      <c r="V12" s="58" t="n">
        <v>39.6716</v>
      </c>
      <c r="W12" s="58" t="n">
        <v>37.4912</v>
      </c>
      <c r="X12" s="58" t="n">
        <v>11001.65</v>
      </c>
      <c r="Y12" s="58" t="n">
        <v>110.823</v>
      </c>
      <c r="Z12" s="58" t="n">
        <f aca="false">X12/3600</f>
        <v>3.05601388888889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148.1024</v>
      </c>
      <c r="I13" s="57" t="n">
        <f aca="false">V13</f>
        <v>37.8705</v>
      </c>
      <c r="J13" s="57" t="n">
        <f aca="false">T13</f>
        <v>159148.1024</v>
      </c>
      <c r="K13" s="57" t="n">
        <f aca="false">W13</f>
        <v>35.6687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9.263</v>
      </c>
      <c r="R13" s="58" t="n">
        <f aca="false">P13/3600</f>
        <v>2.78942222222222</v>
      </c>
      <c r="S13" s="59"/>
      <c r="T13" s="58" t="n">
        <v>159148.1024</v>
      </c>
      <c r="U13" s="58" t="n">
        <v>34.5654</v>
      </c>
      <c r="V13" s="58" t="n">
        <v>37.8705</v>
      </c>
      <c r="W13" s="58" t="n">
        <v>35.6687</v>
      </c>
      <c r="X13" s="58" t="n">
        <v>9889.67</v>
      </c>
      <c r="Y13" s="58" t="n">
        <v>98.671</v>
      </c>
      <c r="Z13" s="58" t="n">
        <f aca="false">X13/3600</f>
        <v>2.74713055555556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1870.6336</v>
      </c>
      <c r="I14" s="63" t="n">
        <f aca="false">V14</f>
        <v>35.9958</v>
      </c>
      <c r="J14" s="63" t="n">
        <f aca="false">T14</f>
        <v>81870.6336</v>
      </c>
      <c r="K14" s="63" t="n">
        <f aca="false">W14</f>
        <v>33.9342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3.038</v>
      </c>
      <c r="R14" s="64" t="n">
        <f aca="false">P14/3600</f>
        <v>2.46221111111111</v>
      </c>
      <c r="S14" s="62"/>
      <c r="T14" s="64" t="n">
        <v>81870.6336</v>
      </c>
      <c r="U14" s="64" t="n">
        <v>30.4733</v>
      </c>
      <c r="V14" s="64" t="n">
        <v>35.9958</v>
      </c>
      <c r="W14" s="64" t="n">
        <v>33.9342</v>
      </c>
      <c r="X14" s="64" t="n">
        <v>7406.26</v>
      </c>
      <c r="Y14" s="64" t="n">
        <v>92.15</v>
      </c>
      <c r="Z14" s="64" t="n">
        <f aca="false">X14/3600</f>
        <v>2.05729444444444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2226.8432</v>
      </c>
      <c r="I15" s="57" t="n">
        <f aca="false">V15</f>
        <v>46.5755</v>
      </c>
      <c r="J15" s="57" t="n">
        <f aca="false">T15</f>
        <v>102226.8432</v>
      </c>
      <c r="K15" s="57" t="n">
        <f aca="false">W15</f>
        <v>46.0965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90.2</v>
      </c>
      <c r="R15" s="58" t="n">
        <f aca="false">P15/3600</f>
        <v>2.5309</v>
      </c>
      <c r="S15" s="59"/>
      <c r="T15" s="65" t="n">
        <v>102226.8432</v>
      </c>
      <c r="U15" s="65" t="n">
        <v>43.5862</v>
      </c>
      <c r="V15" s="65" t="n">
        <v>46.5755</v>
      </c>
      <c r="W15" s="65" t="n">
        <v>46.0965</v>
      </c>
      <c r="X15" s="58" t="n">
        <v>8630.97</v>
      </c>
      <c r="Y15" s="58" t="n">
        <v>89.997</v>
      </c>
      <c r="Z15" s="58" t="n">
        <f aca="false">X15/3600</f>
        <v>2.397491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206.4416</v>
      </c>
      <c r="I16" s="57" t="n">
        <f aca="false">V16</f>
        <v>45.8735</v>
      </c>
      <c r="J16" s="57" t="n">
        <f aca="false">T16</f>
        <v>50206.4416</v>
      </c>
      <c r="K16" s="57" t="n">
        <f aca="false">W16</f>
        <v>45.5417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82.884</v>
      </c>
      <c r="R16" s="58" t="n">
        <f aca="false">P16/3600</f>
        <v>2.16191666666667</v>
      </c>
      <c r="S16" s="59"/>
      <c r="T16" s="58" t="n">
        <v>50206.4416</v>
      </c>
      <c r="U16" s="58" t="n">
        <v>41.2765</v>
      </c>
      <c r="V16" s="58" t="n">
        <v>45.8735</v>
      </c>
      <c r="W16" s="58" t="n">
        <v>45.5417</v>
      </c>
      <c r="X16" s="58" t="n">
        <v>7440.75</v>
      </c>
      <c r="Y16" s="58" t="n">
        <v>82.727</v>
      </c>
      <c r="Z16" s="58" t="n">
        <f aca="false">X16/3600</f>
        <v>2.066875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748.0912</v>
      </c>
      <c r="I17" s="57" t="n">
        <f aca="false">V17</f>
        <v>45.2669</v>
      </c>
      <c r="J17" s="57" t="n">
        <f aca="false">T17</f>
        <v>28748.0912</v>
      </c>
      <c r="K17" s="57" t="n">
        <f aca="false">W17</f>
        <v>45.0928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8.375</v>
      </c>
      <c r="R17" s="58" t="n">
        <f aca="false">P17/3600</f>
        <v>2.00715555555556</v>
      </c>
      <c r="S17" s="59"/>
      <c r="T17" s="58" t="n">
        <v>28748.0912</v>
      </c>
      <c r="U17" s="58" t="n">
        <v>39.6875</v>
      </c>
      <c r="V17" s="58" t="n">
        <v>45.2669</v>
      </c>
      <c r="W17" s="58" t="n">
        <v>45.0928</v>
      </c>
      <c r="X17" s="58" t="n">
        <v>6803.8</v>
      </c>
      <c r="Y17" s="58" t="n">
        <v>78.281</v>
      </c>
      <c r="Z17" s="58" t="n">
        <f aca="false">X17/3600</f>
        <v>1.88994444444444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879.2048</v>
      </c>
      <c r="I18" s="63" t="n">
        <f aca="false">V18</f>
        <v>44.6353</v>
      </c>
      <c r="J18" s="63" t="n">
        <f aca="false">T18</f>
        <v>15879.2048</v>
      </c>
      <c r="K18" s="63" t="n">
        <f aca="false">W18</f>
        <v>44.5227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4.303</v>
      </c>
      <c r="R18" s="64" t="n">
        <f aca="false">P18/3600</f>
        <v>1.89972777777778</v>
      </c>
      <c r="S18" s="62"/>
      <c r="T18" s="64" t="n">
        <v>15879.2048</v>
      </c>
      <c r="U18" s="64" t="n">
        <v>37.9543</v>
      </c>
      <c r="V18" s="64" t="n">
        <v>44.6353</v>
      </c>
      <c r="W18" s="64" t="n">
        <v>44.5227</v>
      </c>
      <c r="X18" s="64" t="n">
        <v>6328.24</v>
      </c>
      <c r="Y18" s="64" t="n">
        <v>74.319</v>
      </c>
      <c r="Z18" s="64" t="n">
        <f aca="false">X18/3600</f>
        <v>1.75784444444444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297.7072</v>
      </c>
      <c r="I19" s="57" t="n">
        <f aca="false">V19</f>
        <v>44.4023</v>
      </c>
      <c r="J19" s="57" t="n">
        <f aca="false">T19</f>
        <v>23297.7072</v>
      </c>
      <c r="K19" s="57" t="n">
        <f aca="false">W19</f>
        <v>45.7126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41.262</v>
      </c>
      <c r="R19" s="58" t="n">
        <f aca="false">P19/3600</f>
        <v>1.06713333333333</v>
      </c>
      <c r="S19" s="59"/>
      <c r="T19" s="58" t="n">
        <v>23297.7072</v>
      </c>
      <c r="U19" s="58" t="n">
        <v>42.6994</v>
      </c>
      <c r="V19" s="58" t="n">
        <v>44.4023</v>
      </c>
      <c r="W19" s="58" t="n">
        <v>45.7126</v>
      </c>
      <c r="X19" s="58" t="n">
        <v>3705.99</v>
      </c>
      <c r="Y19" s="58" t="n">
        <v>40.747</v>
      </c>
      <c r="Z19" s="58" t="n">
        <f aca="false">X19/3600</f>
        <v>1.029441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57.6656</v>
      </c>
      <c r="I20" s="57" t="n">
        <f aca="false">V20</f>
        <v>42.7198</v>
      </c>
      <c r="J20" s="57" t="n">
        <f aca="false">T20</f>
        <v>12757.6656</v>
      </c>
      <c r="K20" s="57" t="n">
        <f aca="false">W20</f>
        <v>43.5785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6.16</v>
      </c>
      <c r="R20" s="58" t="n">
        <f aca="false">P20/3600</f>
        <v>0.946783333333333</v>
      </c>
      <c r="S20" s="59"/>
      <c r="T20" s="58" t="n">
        <v>12757.6656</v>
      </c>
      <c r="U20" s="58" t="n">
        <v>40.9612</v>
      </c>
      <c r="V20" s="58" t="n">
        <v>42.7198</v>
      </c>
      <c r="W20" s="58" t="n">
        <v>43.5785</v>
      </c>
      <c r="X20" s="58" t="n">
        <v>3293.85</v>
      </c>
      <c r="Y20" s="58" t="n">
        <v>36.176</v>
      </c>
      <c r="Z20" s="58" t="n">
        <f aca="false">X20/3600</f>
        <v>0.91495833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61.3848</v>
      </c>
      <c r="I21" s="57" t="n">
        <f aca="false">V21</f>
        <v>41.2205</v>
      </c>
      <c r="J21" s="57" t="n">
        <f aca="false">T21</f>
        <v>7161.3848</v>
      </c>
      <c r="K21" s="57" t="n">
        <f aca="false">W21</f>
        <v>41.9561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3.384</v>
      </c>
      <c r="R21" s="58" t="n">
        <f aca="false">P21/3600</f>
        <v>0.856419444444445</v>
      </c>
      <c r="S21" s="59"/>
      <c r="T21" s="58" t="n">
        <v>7161.3848</v>
      </c>
      <c r="U21" s="58" t="n">
        <v>38.8826</v>
      </c>
      <c r="V21" s="58" t="n">
        <v>41.2205</v>
      </c>
      <c r="W21" s="58" t="n">
        <v>41.9561</v>
      </c>
      <c r="X21" s="58" t="n">
        <v>2934.46</v>
      </c>
      <c r="Y21" s="58" t="n">
        <v>33.275</v>
      </c>
      <c r="Z21" s="58" t="n">
        <f aca="false">X21/3600</f>
        <v>0.815127777777778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55.848</v>
      </c>
      <c r="I22" s="63" t="n">
        <f aca="false">V22</f>
        <v>39.8841</v>
      </c>
      <c r="J22" s="63" t="n">
        <f aca="false">T22</f>
        <v>3955.848</v>
      </c>
      <c r="K22" s="63" t="n">
        <f aca="false">W22</f>
        <v>40.8223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31.184</v>
      </c>
      <c r="R22" s="64" t="n">
        <f aca="false">P22/3600</f>
        <v>0.8144</v>
      </c>
      <c r="S22" s="62"/>
      <c r="T22" s="64" t="n">
        <v>3955.848</v>
      </c>
      <c r="U22" s="64" t="n">
        <v>36.4518</v>
      </c>
      <c r="V22" s="64" t="n">
        <v>39.8841</v>
      </c>
      <c r="W22" s="64" t="n">
        <v>40.8223</v>
      </c>
      <c r="X22" s="64" t="n">
        <v>2752.25</v>
      </c>
      <c r="Y22" s="64" t="n">
        <v>31.122</v>
      </c>
      <c r="Z22" s="64" t="n">
        <f aca="false">X22/3600</f>
        <v>0.764513888888889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5242.1512</v>
      </c>
      <c r="I23" s="66" t="n">
        <f aca="false">V23</f>
        <v>43.2399</v>
      </c>
      <c r="J23" s="66" t="n">
        <f aca="false">T23</f>
        <v>55242.1512</v>
      </c>
      <c r="K23" s="66" t="n">
        <f aca="false">W23</f>
        <v>43.9092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62.275</v>
      </c>
      <c r="R23" s="65" t="n">
        <f aca="false">P23/3600</f>
        <v>1.30541666666667</v>
      </c>
      <c r="S23" s="67"/>
      <c r="T23" s="65" t="n">
        <v>55242.1512</v>
      </c>
      <c r="U23" s="65" t="n">
        <v>41.6769</v>
      </c>
      <c r="V23" s="65" t="n">
        <v>43.2399</v>
      </c>
      <c r="W23" s="65" t="n">
        <v>43.9092</v>
      </c>
      <c r="X23" s="65" t="n">
        <v>4519.78</v>
      </c>
      <c r="Y23" s="65" t="n">
        <v>62.244</v>
      </c>
      <c r="Z23" s="65" t="n">
        <f aca="false">X23/3600</f>
        <v>1.255494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30023.7928</v>
      </c>
      <c r="I24" s="57" t="n">
        <f aca="false">V24</f>
        <v>40.8526</v>
      </c>
      <c r="J24" s="57" t="n">
        <f aca="false">T24</f>
        <v>30023.7928</v>
      </c>
      <c r="K24" s="57" t="n">
        <f aca="false">W24</f>
        <v>41.2718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52.119</v>
      </c>
      <c r="R24" s="58" t="n">
        <f aca="false">P24/3600</f>
        <v>0.964455555555556</v>
      </c>
      <c r="S24" s="59"/>
      <c r="T24" s="58" t="n">
        <v>30023.7928</v>
      </c>
      <c r="U24" s="58" t="n">
        <v>38.4925</v>
      </c>
      <c r="V24" s="58" t="n">
        <v>40.8526</v>
      </c>
      <c r="W24" s="58" t="n">
        <v>41.2718</v>
      </c>
      <c r="X24" s="58" t="n">
        <v>3328.68</v>
      </c>
      <c r="Y24" s="58" t="n">
        <v>52.12</v>
      </c>
      <c r="Z24" s="58" t="n">
        <f aca="false">X24/3600</f>
        <v>0.924633333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31.5008</v>
      </c>
      <c r="I25" s="57" t="n">
        <f aca="false">V25</f>
        <v>38.9409</v>
      </c>
      <c r="J25" s="57" t="n">
        <f aca="false">T25</f>
        <v>15531.5008</v>
      </c>
      <c r="K25" s="57" t="n">
        <f aca="false">W25</f>
        <v>39.63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3.602</v>
      </c>
      <c r="R25" s="58" t="n">
        <f aca="false">P25/3600</f>
        <v>0.959691666666667</v>
      </c>
      <c r="S25" s="59"/>
      <c r="T25" s="58" t="n">
        <v>15531.5008</v>
      </c>
      <c r="U25" s="58" t="n">
        <v>35.4525</v>
      </c>
      <c r="V25" s="58" t="n">
        <v>38.9409</v>
      </c>
      <c r="W25" s="58" t="n">
        <v>39.63</v>
      </c>
      <c r="X25" s="58" t="n">
        <v>3254.3</v>
      </c>
      <c r="Y25" s="58" t="n">
        <v>43.54</v>
      </c>
      <c r="Z25" s="58" t="n">
        <f aca="false">X25/3600</f>
        <v>0.90397222222222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478</v>
      </c>
      <c r="I26" s="63" t="n">
        <f aca="false">V26</f>
        <v>37.2691</v>
      </c>
      <c r="J26" s="63" t="n">
        <f aca="false">T26</f>
        <v>7478</v>
      </c>
      <c r="K26" s="63" t="n">
        <f aca="false">W26</f>
        <v>38.5772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6.192</v>
      </c>
      <c r="R26" s="64" t="n">
        <f aca="false">P26/3600</f>
        <v>0.868013888888889</v>
      </c>
      <c r="S26" s="62"/>
      <c r="T26" s="64" t="n">
        <v>7478</v>
      </c>
      <c r="U26" s="64" t="n">
        <v>32.6393</v>
      </c>
      <c r="V26" s="64" t="n">
        <v>37.2691</v>
      </c>
      <c r="W26" s="64" t="n">
        <v>38.5772</v>
      </c>
      <c r="X26" s="64" t="n">
        <v>2581.27</v>
      </c>
      <c r="Y26" s="64" t="n">
        <v>36.286</v>
      </c>
      <c r="Z26" s="64" t="n">
        <f aca="false">X26/3600</f>
        <v>0.7170194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8025.1856</v>
      </c>
      <c r="I27" s="66" t="n">
        <f aca="false">V27</f>
        <v>41.6714</v>
      </c>
      <c r="J27" s="66" t="n">
        <f aca="false">T27</f>
        <v>108025.1856</v>
      </c>
      <c r="K27" s="66" t="n">
        <f aca="false">W27</f>
        <v>44.1183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25.221</v>
      </c>
      <c r="R27" s="65" t="n">
        <f aca="false">P27/3600</f>
        <v>2.71822222222222</v>
      </c>
      <c r="S27" s="67"/>
      <c r="T27" s="65" t="n">
        <v>108025.1856</v>
      </c>
      <c r="U27" s="65" t="n">
        <v>40.4642</v>
      </c>
      <c r="V27" s="65" t="n">
        <v>41.6714</v>
      </c>
      <c r="W27" s="65" t="n">
        <v>44.1183</v>
      </c>
      <c r="X27" s="65" t="n">
        <v>8400.14</v>
      </c>
      <c r="Y27" s="65" t="n">
        <v>125.316</v>
      </c>
      <c r="Z27" s="65" t="n">
        <f aca="false">X27/3600</f>
        <v>2.333372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645.0488</v>
      </c>
      <c r="I28" s="57" t="n">
        <f aca="false">V28</f>
        <v>39.5412</v>
      </c>
      <c r="J28" s="57" t="n">
        <f aca="false">T28</f>
        <v>51645.0488</v>
      </c>
      <c r="K28" s="57" t="n">
        <f aca="false">W28</f>
        <v>42.0938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0.947</v>
      </c>
      <c r="R28" s="58" t="n">
        <f aca="false">P28/3600</f>
        <v>2.23195277777778</v>
      </c>
      <c r="S28" s="59"/>
      <c r="T28" s="58" t="n">
        <v>51645.0488</v>
      </c>
      <c r="U28" s="58" t="n">
        <v>37.8741</v>
      </c>
      <c r="V28" s="58" t="n">
        <v>39.5412</v>
      </c>
      <c r="W28" s="58" t="n">
        <v>42.0938</v>
      </c>
      <c r="X28" s="58" t="n">
        <v>7596.41</v>
      </c>
      <c r="Y28" s="58" t="n">
        <v>100.699</v>
      </c>
      <c r="Z28" s="58" t="n">
        <f aca="false">X28/3600</f>
        <v>2.110113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788.976</v>
      </c>
      <c r="I29" s="57" t="n">
        <f aca="false">V29</f>
        <v>38.35</v>
      </c>
      <c r="J29" s="57" t="n">
        <f aca="false">T29</f>
        <v>27788.976</v>
      </c>
      <c r="K29" s="57" t="n">
        <f aca="false">W29</f>
        <v>40.2448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87.36</v>
      </c>
      <c r="R29" s="58" t="n">
        <f aca="false">P29/3600</f>
        <v>1.96826111111111</v>
      </c>
      <c r="S29" s="59"/>
      <c r="T29" s="58" t="n">
        <v>27788.976</v>
      </c>
      <c r="U29" s="58" t="n">
        <v>35.6101</v>
      </c>
      <c r="V29" s="58" t="n">
        <v>38.35</v>
      </c>
      <c r="W29" s="58" t="n">
        <v>40.2448</v>
      </c>
      <c r="X29" s="58" t="n">
        <v>6847.17</v>
      </c>
      <c r="Y29" s="58" t="n">
        <v>87.751</v>
      </c>
      <c r="Z29" s="58" t="n">
        <f aca="false">X29/3600</f>
        <v>1.90199166666667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828.5</v>
      </c>
      <c r="I30" s="63" t="n">
        <f aca="false">V30</f>
        <v>37.1205</v>
      </c>
      <c r="J30" s="63" t="n">
        <f aca="false">T30</f>
        <v>14828.5</v>
      </c>
      <c r="K30" s="63" t="n">
        <f aca="false">W30</f>
        <v>38.3603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7.298</v>
      </c>
      <c r="R30" s="64" t="n">
        <f aca="false">P30/3600</f>
        <v>1.59656111111111</v>
      </c>
      <c r="S30" s="62"/>
      <c r="T30" s="64" t="n">
        <v>14828.5</v>
      </c>
      <c r="U30" s="64" t="n">
        <v>33.1926</v>
      </c>
      <c r="V30" s="64" t="n">
        <v>37.1205</v>
      </c>
      <c r="W30" s="64" t="n">
        <v>38.3603</v>
      </c>
      <c r="X30" s="64" t="n">
        <v>6139.24</v>
      </c>
      <c r="Y30" s="64" t="n">
        <v>77.532</v>
      </c>
      <c r="Z30" s="64" t="n">
        <f aca="false">X30/3600</f>
        <v>1.70534444444444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317.3816</v>
      </c>
      <c r="I31" s="68" t="n">
        <f aca="false">V31</f>
        <v>44.4326</v>
      </c>
      <c r="J31" s="68" t="n">
        <f aca="false">T31</f>
        <v>73317.3816</v>
      </c>
      <c r="K31" s="68" t="n">
        <f aca="false">W31</f>
        <v>46.002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13.583</v>
      </c>
      <c r="R31" s="65" t="n">
        <f aca="false">P31/3600</f>
        <v>2.52003888888889</v>
      </c>
      <c r="S31" s="67"/>
      <c r="T31" s="65" t="n">
        <v>73317.3816</v>
      </c>
      <c r="U31" s="65" t="n">
        <v>41.0976</v>
      </c>
      <c r="V31" s="65" t="n">
        <v>44.4326</v>
      </c>
      <c r="W31" s="65" t="n">
        <v>46.002</v>
      </c>
      <c r="X31" s="65" t="n">
        <v>9024.24</v>
      </c>
      <c r="Y31" s="65" t="n">
        <v>113.148</v>
      </c>
      <c r="Z31" s="65" t="n">
        <f aca="false">X31/3600</f>
        <v>2.50673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1056.5232</v>
      </c>
      <c r="I32" s="69" t="n">
        <f aca="false">V32</f>
        <v>42.8961</v>
      </c>
      <c r="J32" s="69" t="n">
        <f aca="false">T32</f>
        <v>31056.5232</v>
      </c>
      <c r="K32" s="69" t="n">
        <f aca="false">W32</f>
        <v>43.8455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1.432</v>
      </c>
      <c r="R32" s="58" t="n">
        <f aca="false">P32/3600</f>
        <v>1.82550555555556</v>
      </c>
      <c r="S32" s="59"/>
      <c r="T32" s="58" t="n">
        <v>31056.5232</v>
      </c>
      <c r="U32" s="58" t="n">
        <v>38.6161</v>
      </c>
      <c r="V32" s="58" t="n">
        <v>42.8961</v>
      </c>
      <c r="W32" s="58" t="n">
        <v>43.8455</v>
      </c>
      <c r="X32" s="58" t="n">
        <v>7238.75</v>
      </c>
      <c r="Y32" s="58" t="n">
        <v>91.417</v>
      </c>
      <c r="Z32" s="58" t="n">
        <f aca="false">X32/3600</f>
        <v>2.01076388888889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068.068</v>
      </c>
      <c r="I33" s="69" t="n">
        <f aca="false">V33</f>
        <v>41.4581</v>
      </c>
      <c r="J33" s="69" t="n">
        <f aca="false">T33</f>
        <v>16068.068</v>
      </c>
      <c r="K33" s="69" t="n">
        <f aca="false">W33</f>
        <v>41.8717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78.937</v>
      </c>
      <c r="R33" s="58" t="n">
        <f aca="false">P33/3600</f>
        <v>1.62170555555556</v>
      </c>
      <c r="S33" s="59"/>
      <c r="T33" s="58" t="n">
        <v>16068.068</v>
      </c>
      <c r="U33" s="58" t="n">
        <v>36.8064</v>
      </c>
      <c r="V33" s="58" t="n">
        <v>41.4581</v>
      </c>
      <c r="W33" s="58" t="n">
        <v>41.8717</v>
      </c>
      <c r="X33" s="58" t="n">
        <v>6395.51</v>
      </c>
      <c r="Y33" s="58" t="n">
        <v>79.077</v>
      </c>
      <c r="Z33" s="58" t="n">
        <f aca="false">X33/3600</f>
        <v>1.77653055555556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875.9984</v>
      </c>
      <c r="I34" s="70" t="n">
        <f aca="false">V34</f>
        <v>39.929</v>
      </c>
      <c r="J34" s="70" t="n">
        <f aca="false">T34</f>
        <v>8875.9984</v>
      </c>
      <c r="K34" s="70" t="n">
        <f aca="false">W34</f>
        <v>39.8211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0.902</v>
      </c>
      <c r="R34" s="64" t="n">
        <f aca="false">P34/3600</f>
        <v>1.69793611111111</v>
      </c>
      <c r="S34" s="62"/>
      <c r="T34" s="64" t="n">
        <v>8875.9984</v>
      </c>
      <c r="U34" s="64" t="n">
        <v>34.8028</v>
      </c>
      <c r="V34" s="64" t="n">
        <v>39.929</v>
      </c>
      <c r="W34" s="64" t="n">
        <v>39.8211</v>
      </c>
      <c r="X34" s="64" t="n">
        <v>5853.97</v>
      </c>
      <c r="Y34" s="64" t="n">
        <v>70.949</v>
      </c>
      <c r="Z34" s="64" t="n">
        <f aca="false">X34/3600</f>
        <v>1.62610277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1518.8936</v>
      </c>
      <c r="I35" s="68" t="n">
        <f aca="false">V35</f>
        <v>42.7873</v>
      </c>
      <c r="J35" s="68" t="n">
        <f aca="false">T35</f>
        <v>191518.8936</v>
      </c>
      <c r="K35" s="68" t="n">
        <f aca="false">W35</f>
        <v>44.4644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65.188</v>
      </c>
      <c r="R35" s="65" t="n">
        <f aca="false">P35/3600</f>
        <v>3.656625</v>
      </c>
      <c r="S35" s="67"/>
      <c r="T35" s="65" t="n">
        <v>191518.8936</v>
      </c>
      <c r="U35" s="65" t="n">
        <v>42.093</v>
      </c>
      <c r="V35" s="65" t="n">
        <v>42.7873</v>
      </c>
      <c r="W35" s="65" t="n">
        <v>44.4644</v>
      </c>
      <c r="X35" s="65" t="n">
        <v>12797.03</v>
      </c>
      <c r="Y35" s="65" t="n">
        <v>166.22</v>
      </c>
      <c r="Z35" s="65" t="n">
        <f aca="false">X35/3600</f>
        <v>3.554730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078.952</v>
      </c>
      <c r="I36" s="69" t="n">
        <f aca="false">V36</f>
        <v>40.887</v>
      </c>
      <c r="J36" s="69" t="n">
        <f aca="false">T36</f>
        <v>83078.952</v>
      </c>
      <c r="K36" s="69" t="n">
        <f aca="false">W36</f>
        <v>42.9929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32.367</v>
      </c>
      <c r="R36" s="58" t="n">
        <f aca="false">P36/3600</f>
        <v>2.52935277777778</v>
      </c>
      <c r="S36" s="59"/>
      <c r="T36" s="58" t="n">
        <v>83078.952</v>
      </c>
      <c r="U36" s="58" t="n">
        <v>36.9422</v>
      </c>
      <c r="V36" s="58" t="n">
        <v>40.887</v>
      </c>
      <c r="W36" s="58" t="n">
        <v>42.9929</v>
      </c>
      <c r="X36" s="58" t="n">
        <v>8780.88</v>
      </c>
      <c r="Y36" s="58" t="n">
        <v>132.43</v>
      </c>
      <c r="Z36" s="58" t="n">
        <f aca="false">X36/3600</f>
        <v>2.4391333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192.0016</v>
      </c>
      <c r="I37" s="69" t="n">
        <f aca="false">V37</f>
        <v>39.345</v>
      </c>
      <c r="J37" s="69" t="n">
        <f aca="false">T37</f>
        <v>43192.0016</v>
      </c>
      <c r="K37" s="69" t="n">
        <f aca="false">W37</f>
        <v>41.6826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17.498</v>
      </c>
      <c r="R37" s="58" t="n">
        <f aca="false">P37/3600</f>
        <v>2.47614166666667</v>
      </c>
      <c r="S37" s="59"/>
      <c r="T37" s="58" t="n">
        <v>43192.0016</v>
      </c>
      <c r="U37" s="58" t="n">
        <v>34.4025</v>
      </c>
      <c r="V37" s="58" t="n">
        <v>39.345</v>
      </c>
      <c r="W37" s="58" t="n">
        <v>41.6826</v>
      </c>
      <c r="X37" s="58" t="n">
        <v>8319.69</v>
      </c>
      <c r="Y37" s="58" t="n">
        <v>112.914</v>
      </c>
      <c r="Z37" s="58" t="n">
        <f aca="false">X37/3600</f>
        <v>2.311025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334.5112</v>
      </c>
      <c r="I38" s="70" t="n">
        <f aca="false">V38</f>
        <v>37.9211</v>
      </c>
      <c r="J38" s="70" t="n">
        <f aca="false">T38</f>
        <v>23334.5112</v>
      </c>
      <c r="K38" s="70" t="n">
        <f aca="false">W38</f>
        <v>40.371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101.904</v>
      </c>
      <c r="R38" s="64" t="n">
        <f aca="false">P38/3600</f>
        <v>2.20679166666667</v>
      </c>
      <c r="S38" s="62"/>
      <c r="T38" s="64" t="n">
        <v>23334.5112</v>
      </c>
      <c r="U38" s="64" t="n">
        <v>31.9383</v>
      </c>
      <c r="V38" s="64" t="n">
        <v>37.9211</v>
      </c>
      <c r="W38" s="64" t="n">
        <v>40.371</v>
      </c>
      <c r="X38" s="64" t="n">
        <v>7481.96</v>
      </c>
      <c r="Y38" s="64" t="n">
        <v>99.123</v>
      </c>
      <c r="Z38" s="64" t="n">
        <f aca="false">X38/3600</f>
        <v>2.07832222222222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92.2304</v>
      </c>
      <c r="I39" s="68" t="n">
        <f aca="false">V39</f>
        <v>43.8887</v>
      </c>
      <c r="J39" s="68" t="n">
        <f aca="false">T39</f>
        <v>21792.2304</v>
      </c>
      <c r="K39" s="68" t="n">
        <f aca="false">W39</f>
        <v>44.4829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454</v>
      </c>
      <c r="R39" s="65" t="n">
        <f aca="false">P39/3600</f>
        <v>0.553447222222222</v>
      </c>
      <c r="S39" s="67"/>
      <c r="T39" s="65" t="n">
        <v>21792.2304</v>
      </c>
      <c r="U39" s="65" t="n">
        <v>41.6042</v>
      </c>
      <c r="V39" s="65" t="n">
        <v>43.8887</v>
      </c>
      <c r="W39" s="65" t="n">
        <v>44.4829</v>
      </c>
      <c r="X39" s="65" t="n">
        <v>1896.77</v>
      </c>
      <c r="Y39" s="65" t="n">
        <v>29.689</v>
      </c>
      <c r="Z39" s="65" t="n">
        <f aca="false">X39/3600</f>
        <v>0.5268805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689.488</v>
      </c>
      <c r="I40" s="69" t="n">
        <f aca="false">V40</f>
        <v>41.1574</v>
      </c>
      <c r="J40" s="69" t="n">
        <f aca="false">T40</f>
        <v>11689.488</v>
      </c>
      <c r="K40" s="69" t="n">
        <f aca="false">W40</f>
        <v>41.4337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15</v>
      </c>
      <c r="R40" s="58" t="n">
        <f aca="false">P40/3600</f>
        <v>0.4729</v>
      </c>
      <c r="S40" s="59"/>
      <c r="T40" s="58" t="n">
        <v>11689.488</v>
      </c>
      <c r="U40" s="58" t="n">
        <v>38.1291</v>
      </c>
      <c r="V40" s="58" t="n">
        <v>41.1574</v>
      </c>
      <c r="W40" s="58" t="n">
        <v>41.4337</v>
      </c>
      <c r="X40" s="58" t="n">
        <v>1431.9</v>
      </c>
      <c r="Y40" s="58" t="n">
        <v>24.273</v>
      </c>
      <c r="Z40" s="58" t="n">
        <f aca="false">X40/3600</f>
        <v>0.3977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175.4008</v>
      </c>
      <c r="I41" s="69" t="n">
        <f aca="false">V41</f>
        <v>38.9957</v>
      </c>
      <c r="J41" s="69" t="n">
        <f aca="false">T41</f>
        <v>6175.4008</v>
      </c>
      <c r="K41" s="69" t="n">
        <f aca="false">W41</f>
        <v>38.9862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8.548</v>
      </c>
      <c r="R41" s="58" t="n">
        <f aca="false">P41/3600</f>
        <v>0.40495</v>
      </c>
      <c r="S41" s="59"/>
      <c r="T41" s="58" t="n">
        <v>6175.4008</v>
      </c>
      <c r="U41" s="58" t="n">
        <v>35.2133</v>
      </c>
      <c r="V41" s="58" t="n">
        <v>38.9957</v>
      </c>
      <c r="W41" s="58" t="n">
        <v>38.9862</v>
      </c>
      <c r="X41" s="58" t="n">
        <v>1350.64</v>
      </c>
      <c r="Y41" s="58" t="n">
        <v>19.394</v>
      </c>
      <c r="Z41" s="58" t="n">
        <f aca="false">X41/3600</f>
        <v>0.375177777777778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57.2552</v>
      </c>
      <c r="I42" s="70" t="n">
        <f aca="false">V42</f>
        <v>36.7658</v>
      </c>
      <c r="J42" s="70" t="n">
        <f aca="false">T42</f>
        <v>3357.2552</v>
      </c>
      <c r="K42" s="70" t="n">
        <f aca="false">W42</f>
        <v>36.4193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553</v>
      </c>
      <c r="R42" s="64" t="n">
        <f aca="false">P42/3600</f>
        <v>0.363977777777778</v>
      </c>
      <c r="S42" s="62"/>
      <c r="T42" s="64" t="n">
        <v>3357.2552</v>
      </c>
      <c r="U42" s="64" t="n">
        <v>32.6753</v>
      </c>
      <c r="V42" s="64" t="n">
        <v>36.7658</v>
      </c>
      <c r="W42" s="64" t="n">
        <v>36.4193</v>
      </c>
      <c r="X42" s="64" t="n">
        <v>1225.82</v>
      </c>
      <c r="Y42" s="64" t="n">
        <v>16.348</v>
      </c>
      <c r="Z42" s="64" t="n">
        <f aca="false">X42/3600</f>
        <v>0.340505555555556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767.0312</v>
      </c>
      <c r="I43" s="68" t="n">
        <f aca="false">V43</f>
        <v>44.1175</v>
      </c>
      <c r="J43" s="68" t="n">
        <f aca="false">T43</f>
        <v>24767.0312</v>
      </c>
      <c r="K43" s="68" t="n">
        <f aca="false">W43</f>
        <v>45.4901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30.7</v>
      </c>
      <c r="R43" s="65" t="n">
        <f aca="false">P43/3600</f>
        <v>0.62565</v>
      </c>
      <c r="S43" s="67"/>
      <c r="T43" s="65" t="n">
        <v>24767.0312</v>
      </c>
      <c r="U43" s="65" t="n">
        <v>41.9361</v>
      </c>
      <c r="V43" s="65" t="n">
        <v>44.1175</v>
      </c>
      <c r="W43" s="65" t="n">
        <v>45.4901</v>
      </c>
      <c r="X43" s="65" t="n">
        <v>2243.04</v>
      </c>
      <c r="Y43" s="65" t="n">
        <v>30.607</v>
      </c>
      <c r="Z43" s="65" t="n">
        <f aca="false">X43/3600</f>
        <v>0.623066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761.672</v>
      </c>
      <c r="I44" s="69" t="n">
        <f aca="false">V44</f>
        <v>41.8</v>
      </c>
      <c r="J44" s="69" t="n">
        <f aca="false">T44</f>
        <v>14761.672</v>
      </c>
      <c r="K44" s="69" t="n">
        <f aca="false">W44</f>
        <v>42.945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6.66</v>
      </c>
      <c r="R44" s="58" t="n">
        <f aca="false">P44/3600</f>
        <v>0.543363888888889</v>
      </c>
      <c r="S44" s="59"/>
      <c r="T44" s="58" t="n">
        <v>14761.672</v>
      </c>
      <c r="U44" s="58" t="n">
        <v>38.9484</v>
      </c>
      <c r="V44" s="58" t="n">
        <v>41.8</v>
      </c>
      <c r="W44" s="58" t="n">
        <v>42.945</v>
      </c>
      <c r="X44" s="58" t="n">
        <v>1853.05</v>
      </c>
      <c r="Y44" s="58" t="n">
        <v>26.567</v>
      </c>
      <c r="Z44" s="58" t="n">
        <f aca="false">X44/3600</f>
        <v>0.514736111111111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51.4016</v>
      </c>
      <c r="I45" s="69" t="n">
        <f aca="false">V45</f>
        <v>39.7571</v>
      </c>
      <c r="J45" s="69" t="n">
        <f aca="false">T45</f>
        <v>8651.4016</v>
      </c>
      <c r="K45" s="69" t="n">
        <f aca="false">W45</f>
        <v>40.7055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244</v>
      </c>
      <c r="R45" s="58" t="n">
        <f aca="false">P45/3600</f>
        <v>0.481716666666667</v>
      </c>
      <c r="S45" s="59"/>
      <c r="T45" s="58" t="n">
        <v>8651.4016</v>
      </c>
      <c r="U45" s="58" t="n">
        <v>35.8816</v>
      </c>
      <c r="V45" s="58" t="n">
        <v>39.7571</v>
      </c>
      <c r="W45" s="58" t="n">
        <v>40.7055</v>
      </c>
      <c r="X45" s="58" t="n">
        <v>1639.99</v>
      </c>
      <c r="Y45" s="58" t="n">
        <v>23.166</v>
      </c>
      <c r="Z45" s="58" t="n">
        <f aca="false">X45/3600</f>
        <v>0.455552777777778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24.0048</v>
      </c>
      <c r="I46" s="70" t="n">
        <f aca="false">V46</f>
        <v>37.7041</v>
      </c>
      <c r="J46" s="70" t="n">
        <f aca="false">T46</f>
        <v>4924.0048</v>
      </c>
      <c r="K46" s="70" t="n">
        <f aca="false">W46</f>
        <v>38.4996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0.202</v>
      </c>
      <c r="R46" s="64" t="n">
        <f aca="false">P46/3600</f>
        <v>0.441972222222222</v>
      </c>
      <c r="S46" s="62"/>
      <c r="T46" s="64" t="n">
        <v>4924.0048</v>
      </c>
      <c r="U46" s="64" t="n">
        <v>32.8092</v>
      </c>
      <c r="V46" s="64" t="n">
        <v>37.7041</v>
      </c>
      <c r="W46" s="64" t="n">
        <v>38.4996</v>
      </c>
      <c r="X46" s="64" t="n">
        <v>1350.2</v>
      </c>
      <c r="Y46" s="64" t="n">
        <v>20.093</v>
      </c>
      <c r="Z46" s="64" t="n">
        <f aca="false">X46/3600</f>
        <v>0.375055555555556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914.9432</v>
      </c>
      <c r="I47" s="68" t="n">
        <f aca="false">V47</f>
        <v>42.5111</v>
      </c>
      <c r="J47" s="68" t="n">
        <f aca="false">T47</f>
        <v>45914.9432</v>
      </c>
      <c r="K47" s="68" t="n">
        <f aca="false">W47</f>
        <v>43.3002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5.053</v>
      </c>
      <c r="R47" s="65" t="n">
        <f aca="false">P47/3600</f>
        <v>0.684675</v>
      </c>
      <c r="S47" s="67"/>
      <c r="T47" s="65" t="n">
        <v>45914.9432</v>
      </c>
      <c r="U47" s="65" t="n">
        <v>41.0011</v>
      </c>
      <c r="V47" s="65" t="n">
        <v>42.5111</v>
      </c>
      <c r="W47" s="65" t="n">
        <v>43.3002</v>
      </c>
      <c r="X47" s="65" t="n">
        <v>2507.06</v>
      </c>
      <c r="Y47" s="65" t="n">
        <v>37.096</v>
      </c>
      <c r="Z47" s="65" t="n">
        <f aca="false">X47/3600</f>
        <v>0.6964055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379.1984</v>
      </c>
      <c r="I48" s="69" t="n">
        <f aca="false">V48</f>
        <v>39.3192</v>
      </c>
      <c r="J48" s="69" t="n">
        <f aca="false">T48</f>
        <v>28379.1984</v>
      </c>
      <c r="K48" s="69" t="n">
        <f aca="false">W48</f>
        <v>40.0596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9.718</v>
      </c>
      <c r="R48" s="58" t="n">
        <f aca="false">P48/3600</f>
        <v>0.589052777777778</v>
      </c>
      <c r="S48" s="59"/>
      <c r="T48" s="58" t="n">
        <v>28379.1984</v>
      </c>
      <c r="U48" s="58" t="n">
        <v>36.7768</v>
      </c>
      <c r="V48" s="58" t="n">
        <v>39.3192</v>
      </c>
      <c r="W48" s="58" t="n">
        <v>40.0596</v>
      </c>
      <c r="X48" s="58" t="n">
        <v>2053.21</v>
      </c>
      <c r="Y48" s="58" t="n">
        <v>29.787</v>
      </c>
      <c r="Z48" s="58" t="n">
        <f aca="false">X48/3600</f>
        <v>0.570336111111111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742.1952</v>
      </c>
      <c r="I49" s="69" t="n">
        <f aca="false">V49</f>
        <v>36.9576</v>
      </c>
      <c r="J49" s="69" t="n">
        <f aca="false">T49</f>
        <v>16742.1952</v>
      </c>
      <c r="K49" s="69" t="n">
        <f aca="false">W49</f>
        <v>37.6036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5.552</v>
      </c>
      <c r="R49" s="58" t="n">
        <f aca="false">P49/3600</f>
        <v>0.500575</v>
      </c>
      <c r="S49" s="59"/>
      <c r="T49" s="58" t="n">
        <v>16742.1952</v>
      </c>
      <c r="U49" s="58" t="n">
        <v>32.9564</v>
      </c>
      <c r="V49" s="58" t="n">
        <v>36.9576</v>
      </c>
      <c r="W49" s="58" t="n">
        <v>37.6036</v>
      </c>
      <c r="X49" s="58" t="n">
        <v>1529.61</v>
      </c>
      <c r="Y49" s="58" t="n">
        <v>25.615</v>
      </c>
      <c r="Z49" s="58" t="n">
        <f aca="false">X49/3600</f>
        <v>0.424891666666667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68.5832</v>
      </c>
      <c r="I50" s="70" t="n">
        <f aca="false">V50</f>
        <v>34.8098</v>
      </c>
      <c r="J50" s="70" t="n">
        <f aca="false">T50</f>
        <v>8968.5832</v>
      </c>
      <c r="K50" s="70" t="n">
        <f aca="false">W50</f>
        <v>35.3421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543</v>
      </c>
      <c r="R50" s="64" t="n">
        <f aca="false">P50/3600</f>
        <v>0.426080555555556</v>
      </c>
      <c r="S50" s="62"/>
      <c r="T50" s="64" t="n">
        <v>8968.5832</v>
      </c>
      <c r="U50" s="64" t="n">
        <v>29.2814</v>
      </c>
      <c r="V50" s="64" t="n">
        <v>34.8098</v>
      </c>
      <c r="W50" s="64" t="n">
        <v>35.3421</v>
      </c>
      <c r="X50" s="64" t="n">
        <v>1487.32</v>
      </c>
      <c r="Y50" s="64" t="n">
        <v>21.606</v>
      </c>
      <c r="Z50" s="64" t="n">
        <f aca="false">X50/3600</f>
        <v>0.413144444444444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912.8008</v>
      </c>
      <c r="I51" s="68" t="n">
        <f aca="false">V51</f>
        <v>43.2554</v>
      </c>
      <c r="J51" s="68" t="n">
        <f aca="false">T51</f>
        <v>15912.8008</v>
      </c>
      <c r="K51" s="68" t="n">
        <f aca="false">W51</f>
        <v>44.1735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5.069</v>
      </c>
      <c r="R51" s="65" t="n">
        <f aca="false">P51/3600</f>
        <v>0.334855555555556</v>
      </c>
      <c r="S51" s="67"/>
      <c r="T51" s="65" t="n">
        <v>15912.8008</v>
      </c>
      <c r="U51" s="65" t="n">
        <v>42.3019</v>
      </c>
      <c r="V51" s="65" t="n">
        <v>43.2554</v>
      </c>
      <c r="W51" s="65" t="n">
        <v>44.1735</v>
      </c>
      <c r="X51" s="65" t="n">
        <v>1143.13</v>
      </c>
      <c r="Y51" s="65" t="n">
        <v>15.713</v>
      </c>
      <c r="Z51" s="65" t="n">
        <f aca="false">X51/3600</f>
        <v>0.317536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515.092</v>
      </c>
      <c r="I52" s="69" t="n">
        <f aca="false">V52</f>
        <v>40.086</v>
      </c>
      <c r="J52" s="69" t="n">
        <f aca="false">T52</f>
        <v>9515.092</v>
      </c>
      <c r="K52" s="69" t="n">
        <f aca="false">W52</f>
        <v>41.54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026</v>
      </c>
      <c r="R52" s="58" t="n">
        <f aca="false">P52/3600</f>
        <v>0.290091666666667</v>
      </c>
      <c r="S52" s="59"/>
      <c r="T52" s="58" t="n">
        <v>9515.092</v>
      </c>
      <c r="U52" s="58" t="n">
        <v>38.8344</v>
      </c>
      <c r="V52" s="58" t="n">
        <v>40.086</v>
      </c>
      <c r="W52" s="58" t="n">
        <v>41.54</v>
      </c>
      <c r="X52" s="58" t="n">
        <v>870.52</v>
      </c>
      <c r="Y52" s="58" t="n">
        <v>13.938</v>
      </c>
      <c r="Z52" s="58" t="n">
        <f aca="false">X52/3600</f>
        <v>0.2418111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61.1264</v>
      </c>
      <c r="I53" s="69" t="n">
        <f aca="false">V53</f>
        <v>37.704</v>
      </c>
      <c r="J53" s="69" t="n">
        <f aca="false">T53</f>
        <v>5361.1264</v>
      </c>
      <c r="K53" s="69" t="n">
        <f aca="false">W53</f>
        <v>39.4804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1.512</v>
      </c>
      <c r="R53" s="58" t="n">
        <f aca="false">P53/3600</f>
        <v>0.256394444444444</v>
      </c>
      <c r="S53" s="59"/>
      <c r="T53" s="58" t="n">
        <v>5361.1264</v>
      </c>
      <c r="U53" s="58" t="n">
        <v>35.3893</v>
      </c>
      <c r="V53" s="58" t="n">
        <v>37.704</v>
      </c>
      <c r="W53" s="58" t="n">
        <v>39.4804</v>
      </c>
      <c r="X53" s="58" t="n">
        <v>866.7</v>
      </c>
      <c r="Y53" s="58" t="n">
        <v>12.274</v>
      </c>
      <c r="Z53" s="58" t="n">
        <f aca="false">X53/3600</f>
        <v>0.24075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10.3848</v>
      </c>
      <c r="I54" s="70" t="n">
        <f aca="false">V54</f>
        <v>35.7655</v>
      </c>
      <c r="J54" s="70" t="n">
        <f aca="false">T54</f>
        <v>2610.3848</v>
      </c>
      <c r="K54" s="70" t="n">
        <f aca="false">W54</f>
        <v>37.4318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9.812</v>
      </c>
      <c r="R54" s="64" t="n">
        <f aca="false">P54/3600</f>
        <v>0.232813888888889</v>
      </c>
      <c r="S54" s="62"/>
      <c r="T54" s="64" t="n">
        <v>2610.3848</v>
      </c>
      <c r="U54" s="64" t="n">
        <v>32.0003</v>
      </c>
      <c r="V54" s="64" t="n">
        <v>35.7655</v>
      </c>
      <c r="W54" s="64" t="n">
        <v>37.4318</v>
      </c>
      <c r="X54" s="64" t="n">
        <v>767.44</v>
      </c>
      <c r="Y54" s="64" t="n">
        <v>10.249</v>
      </c>
      <c r="Z54" s="64" t="n">
        <f aca="false">X54/3600</f>
        <v>0.213177777777778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98.3256</v>
      </c>
      <c r="I55" s="68" t="n">
        <f aca="false">V55</f>
        <v>45.1149</v>
      </c>
      <c r="J55" s="68" t="n">
        <f aca="false">T55</f>
        <v>5598.3256</v>
      </c>
      <c r="K55" s="68" t="n">
        <f aca="false">W55</f>
        <v>44.8805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739</v>
      </c>
      <c r="R55" s="65" t="n">
        <f aca="false">P55/3600</f>
        <v>0.130325</v>
      </c>
      <c r="S55" s="67"/>
      <c r="T55" s="65" t="n">
        <v>5598.3256</v>
      </c>
      <c r="U55" s="65" t="n">
        <v>42.9209</v>
      </c>
      <c r="V55" s="65" t="n">
        <v>45.1149</v>
      </c>
      <c r="W55" s="65" t="n">
        <v>44.8805</v>
      </c>
      <c r="X55" s="65" t="n">
        <v>459.14</v>
      </c>
      <c r="Y55" s="65" t="n">
        <v>7.143</v>
      </c>
      <c r="Z55" s="65" t="n">
        <f aca="false">X55/3600</f>
        <v>0.127538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303.4184</v>
      </c>
      <c r="I56" s="69" t="n">
        <f aca="false">V56</f>
        <v>42.1495</v>
      </c>
      <c r="J56" s="69" t="n">
        <f aca="false">T56</f>
        <v>3303.4184</v>
      </c>
      <c r="K56" s="69" t="n">
        <f aca="false">W56</f>
        <v>41.614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5.647</v>
      </c>
      <c r="R56" s="58" t="n">
        <f aca="false">P56/3600</f>
        <v>0.122863888888889</v>
      </c>
      <c r="S56" s="59"/>
      <c r="T56" s="58" t="n">
        <v>3303.4184</v>
      </c>
      <c r="U56" s="58" t="n">
        <v>39.2429</v>
      </c>
      <c r="V56" s="58" t="n">
        <v>42.1495</v>
      </c>
      <c r="W56" s="58" t="n">
        <v>41.614</v>
      </c>
      <c r="X56" s="58" t="n">
        <v>422.01</v>
      </c>
      <c r="Y56" s="58" t="n">
        <v>5.709</v>
      </c>
      <c r="Z56" s="58" t="n">
        <f aca="false">X56/3600</f>
        <v>0.11722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59.4808</v>
      </c>
      <c r="I57" s="69" t="n">
        <f aca="false">V57</f>
        <v>39.693</v>
      </c>
      <c r="J57" s="69" t="n">
        <f aca="false">T57</f>
        <v>1859.4808</v>
      </c>
      <c r="K57" s="69" t="n">
        <f aca="false">W57</f>
        <v>38.9306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82</v>
      </c>
      <c r="R57" s="58" t="n">
        <f aca="false">P57/3600</f>
        <v>0.093525</v>
      </c>
      <c r="S57" s="59"/>
      <c r="T57" s="58" t="n">
        <v>1859.4808</v>
      </c>
      <c r="U57" s="58" t="n">
        <v>35.8173</v>
      </c>
      <c r="V57" s="58" t="n">
        <v>39.693</v>
      </c>
      <c r="W57" s="58" t="n">
        <v>38.9306</v>
      </c>
      <c r="X57" s="58" t="n">
        <v>349.25</v>
      </c>
      <c r="Y57" s="58" t="n">
        <v>4.82</v>
      </c>
      <c r="Z57" s="58" t="n">
        <f aca="false">X57/3600</f>
        <v>0.0970138888888889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05.7832</v>
      </c>
      <c r="I58" s="70" t="n">
        <f aca="false">V58</f>
        <v>37.3159</v>
      </c>
      <c r="J58" s="70" t="n">
        <f aca="false">T58</f>
        <v>1005.7832</v>
      </c>
      <c r="K58" s="70" t="n">
        <f aca="false">W58</f>
        <v>36.313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65</v>
      </c>
      <c r="R58" s="64" t="n">
        <f aca="false">P58/3600</f>
        <v>0.0936972222222222</v>
      </c>
      <c r="S58" s="62"/>
      <c r="T58" s="64" t="n">
        <v>1005.7832</v>
      </c>
      <c r="U58" s="64" t="n">
        <v>32.6652</v>
      </c>
      <c r="V58" s="64" t="n">
        <v>37.3159</v>
      </c>
      <c r="W58" s="64" t="n">
        <v>36.313</v>
      </c>
      <c r="X58" s="64" t="n">
        <v>326.14</v>
      </c>
      <c r="Y58" s="64" t="n">
        <v>4.224</v>
      </c>
      <c r="Z58" s="64" t="n">
        <f aca="false">X58/3600</f>
        <v>0.0905944444444444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847.2184</v>
      </c>
      <c r="I59" s="66" t="n">
        <f aca="false">V59</f>
        <v>43.2953</v>
      </c>
      <c r="J59" s="66" t="n">
        <f aca="false">T59</f>
        <v>13847.2184</v>
      </c>
      <c r="K59" s="66" t="n">
        <f aca="false">W59</f>
        <v>44.2066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10.467</v>
      </c>
      <c r="R59" s="65" t="n">
        <f aca="false">P59/3600</f>
        <v>0.200677777777778</v>
      </c>
      <c r="S59" s="67"/>
      <c r="T59" s="65" t="n">
        <v>13847.2184</v>
      </c>
      <c r="U59" s="65" t="n">
        <v>41.186</v>
      </c>
      <c r="V59" s="65" t="n">
        <v>43.2953</v>
      </c>
      <c r="W59" s="65" t="n">
        <v>44.2066</v>
      </c>
      <c r="X59" s="65" t="n">
        <v>608.12</v>
      </c>
      <c r="Y59" s="65" t="n">
        <v>10.602</v>
      </c>
      <c r="Z59" s="65" t="n">
        <f aca="false">X59/3600</f>
        <v>0.168922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1.1128</v>
      </c>
      <c r="I60" s="57" t="n">
        <f aca="false">V60</f>
        <v>40.6917</v>
      </c>
      <c r="J60" s="57" t="n">
        <f aca="false">T60</f>
        <v>8791.1128</v>
      </c>
      <c r="K60" s="57" t="n">
        <f aca="false">W60</f>
        <v>41.6837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8.814</v>
      </c>
      <c r="R60" s="58" t="n">
        <f aca="false">P60/3600</f>
        <v>0.173255555555556</v>
      </c>
      <c r="S60" s="59"/>
      <c r="T60" s="58" t="n">
        <v>8791.1128</v>
      </c>
      <c r="U60" s="58" t="n">
        <v>36.733</v>
      </c>
      <c r="V60" s="58" t="n">
        <v>40.6917</v>
      </c>
      <c r="W60" s="58" t="n">
        <v>41.6837</v>
      </c>
      <c r="X60" s="58" t="n">
        <v>521.64</v>
      </c>
      <c r="Y60" s="58" t="n">
        <v>8.818</v>
      </c>
      <c r="Z60" s="58" t="n">
        <f aca="false">X60/3600</f>
        <v>0.144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7.3688</v>
      </c>
      <c r="I61" s="57" t="n">
        <f aca="false">V61</f>
        <v>38.8693</v>
      </c>
      <c r="J61" s="57" t="n">
        <f aca="false">T61</f>
        <v>5357.3688</v>
      </c>
      <c r="K61" s="57" t="n">
        <f aca="false">W61</f>
        <v>39.7042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238</v>
      </c>
      <c r="R61" s="58" t="n">
        <f aca="false">P61/3600</f>
        <v>0.147105555555556</v>
      </c>
      <c r="S61" s="59"/>
      <c r="T61" s="58" t="n">
        <v>5357.3688</v>
      </c>
      <c r="U61" s="58" t="n">
        <v>32.943</v>
      </c>
      <c r="V61" s="58" t="n">
        <v>38.8693</v>
      </c>
      <c r="W61" s="58" t="n">
        <v>39.7042</v>
      </c>
      <c r="X61" s="58" t="n">
        <v>457.49</v>
      </c>
      <c r="Y61" s="58" t="n">
        <v>7.783</v>
      </c>
      <c r="Z61" s="58" t="n">
        <f aca="false">X61/3600</f>
        <v>0.127080555555556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44.9184</v>
      </c>
      <c r="I62" s="63" t="n">
        <f aca="false">V62</f>
        <v>37.2813</v>
      </c>
      <c r="J62" s="63" t="n">
        <f aca="false">T62</f>
        <v>3144.9184</v>
      </c>
      <c r="K62" s="63" t="n">
        <f aca="false">W62</f>
        <v>37.8428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6.302</v>
      </c>
      <c r="R62" s="64" t="n">
        <f aca="false">P62/3600</f>
        <v>0.126583333333333</v>
      </c>
      <c r="S62" s="62"/>
      <c r="T62" s="64" t="n">
        <v>3144.9184</v>
      </c>
      <c r="U62" s="64" t="n">
        <v>29.4645</v>
      </c>
      <c r="V62" s="64" t="n">
        <v>37.2813</v>
      </c>
      <c r="W62" s="64" t="n">
        <v>37.8428</v>
      </c>
      <c r="X62" s="64" t="n">
        <v>388.89</v>
      </c>
      <c r="Y62" s="64" t="n">
        <v>6.448</v>
      </c>
      <c r="Z62" s="64" t="n">
        <f aca="false">X62/3600</f>
        <v>0.108025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2039.2496</v>
      </c>
      <c r="I63" s="68" t="n">
        <f aca="false">V63</f>
        <v>42.1223</v>
      </c>
      <c r="J63" s="68" t="n">
        <f aca="false">T63</f>
        <v>12039.2496</v>
      </c>
      <c r="K63" s="68" t="n">
        <f aca="false">W63</f>
        <v>42.7704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9.141</v>
      </c>
      <c r="R63" s="65" t="n">
        <f aca="false">P63/3600</f>
        <v>0.181775</v>
      </c>
      <c r="S63" s="67"/>
      <c r="T63" s="65" t="n">
        <v>12039.2496</v>
      </c>
      <c r="U63" s="65" t="n">
        <v>40.9613</v>
      </c>
      <c r="V63" s="65" t="n">
        <v>42.1223</v>
      </c>
      <c r="W63" s="65" t="n">
        <v>42.7704</v>
      </c>
      <c r="X63" s="65" t="n">
        <v>636.48</v>
      </c>
      <c r="Y63" s="65" t="n">
        <v>9.439</v>
      </c>
      <c r="Z63" s="65" t="n">
        <f aca="false">X63/3600</f>
        <v>0.176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65.7648</v>
      </c>
      <c r="I64" s="69" t="n">
        <f aca="false">V64</f>
        <v>38.9842</v>
      </c>
      <c r="J64" s="69" t="n">
        <f aca="false">T64</f>
        <v>7365.7648</v>
      </c>
      <c r="K64" s="69" t="n">
        <f aca="false">W64</f>
        <v>39.462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8</v>
      </c>
      <c r="R64" s="58" t="n">
        <f aca="false">P64/3600</f>
        <v>0.131830555555556</v>
      </c>
      <c r="S64" s="59"/>
      <c r="T64" s="58" t="n">
        <v>7365.7648</v>
      </c>
      <c r="U64" s="58" t="n">
        <v>36.5952</v>
      </c>
      <c r="V64" s="58" t="n">
        <v>38.9842</v>
      </c>
      <c r="W64" s="58" t="n">
        <v>39.462</v>
      </c>
      <c r="X64" s="58" t="n">
        <v>444.19</v>
      </c>
      <c r="Y64" s="58" t="n">
        <v>7.869</v>
      </c>
      <c r="Z64" s="58" t="n">
        <f aca="false">X64/3600</f>
        <v>0.123386111111111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36.2112</v>
      </c>
      <c r="I65" s="69" t="n">
        <f aca="false">V65</f>
        <v>36.5184</v>
      </c>
      <c r="J65" s="69" t="n">
        <f aca="false">T65</f>
        <v>4136.2112</v>
      </c>
      <c r="K65" s="69" t="n">
        <f aca="false">W65</f>
        <v>36.9677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6.583</v>
      </c>
      <c r="R65" s="58" t="n">
        <f aca="false">P65/3600</f>
        <v>0.110516666666667</v>
      </c>
      <c r="S65" s="59"/>
      <c r="T65" s="58" t="n">
        <v>4136.2112</v>
      </c>
      <c r="U65" s="58" t="n">
        <v>32.6247</v>
      </c>
      <c r="V65" s="58" t="n">
        <v>36.5184</v>
      </c>
      <c r="W65" s="58" t="n">
        <v>36.9677</v>
      </c>
      <c r="X65" s="58" t="n">
        <v>457.07</v>
      </c>
      <c r="Y65" s="58" t="n">
        <v>6.624</v>
      </c>
      <c r="Z65" s="58" t="n">
        <f aca="false">X65/3600</f>
        <v>0.126963888888889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98.648</v>
      </c>
      <c r="I66" s="70" t="n">
        <f aca="false">V66</f>
        <v>34.2953</v>
      </c>
      <c r="J66" s="70" t="n">
        <f aca="false">T66</f>
        <v>2098.648</v>
      </c>
      <c r="K66" s="70" t="n">
        <f aca="false">W66</f>
        <v>34.7222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5.397</v>
      </c>
      <c r="R66" s="64" t="n">
        <f aca="false">P66/3600</f>
        <v>0.116533333333333</v>
      </c>
      <c r="S66" s="62"/>
      <c r="T66" s="64" t="n">
        <v>2098.648</v>
      </c>
      <c r="U66" s="64" t="n">
        <v>29.1331</v>
      </c>
      <c r="V66" s="64" t="n">
        <v>34.2953</v>
      </c>
      <c r="W66" s="64" t="n">
        <v>34.7222</v>
      </c>
      <c r="X66" s="64" t="n">
        <v>311.17</v>
      </c>
      <c r="Y66" s="64" t="n">
        <v>5.658</v>
      </c>
      <c r="Z66" s="64" t="n">
        <f aca="false">X66/3600</f>
        <v>0.0864361111111111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35.2368</v>
      </c>
      <c r="I67" s="66" t="n">
        <f aca="false">V67</f>
        <v>42.8749</v>
      </c>
      <c r="J67" s="66" t="n">
        <f aca="false">T67</f>
        <v>4735.2368</v>
      </c>
      <c r="K67" s="66" t="n">
        <f aca="false">W67</f>
        <v>43.8152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4.243</v>
      </c>
      <c r="R67" s="65" t="n">
        <f aca="false">P67/3600</f>
        <v>0.0899777777777778</v>
      </c>
      <c r="S67" s="67"/>
      <c r="T67" s="65" t="n">
        <v>4735.2368</v>
      </c>
      <c r="U67" s="65" t="n">
        <v>42.389</v>
      </c>
      <c r="V67" s="65" t="n">
        <v>42.8749</v>
      </c>
      <c r="W67" s="65" t="n">
        <v>43.8152</v>
      </c>
      <c r="X67" s="65" t="n">
        <v>306.56</v>
      </c>
      <c r="Y67" s="65" t="n">
        <v>4.37</v>
      </c>
      <c r="Z67" s="65" t="n">
        <f aca="false">X67/3600</f>
        <v>0.0851555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38.2312</v>
      </c>
      <c r="I68" s="57" t="n">
        <f aca="false">V68</f>
        <v>39.6721</v>
      </c>
      <c r="J68" s="57" t="n">
        <f aca="false">T68</f>
        <v>2838.2312</v>
      </c>
      <c r="K68" s="57" t="n">
        <f aca="false">W68</f>
        <v>40.9295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3.79</v>
      </c>
      <c r="R68" s="58" t="n">
        <f aca="false">P68/3600</f>
        <v>0.0782722222222222</v>
      </c>
      <c r="S68" s="59"/>
      <c r="T68" s="58" t="n">
        <v>2838.2312</v>
      </c>
      <c r="U68" s="58" t="n">
        <v>38.2633</v>
      </c>
      <c r="V68" s="58" t="n">
        <v>39.6721</v>
      </c>
      <c r="W68" s="58" t="n">
        <v>40.9295</v>
      </c>
      <c r="X68" s="58" t="n">
        <v>227.75</v>
      </c>
      <c r="Y68" s="58" t="n">
        <v>3.765</v>
      </c>
      <c r="Z68" s="58" t="n">
        <f aca="false">X68/3600</f>
        <v>0.063263888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8.0456</v>
      </c>
      <c r="I69" s="57" t="n">
        <f aca="false">V69</f>
        <v>37.3028</v>
      </c>
      <c r="J69" s="57" t="n">
        <f aca="false">T69</f>
        <v>1518.0456</v>
      </c>
      <c r="K69" s="57" t="n">
        <f aca="false">W69</f>
        <v>38.4556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3.198</v>
      </c>
      <c r="R69" s="58" t="n">
        <f aca="false">P69/3600</f>
        <v>0.0661805555555556</v>
      </c>
      <c r="S69" s="59"/>
      <c r="T69" s="58" t="n">
        <v>1518.0456</v>
      </c>
      <c r="U69" s="58" t="n">
        <v>34.402</v>
      </c>
      <c r="V69" s="58" t="n">
        <v>37.3028</v>
      </c>
      <c r="W69" s="58" t="n">
        <v>38.4556</v>
      </c>
      <c r="X69" s="58" t="n">
        <v>246.9</v>
      </c>
      <c r="Y69" s="58" t="n">
        <v>3.225</v>
      </c>
      <c r="Z69" s="58" t="n">
        <f aca="false">X69/3600</f>
        <v>0.0685833333333333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52.2136</v>
      </c>
      <c r="I70" s="71" t="n">
        <f aca="false">V70</f>
        <v>35.0722</v>
      </c>
      <c r="J70" s="71" t="n">
        <f aca="false">T70</f>
        <v>752.2136</v>
      </c>
      <c r="K70" s="71" t="n">
        <f aca="false">W70</f>
        <v>35.9605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698</v>
      </c>
      <c r="R70" s="64" t="n">
        <f aca="false">P70/3600</f>
        <v>0.0564361111111111</v>
      </c>
      <c r="S70" s="62"/>
      <c r="T70" s="64" t="n">
        <v>752.2136</v>
      </c>
      <c r="U70" s="64" t="n">
        <v>31.2161</v>
      </c>
      <c r="V70" s="64" t="n">
        <v>35.0722</v>
      </c>
      <c r="W70" s="64" t="n">
        <v>35.9605</v>
      </c>
      <c r="X70" s="64" t="n">
        <v>188.55</v>
      </c>
      <c r="Y70" s="64" t="n">
        <v>2.883</v>
      </c>
      <c r="Z70" s="64" t="n">
        <f aca="false">X70/3600</f>
        <v>0.052375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941.1872</v>
      </c>
      <c r="I71" s="68" t="n">
        <f aca="false">V71</f>
        <v>47.3655</v>
      </c>
      <c r="J71" s="68" t="n">
        <f aca="false">T71</f>
        <v>22941.1872</v>
      </c>
      <c r="K71" s="68" t="n">
        <f aca="false">W71</f>
        <v>48.178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2.167</v>
      </c>
      <c r="R71" s="65" t="n">
        <f aca="false">P71/3600</f>
        <v>1.14985555555556</v>
      </c>
      <c r="S71" s="67"/>
      <c r="T71" s="65" t="n">
        <v>22941.1872</v>
      </c>
      <c r="U71" s="65" t="n">
        <v>44.5757</v>
      </c>
      <c r="V71" s="65" t="n">
        <v>47.3655</v>
      </c>
      <c r="W71" s="65" t="n">
        <v>48.178</v>
      </c>
      <c r="X71" s="65" t="n">
        <v>3909.9</v>
      </c>
      <c r="Y71" s="65" t="n">
        <v>52.011</v>
      </c>
      <c r="Z71" s="65" t="n">
        <f aca="false">X71/3600</f>
        <v>1.086083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411.4128</v>
      </c>
      <c r="I72" s="69" t="n">
        <f aca="false">V72</f>
        <v>45.8089</v>
      </c>
      <c r="J72" s="69" t="n">
        <f aca="false">T72</f>
        <v>13411.4128</v>
      </c>
      <c r="K72" s="69" t="n">
        <f aca="false">W72</f>
        <v>46.4036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5.458</v>
      </c>
      <c r="R72" s="58" t="n">
        <f aca="false">P72/3600</f>
        <v>1.02753888888889</v>
      </c>
      <c r="S72" s="59"/>
      <c r="T72" s="58" t="n">
        <v>13411.4128</v>
      </c>
      <c r="U72" s="58" t="n">
        <v>42.0705</v>
      </c>
      <c r="V72" s="58" t="n">
        <v>45.8089</v>
      </c>
      <c r="W72" s="58" t="n">
        <v>46.4036</v>
      </c>
      <c r="X72" s="58" t="n">
        <v>3450.23</v>
      </c>
      <c r="Y72" s="58" t="n">
        <v>45.568</v>
      </c>
      <c r="Z72" s="58" t="n">
        <f aca="false">X72/3600</f>
        <v>0.958397222222222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18.8552</v>
      </c>
      <c r="I73" s="69" t="n">
        <f aca="false">V73</f>
        <v>44.1422</v>
      </c>
      <c r="J73" s="69" t="n">
        <f aca="false">T73</f>
        <v>8018.8552</v>
      </c>
      <c r="K73" s="69" t="n">
        <f aca="false">W73</f>
        <v>44.5719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1.215</v>
      </c>
      <c r="R73" s="58" t="n">
        <f aca="false">P73/3600</f>
        <v>0.963719444444445</v>
      </c>
      <c r="S73" s="59"/>
      <c r="T73" s="58" t="n">
        <v>8018.8552</v>
      </c>
      <c r="U73" s="58" t="n">
        <v>39.3891</v>
      </c>
      <c r="V73" s="58" t="n">
        <v>44.1422</v>
      </c>
      <c r="W73" s="58" t="n">
        <v>44.5719</v>
      </c>
      <c r="X73" s="58" t="n">
        <v>3341.08</v>
      </c>
      <c r="Y73" s="58" t="n">
        <v>41.184</v>
      </c>
      <c r="Z73" s="58" t="n">
        <f aca="false">X73/3600</f>
        <v>0.928077777777778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794.7048</v>
      </c>
      <c r="I74" s="70" t="n">
        <f aca="false">V74</f>
        <v>42.475</v>
      </c>
      <c r="J74" s="70" t="n">
        <f aca="false">T74</f>
        <v>4794.7048</v>
      </c>
      <c r="K74" s="70" t="n">
        <f aca="false">W74</f>
        <v>42.6374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7.643</v>
      </c>
      <c r="R74" s="64" t="n">
        <f aca="false">P74/3600</f>
        <v>0.802052777777778</v>
      </c>
      <c r="S74" s="62"/>
      <c r="T74" s="64" t="n">
        <v>4794.7048</v>
      </c>
      <c r="U74" s="64" t="n">
        <v>36.5516</v>
      </c>
      <c r="V74" s="64" t="n">
        <v>42.475</v>
      </c>
      <c r="W74" s="64" t="n">
        <v>42.6374</v>
      </c>
      <c r="X74" s="64" t="n">
        <v>3153.42</v>
      </c>
      <c r="Y74" s="64" t="n">
        <v>37.674</v>
      </c>
      <c r="Z74" s="64" t="n">
        <f aca="false">X74/3600</f>
        <v>0.87595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655.5328</v>
      </c>
      <c r="I75" s="66" t="n">
        <f aca="false">V75</f>
        <v>48.6238</v>
      </c>
      <c r="J75" s="66" t="n">
        <f aca="false">T75</f>
        <v>23655.5328</v>
      </c>
      <c r="K75" s="66" t="n">
        <f aca="false">W75</f>
        <v>48.379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49.405</v>
      </c>
      <c r="R75" s="65" t="n">
        <f aca="false">P75/3600</f>
        <v>1.129425</v>
      </c>
      <c r="S75" s="67"/>
      <c r="T75" s="65" t="n">
        <v>23655.5328</v>
      </c>
      <c r="U75" s="65" t="n">
        <v>44.5816</v>
      </c>
      <c r="V75" s="65" t="n">
        <v>48.6238</v>
      </c>
      <c r="W75" s="65" t="n">
        <v>48.379</v>
      </c>
      <c r="X75" s="65" t="n">
        <v>4039.41</v>
      </c>
      <c r="Y75" s="65" t="n">
        <v>49.203</v>
      </c>
      <c r="Z75" s="65" t="n">
        <f aca="false">X75/3600</f>
        <v>1.12205833333333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30.1288</v>
      </c>
      <c r="I76" s="57" t="n">
        <f aca="false">V76</f>
        <v>47.0336</v>
      </c>
      <c r="J76" s="57" t="n">
        <f aca="false">T76</f>
        <v>14430.1288</v>
      </c>
      <c r="K76" s="57" t="n">
        <f aca="false">W76</f>
        <v>46.3436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4.46</v>
      </c>
      <c r="R76" s="58" t="n">
        <f aca="false">P76/3600</f>
        <v>1.02984722222222</v>
      </c>
      <c r="S76" s="59"/>
      <c r="T76" s="58" t="n">
        <v>14430.1288</v>
      </c>
      <c r="U76" s="58" t="n">
        <v>42.0665</v>
      </c>
      <c r="V76" s="58" t="n">
        <v>47.0336</v>
      </c>
      <c r="W76" s="58" t="n">
        <v>46.3436</v>
      </c>
      <c r="X76" s="58" t="n">
        <v>3532.15</v>
      </c>
      <c r="Y76" s="58" t="n">
        <v>44.398</v>
      </c>
      <c r="Z76" s="58" t="n">
        <f aca="false">X76/3600</f>
        <v>0.981152777777778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61.0624</v>
      </c>
      <c r="I77" s="57" t="n">
        <f aca="false">V77</f>
        <v>45.6334</v>
      </c>
      <c r="J77" s="57" t="n">
        <f aca="false">T77</f>
        <v>8961.0624</v>
      </c>
      <c r="K77" s="57" t="n">
        <f aca="false">W77</f>
        <v>44.233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0.606</v>
      </c>
      <c r="R77" s="58" t="n">
        <f aca="false">P77/3600</f>
        <v>0.950027777777778</v>
      </c>
      <c r="S77" s="59"/>
      <c r="T77" s="58" t="n">
        <v>8961.0624</v>
      </c>
      <c r="U77" s="58" t="n">
        <v>39.2521</v>
      </c>
      <c r="V77" s="58" t="n">
        <v>45.6334</v>
      </c>
      <c r="W77" s="58" t="n">
        <v>44.233</v>
      </c>
      <c r="X77" s="58" t="n">
        <v>3337.9</v>
      </c>
      <c r="Y77" s="58" t="n">
        <v>40.545</v>
      </c>
      <c r="Z77" s="58" t="n">
        <f aca="false">X77/3600</f>
        <v>0.927194444444444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393.5424</v>
      </c>
      <c r="I78" s="63" t="n">
        <f aca="false">V78</f>
        <v>44.1777</v>
      </c>
      <c r="J78" s="63" t="n">
        <f aca="false">T78</f>
        <v>5393.5424</v>
      </c>
      <c r="K78" s="63" t="n">
        <f aca="false">W78</f>
        <v>42.2914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37.486</v>
      </c>
      <c r="R78" s="64" t="n">
        <f aca="false">P78/3600</f>
        <v>0.898133333333333</v>
      </c>
      <c r="S78" s="62"/>
      <c r="T78" s="64" t="n">
        <v>5393.5424</v>
      </c>
      <c r="U78" s="64" t="n">
        <v>36.2009</v>
      </c>
      <c r="V78" s="64" t="n">
        <v>44.1777</v>
      </c>
      <c r="W78" s="64" t="n">
        <v>42.2914</v>
      </c>
      <c r="X78" s="64" t="n">
        <v>3235.12</v>
      </c>
      <c r="Y78" s="64" t="n">
        <v>37.019</v>
      </c>
      <c r="Z78" s="64" t="n">
        <f aca="false">X78/3600</f>
        <v>0.898644444444445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5007.924</v>
      </c>
      <c r="I79" s="66" t="n">
        <f aca="false">V79</f>
        <v>48.6019</v>
      </c>
      <c r="J79" s="66" t="n">
        <f aca="false">T79</f>
        <v>25007.924</v>
      </c>
      <c r="K79" s="66" t="n">
        <f aca="false">W79</f>
        <v>48.7764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0.668</v>
      </c>
      <c r="R79" s="65" t="n">
        <f aca="false">P79/3600</f>
        <v>1.14763055555556</v>
      </c>
      <c r="S79" s="67"/>
      <c r="T79" s="65" t="n">
        <v>25007.924</v>
      </c>
      <c r="U79" s="65" t="n">
        <v>44.5774</v>
      </c>
      <c r="V79" s="65" t="n">
        <v>48.6019</v>
      </c>
      <c r="W79" s="65" t="n">
        <v>48.7764</v>
      </c>
      <c r="X79" s="65" t="n">
        <v>4242.66</v>
      </c>
      <c r="Y79" s="65" t="n">
        <v>50.435</v>
      </c>
      <c r="Z79" s="65" t="n">
        <f aca="false">X79/3600</f>
        <v>1.178516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78.9216</v>
      </c>
      <c r="I80" s="57" t="n">
        <f aca="false">V80</f>
        <v>46.7821</v>
      </c>
      <c r="J80" s="57" t="n">
        <f aca="false">T80</f>
        <v>14378.9216</v>
      </c>
      <c r="K80" s="57" t="n">
        <f aca="false">W80</f>
        <v>46.9247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4.709</v>
      </c>
      <c r="R80" s="58" t="n">
        <f aca="false">P80/3600</f>
        <v>1.02708888888889</v>
      </c>
      <c r="S80" s="59"/>
      <c r="T80" s="58" t="n">
        <v>14378.9216</v>
      </c>
      <c r="U80" s="58" t="n">
        <v>41.7704</v>
      </c>
      <c r="V80" s="58" t="n">
        <v>46.7821</v>
      </c>
      <c r="W80" s="58" t="n">
        <v>46.9247</v>
      </c>
      <c r="X80" s="58" t="n">
        <v>3485.4</v>
      </c>
      <c r="Y80" s="58" t="n">
        <v>44.522</v>
      </c>
      <c r="Z80" s="58" t="n">
        <f aca="false">X80/3600</f>
        <v>0.968166666666667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42.2056</v>
      </c>
      <c r="I81" s="57" t="n">
        <f aca="false">V81</f>
        <v>44.904</v>
      </c>
      <c r="J81" s="57" t="n">
        <f aca="false">T81</f>
        <v>8242.2056</v>
      </c>
      <c r="K81" s="57" t="n">
        <f aca="false">W81</f>
        <v>44.9646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0.497</v>
      </c>
      <c r="R81" s="58" t="n">
        <f aca="false">P81/3600</f>
        <v>0.962922222222222</v>
      </c>
      <c r="S81" s="59"/>
      <c r="T81" s="58" t="n">
        <v>8242.2056</v>
      </c>
      <c r="U81" s="58" t="n">
        <v>38.9675</v>
      </c>
      <c r="V81" s="58" t="n">
        <v>44.904</v>
      </c>
      <c r="W81" s="58" t="n">
        <v>44.9646</v>
      </c>
      <c r="X81" s="58" t="n">
        <v>3353.95</v>
      </c>
      <c r="Y81" s="58" t="n">
        <v>40.248</v>
      </c>
      <c r="Z81" s="58" t="n">
        <f aca="false">X81/3600</f>
        <v>0.931652777777778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690.74</v>
      </c>
      <c r="I82" s="71" t="n">
        <f aca="false">V82</f>
        <v>43.0269</v>
      </c>
      <c r="J82" s="71" t="n">
        <f aca="false">T82</f>
        <v>4690.74</v>
      </c>
      <c r="K82" s="71" t="n">
        <f aca="false">W82</f>
        <v>42.9629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37.159</v>
      </c>
      <c r="R82" s="64" t="n">
        <f aca="false">P82/3600</f>
        <v>0.921611111111111</v>
      </c>
      <c r="S82" s="62"/>
      <c r="T82" s="64" t="n">
        <v>4690.74</v>
      </c>
      <c r="U82" s="64" t="n">
        <v>36.1954</v>
      </c>
      <c r="V82" s="64" t="n">
        <v>43.0269</v>
      </c>
      <c r="W82" s="64" t="n">
        <v>42.9629</v>
      </c>
      <c r="X82" s="64" t="n">
        <v>2683.28</v>
      </c>
      <c r="Y82" s="64" t="n">
        <v>36.925</v>
      </c>
      <c r="Z82" s="64" t="n">
        <f aca="false">X82/3600</f>
        <v>0.745355555555556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1.2033033809209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n">
        <f aca="false">GEOMEAN(Y3:Y82)</f>
        <v>31.4733869119393</v>
      </c>
      <c r="Z89" s="76" t="n">
        <f aca="false">GEOMEAN(Z3:Z82)</f>
        <v>0.648233233188418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865560699524</v>
      </c>
      <c r="Z90" s="86" t="n">
        <f aca="false">Z89/R89</f>
        <v>0.945085538345889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5353277777778</v>
      </c>
      <c r="R91" s="75" t="n">
        <f aca="false">SUM(R3:R82)</f>
        <v>86.6091888888889</v>
      </c>
      <c r="X91" s="75"/>
      <c r="Y91" s="75" t="n">
        <f aca="false">SUM(Y3:Y82)/3600</f>
        <v>1.05378444444444</v>
      </c>
      <c r="Z91" s="75" t="n">
        <f aca="false">SUM(Z3:Z82)</f>
        <v>82.8176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7" t="n">
        <v>52.167</v>
      </c>
      <c r="R3" s="58" t="n">
        <f aca="false">P3/3600</f>
        <v>5.59079166666667</v>
      </c>
      <c r="S3" s="59"/>
      <c r="T3" s="58"/>
      <c r="U3" s="58"/>
      <c r="V3" s="58"/>
      <c r="W3" s="58"/>
      <c r="X3" s="58"/>
      <c r="Y3" s="87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7" t="n">
        <v>44.258</v>
      </c>
      <c r="R4" s="58" t="n">
        <f aca="false">P4/3600</f>
        <v>4.95902222222222</v>
      </c>
      <c r="S4" s="59"/>
      <c r="T4" s="58"/>
      <c r="U4" s="58"/>
      <c r="V4" s="58"/>
      <c r="W4" s="58"/>
      <c r="X4" s="58"/>
      <c r="Y4" s="87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7" t="n">
        <v>39.39</v>
      </c>
      <c r="R5" s="58" t="n">
        <f aca="false">P5/3600</f>
        <v>4.74628888888889</v>
      </c>
      <c r="S5" s="59"/>
      <c r="T5" s="58"/>
      <c r="U5" s="58"/>
      <c r="V5" s="58"/>
      <c r="W5" s="58"/>
      <c r="X5" s="58"/>
      <c r="Y5" s="87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7" t="n">
        <v>75.864</v>
      </c>
      <c r="R7" s="58" t="n">
        <f aca="false">P7/3600</f>
        <v>6.35849444444445</v>
      </c>
      <c r="S7" s="59"/>
      <c r="T7" s="65"/>
      <c r="U7" s="65"/>
      <c r="V7" s="65"/>
      <c r="W7" s="65"/>
      <c r="X7" s="58"/>
      <c r="Y7" s="87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7" t="n">
        <v>62.245</v>
      </c>
      <c r="R8" s="58" t="n">
        <f aca="false">P8/3600</f>
        <v>6.29279166666667</v>
      </c>
      <c r="S8" s="59"/>
      <c r="T8" s="58"/>
      <c r="U8" s="58"/>
      <c r="V8" s="58"/>
      <c r="W8" s="58"/>
      <c r="X8" s="58"/>
      <c r="Y8" s="87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7" t="n">
        <v>55.115</v>
      </c>
      <c r="R9" s="58" t="n">
        <f aca="false">P9/3600</f>
        <v>5.66275555555556</v>
      </c>
      <c r="S9" s="59"/>
      <c r="T9" s="58"/>
      <c r="U9" s="58"/>
      <c r="V9" s="58"/>
      <c r="W9" s="58"/>
      <c r="X9" s="58"/>
      <c r="Y9" s="87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7" t="n">
        <v>45.621</v>
      </c>
      <c r="R19" s="58" t="n">
        <f aca="false">P19/3600</f>
        <v>4.94189166666667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7" t="n">
        <v>38.836</v>
      </c>
      <c r="R20" s="58" t="n">
        <f aca="false">P20/3600</f>
        <v>4.273886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7" t="n">
        <v>33.968</v>
      </c>
      <c r="R21" s="58" t="n">
        <f aca="false">P21/3600</f>
        <v>4.10201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7" t="n">
        <v>46.79</v>
      </c>
      <c r="R23" s="65" t="n">
        <f aca="false">P23/3600</f>
        <v>4.75019166666667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7" t="n">
        <v>40.027</v>
      </c>
      <c r="R24" s="58" t="n">
        <f aca="false">P24/3600</f>
        <v>4.16065555555556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7" t="n">
        <v>34.963</v>
      </c>
      <c r="R25" s="58" t="n">
        <f aca="false">P25/3600</f>
        <v>3.36831944444445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7" t="n">
        <v>97.269</v>
      </c>
      <c r="R27" s="65" t="n">
        <f aca="false">P27/3600</f>
        <v>10.9086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7" t="n">
        <v>67.629</v>
      </c>
      <c r="R28" s="58" t="n">
        <f aca="false">P28/3600</f>
        <v>8.80560277777778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7" t="n">
        <v>57.691</v>
      </c>
      <c r="R29" s="58" t="n">
        <f aca="false">P29/3600</f>
        <v>6.94489444444444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7" t="n">
        <v>112.814</v>
      </c>
      <c r="R31" s="65" t="n">
        <f aca="false">P31/3600</f>
        <v>11.7788944444444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7" t="n">
        <v>88.887</v>
      </c>
      <c r="R32" s="58" t="n">
        <f aca="false">P32/3600</f>
        <v>10.270175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7" t="n">
        <v>79.045</v>
      </c>
      <c r="R33" s="58" t="n">
        <f aca="false">P33/3600</f>
        <v>8.9818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7" t="n">
        <v>156.222</v>
      </c>
      <c r="R35" s="65" t="n">
        <f aca="false">P35/3600</f>
        <v>15.195125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7" t="n">
        <v>96.301</v>
      </c>
      <c r="R36" s="58" t="n">
        <f aca="false">P36/3600</f>
        <v>11.0445555555556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7" t="n">
        <v>79.592</v>
      </c>
      <c r="R37" s="58" t="n">
        <f aca="false">P37/3600</f>
        <v>10.245302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7" t="n">
        <v>18.121</v>
      </c>
      <c r="R39" s="65" t="n">
        <f aca="false">P39/3600</f>
        <v>2.12635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7" t="n">
        <v>14.566</v>
      </c>
      <c r="R40" s="58" t="n">
        <f aca="false">P40/3600</f>
        <v>1.833547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7" t="n">
        <v>12.358</v>
      </c>
      <c r="R41" s="58" t="n">
        <f aca="false">P41/3600</f>
        <v>1.66711666666667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7" t="n">
        <v>20.51</v>
      </c>
      <c r="R43" s="65" t="n">
        <f aca="false">P43/3600</f>
        <v>2.37326944444444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7" t="n">
        <v>17.41</v>
      </c>
      <c r="R44" s="58" t="n">
        <f aca="false">P44/3600</f>
        <v>2.12650833333333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7" t="n">
        <v>14.441</v>
      </c>
      <c r="R45" s="58" t="n">
        <f aca="false">P45/3600</f>
        <v>1.97606388888889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7" t="n">
        <v>22.902</v>
      </c>
      <c r="R47" s="65" t="n">
        <f aca="false">P47/3600</f>
        <v>2.41677222222222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7" t="n">
        <v>18.658</v>
      </c>
      <c r="R48" s="58" t="n">
        <f aca="false">P48/3600</f>
        <v>2.006908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7" t="n">
        <v>15.857</v>
      </c>
      <c r="R49" s="58" t="n">
        <f aca="false">P49/3600</f>
        <v>1.5405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7" t="n">
        <v>16.979</v>
      </c>
      <c r="R51" s="65" t="n">
        <f aca="false">P51/3600</f>
        <v>1.63835555555556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7" t="n">
        <v>12.97</v>
      </c>
      <c r="R52" s="58" t="n">
        <f aca="false">P52/3600</f>
        <v>1.3388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7" t="n">
        <v>10.188</v>
      </c>
      <c r="R53" s="58" t="n">
        <f aca="false">P53/3600</f>
        <v>1.16300833333333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7" t="n">
        <v>5.272</v>
      </c>
      <c r="R55" s="65" t="n">
        <f aca="false">P55/3600</f>
        <v>0.567394444444444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7" t="n">
        <v>4.18</v>
      </c>
      <c r="R56" s="58" t="n">
        <f aca="false">P56/3600</f>
        <v>0.493375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7" t="n">
        <v>3.291</v>
      </c>
      <c r="R57" s="58" t="n">
        <f aca="false">P57/3600</f>
        <v>0.439016666666667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7" t="n">
        <v>6.539</v>
      </c>
      <c r="R59" s="65" t="n">
        <f aca="false">P59/3600</f>
        <v>0.664141666666667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7" t="n">
        <v>4.931</v>
      </c>
      <c r="R60" s="58" t="n">
        <f aca="false">P60/3600</f>
        <v>0.476063888888889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7" t="n">
        <v>4.33</v>
      </c>
      <c r="R61" s="58" t="n">
        <f aca="false">P61/3600</f>
        <v>0.431952777777778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7" t="n">
        <v>5.491</v>
      </c>
      <c r="R63" s="65" t="n">
        <f aca="false">P63/3600</f>
        <v>0.55773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7" t="n">
        <v>4.229</v>
      </c>
      <c r="R64" s="58" t="n">
        <f aca="false">P64/3600</f>
        <v>0.4716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7" t="n">
        <v>3.181</v>
      </c>
      <c r="R65" s="58" t="n">
        <f aca="false">P65/3600</f>
        <v>0.361608333333333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7" t="n">
        <v>4.009</v>
      </c>
      <c r="R67" s="65" t="n">
        <f aca="false">P67/3600</f>
        <v>0.390861111111111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7" t="n">
        <v>3.104</v>
      </c>
      <c r="R68" s="58" t="n">
        <f aca="false">P68/3600</f>
        <v>0.32539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7" t="n">
        <v>2.418</v>
      </c>
      <c r="R69" s="58" t="n">
        <f aca="false">P69/3600</f>
        <v>0.24460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917.6864</v>
      </c>
      <c r="I3" s="57" t="n">
        <f aca="false">V3</f>
        <v>41.5033</v>
      </c>
      <c r="J3" s="57" t="n">
        <f aca="false">T3</f>
        <v>13917.6864</v>
      </c>
      <c r="K3" s="57" t="n">
        <f aca="false">W3</f>
        <v>44.2211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7" t="n">
        <v>33.821</v>
      </c>
      <c r="R3" s="58" t="n">
        <f aca="false">P3/3600</f>
        <v>4.23118333333333</v>
      </c>
      <c r="S3" s="59"/>
      <c r="T3" s="58" t="n">
        <v>13917.6864</v>
      </c>
      <c r="U3" s="58" t="n">
        <v>41.5486</v>
      </c>
      <c r="V3" s="58" t="n">
        <v>41.5033</v>
      </c>
      <c r="W3" s="58" t="n">
        <v>44.2211</v>
      </c>
      <c r="X3" s="58" t="n">
        <v>12953.9306</v>
      </c>
      <c r="Y3" s="87" t="n">
        <v>34.039</v>
      </c>
      <c r="Z3" s="58" t="n">
        <f aca="false">X3/3600</f>
        <v>3.5983140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91.9904</v>
      </c>
      <c r="I4" s="57" t="n">
        <f aca="false">V4</f>
        <v>39.8726</v>
      </c>
      <c r="J4" s="57" t="n">
        <f aca="false">T4</f>
        <v>5691.9904</v>
      </c>
      <c r="K4" s="57" t="n">
        <f aca="false">W4</f>
        <v>42.3495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7" t="n">
        <v>27.875</v>
      </c>
      <c r="R4" s="58" t="n">
        <f aca="false">P4/3600</f>
        <v>3.70877777777778</v>
      </c>
      <c r="S4" s="59"/>
      <c r="T4" s="58" t="n">
        <v>5691.9904</v>
      </c>
      <c r="U4" s="58" t="n">
        <v>39.0389</v>
      </c>
      <c r="V4" s="58" t="n">
        <v>39.8726</v>
      </c>
      <c r="W4" s="58" t="n">
        <v>42.3495</v>
      </c>
      <c r="X4" s="58" t="n">
        <v>11595.3655</v>
      </c>
      <c r="Y4" s="87" t="n">
        <v>27.737</v>
      </c>
      <c r="Z4" s="58" t="n">
        <f aca="false">X4/3600</f>
        <v>3.22093486111111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7.5328</v>
      </c>
      <c r="I5" s="57" t="n">
        <f aca="false">V5</f>
        <v>38.5212</v>
      </c>
      <c r="J5" s="57" t="n">
        <f aca="false">T5</f>
        <v>2717.5328</v>
      </c>
      <c r="K5" s="57" t="n">
        <f aca="false">W5</f>
        <v>40.7527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7" t="n">
        <v>24.552</v>
      </c>
      <c r="R5" s="58" t="n">
        <f aca="false">P5/3600</f>
        <v>3.05348333333333</v>
      </c>
      <c r="S5" s="59"/>
      <c r="T5" s="58" t="n">
        <v>2717.5328</v>
      </c>
      <c r="U5" s="58" t="n">
        <v>36.488</v>
      </c>
      <c r="V5" s="58" t="n">
        <v>38.5212</v>
      </c>
      <c r="W5" s="58" t="n">
        <v>40.7527</v>
      </c>
      <c r="X5" s="58" t="n">
        <v>12393.8995</v>
      </c>
      <c r="Y5" s="87" t="n">
        <v>24.585</v>
      </c>
      <c r="Z5" s="58" t="n">
        <f aca="false">X5/3600</f>
        <v>3.44274986111111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4.272</v>
      </c>
      <c r="I6" s="63" t="n">
        <f aca="false">V6</f>
        <v>37.1909</v>
      </c>
      <c r="J6" s="63" t="n">
        <f aca="false">T6</f>
        <v>1394.272</v>
      </c>
      <c r="K6" s="63" t="n">
        <f aca="false">W6</f>
        <v>39.2952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2.633</v>
      </c>
      <c r="R6" s="64" t="n">
        <f aca="false">P6/3600</f>
        <v>3.36754722222222</v>
      </c>
      <c r="S6" s="62"/>
      <c r="T6" s="64" t="n">
        <v>1394.272</v>
      </c>
      <c r="U6" s="64" t="n">
        <v>33.8425</v>
      </c>
      <c r="V6" s="64" t="n">
        <v>37.1909</v>
      </c>
      <c r="W6" s="64" t="n">
        <v>39.2952</v>
      </c>
      <c r="X6" s="64" t="n">
        <v>11785.4506</v>
      </c>
      <c r="Y6" s="64" t="n">
        <v>22.635</v>
      </c>
      <c r="Z6" s="64" t="n">
        <f aca="false">X6/3600</f>
        <v>3.27373627777778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86.3008</v>
      </c>
      <c r="I7" s="57" t="n">
        <f aca="false">V7</f>
        <v>45.1555</v>
      </c>
      <c r="J7" s="57" t="n">
        <f aca="false">T7</f>
        <v>34886.3008</v>
      </c>
      <c r="K7" s="57" t="n">
        <f aca="false">W7</f>
        <v>44.7493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7" t="n">
        <v>49.588</v>
      </c>
      <c r="R7" s="58" t="n">
        <f aca="false">P7/3600</f>
        <v>5.22916944444444</v>
      </c>
      <c r="S7" s="59"/>
      <c r="T7" s="65" t="n">
        <v>34886.3008</v>
      </c>
      <c r="U7" s="65" t="n">
        <v>40.0665</v>
      </c>
      <c r="V7" s="65" t="n">
        <v>45.1555</v>
      </c>
      <c r="W7" s="65" t="n">
        <v>44.7493</v>
      </c>
      <c r="X7" s="58" t="n">
        <v>18688.9874</v>
      </c>
      <c r="Y7" s="87" t="n">
        <v>49.639</v>
      </c>
      <c r="Z7" s="58" t="n">
        <f aca="false">X7/3600</f>
        <v>5.1913853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47.912</v>
      </c>
      <c r="I8" s="57" t="n">
        <f aca="false">V8</f>
        <v>43.364</v>
      </c>
      <c r="J8" s="57" t="n">
        <f aca="false">T8</f>
        <v>17047.912</v>
      </c>
      <c r="K8" s="57" t="n">
        <f aca="false">W8</f>
        <v>43.4687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7" t="n">
        <v>40.946</v>
      </c>
      <c r="R8" s="58" t="n">
        <f aca="false">P8/3600</f>
        <v>4.64132777777778</v>
      </c>
      <c r="S8" s="59"/>
      <c r="T8" s="58" t="n">
        <v>17047.912</v>
      </c>
      <c r="U8" s="58" t="n">
        <v>37.1183</v>
      </c>
      <c r="V8" s="58" t="n">
        <v>43.364</v>
      </c>
      <c r="W8" s="58" t="n">
        <v>43.4687</v>
      </c>
      <c r="X8" s="58" t="n">
        <v>16645.2919</v>
      </c>
      <c r="Y8" s="87" t="n">
        <v>40.778</v>
      </c>
      <c r="Z8" s="58" t="n">
        <f aca="false">X8/3600</f>
        <v>4.62369219444445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88.0272</v>
      </c>
      <c r="I9" s="57" t="n">
        <f aca="false">V9</f>
        <v>41.6021</v>
      </c>
      <c r="J9" s="57" t="n">
        <f aca="false">T9</f>
        <v>8988.0272</v>
      </c>
      <c r="K9" s="57" t="n">
        <f aca="false">W9</f>
        <v>42.0897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7" t="n">
        <v>35.066</v>
      </c>
      <c r="R9" s="58" t="n">
        <f aca="false">P9/3600</f>
        <v>4.26486666666667</v>
      </c>
      <c r="S9" s="59"/>
      <c r="T9" s="58" t="n">
        <v>8988.0272</v>
      </c>
      <c r="U9" s="58" t="n">
        <v>34.161</v>
      </c>
      <c r="V9" s="58" t="n">
        <v>41.6021</v>
      </c>
      <c r="W9" s="58" t="n">
        <v>42.0897</v>
      </c>
      <c r="X9" s="58" t="n">
        <v>13628.2918</v>
      </c>
      <c r="Y9" s="87" t="n">
        <v>35.334</v>
      </c>
      <c r="Z9" s="58" t="n">
        <f aca="false">X9/3600</f>
        <v>3.78563661111111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6.9328</v>
      </c>
      <c r="I10" s="63" t="n">
        <f aca="false">V10</f>
        <v>39.8324</v>
      </c>
      <c r="J10" s="63" t="n">
        <f aca="false">T10</f>
        <v>5026.9328</v>
      </c>
      <c r="K10" s="63" t="n">
        <f aca="false">W10</f>
        <v>40.6497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1.571</v>
      </c>
      <c r="R10" s="64" t="n">
        <f aca="false">P10/3600</f>
        <v>4.04568333333333</v>
      </c>
      <c r="S10" s="62"/>
      <c r="T10" s="64" t="n">
        <v>5026.9328</v>
      </c>
      <c r="U10" s="64" t="n">
        <v>31.4121</v>
      </c>
      <c r="V10" s="64" t="n">
        <v>39.8324</v>
      </c>
      <c r="W10" s="64" t="n">
        <v>40.6497</v>
      </c>
      <c r="X10" s="64" t="n">
        <v>14321.8806</v>
      </c>
      <c r="Y10" s="64" t="n">
        <v>31.294</v>
      </c>
      <c r="Z10" s="64" t="n">
        <f aca="false">X10/3600</f>
        <v>3.97830016666667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16.1456</v>
      </c>
      <c r="I11" s="57" t="n">
        <f aca="false">V11</f>
        <v>39.5544</v>
      </c>
      <c r="J11" s="57" t="n">
        <f aca="false">T11</f>
        <v>234616.1456</v>
      </c>
      <c r="K11" s="57" t="n">
        <f aca="false">W11</f>
        <v>37.7897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8.042</v>
      </c>
      <c r="R11" s="58" t="n">
        <f aca="false">P11/3600</f>
        <v>14.6243222222222</v>
      </c>
      <c r="S11" s="59"/>
      <c r="T11" s="58" t="n">
        <v>234616.1456</v>
      </c>
      <c r="U11" s="58" t="n">
        <v>38.7643</v>
      </c>
      <c r="V11" s="58" t="n">
        <v>39.5544</v>
      </c>
      <c r="W11" s="58" t="n">
        <v>37.7897</v>
      </c>
      <c r="X11" s="58" t="n">
        <v>46907.3543</v>
      </c>
      <c r="Y11" s="58" t="n">
        <v>117.828</v>
      </c>
      <c r="Z11" s="58" t="n">
        <f aca="false">X11/3600</f>
        <v>13.02982063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607.0304</v>
      </c>
      <c r="I12" s="57" t="n">
        <f aca="false">V12</f>
        <v>38.0762</v>
      </c>
      <c r="J12" s="57" t="n">
        <f aca="false">T12</f>
        <v>109607.0304</v>
      </c>
      <c r="K12" s="57" t="n">
        <f aca="false">W12</f>
        <v>36.3949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06.406</v>
      </c>
      <c r="R12" s="58" t="n">
        <f aca="false">P12/3600</f>
        <v>12.0122527777778</v>
      </c>
      <c r="S12" s="59"/>
      <c r="T12" s="58" t="n">
        <v>109607.0304</v>
      </c>
      <c r="U12" s="58" t="n">
        <v>33.2185</v>
      </c>
      <c r="V12" s="58" t="n">
        <v>38.0762</v>
      </c>
      <c r="W12" s="58" t="n">
        <v>36.3949</v>
      </c>
      <c r="X12" s="58" t="n">
        <v>42075.8748</v>
      </c>
      <c r="Y12" s="58" t="n">
        <v>106.954</v>
      </c>
      <c r="Z12" s="58" t="n">
        <f aca="false">X12/3600</f>
        <v>11.687743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19.6608</v>
      </c>
      <c r="I13" s="57" t="n">
        <f aca="false">V13</f>
        <v>36.898</v>
      </c>
      <c r="J13" s="57" t="n">
        <f aca="false">T13</f>
        <v>27819.6608</v>
      </c>
      <c r="K13" s="57" t="n">
        <f aca="false">W13</f>
        <v>35.202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74.599</v>
      </c>
      <c r="R13" s="58" t="n">
        <f aca="false">P13/3600</f>
        <v>9.43566388888889</v>
      </c>
      <c r="S13" s="59"/>
      <c r="T13" s="58" t="n">
        <v>27819.6608</v>
      </c>
      <c r="U13" s="58" t="n">
        <v>29.2637</v>
      </c>
      <c r="V13" s="58" t="n">
        <v>36.898</v>
      </c>
      <c r="W13" s="58" t="n">
        <v>35.202</v>
      </c>
      <c r="X13" s="58" t="n">
        <v>28946.0836</v>
      </c>
      <c r="Y13" s="58" t="n">
        <v>74.568</v>
      </c>
      <c r="Z13" s="58" t="n">
        <f aca="false">X13/3600</f>
        <v>8.04057877777778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18.36</v>
      </c>
      <c r="I14" s="63" t="n">
        <f aca="false">V14</f>
        <v>35.8195</v>
      </c>
      <c r="J14" s="63" t="n">
        <f aca="false">T14</f>
        <v>7118.36</v>
      </c>
      <c r="K14" s="63" t="n">
        <f aca="false">W14</f>
        <v>34.1149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54.475</v>
      </c>
      <c r="R14" s="64" t="n">
        <f aca="false">P14/3600</f>
        <v>8.12967222222222</v>
      </c>
      <c r="S14" s="62"/>
      <c r="T14" s="64" t="n">
        <v>7118.36</v>
      </c>
      <c r="U14" s="64" t="n">
        <v>27.9076</v>
      </c>
      <c r="V14" s="64" t="n">
        <v>35.8195</v>
      </c>
      <c r="W14" s="64" t="n">
        <v>34.1149</v>
      </c>
      <c r="X14" s="64" t="n">
        <v>25110.5044</v>
      </c>
      <c r="Y14" s="64" t="n">
        <v>54.647</v>
      </c>
      <c r="Z14" s="64" t="n">
        <f aca="false">X14/3600</f>
        <v>6.97514011111111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78.7824</v>
      </c>
      <c r="I15" s="57" t="n">
        <f aca="false">V15</f>
        <v>46.3461</v>
      </c>
      <c r="J15" s="57" t="n">
        <f aca="false">T15</f>
        <v>23678.7824</v>
      </c>
      <c r="K15" s="57" t="n">
        <f aca="false">W15</f>
        <v>45.9302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69.18</v>
      </c>
      <c r="R15" s="58" t="n">
        <f aca="false">P15/3600</f>
        <v>9.62727777777778</v>
      </c>
      <c r="S15" s="59"/>
      <c r="T15" s="65" t="n">
        <v>23678.7824</v>
      </c>
      <c r="U15" s="65" t="n">
        <v>41.2388</v>
      </c>
      <c r="V15" s="65" t="n">
        <v>46.3461</v>
      </c>
      <c r="W15" s="65" t="n">
        <v>45.9302</v>
      </c>
      <c r="X15" s="58" t="n">
        <v>31464.9101</v>
      </c>
      <c r="Y15" s="58" t="n">
        <v>69.077</v>
      </c>
      <c r="Z15" s="58" t="n">
        <f aca="false">X15/3600</f>
        <v>8.74025280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81.3808</v>
      </c>
      <c r="I16" s="57" t="n">
        <f aca="false">V16</f>
        <v>45.7473</v>
      </c>
      <c r="J16" s="57" t="n">
        <f aca="false">T16</f>
        <v>6481.3808</v>
      </c>
      <c r="K16" s="57" t="n">
        <f aca="false">W16</f>
        <v>45.4626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6.236</v>
      </c>
      <c r="R16" s="58" t="n">
        <f aca="false">P16/3600</f>
        <v>8.63093333333333</v>
      </c>
      <c r="S16" s="59"/>
      <c r="T16" s="58" t="n">
        <v>6481.3808</v>
      </c>
      <c r="U16" s="58" t="n">
        <v>39.9448</v>
      </c>
      <c r="V16" s="58" t="n">
        <v>45.7473</v>
      </c>
      <c r="W16" s="58" t="n">
        <v>45.4626</v>
      </c>
      <c r="X16" s="58" t="n">
        <v>30322.2849</v>
      </c>
      <c r="Y16" s="58" t="n">
        <v>56.223</v>
      </c>
      <c r="Z16" s="58" t="n">
        <f aca="false">X16/3600</f>
        <v>8.42285691666667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0.7136</v>
      </c>
      <c r="I17" s="57" t="n">
        <f aca="false">V17</f>
        <v>45.1373</v>
      </c>
      <c r="J17" s="57" t="n">
        <f aca="false">T17</f>
        <v>2750.7136</v>
      </c>
      <c r="K17" s="57" t="n">
        <f aca="false">W17</f>
        <v>44.9946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1.198</v>
      </c>
      <c r="R17" s="58" t="n">
        <f aca="false">P17/3600</f>
        <v>7.78818611111111</v>
      </c>
      <c r="S17" s="59"/>
      <c r="T17" s="58" t="n">
        <v>2750.7136</v>
      </c>
      <c r="U17" s="58" t="n">
        <v>38.6483</v>
      </c>
      <c r="V17" s="58" t="n">
        <v>45.1373</v>
      </c>
      <c r="W17" s="58" t="n">
        <v>44.9946</v>
      </c>
      <c r="X17" s="58" t="n">
        <v>25002.7906</v>
      </c>
      <c r="Y17" s="58" t="n">
        <v>51.121</v>
      </c>
      <c r="Z17" s="58" t="n">
        <f aca="false">X17/3600</f>
        <v>6.94521961111111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8.472</v>
      </c>
      <c r="I18" s="63" t="n">
        <f aca="false">V18</f>
        <v>44.4796</v>
      </c>
      <c r="J18" s="63" t="n">
        <f aca="false">T18</f>
        <v>1348.472</v>
      </c>
      <c r="K18" s="63" t="n">
        <f aca="false">W18</f>
        <v>44.5266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8.171</v>
      </c>
      <c r="R18" s="64" t="n">
        <f aca="false">P18/3600</f>
        <v>7.57050833333333</v>
      </c>
      <c r="S18" s="62"/>
      <c r="T18" s="64" t="n">
        <v>1348.472</v>
      </c>
      <c r="U18" s="64" t="n">
        <v>36.976</v>
      </c>
      <c r="V18" s="64" t="n">
        <v>44.4796</v>
      </c>
      <c r="W18" s="64" t="n">
        <v>44.5266</v>
      </c>
      <c r="X18" s="64" t="n">
        <v>23750.446</v>
      </c>
      <c r="Y18" s="64" t="n">
        <v>47.955</v>
      </c>
      <c r="Z18" s="64" t="n">
        <f aca="false">X18/3600</f>
        <v>6.59734611111111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25.836</v>
      </c>
      <c r="I19" s="57" t="n">
        <f aca="false">V19</f>
        <v>43.511</v>
      </c>
      <c r="J19" s="57" t="n">
        <f aca="false">T19</f>
        <v>5125.836</v>
      </c>
      <c r="K19" s="57" t="n">
        <f aca="false">W19</f>
        <v>45.2256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7" t="n">
        <v>30.139</v>
      </c>
      <c r="R19" s="58" t="n">
        <f aca="false">P19/3600</f>
        <v>3.60635277777778</v>
      </c>
      <c r="S19" s="59"/>
      <c r="T19" s="58" t="n">
        <v>5125.836</v>
      </c>
      <c r="U19" s="58" t="n">
        <v>41.5383</v>
      </c>
      <c r="V19" s="58" t="n">
        <v>43.511</v>
      </c>
      <c r="W19" s="58" t="n">
        <v>45.2256</v>
      </c>
      <c r="X19" s="58" t="n">
        <v>11303.8995</v>
      </c>
      <c r="Y19" s="87" t="n">
        <v>30.077</v>
      </c>
      <c r="Z19" s="58" t="n">
        <f aca="false">X19/3600</f>
        <v>3.13997208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0.228</v>
      </c>
      <c r="I20" s="57" t="n">
        <f aca="false">V20</f>
        <v>42.2578</v>
      </c>
      <c r="J20" s="57" t="n">
        <f aca="false">T20</f>
        <v>2360.228</v>
      </c>
      <c r="K20" s="57" t="n">
        <f aca="false">W20</f>
        <v>43.4501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7" t="n">
        <v>25.88</v>
      </c>
      <c r="R20" s="58" t="n">
        <f aca="false">P20/3600</f>
        <v>3.24893888888889</v>
      </c>
      <c r="S20" s="59"/>
      <c r="T20" s="58" t="n">
        <v>2360.228</v>
      </c>
      <c r="U20" s="58" t="n">
        <v>39.6509</v>
      </c>
      <c r="V20" s="58" t="n">
        <v>42.2578</v>
      </c>
      <c r="W20" s="58" t="n">
        <v>43.4501</v>
      </c>
      <c r="X20" s="58" t="n">
        <v>11080.1007</v>
      </c>
      <c r="Y20" s="87" t="n">
        <v>25.943</v>
      </c>
      <c r="Z20" s="58" t="n">
        <f aca="false">X20/3600</f>
        <v>3.07780575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6.456</v>
      </c>
      <c r="I21" s="57" t="n">
        <f aca="false">V21</f>
        <v>41.0649</v>
      </c>
      <c r="J21" s="57" t="n">
        <f aca="false">T21</f>
        <v>1156.456</v>
      </c>
      <c r="K21" s="57" t="n">
        <f aca="false">W21</f>
        <v>42.0375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7" t="n">
        <v>23.493</v>
      </c>
      <c r="R21" s="58" t="n">
        <f aca="false">P21/3600</f>
        <v>3.04115555555556</v>
      </c>
      <c r="S21" s="59"/>
      <c r="T21" s="58" t="n">
        <v>1156.456</v>
      </c>
      <c r="U21" s="58" t="n">
        <v>37.3534</v>
      </c>
      <c r="V21" s="58" t="n">
        <v>41.0649</v>
      </c>
      <c r="W21" s="58" t="n">
        <v>42.0375</v>
      </c>
      <c r="X21" s="58" t="n">
        <v>9569.0228</v>
      </c>
      <c r="Y21" s="87" t="n">
        <v>23.415</v>
      </c>
      <c r="Z21" s="58" t="n">
        <f aca="false">X21/3600</f>
        <v>2.65806188888889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5.84</v>
      </c>
      <c r="I22" s="63" t="n">
        <f aca="false">V22</f>
        <v>39.9455</v>
      </c>
      <c r="J22" s="63" t="n">
        <f aca="false">T22</f>
        <v>585.84</v>
      </c>
      <c r="K22" s="63" t="n">
        <f aca="false">W22</f>
        <v>41.0037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2.011</v>
      </c>
      <c r="R22" s="64" t="n">
        <f aca="false">P22/3600</f>
        <v>2.88703333333333</v>
      </c>
      <c r="S22" s="62"/>
      <c r="T22" s="64" t="n">
        <v>585.84</v>
      </c>
      <c r="U22" s="64" t="n">
        <v>35.0129</v>
      </c>
      <c r="V22" s="64" t="n">
        <v>39.9455</v>
      </c>
      <c r="W22" s="64" t="n">
        <v>41.0037</v>
      </c>
      <c r="X22" s="64" t="n">
        <v>10332.3171</v>
      </c>
      <c r="Y22" s="64" t="n">
        <v>21.887</v>
      </c>
      <c r="Z22" s="64" t="n">
        <f aca="false">X22/3600</f>
        <v>2.87008808333333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66.4344</v>
      </c>
      <c r="I23" s="66" t="n">
        <f aca="false">V23</f>
        <v>42.5148</v>
      </c>
      <c r="J23" s="66" t="n">
        <f aca="false">T23</f>
        <v>8166.4344</v>
      </c>
      <c r="K23" s="66" t="n">
        <f aca="false">W23</f>
        <v>43.8401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7" t="n">
        <v>32.813</v>
      </c>
      <c r="R23" s="65" t="n">
        <f aca="false">P23/3600</f>
        <v>3.39888611111111</v>
      </c>
      <c r="S23" s="67"/>
      <c r="T23" s="65" t="n">
        <v>8166.4344</v>
      </c>
      <c r="U23" s="65" t="n">
        <v>40.0172</v>
      </c>
      <c r="V23" s="65" t="n">
        <v>42.5148</v>
      </c>
      <c r="W23" s="65" t="n">
        <v>43.8401</v>
      </c>
      <c r="X23" s="65" t="n">
        <v>10703.8763</v>
      </c>
      <c r="Y23" s="87" t="n">
        <v>31.528</v>
      </c>
      <c r="Z23" s="65" t="n">
        <f aca="false">X23/3600</f>
        <v>2.97329897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76.9984</v>
      </c>
      <c r="I24" s="57" t="n">
        <f aca="false">V24</f>
        <v>40.7724</v>
      </c>
      <c r="J24" s="57" t="n">
        <f aca="false">T24</f>
        <v>3576.9984</v>
      </c>
      <c r="K24" s="57" t="n">
        <f aca="false">W24</f>
        <v>41.6072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7" t="n">
        <v>26.726</v>
      </c>
      <c r="R24" s="58" t="n">
        <f aca="false">P24/3600</f>
        <v>3.06295833333333</v>
      </c>
      <c r="S24" s="59"/>
      <c r="T24" s="58" t="n">
        <v>3576.9984</v>
      </c>
      <c r="U24" s="58" t="n">
        <v>37.4864</v>
      </c>
      <c r="V24" s="58" t="n">
        <v>40.7724</v>
      </c>
      <c r="W24" s="58" t="n">
        <v>41.6072</v>
      </c>
      <c r="X24" s="58" t="n">
        <v>9677.5432</v>
      </c>
      <c r="Y24" s="87" t="n">
        <v>26.021</v>
      </c>
      <c r="Z24" s="58" t="n">
        <f aca="false">X24/3600</f>
        <v>2.68820644444444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4.3096</v>
      </c>
      <c r="I25" s="57" t="n">
        <f aca="false">V25</f>
        <v>39.1368</v>
      </c>
      <c r="J25" s="57" t="n">
        <f aca="false">T25</f>
        <v>1654.3096</v>
      </c>
      <c r="K25" s="57" t="n">
        <f aca="false">W25</f>
        <v>39.9522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7" t="n">
        <v>23.301</v>
      </c>
      <c r="R25" s="58" t="n">
        <f aca="false">P25/3600</f>
        <v>2.88278333333333</v>
      </c>
      <c r="S25" s="59"/>
      <c r="T25" s="58" t="n">
        <v>1654.3096</v>
      </c>
      <c r="U25" s="58" t="n">
        <v>34.883</v>
      </c>
      <c r="V25" s="58" t="n">
        <v>39.1368</v>
      </c>
      <c r="W25" s="58" t="n">
        <v>39.9522</v>
      </c>
      <c r="X25" s="58" t="n">
        <v>10149.0118</v>
      </c>
      <c r="Y25" s="87" t="n">
        <v>23.057</v>
      </c>
      <c r="Z25" s="58" t="n">
        <f aca="false">X25/3600</f>
        <v>2.81916994444445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6.2624</v>
      </c>
      <c r="I26" s="63" t="n">
        <f aca="false">V26</f>
        <v>37.5997</v>
      </c>
      <c r="J26" s="63" t="n">
        <f aca="false">T26</f>
        <v>766.2624</v>
      </c>
      <c r="K26" s="63" t="n">
        <f aca="false">W26</f>
        <v>38.8513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1.231</v>
      </c>
      <c r="R26" s="64" t="n">
        <f aca="false">P26/3600</f>
        <v>2.771325</v>
      </c>
      <c r="S26" s="62"/>
      <c r="T26" s="64" t="n">
        <v>766.2624</v>
      </c>
      <c r="U26" s="64" t="n">
        <v>32.3699</v>
      </c>
      <c r="V26" s="64" t="n">
        <v>37.5997</v>
      </c>
      <c r="W26" s="64" t="n">
        <v>38.8513</v>
      </c>
      <c r="X26" s="64" t="n">
        <v>8920.5164</v>
      </c>
      <c r="Y26" s="64" t="n">
        <v>21.169</v>
      </c>
      <c r="Z26" s="64" t="n">
        <f aca="false">X26/3600</f>
        <v>2.47792122222222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688.8712</v>
      </c>
      <c r="I27" s="66" t="n">
        <f aca="false">V27</f>
        <v>39.9626</v>
      </c>
      <c r="J27" s="66" t="n">
        <f aca="false">T27</f>
        <v>18688.8712</v>
      </c>
      <c r="K27" s="66" t="n">
        <f aca="false">W27</f>
        <v>43.6097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7" t="n">
        <v>60.84</v>
      </c>
      <c r="R27" s="65" t="n">
        <f aca="false">P27/3600</f>
        <v>7.61911666666667</v>
      </c>
      <c r="S27" s="67"/>
      <c r="T27" s="65" t="n">
        <v>18688.8712</v>
      </c>
      <c r="U27" s="65" t="n">
        <v>38.4065</v>
      </c>
      <c r="V27" s="65" t="n">
        <v>39.9626</v>
      </c>
      <c r="W27" s="65" t="n">
        <v>43.6097</v>
      </c>
      <c r="X27" s="65" t="n">
        <v>27885.6553</v>
      </c>
      <c r="Y27" s="87" t="n">
        <v>60.778</v>
      </c>
      <c r="Z27" s="65" t="n">
        <f aca="false">X27/3600</f>
        <v>7.74601536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33.4384</v>
      </c>
      <c r="I28" s="57" t="n">
        <f aca="false">V28</f>
        <v>39.1104</v>
      </c>
      <c r="J28" s="57" t="n">
        <f aca="false">T28</f>
        <v>6233.4384</v>
      </c>
      <c r="K28" s="57" t="n">
        <f aca="false">W28</f>
        <v>41.947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7" t="n">
        <v>45.287</v>
      </c>
      <c r="R28" s="58" t="n">
        <f aca="false">P28/3600</f>
        <v>6.5253</v>
      </c>
      <c r="S28" s="59"/>
      <c r="T28" s="58" t="n">
        <v>6233.4384</v>
      </c>
      <c r="U28" s="58" t="n">
        <v>36.7969</v>
      </c>
      <c r="V28" s="58" t="n">
        <v>39.1104</v>
      </c>
      <c r="W28" s="58" t="n">
        <v>41.947</v>
      </c>
      <c r="X28" s="58" t="n">
        <v>23183.4934</v>
      </c>
      <c r="Y28" s="87" t="n">
        <v>45.318</v>
      </c>
      <c r="Z28" s="58" t="n">
        <f aca="false">X28/3600</f>
        <v>6.43985927777778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32.2712</v>
      </c>
      <c r="I29" s="57" t="n">
        <f aca="false">V29</f>
        <v>38.2735</v>
      </c>
      <c r="J29" s="57" t="n">
        <f aca="false">T29</f>
        <v>2932.2712</v>
      </c>
      <c r="K29" s="57" t="n">
        <f aca="false">W29</f>
        <v>40.2733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7" t="n">
        <v>39.92</v>
      </c>
      <c r="R29" s="58" t="n">
        <f aca="false">P29/3600</f>
        <v>6.06882222222222</v>
      </c>
      <c r="S29" s="59"/>
      <c r="T29" s="58" t="n">
        <v>2932.2712</v>
      </c>
      <c r="U29" s="58" t="n">
        <v>34.8862</v>
      </c>
      <c r="V29" s="58" t="n">
        <v>38.2735</v>
      </c>
      <c r="W29" s="58" t="n">
        <v>40.2733</v>
      </c>
      <c r="X29" s="58" t="n">
        <v>19967.2849</v>
      </c>
      <c r="Y29" s="87" t="n">
        <v>39.967</v>
      </c>
      <c r="Z29" s="58" t="n">
        <f aca="false">X29/3600</f>
        <v>5.54646802777778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87.4544</v>
      </c>
      <c r="I30" s="63" t="n">
        <f aca="false">V30</f>
        <v>37.2534</v>
      </c>
      <c r="J30" s="63" t="n">
        <f aca="false">T30</f>
        <v>1487.4544</v>
      </c>
      <c r="K30" s="63" t="n">
        <f aca="false">W30</f>
        <v>38.5788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6.941</v>
      </c>
      <c r="R30" s="64" t="n">
        <f aca="false">P30/3600</f>
        <v>5.79105277777778</v>
      </c>
      <c r="S30" s="62"/>
      <c r="T30" s="64" t="n">
        <v>1487.4544</v>
      </c>
      <c r="U30" s="64" t="n">
        <v>32.7169</v>
      </c>
      <c r="V30" s="64" t="n">
        <v>37.2534</v>
      </c>
      <c r="W30" s="64" t="n">
        <v>38.5788</v>
      </c>
      <c r="X30" s="64" t="n">
        <v>20518.5851</v>
      </c>
      <c r="Y30" s="64" t="n">
        <v>36.816</v>
      </c>
      <c r="Z30" s="64" t="n">
        <f aca="false">X30/3600</f>
        <v>5.69960697222222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313.4448</v>
      </c>
      <c r="I31" s="68" t="n">
        <f aca="false">V31</f>
        <v>43.798</v>
      </c>
      <c r="J31" s="68" t="n">
        <f aca="false">T31</f>
        <v>18313.4448</v>
      </c>
      <c r="K31" s="68" t="n">
        <f aca="false">W31</f>
        <v>45.0538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7" t="n">
        <v>68.391</v>
      </c>
      <c r="R31" s="65" t="n">
        <f aca="false">P31/3600</f>
        <v>8.51823333333333</v>
      </c>
      <c r="S31" s="67"/>
      <c r="T31" s="65" t="n">
        <v>18313.4448</v>
      </c>
      <c r="U31" s="65" t="n">
        <v>39.0769</v>
      </c>
      <c r="V31" s="65" t="n">
        <v>43.798</v>
      </c>
      <c r="W31" s="65" t="n">
        <v>45.0538</v>
      </c>
      <c r="X31" s="65" t="n">
        <v>28412.3869</v>
      </c>
      <c r="Y31" s="87" t="n">
        <v>68.328</v>
      </c>
      <c r="Z31" s="65" t="n">
        <f aca="false">X31/3600</f>
        <v>7.8923296944444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599.1744</v>
      </c>
      <c r="I32" s="69" t="n">
        <f aca="false">V32</f>
        <v>42.5432</v>
      </c>
      <c r="J32" s="69" t="n">
        <f aca="false">T32</f>
        <v>6599.1744</v>
      </c>
      <c r="K32" s="69" t="n">
        <f aca="false">W32</f>
        <v>43.0739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7" t="n">
        <v>56.004</v>
      </c>
      <c r="R32" s="58" t="n">
        <f aca="false">P32/3600</f>
        <v>7.57606944444444</v>
      </c>
      <c r="S32" s="59"/>
      <c r="T32" s="58" t="n">
        <v>6599.1744</v>
      </c>
      <c r="U32" s="58" t="n">
        <v>37.4088</v>
      </c>
      <c r="V32" s="58" t="n">
        <v>42.5432</v>
      </c>
      <c r="W32" s="58" t="n">
        <v>43.0739</v>
      </c>
      <c r="X32" s="58" t="n">
        <v>26126.5479</v>
      </c>
      <c r="Y32" s="87" t="n">
        <v>55.926</v>
      </c>
      <c r="Z32" s="58" t="n">
        <f aca="false">X32/3600</f>
        <v>7.25737441666667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68.228</v>
      </c>
      <c r="I33" s="69" t="n">
        <f aca="false">V33</f>
        <v>41.2083</v>
      </c>
      <c r="J33" s="69" t="n">
        <f aca="false">T33</f>
        <v>3068.228</v>
      </c>
      <c r="K33" s="69" t="n">
        <f aca="false">W33</f>
        <v>41.0253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7" t="n">
        <v>49.998</v>
      </c>
      <c r="R33" s="58" t="n">
        <f aca="false">P33/3600</f>
        <v>6.98174722222222</v>
      </c>
      <c r="S33" s="59"/>
      <c r="T33" s="58" t="n">
        <v>3068.228</v>
      </c>
      <c r="U33" s="58" t="n">
        <v>35.5421</v>
      </c>
      <c r="V33" s="58" t="n">
        <v>41.2083</v>
      </c>
      <c r="W33" s="58" t="n">
        <v>41.0253</v>
      </c>
      <c r="X33" s="58" t="n">
        <v>23140.264</v>
      </c>
      <c r="Y33" s="87" t="n">
        <v>49.811</v>
      </c>
      <c r="Z33" s="58" t="n">
        <f aca="false">X33/3600</f>
        <v>6.42785111111111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80.716</v>
      </c>
      <c r="I34" s="70" t="n">
        <f aca="false">V34</f>
        <v>39.8187</v>
      </c>
      <c r="J34" s="70" t="n">
        <f aca="false">T34</f>
        <v>1580.716</v>
      </c>
      <c r="K34" s="70" t="n">
        <f aca="false">W34</f>
        <v>39.017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6.909</v>
      </c>
      <c r="R34" s="64" t="n">
        <f aca="false">P34/3600</f>
        <v>6.67223333333333</v>
      </c>
      <c r="S34" s="62"/>
      <c r="T34" s="64" t="n">
        <v>1580.716</v>
      </c>
      <c r="U34" s="64" t="n">
        <v>33.5591</v>
      </c>
      <c r="V34" s="64" t="n">
        <v>39.8187</v>
      </c>
      <c r="W34" s="64" t="n">
        <v>39.017</v>
      </c>
      <c r="X34" s="64" t="n">
        <v>23691.368</v>
      </c>
      <c r="Y34" s="64" t="n">
        <v>46.597</v>
      </c>
      <c r="Z34" s="64" t="n">
        <f aca="false">X34/3600</f>
        <v>6.58093555555556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658.6864</v>
      </c>
      <c r="I35" s="68" t="n">
        <f aca="false">V35</f>
        <v>42.1792</v>
      </c>
      <c r="J35" s="68" t="n">
        <f aca="false">T35</f>
        <v>39658.6864</v>
      </c>
      <c r="K35" s="68" t="n">
        <f aca="false">W35</f>
        <v>44.3417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7" t="n">
        <v>93.055</v>
      </c>
      <c r="R35" s="65" t="n">
        <f aca="false">P35/3600</f>
        <v>10.0776527777778</v>
      </c>
      <c r="S35" s="67"/>
      <c r="T35" s="65" t="n">
        <v>39658.6864</v>
      </c>
      <c r="U35" s="65" t="n">
        <v>37.2184</v>
      </c>
      <c r="V35" s="65" t="n">
        <v>42.1792</v>
      </c>
      <c r="W35" s="65" t="n">
        <v>44.3417</v>
      </c>
      <c r="X35" s="65" t="n">
        <v>35951.579</v>
      </c>
      <c r="Y35" s="87" t="n">
        <v>93.023</v>
      </c>
      <c r="Z35" s="65" t="n">
        <f aca="false">X35/3600</f>
        <v>9.986549722222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62.804</v>
      </c>
      <c r="I36" s="69" t="n">
        <f aca="false">V36</f>
        <v>40.9257</v>
      </c>
      <c r="J36" s="69" t="n">
        <f aca="false">T36</f>
        <v>7562.804</v>
      </c>
      <c r="K36" s="69" t="n">
        <f aca="false">W36</f>
        <v>43.2197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7" t="n">
        <v>58.625</v>
      </c>
      <c r="R36" s="58" t="n">
        <f aca="false">P36/3600</f>
        <v>8.03194722222222</v>
      </c>
      <c r="S36" s="59"/>
      <c r="T36" s="58" t="n">
        <v>7562.804</v>
      </c>
      <c r="U36" s="58" t="n">
        <v>35.2348</v>
      </c>
      <c r="V36" s="58" t="n">
        <v>40.9257</v>
      </c>
      <c r="W36" s="58" t="n">
        <v>43.2197</v>
      </c>
      <c r="X36" s="58" t="n">
        <v>28532.1234</v>
      </c>
      <c r="Y36" s="87" t="n">
        <v>58.485</v>
      </c>
      <c r="Z36" s="58" t="n">
        <f aca="false">X36/3600</f>
        <v>7.9255898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67.7952</v>
      </c>
      <c r="I37" s="69" t="n">
        <f aca="false">V37</f>
        <v>39.6428</v>
      </c>
      <c r="J37" s="69" t="n">
        <f aca="false">T37</f>
        <v>2467.7952</v>
      </c>
      <c r="K37" s="69" t="n">
        <f aca="false">W37</f>
        <v>42.0988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7" t="n">
        <v>50.965</v>
      </c>
      <c r="R37" s="58" t="n">
        <f aca="false">P37/3600</f>
        <v>7.36615555555556</v>
      </c>
      <c r="S37" s="59"/>
      <c r="T37" s="58" t="n">
        <v>2467.7952</v>
      </c>
      <c r="U37" s="58" t="n">
        <v>33.7875</v>
      </c>
      <c r="V37" s="58" t="n">
        <v>39.6428</v>
      </c>
      <c r="W37" s="58" t="n">
        <v>42.0988</v>
      </c>
      <c r="X37" s="58" t="n">
        <v>26069.9333</v>
      </c>
      <c r="Y37" s="87" t="n">
        <v>50.872</v>
      </c>
      <c r="Z37" s="58" t="n">
        <f aca="false">X37/3600</f>
        <v>7.24164813888889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09.3784</v>
      </c>
      <c r="I38" s="70" t="n">
        <f aca="false">V38</f>
        <v>38.4121</v>
      </c>
      <c r="J38" s="70" t="n">
        <f aca="false">T38</f>
        <v>1109.3784</v>
      </c>
      <c r="K38" s="70" t="n">
        <f aca="false">W38</f>
        <v>40.9918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8.313</v>
      </c>
      <c r="R38" s="64" t="n">
        <f aca="false">P38/3600</f>
        <v>7.13790277777778</v>
      </c>
      <c r="S38" s="62"/>
      <c r="T38" s="64" t="n">
        <v>1109.3784</v>
      </c>
      <c r="U38" s="64" t="n">
        <v>31.9369</v>
      </c>
      <c r="V38" s="64" t="n">
        <v>38.4121</v>
      </c>
      <c r="W38" s="64" t="n">
        <v>40.9918</v>
      </c>
      <c r="X38" s="64" t="n">
        <v>25208.975</v>
      </c>
      <c r="Y38" s="64" t="n">
        <v>48.267</v>
      </c>
      <c r="Z38" s="64" t="n">
        <f aca="false">X38/3600</f>
        <v>7.00249305555556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11</v>
      </c>
      <c r="I39" s="68" t="n">
        <f aca="false">V39</f>
        <v>43.0422</v>
      </c>
      <c r="J39" s="68" t="n">
        <f aca="false">T39</f>
        <v>3711</v>
      </c>
      <c r="K39" s="68" t="n">
        <f aca="false">W39</f>
        <v>43.5889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7" t="n">
        <v>12.962</v>
      </c>
      <c r="R39" s="65" t="n">
        <f aca="false">P39/3600</f>
        <v>1.55359166666667</v>
      </c>
      <c r="S39" s="67"/>
      <c r="T39" s="65" t="n">
        <v>3711</v>
      </c>
      <c r="U39" s="65" t="n">
        <v>40.2284</v>
      </c>
      <c r="V39" s="65" t="n">
        <v>43.0422</v>
      </c>
      <c r="W39" s="65" t="n">
        <v>43.5889</v>
      </c>
      <c r="X39" s="65" t="n">
        <v>5582.2824</v>
      </c>
      <c r="Y39" s="87" t="n">
        <v>12.604</v>
      </c>
      <c r="Z39" s="65" t="n">
        <f aca="false">X39/3600</f>
        <v>1.55063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82.5776</v>
      </c>
      <c r="I40" s="69" t="n">
        <f aca="false">V40</f>
        <v>40.697</v>
      </c>
      <c r="J40" s="69" t="n">
        <f aca="false">T40</f>
        <v>1782.5776</v>
      </c>
      <c r="K40" s="69" t="n">
        <f aca="false">W40</f>
        <v>40.8378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7" t="n">
        <v>10.85</v>
      </c>
      <c r="R40" s="58" t="n">
        <f aca="false">P40/3600</f>
        <v>1.38300833333333</v>
      </c>
      <c r="S40" s="59"/>
      <c r="T40" s="58" t="n">
        <v>1782.5776</v>
      </c>
      <c r="U40" s="58" t="n">
        <v>37.1119</v>
      </c>
      <c r="V40" s="58" t="n">
        <v>40.697</v>
      </c>
      <c r="W40" s="58" t="n">
        <v>40.8378</v>
      </c>
      <c r="X40" s="58" t="n">
        <v>4422.6314</v>
      </c>
      <c r="Y40" s="87" t="n">
        <v>10.576</v>
      </c>
      <c r="Z40" s="58" t="n">
        <f aca="false">X40/3600</f>
        <v>1.22850872222222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2.1688</v>
      </c>
      <c r="I41" s="69" t="n">
        <f aca="false">V41</f>
        <v>38.5703</v>
      </c>
      <c r="J41" s="69" t="n">
        <f aca="false">T41</f>
        <v>862.1688</v>
      </c>
      <c r="K41" s="69" t="n">
        <f aca="false">W41</f>
        <v>38.4001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7" t="n">
        <v>9.167</v>
      </c>
      <c r="R41" s="58" t="n">
        <f aca="false">P41/3600</f>
        <v>1.11105277777778</v>
      </c>
      <c r="S41" s="59"/>
      <c r="T41" s="58" t="n">
        <v>862.1688</v>
      </c>
      <c r="U41" s="58" t="n">
        <v>34.2592</v>
      </c>
      <c r="V41" s="58" t="n">
        <v>38.5703</v>
      </c>
      <c r="W41" s="58" t="n">
        <v>38.4001</v>
      </c>
      <c r="X41" s="58" t="n">
        <v>4534.5199</v>
      </c>
      <c r="Y41" s="87" t="n">
        <v>8.954</v>
      </c>
      <c r="Z41" s="58" t="n">
        <f aca="false">X41/3600</f>
        <v>1.25958886111111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8.2792</v>
      </c>
      <c r="I42" s="70" t="n">
        <f aca="false">V42</f>
        <v>36.5393</v>
      </c>
      <c r="J42" s="70" t="n">
        <f aca="false">T42</f>
        <v>438.2792</v>
      </c>
      <c r="K42" s="70" t="n">
        <f aca="false">W42</f>
        <v>36.0627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026</v>
      </c>
      <c r="R42" s="64" t="n">
        <f aca="false">P42/3600</f>
        <v>1.18728333333333</v>
      </c>
      <c r="S42" s="62"/>
      <c r="T42" s="64" t="n">
        <v>438.2792</v>
      </c>
      <c r="U42" s="64" t="n">
        <v>31.813</v>
      </c>
      <c r="V42" s="64" t="n">
        <v>36.5393</v>
      </c>
      <c r="W42" s="64" t="n">
        <v>36.0627</v>
      </c>
      <c r="X42" s="64" t="n">
        <v>3814.5095</v>
      </c>
      <c r="Y42" s="64" t="n">
        <v>7.909</v>
      </c>
      <c r="Z42" s="64" t="n">
        <f aca="false">X42/3600</f>
        <v>1.05958597222222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906.8712</v>
      </c>
      <c r="I43" s="68" t="n">
        <f aca="false">V43</f>
        <v>43.6151</v>
      </c>
      <c r="J43" s="68" t="n">
        <f aca="false">T43</f>
        <v>3906.8712</v>
      </c>
      <c r="K43" s="68" t="n">
        <f aca="false">W43</f>
        <v>45.1279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7" t="n">
        <v>14.29</v>
      </c>
      <c r="R43" s="65" t="n">
        <f aca="false">P43/3600</f>
        <v>1.74701666666667</v>
      </c>
      <c r="S43" s="67"/>
      <c r="T43" s="65" t="n">
        <v>3906.8712</v>
      </c>
      <c r="U43" s="65" t="n">
        <v>40.1475</v>
      </c>
      <c r="V43" s="65" t="n">
        <v>43.6151</v>
      </c>
      <c r="W43" s="65" t="n">
        <v>45.1279</v>
      </c>
      <c r="X43" s="65" t="n">
        <v>5498.5159</v>
      </c>
      <c r="Y43" s="87" t="n">
        <v>13.946</v>
      </c>
      <c r="Z43" s="65" t="n">
        <f aca="false">X43/3600</f>
        <v>1.52736552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32.3352</v>
      </c>
      <c r="I44" s="69" t="n">
        <f aca="false">V44</f>
        <v>41.7922</v>
      </c>
      <c r="J44" s="69" t="n">
        <f aca="false">T44</f>
        <v>1832.3352</v>
      </c>
      <c r="K44" s="69" t="n">
        <f aca="false">W44</f>
        <v>42.9392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7" t="n">
        <v>12.086</v>
      </c>
      <c r="R44" s="58" t="n">
        <f aca="false">P44/3600</f>
        <v>1.57716944444444</v>
      </c>
      <c r="S44" s="59"/>
      <c r="T44" s="58" t="n">
        <v>1832.3352</v>
      </c>
      <c r="U44" s="58" t="n">
        <v>37.6167</v>
      </c>
      <c r="V44" s="58" t="n">
        <v>41.7922</v>
      </c>
      <c r="W44" s="58" t="n">
        <v>42.9392</v>
      </c>
      <c r="X44" s="58" t="n">
        <v>5182.2197</v>
      </c>
      <c r="Y44" s="87" t="n">
        <v>11.622</v>
      </c>
      <c r="Z44" s="58" t="n">
        <f aca="false">X44/3600</f>
        <v>1.43950547222222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8.6928</v>
      </c>
      <c r="I45" s="69" t="n">
        <f aca="false">V45</f>
        <v>40.007</v>
      </c>
      <c r="J45" s="69" t="n">
        <f aca="false">T45</f>
        <v>918.6928</v>
      </c>
      <c r="K45" s="69" t="n">
        <f aca="false">W45</f>
        <v>40.8804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7" t="n">
        <v>10.909</v>
      </c>
      <c r="R45" s="58" t="n">
        <f aca="false">P45/3600</f>
        <v>1.47357777777778</v>
      </c>
      <c r="S45" s="59"/>
      <c r="T45" s="58" t="n">
        <v>918.6928</v>
      </c>
      <c r="U45" s="58" t="n">
        <v>34.861</v>
      </c>
      <c r="V45" s="58" t="n">
        <v>40.007</v>
      </c>
      <c r="W45" s="58" t="n">
        <v>40.8804</v>
      </c>
      <c r="X45" s="58" t="n">
        <v>5220.3479</v>
      </c>
      <c r="Y45" s="87" t="n">
        <v>10.264</v>
      </c>
      <c r="Z45" s="58" t="n">
        <f aca="false">X45/3600</f>
        <v>1.45009663888889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1.2912</v>
      </c>
      <c r="I46" s="70" t="n">
        <f aca="false">V46</f>
        <v>38.2222</v>
      </c>
      <c r="J46" s="70" t="n">
        <f aca="false">T46</f>
        <v>481.2912</v>
      </c>
      <c r="K46" s="70" t="n">
        <f aca="false">W46</f>
        <v>38.9096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52</v>
      </c>
      <c r="R46" s="64" t="n">
        <f aca="false">P46/3600</f>
        <v>1.24161111111111</v>
      </c>
      <c r="S46" s="62"/>
      <c r="T46" s="64" t="n">
        <v>481.2912</v>
      </c>
      <c r="U46" s="64" t="n">
        <v>32.1075</v>
      </c>
      <c r="V46" s="64" t="n">
        <v>38.2222</v>
      </c>
      <c r="W46" s="64" t="n">
        <v>38.9096</v>
      </c>
      <c r="X46" s="64" t="n">
        <v>5058.2649</v>
      </c>
      <c r="Y46" s="64" t="n">
        <v>9.36</v>
      </c>
      <c r="Z46" s="64" t="n">
        <f aca="false">X46/3600</f>
        <v>1.40507358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83.2856</v>
      </c>
      <c r="I47" s="68" t="n">
        <f aca="false">V47</f>
        <v>41.4693</v>
      </c>
      <c r="J47" s="68" t="n">
        <f aca="false">T47</f>
        <v>7283.2856</v>
      </c>
      <c r="K47" s="68" t="n">
        <f aca="false">W47</f>
        <v>42.5096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7" t="n">
        <v>16.094</v>
      </c>
      <c r="R47" s="65" t="n">
        <f aca="false">P47/3600</f>
        <v>1.65873888888889</v>
      </c>
      <c r="S47" s="67"/>
      <c r="T47" s="65" t="n">
        <v>7283.2856</v>
      </c>
      <c r="U47" s="65" t="n">
        <v>38.1308</v>
      </c>
      <c r="V47" s="65" t="n">
        <v>41.4693</v>
      </c>
      <c r="W47" s="65" t="n">
        <v>42.5096</v>
      </c>
      <c r="X47" s="65" t="n">
        <v>5921.3378</v>
      </c>
      <c r="Y47" s="87" t="n">
        <v>15.303</v>
      </c>
      <c r="Z47" s="65" t="n">
        <f aca="false">X47/3600</f>
        <v>1.6448160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11.232</v>
      </c>
      <c r="I48" s="69" t="n">
        <f aca="false">V48</f>
        <v>38.9691</v>
      </c>
      <c r="J48" s="69" t="n">
        <f aca="false">T48</f>
        <v>3311.232</v>
      </c>
      <c r="K48" s="69" t="n">
        <f aca="false">W48</f>
        <v>39.912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7" t="n">
        <v>12.43</v>
      </c>
      <c r="R48" s="58" t="n">
        <f aca="false">P48/3600</f>
        <v>1.441575</v>
      </c>
      <c r="S48" s="59"/>
      <c r="T48" s="58" t="n">
        <v>3311.232</v>
      </c>
      <c r="U48" s="58" t="n">
        <v>34.646</v>
      </c>
      <c r="V48" s="58" t="n">
        <v>38.9691</v>
      </c>
      <c r="W48" s="58" t="n">
        <v>39.912</v>
      </c>
      <c r="X48" s="58" t="n">
        <v>5159.406</v>
      </c>
      <c r="Y48" s="87" t="n">
        <v>12.214</v>
      </c>
      <c r="Z48" s="58" t="n">
        <f aca="false">X48/3600</f>
        <v>1.433168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7.668</v>
      </c>
      <c r="I49" s="69" t="n">
        <f aca="false">V49</f>
        <v>36.9369</v>
      </c>
      <c r="J49" s="69" t="n">
        <f aca="false">T49</f>
        <v>1547.668</v>
      </c>
      <c r="K49" s="69" t="n">
        <f aca="false">W49</f>
        <v>37.7714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7" t="n">
        <v>10.391</v>
      </c>
      <c r="R49" s="58" t="n">
        <f aca="false">P49/3600</f>
        <v>1.29750555555556</v>
      </c>
      <c r="S49" s="59"/>
      <c r="T49" s="58" t="n">
        <v>1547.668</v>
      </c>
      <c r="U49" s="58" t="n">
        <v>31.5099</v>
      </c>
      <c r="V49" s="58" t="n">
        <v>36.9369</v>
      </c>
      <c r="W49" s="58" t="n">
        <v>37.7714</v>
      </c>
      <c r="X49" s="58" t="n">
        <v>4254.1065</v>
      </c>
      <c r="Y49" s="87" t="n">
        <v>10.28</v>
      </c>
      <c r="Z49" s="58" t="n">
        <f aca="false">X49/3600</f>
        <v>1.18169625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5.9832</v>
      </c>
      <c r="I50" s="70" t="n">
        <f aca="false">V50</f>
        <v>35.1623</v>
      </c>
      <c r="J50" s="70" t="n">
        <f aca="false">T50</f>
        <v>715.9832</v>
      </c>
      <c r="K50" s="70" t="n">
        <f aca="false">W50</f>
        <v>35.8677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34</v>
      </c>
      <c r="R50" s="64" t="n">
        <f aca="false">P50/3600</f>
        <v>1.21618888888889</v>
      </c>
      <c r="S50" s="62"/>
      <c r="T50" s="64" t="n">
        <v>715.9832</v>
      </c>
      <c r="U50" s="64" t="n">
        <v>28.5613</v>
      </c>
      <c r="V50" s="64" t="n">
        <v>35.1623</v>
      </c>
      <c r="W50" s="64" t="n">
        <v>35.8677</v>
      </c>
      <c r="X50" s="64" t="n">
        <v>3813.4304</v>
      </c>
      <c r="Y50" s="64" t="n">
        <v>9.126</v>
      </c>
      <c r="Z50" s="64" t="n">
        <f aca="false">X50/3600</f>
        <v>1.059286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71.8112</v>
      </c>
      <c r="I51" s="68" t="n">
        <f aca="false">V51</f>
        <v>41.413</v>
      </c>
      <c r="J51" s="68" t="n">
        <f aca="false">T51</f>
        <v>5071.8112</v>
      </c>
      <c r="K51" s="68" t="n">
        <f aca="false">W51</f>
        <v>42.8517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7" t="n">
        <v>11.309</v>
      </c>
      <c r="R51" s="65" t="n">
        <f aca="false">P51/3600</f>
        <v>1.15777777777778</v>
      </c>
      <c r="S51" s="67"/>
      <c r="T51" s="65" t="n">
        <v>5071.8112</v>
      </c>
      <c r="U51" s="65" t="n">
        <v>38.9025</v>
      </c>
      <c r="V51" s="65" t="n">
        <v>41.413</v>
      </c>
      <c r="W51" s="65" t="n">
        <v>42.8517</v>
      </c>
      <c r="X51" s="65" t="n">
        <v>3677.8344</v>
      </c>
      <c r="Y51" s="87" t="n">
        <v>10.561</v>
      </c>
      <c r="Z51" s="65" t="n">
        <f aca="false">X51/3600</f>
        <v>1.021620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8.836</v>
      </c>
      <c r="I52" s="69" t="n">
        <f aca="false">V52</f>
        <v>39.121</v>
      </c>
      <c r="J52" s="69" t="n">
        <f aca="false">T52</f>
        <v>2168.836</v>
      </c>
      <c r="K52" s="69" t="n">
        <f aca="false">W52</f>
        <v>40.7043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7" t="n">
        <v>8.793</v>
      </c>
      <c r="R52" s="58" t="n">
        <f aca="false">P52/3600</f>
        <v>0.991977777777778</v>
      </c>
      <c r="S52" s="59"/>
      <c r="T52" s="58" t="n">
        <v>2168.836</v>
      </c>
      <c r="U52" s="58" t="n">
        <v>35.7754</v>
      </c>
      <c r="V52" s="58" t="n">
        <v>39.121</v>
      </c>
      <c r="W52" s="58" t="n">
        <v>40.7043</v>
      </c>
      <c r="X52" s="58" t="n">
        <v>3619.1488</v>
      </c>
      <c r="Y52" s="87" t="n">
        <v>8.361</v>
      </c>
      <c r="Z52" s="58" t="n">
        <f aca="false">X52/3600</f>
        <v>1.005319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5.26</v>
      </c>
      <c r="I53" s="69" t="n">
        <f aca="false">V53</f>
        <v>37.0913</v>
      </c>
      <c r="J53" s="69" t="n">
        <f aca="false">T53</f>
        <v>1015.26</v>
      </c>
      <c r="K53" s="69" t="n">
        <f aca="false">W53</f>
        <v>38.7768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7" t="n">
        <v>7.343</v>
      </c>
      <c r="R53" s="58" t="n">
        <f aca="false">P53/3600</f>
        <v>0.880847222222222</v>
      </c>
      <c r="S53" s="59"/>
      <c r="T53" s="58" t="n">
        <v>1015.26</v>
      </c>
      <c r="U53" s="58" t="n">
        <v>32.9118</v>
      </c>
      <c r="V53" s="58" t="n">
        <v>37.0913</v>
      </c>
      <c r="W53" s="58" t="n">
        <v>38.7768</v>
      </c>
      <c r="X53" s="58" t="n">
        <v>3242.5211</v>
      </c>
      <c r="Y53" s="87" t="n">
        <v>6.988</v>
      </c>
      <c r="Z53" s="58" t="n">
        <f aca="false">X53/3600</f>
        <v>0.900700305555556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1.8504</v>
      </c>
      <c r="I54" s="70" t="n">
        <f aca="false">V54</f>
        <v>35.3004</v>
      </c>
      <c r="J54" s="70" t="n">
        <f aca="false">T54</f>
        <v>481.8504</v>
      </c>
      <c r="K54" s="70" t="n">
        <f aca="false">W54</f>
        <v>36.9039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6.158</v>
      </c>
      <c r="R54" s="64" t="n">
        <f aca="false">P54/3600</f>
        <v>0.810313888888889</v>
      </c>
      <c r="S54" s="62"/>
      <c r="T54" s="64" t="n">
        <v>481.8504</v>
      </c>
      <c r="U54" s="64" t="n">
        <v>30.238</v>
      </c>
      <c r="V54" s="64" t="n">
        <v>35.3004</v>
      </c>
      <c r="W54" s="64" t="n">
        <v>36.9039</v>
      </c>
      <c r="X54" s="64" t="n">
        <v>2694.8942</v>
      </c>
      <c r="Y54" s="64" t="n">
        <v>6.068</v>
      </c>
      <c r="Z54" s="64" t="n">
        <f aca="false">X54/3600</f>
        <v>0.748581722222222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9.8864</v>
      </c>
      <c r="I55" s="68" t="n">
        <f aca="false">V55</f>
        <v>44.0328</v>
      </c>
      <c r="J55" s="68" t="n">
        <f aca="false">T55</f>
        <v>1599.8864</v>
      </c>
      <c r="K55" s="68" t="n">
        <f aca="false">W55</f>
        <v>43.1601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7" t="n">
        <v>3.906</v>
      </c>
      <c r="R55" s="65" t="n">
        <f aca="false">P55/3600</f>
        <v>0.356794444444444</v>
      </c>
      <c r="S55" s="67"/>
      <c r="T55" s="65" t="n">
        <v>1599.8864</v>
      </c>
      <c r="U55" s="65" t="n">
        <v>40.5798</v>
      </c>
      <c r="V55" s="65" t="n">
        <v>44.0328</v>
      </c>
      <c r="W55" s="65" t="n">
        <v>43.1601</v>
      </c>
      <c r="X55" s="65" t="n">
        <v>1461.9734</v>
      </c>
      <c r="Y55" s="87" t="n">
        <v>3.759</v>
      </c>
      <c r="Z55" s="65" t="n">
        <f aca="false">X55/3600</f>
        <v>0.4061037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9.5288</v>
      </c>
      <c r="I56" s="69" t="n">
        <f aca="false">V56</f>
        <v>41.4645</v>
      </c>
      <c r="J56" s="69" t="n">
        <f aca="false">T56</f>
        <v>799.5288</v>
      </c>
      <c r="K56" s="69" t="n">
        <f aca="false">W56</f>
        <v>40.1586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7" t="n">
        <v>3.27</v>
      </c>
      <c r="R56" s="58" t="n">
        <f aca="false">P56/3600</f>
        <v>0.361919444444444</v>
      </c>
      <c r="S56" s="59"/>
      <c r="T56" s="58" t="n">
        <v>799.5288</v>
      </c>
      <c r="U56" s="58" t="n">
        <v>36.8325</v>
      </c>
      <c r="V56" s="58" t="n">
        <v>41.4645</v>
      </c>
      <c r="W56" s="58" t="n">
        <v>40.1586</v>
      </c>
      <c r="X56" s="58" t="n">
        <v>1296.9692</v>
      </c>
      <c r="Y56" s="87" t="n">
        <v>3.104</v>
      </c>
      <c r="Z56" s="58" t="n">
        <f aca="false">X56/3600</f>
        <v>0.360269222222222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3.5</v>
      </c>
      <c r="I57" s="69" t="n">
        <f aca="false">V57</f>
        <v>39.203</v>
      </c>
      <c r="J57" s="69" t="n">
        <f aca="false">T57</f>
        <v>393.5</v>
      </c>
      <c r="K57" s="69" t="n">
        <f aca="false">W57</f>
        <v>37.5394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7" t="n">
        <v>2.694</v>
      </c>
      <c r="R57" s="58" t="n">
        <f aca="false">P57/3600</f>
        <v>0.329344444444445</v>
      </c>
      <c r="S57" s="59"/>
      <c r="T57" s="58" t="n">
        <v>393.5</v>
      </c>
      <c r="U57" s="58" t="n">
        <v>33.4794</v>
      </c>
      <c r="V57" s="58" t="n">
        <v>39.203</v>
      </c>
      <c r="W57" s="58" t="n">
        <v>37.5394</v>
      </c>
      <c r="X57" s="58" t="n">
        <v>1201.9539</v>
      </c>
      <c r="Y57" s="87" t="n">
        <v>2.745</v>
      </c>
      <c r="Z57" s="58" t="n">
        <f aca="false">X57/3600</f>
        <v>0.33387608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2248</v>
      </c>
      <c r="I58" s="70" t="n">
        <f aca="false">V58</f>
        <v>37.1594</v>
      </c>
      <c r="J58" s="70" t="n">
        <f aca="false">T58</f>
        <v>199.2248</v>
      </c>
      <c r="K58" s="70" t="n">
        <f aca="false">W58</f>
        <v>35.1617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45</v>
      </c>
      <c r="R58" s="64" t="n">
        <f aca="false">P58/3600</f>
        <v>0.270969444444444</v>
      </c>
      <c r="S58" s="62"/>
      <c r="T58" s="64" t="n">
        <v>199.2248</v>
      </c>
      <c r="U58" s="64" t="n">
        <v>30.6701</v>
      </c>
      <c r="V58" s="64" t="n">
        <v>37.1594</v>
      </c>
      <c r="W58" s="64" t="n">
        <v>35.1617</v>
      </c>
      <c r="X58" s="64" t="n">
        <v>987.1258</v>
      </c>
      <c r="Y58" s="64" t="n">
        <v>2.355</v>
      </c>
      <c r="Z58" s="64" t="n">
        <f aca="false">X58/3600</f>
        <v>0.2742016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23.9944</v>
      </c>
      <c r="I59" s="66" t="n">
        <f aca="false">V59</f>
        <v>43.2168</v>
      </c>
      <c r="J59" s="66" t="n">
        <f aca="false">T59</f>
        <v>1723.9944</v>
      </c>
      <c r="K59" s="66" t="n">
        <f aca="false">W59</f>
        <v>44.2512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7" t="n">
        <v>4.436</v>
      </c>
      <c r="R59" s="65" t="n">
        <f aca="false">P59/3600</f>
        <v>0.448033333333333</v>
      </c>
      <c r="S59" s="67"/>
      <c r="T59" s="65" t="n">
        <v>1723.9944</v>
      </c>
      <c r="U59" s="65" t="n">
        <v>37.8633</v>
      </c>
      <c r="V59" s="65" t="n">
        <v>43.2168</v>
      </c>
      <c r="W59" s="65" t="n">
        <v>44.2512</v>
      </c>
      <c r="X59" s="65" t="n">
        <v>1485.1904</v>
      </c>
      <c r="Y59" s="87" t="n">
        <v>4.368</v>
      </c>
      <c r="Z59" s="65" t="n">
        <f aca="false">X59/3600</f>
        <v>0.412552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7.1024</v>
      </c>
      <c r="I60" s="57" t="n">
        <f aca="false">V60</f>
        <v>41.2071</v>
      </c>
      <c r="J60" s="57" t="n">
        <f aca="false">T60</f>
        <v>667.1024</v>
      </c>
      <c r="K60" s="57" t="n">
        <f aca="false">W60</f>
        <v>42.1829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7" t="n">
        <v>3.523</v>
      </c>
      <c r="R60" s="58" t="n">
        <f aca="false">P60/3600</f>
        <v>0.380672222222222</v>
      </c>
      <c r="S60" s="59"/>
      <c r="T60" s="58" t="n">
        <v>667.1024</v>
      </c>
      <c r="U60" s="58" t="n">
        <v>34.5542</v>
      </c>
      <c r="V60" s="58" t="n">
        <v>41.2071</v>
      </c>
      <c r="W60" s="58" t="n">
        <v>42.1829</v>
      </c>
      <c r="X60" s="58" t="n">
        <v>1349.42</v>
      </c>
      <c r="Y60" s="87" t="n">
        <v>3.307</v>
      </c>
      <c r="Z60" s="58" t="n">
        <f aca="false">X60/3600</f>
        <v>0.374838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2.9816</v>
      </c>
      <c r="I61" s="57" t="n">
        <f aca="false">V61</f>
        <v>39.4998</v>
      </c>
      <c r="J61" s="57" t="n">
        <f aca="false">T61</f>
        <v>302.9816</v>
      </c>
      <c r="K61" s="57" t="n">
        <f aca="false">W61</f>
        <v>40.4181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7" t="n">
        <v>2.949</v>
      </c>
      <c r="R61" s="58" t="n">
        <f aca="false">P61/3600</f>
        <v>0.349933333333333</v>
      </c>
      <c r="S61" s="59"/>
      <c r="T61" s="58" t="n">
        <v>302.9816</v>
      </c>
      <c r="U61" s="58" t="n">
        <v>31.7994</v>
      </c>
      <c r="V61" s="58" t="n">
        <v>39.4998</v>
      </c>
      <c r="W61" s="58" t="n">
        <v>40.4181</v>
      </c>
      <c r="X61" s="58" t="n">
        <v>1241.0195</v>
      </c>
      <c r="Y61" s="87" t="n">
        <v>2.87</v>
      </c>
      <c r="Z61" s="58" t="n">
        <f aca="false">X61/3600</f>
        <v>0.344727638888889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6376</v>
      </c>
      <c r="I62" s="63" t="n">
        <f aca="false">V62</f>
        <v>38.0029</v>
      </c>
      <c r="J62" s="63" t="n">
        <f aca="false">T62</f>
        <v>151.6376</v>
      </c>
      <c r="K62" s="63" t="n">
        <f aca="false">W62</f>
        <v>38.7787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689</v>
      </c>
      <c r="R62" s="64" t="n">
        <f aca="false">P62/3600</f>
        <v>0.335022222222222</v>
      </c>
      <c r="S62" s="62"/>
      <c r="T62" s="64" t="n">
        <v>151.6376</v>
      </c>
      <c r="U62" s="64" t="n">
        <v>29.1299</v>
      </c>
      <c r="V62" s="64" t="n">
        <v>38.0029</v>
      </c>
      <c r="W62" s="64" t="n">
        <v>38.7787</v>
      </c>
      <c r="X62" s="64" t="n">
        <v>1091.2862</v>
      </c>
      <c r="Y62" s="64" t="n">
        <v>2.652</v>
      </c>
      <c r="Z62" s="64" t="n">
        <f aca="false">X62/3600</f>
        <v>0.303135055555556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3.4032</v>
      </c>
      <c r="I63" s="68" t="n">
        <f aca="false">V63</f>
        <v>41.3395</v>
      </c>
      <c r="J63" s="68" t="n">
        <f aca="false">T63</f>
        <v>1733.4032</v>
      </c>
      <c r="K63" s="68" t="n">
        <f aca="false">W63</f>
        <v>42.3026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7" t="n">
        <v>3.773</v>
      </c>
      <c r="R63" s="65" t="n">
        <f aca="false">P63/3600</f>
        <v>0.382736111111111</v>
      </c>
      <c r="S63" s="67"/>
      <c r="T63" s="65" t="n">
        <v>1733.4032</v>
      </c>
      <c r="U63" s="65" t="n">
        <v>38.1187</v>
      </c>
      <c r="V63" s="65" t="n">
        <v>41.3395</v>
      </c>
      <c r="W63" s="65" t="n">
        <v>42.3026</v>
      </c>
      <c r="X63" s="65" t="n">
        <v>1347.2836</v>
      </c>
      <c r="Y63" s="87" t="n">
        <v>3.697</v>
      </c>
      <c r="Z63" s="65" t="n">
        <f aca="false">X63/3600</f>
        <v>0.37424544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7.1928</v>
      </c>
      <c r="I64" s="69" t="n">
        <f aca="false">V64</f>
        <v>38.795</v>
      </c>
      <c r="J64" s="69" t="n">
        <f aca="false">T64</f>
        <v>797.1928</v>
      </c>
      <c r="K64" s="69" t="n">
        <f aca="false">W64</f>
        <v>39.5899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7" t="n">
        <v>3.158</v>
      </c>
      <c r="R64" s="58" t="n">
        <f aca="false">P64/3600</f>
        <v>0.329236111111111</v>
      </c>
      <c r="S64" s="59"/>
      <c r="T64" s="58" t="n">
        <v>797.1928</v>
      </c>
      <c r="U64" s="58" t="n">
        <v>34.7713</v>
      </c>
      <c r="V64" s="58" t="n">
        <v>38.795</v>
      </c>
      <c r="W64" s="58" t="n">
        <v>39.5899</v>
      </c>
      <c r="X64" s="58" t="n">
        <v>1033.4835</v>
      </c>
      <c r="Y64" s="87" t="n">
        <v>2.917</v>
      </c>
      <c r="Z64" s="58" t="n">
        <f aca="false">X64/3600</f>
        <v>0.28707875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728</v>
      </c>
      <c r="I65" s="69" t="n">
        <f aca="false">V65</f>
        <v>36.5908</v>
      </c>
      <c r="J65" s="69" t="n">
        <f aca="false">T65</f>
        <v>371.728</v>
      </c>
      <c r="K65" s="69" t="n">
        <f aca="false">W65</f>
        <v>37.3409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7" t="n">
        <v>2.506</v>
      </c>
      <c r="R65" s="58" t="n">
        <f aca="false">P65/3600</f>
        <v>0.299577777777778</v>
      </c>
      <c r="S65" s="59"/>
      <c r="T65" s="58" t="n">
        <v>371.728</v>
      </c>
      <c r="U65" s="58" t="n">
        <v>31.581</v>
      </c>
      <c r="V65" s="58" t="n">
        <v>36.5908</v>
      </c>
      <c r="W65" s="58" t="n">
        <v>37.3409</v>
      </c>
      <c r="X65" s="58" t="n">
        <v>1061.5183</v>
      </c>
      <c r="Y65" s="87" t="n">
        <v>2.449</v>
      </c>
      <c r="Z65" s="58" t="n">
        <f aca="false">X65/3600</f>
        <v>0.294866194444445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1.2848</v>
      </c>
      <c r="I66" s="70" t="n">
        <f aca="false">V66</f>
        <v>34.6434</v>
      </c>
      <c r="J66" s="70" t="n">
        <f aca="false">T66</f>
        <v>171.2848</v>
      </c>
      <c r="K66" s="70" t="n">
        <f aca="false">W66</f>
        <v>35.3428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233</v>
      </c>
      <c r="R66" s="64" t="n">
        <f aca="false">P66/3600</f>
        <v>0.281491666666667</v>
      </c>
      <c r="S66" s="62"/>
      <c r="T66" s="64" t="n">
        <v>171.2848</v>
      </c>
      <c r="U66" s="64" t="n">
        <v>28.6473</v>
      </c>
      <c r="V66" s="64" t="n">
        <v>34.6434</v>
      </c>
      <c r="W66" s="64" t="n">
        <v>35.3428</v>
      </c>
      <c r="X66" s="64" t="n">
        <v>1003.7265</v>
      </c>
      <c r="Y66" s="64" t="n">
        <v>2.137</v>
      </c>
      <c r="Z66" s="64" t="n">
        <f aca="false">X66/3600</f>
        <v>0.278812916666667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5.0088</v>
      </c>
      <c r="I67" s="66" t="n">
        <f aca="false">V67</f>
        <v>41.5963</v>
      </c>
      <c r="J67" s="66" t="n">
        <f aca="false">T67</f>
        <v>1275.0088</v>
      </c>
      <c r="K67" s="66" t="n">
        <f aca="false">W67</f>
        <v>42.6856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7" t="n">
        <v>2.862</v>
      </c>
      <c r="R67" s="65" t="n">
        <f aca="false">P67/3600</f>
        <v>0.269469444444444</v>
      </c>
      <c r="S67" s="67"/>
      <c r="T67" s="65" t="n">
        <v>1275.0088</v>
      </c>
      <c r="U67" s="65" t="n">
        <v>39.4144</v>
      </c>
      <c r="V67" s="65" t="n">
        <v>41.5963</v>
      </c>
      <c r="W67" s="65" t="n">
        <v>42.6856</v>
      </c>
      <c r="X67" s="65" t="n">
        <v>945.139</v>
      </c>
      <c r="Y67" s="87" t="n">
        <v>2.792</v>
      </c>
      <c r="Z67" s="65" t="n">
        <f aca="false">X67/3600</f>
        <v>0.2625386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30.3624</v>
      </c>
      <c r="I68" s="57" t="n">
        <f aca="false">V68</f>
        <v>38.9355</v>
      </c>
      <c r="J68" s="57" t="n">
        <f aca="false">T68</f>
        <v>630.3624</v>
      </c>
      <c r="K68" s="57" t="n">
        <f aca="false">W68</f>
        <v>40.1406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7" t="n">
        <v>2.392</v>
      </c>
      <c r="R68" s="58" t="n">
        <f aca="false">P68/3600</f>
        <v>0.234086111111111</v>
      </c>
      <c r="S68" s="59"/>
      <c r="T68" s="58" t="n">
        <v>630.3624</v>
      </c>
      <c r="U68" s="58" t="n">
        <v>35.688</v>
      </c>
      <c r="V68" s="58" t="n">
        <v>38.9355</v>
      </c>
      <c r="W68" s="58" t="n">
        <v>40.1406</v>
      </c>
      <c r="X68" s="58" t="n">
        <v>742.8568</v>
      </c>
      <c r="Y68" s="87" t="n">
        <v>2.262</v>
      </c>
      <c r="Z68" s="58" t="n">
        <f aca="false">X68/3600</f>
        <v>0.206349111111111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0864</v>
      </c>
      <c r="I69" s="57" t="n">
        <f aca="false">V69</f>
        <v>36.7428</v>
      </c>
      <c r="J69" s="57" t="n">
        <f aca="false">T69</f>
        <v>304.0864</v>
      </c>
      <c r="K69" s="57" t="n">
        <f aca="false">W69</f>
        <v>37.8953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7" t="n">
        <v>1.908</v>
      </c>
      <c r="R69" s="58" t="n">
        <f aca="false">P69/3600</f>
        <v>0.183683333333333</v>
      </c>
      <c r="S69" s="59"/>
      <c r="T69" s="58" t="n">
        <v>304.0864</v>
      </c>
      <c r="U69" s="58" t="n">
        <v>32.2547</v>
      </c>
      <c r="V69" s="58" t="n">
        <v>36.7428</v>
      </c>
      <c r="W69" s="58" t="n">
        <v>37.8953</v>
      </c>
      <c r="X69" s="58" t="n">
        <v>667.2435</v>
      </c>
      <c r="Y69" s="87" t="n">
        <v>1.887</v>
      </c>
      <c r="Z69" s="58" t="n">
        <f aca="false">X69/3600</f>
        <v>0.185345416666667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3272</v>
      </c>
      <c r="I70" s="71" t="n">
        <f aca="false">V70</f>
        <v>34.756</v>
      </c>
      <c r="J70" s="71" t="n">
        <f aca="false">T70</f>
        <v>146.3272</v>
      </c>
      <c r="K70" s="71" t="n">
        <f aca="false">W70</f>
        <v>35.7286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669</v>
      </c>
      <c r="R70" s="64" t="n">
        <f aca="false">P70/3600</f>
        <v>0.191486111111111</v>
      </c>
      <c r="S70" s="62"/>
      <c r="T70" s="64" t="n">
        <v>146.3272</v>
      </c>
      <c r="U70" s="64" t="n">
        <v>29.4533</v>
      </c>
      <c r="V70" s="64" t="n">
        <v>34.756</v>
      </c>
      <c r="W70" s="64" t="n">
        <v>35.7286</v>
      </c>
      <c r="X70" s="64" t="n">
        <v>690.4496</v>
      </c>
      <c r="Y70" s="64" t="n">
        <v>1.591</v>
      </c>
      <c r="Z70" s="64" t="n">
        <f aca="false">X70/3600</f>
        <v>0.191791555555556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1244926037177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5.8372361210135</v>
      </c>
      <c r="Z89" s="76" t="n">
        <f aca="false">GEOMEAN(Z3:Z70)</f>
        <v>1.89431990142603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2185083911545</v>
      </c>
      <c r="Z90" s="86" t="n">
        <f aca="false">Z89/R89</f>
        <v>0.952258543335147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33836944444445</v>
      </c>
      <c r="R91" s="75" t="n">
        <f aca="false">SUM(R3:R70)</f>
        <v>249.360213888889</v>
      </c>
      <c r="X91" s="75"/>
      <c r="Y91" s="75" t="n">
        <f aca="false">SUM(Y3:Y70)/3600</f>
        <v>0.5307575</v>
      </c>
      <c r="Z91" s="75" t="n">
        <f aca="false">SUM(Z3:Z70)</f>
        <v>234.81123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7" t="n">
        <v>52.697</v>
      </c>
      <c r="R19" s="58" t="n">
        <f aca="false">P19/3600</f>
        <v>6.482375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7" t="n">
        <v>46.207</v>
      </c>
      <c r="R20" s="58" t="n">
        <f aca="false">P20/3600</f>
        <v>5.872461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7" t="n">
        <v>38.61</v>
      </c>
      <c r="R21" s="58" t="n">
        <f aca="false">P21/3600</f>
        <v>5.58026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7" t="n">
        <v>53.617</v>
      </c>
      <c r="R23" s="65" t="n">
        <f aca="false">P23/3600</f>
        <v>6.660155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7" t="n">
        <v>42.307</v>
      </c>
      <c r="R24" s="58" t="n">
        <f aca="false">P24/3600</f>
        <v>5.838725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7" t="n">
        <v>36.457</v>
      </c>
      <c r="R25" s="58" t="n">
        <f aca="false">P25/3600</f>
        <v>5.48909166666667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7" t="n">
        <v>105.269</v>
      </c>
      <c r="R27" s="65" t="n">
        <f aca="false">P27/3600</f>
        <v>11.8315833333333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7" t="n">
        <v>75.41</v>
      </c>
      <c r="R28" s="58" t="n">
        <f aca="false">P28/3600</f>
        <v>9.63236944444445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7" t="n">
        <v>68.188</v>
      </c>
      <c r="R29" s="58" t="n">
        <f aca="false">P29/3600</f>
        <v>8.947425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7" t="n">
        <v>126.08</v>
      </c>
      <c r="R31" s="65" t="n">
        <f aca="false">P31/3600</f>
        <v>15.114575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7" t="n">
        <v>102.523</v>
      </c>
      <c r="R32" s="58" t="n">
        <f aca="false">P32/3600</f>
        <v>12.7956527777778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7" t="n">
        <v>90.886</v>
      </c>
      <c r="R33" s="58" t="n">
        <f aca="false">P33/3600</f>
        <v>11.96769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7" t="n">
        <v>176.113</v>
      </c>
      <c r="R35" s="65" t="n">
        <f aca="false">P35/3600</f>
        <v>19.9135611111111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7" t="n">
        <v>105.211</v>
      </c>
      <c r="R36" s="58" t="n">
        <f aca="false">P36/3600</f>
        <v>12.1519416666667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7" t="n">
        <v>86.74</v>
      </c>
      <c r="R37" s="58" t="n">
        <f aca="false">P37/3600</f>
        <v>12.9558222222222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7" t="n">
        <v>20.919</v>
      </c>
      <c r="R39" s="65" t="n">
        <f aca="false">P39/3600</f>
        <v>2.77136388888889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7" t="n">
        <v>17.144</v>
      </c>
      <c r="R40" s="58" t="n">
        <f aca="false">P40/3600</f>
        <v>2.400422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7" t="n">
        <v>13.962</v>
      </c>
      <c r="R41" s="58" t="n">
        <f aca="false">P41/3600</f>
        <v>2.11664722222222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7" t="n">
        <v>23.54</v>
      </c>
      <c r="R43" s="65" t="n">
        <f aca="false">P43/3600</f>
        <v>3.067475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7" t="n">
        <v>18.938</v>
      </c>
      <c r="R44" s="58" t="n">
        <f aca="false">P44/3600</f>
        <v>2.66669444444444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7" t="n">
        <v>15.693</v>
      </c>
      <c r="R45" s="58" t="n">
        <f aca="false">P45/3600</f>
        <v>2.45140555555556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7" t="n">
        <v>27.674</v>
      </c>
      <c r="R47" s="65" t="n">
        <f aca="false">P47/3600</f>
        <v>3.30563611111111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7" t="n">
        <v>20.685</v>
      </c>
      <c r="R48" s="58" t="n">
        <f aca="false">P48/3600</f>
        <v>2.6262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7" t="n">
        <v>16.785</v>
      </c>
      <c r="R49" s="58" t="n">
        <f aca="false">P49/3600</f>
        <v>2.3062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7" t="n">
        <v>19.796</v>
      </c>
      <c r="R51" s="65" t="n">
        <f aca="false">P51/3600</f>
        <v>1.81937777777778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7" t="n">
        <v>15.506</v>
      </c>
      <c r="R52" s="58" t="n">
        <f aca="false">P52/3600</f>
        <v>1.74024722222222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7" t="n">
        <v>12.058</v>
      </c>
      <c r="R53" s="58" t="n">
        <f aca="false">P53/3600</f>
        <v>1.50391388888889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7" t="n">
        <v>5.85</v>
      </c>
      <c r="R55" s="65" t="n">
        <f aca="false">P55/3600</f>
        <v>0.625647222222222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7" t="n">
        <v>4.742</v>
      </c>
      <c r="R56" s="58" t="n">
        <f aca="false">P56/3600</f>
        <v>0.620197222222222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7" t="n">
        <v>3.806</v>
      </c>
      <c r="R57" s="58" t="n">
        <f aca="false">P57/3600</f>
        <v>0.56182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7" t="n">
        <v>8.049</v>
      </c>
      <c r="R59" s="65" t="n">
        <f aca="false">P59/3600</f>
        <v>0.902919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7" t="n">
        <v>5.787</v>
      </c>
      <c r="R60" s="58" t="n">
        <f aca="false">P60/3600</f>
        <v>0.637894444444444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7" t="n">
        <v>4.602</v>
      </c>
      <c r="R61" s="58" t="n">
        <f aca="false">P61/3600</f>
        <v>0.65576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7" t="n">
        <v>6.224</v>
      </c>
      <c r="R63" s="65" t="n">
        <f aca="false">P63/3600</f>
        <v>0.74358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7" t="n">
        <v>4.492</v>
      </c>
      <c r="R64" s="58" t="n">
        <f aca="false">P64/3600</f>
        <v>0.606025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7" t="n">
        <v>3.354</v>
      </c>
      <c r="R65" s="58" t="n">
        <f aca="false">P65/3600</f>
        <v>0.529275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7" t="n">
        <v>4.742</v>
      </c>
      <c r="R67" s="65" t="n">
        <f aca="false">P67/3600</f>
        <v>0.4966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7" t="n">
        <v>3.712</v>
      </c>
      <c r="R68" s="58" t="n">
        <f aca="false">P68/3600</f>
        <v>0.41614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7" t="n">
        <v>2.808</v>
      </c>
      <c r="R69" s="58" t="n">
        <f aca="false">P69/3600</f>
        <v>0.35955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7" t="n">
        <v>34.788</v>
      </c>
      <c r="R71" s="65" t="n">
        <f aca="false">P71/3600</f>
        <v>5.28473333333333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7" t="n">
        <v>25.896</v>
      </c>
      <c r="R72" s="58" t="n">
        <f aca="false">P72/3600</f>
        <v>5.00185555555556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7" t="n">
        <v>21.871</v>
      </c>
      <c r="R73" s="58" t="n">
        <f aca="false">P73/3600</f>
        <v>4.85055833333333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7" t="n">
        <v>34.788</v>
      </c>
      <c r="R75" s="65" t="n">
        <f aca="false">P75/3600</f>
        <v>5.43620833333333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7" t="n">
        <v>27.128</v>
      </c>
      <c r="R76" s="58" t="n">
        <f aca="false">P76/3600</f>
        <v>5.21090277777778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7" t="n">
        <v>23.181</v>
      </c>
      <c r="R77" s="58" t="n">
        <f aca="false">P77/3600</f>
        <v>5.09602222222222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7" t="n">
        <v>33.384</v>
      </c>
      <c r="R79" s="65" t="n">
        <f aca="false">P79/3600</f>
        <v>5.57288888888889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7" t="n">
        <v>26.005</v>
      </c>
      <c r="R80" s="58" t="n">
        <f aca="false">P80/3600</f>
        <v>5.13655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7" t="n">
        <v>22.152</v>
      </c>
      <c r="R81" s="58" t="n">
        <f aca="false">P81/3600</f>
        <v>5.10175555555556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39.2536</v>
      </c>
      <c r="I19" s="57" t="n">
        <f aca="false">V19</f>
        <v>43.1709</v>
      </c>
      <c r="J19" s="57" t="n">
        <f aca="false">T19</f>
        <v>5739.2536</v>
      </c>
      <c r="K19" s="57" t="n">
        <f aca="false">W19</f>
        <v>44.6594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7" t="n">
        <v>33.118</v>
      </c>
      <c r="R19" s="58" t="n">
        <f aca="false">P19/3600</f>
        <v>4.93830555555556</v>
      </c>
      <c r="S19" s="59"/>
      <c r="T19" s="58" t="n">
        <v>5739.2536</v>
      </c>
      <c r="U19" s="58" t="n">
        <v>41.5652</v>
      </c>
      <c r="V19" s="58" t="n">
        <v>43.1709</v>
      </c>
      <c r="W19" s="58" t="n">
        <v>44.6594</v>
      </c>
      <c r="X19" s="58" t="n">
        <v>17620.76</v>
      </c>
      <c r="Y19" s="87" t="n">
        <v>32.885</v>
      </c>
      <c r="Z19" s="58" t="n">
        <f aca="false">X19/3600</f>
        <v>4.894655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53.0656</v>
      </c>
      <c r="I20" s="57" t="n">
        <f aca="false">V20</f>
        <v>41.6444</v>
      </c>
      <c r="J20" s="57" t="n">
        <f aca="false">T20</f>
        <v>2653.0656</v>
      </c>
      <c r="K20" s="57" t="n">
        <f aca="false">W20</f>
        <v>42.8208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7" t="n">
        <v>28.079</v>
      </c>
      <c r="R20" s="58" t="n">
        <f aca="false">P20/3600</f>
        <v>4.63189166666667</v>
      </c>
      <c r="S20" s="59"/>
      <c r="T20" s="58" t="n">
        <v>2653.0656</v>
      </c>
      <c r="U20" s="58" t="n">
        <v>39.5074</v>
      </c>
      <c r="V20" s="58" t="n">
        <v>41.6444</v>
      </c>
      <c r="W20" s="58" t="n">
        <v>42.8208</v>
      </c>
      <c r="X20" s="58" t="n">
        <v>15962.43</v>
      </c>
      <c r="Y20" s="87" t="n">
        <v>27.971</v>
      </c>
      <c r="Z20" s="58" t="n">
        <f aca="false">X20/3600</f>
        <v>4.4340083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6.8376</v>
      </c>
      <c r="I21" s="57" t="n">
        <f aca="false">V21</f>
        <v>40.2917</v>
      </c>
      <c r="J21" s="57" t="n">
        <f aca="false">T21</f>
        <v>1266.8376</v>
      </c>
      <c r="K21" s="57" t="n">
        <f aca="false">W21</f>
        <v>41.4378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7" t="n">
        <v>24.71</v>
      </c>
      <c r="R21" s="58" t="n">
        <f aca="false">P21/3600</f>
        <v>4.42309166666667</v>
      </c>
      <c r="S21" s="59"/>
      <c r="T21" s="58" t="n">
        <v>1266.8376</v>
      </c>
      <c r="U21" s="58" t="n">
        <v>37.017</v>
      </c>
      <c r="V21" s="58" t="n">
        <v>40.2917</v>
      </c>
      <c r="W21" s="58" t="n">
        <v>41.4378</v>
      </c>
      <c r="X21" s="58" t="n">
        <v>15576.35</v>
      </c>
      <c r="Y21" s="87" t="n">
        <v>24.601</v>
      </c>
      <c r="Z21" s="58" t="n">
        <f aca="false">X21/3600</f>
        <v>4.32676388888889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4.2304</v>
      </c>
      <c r="I22" s="63" t="n">
        <f aca="false">V22</f>
        <v>39.1586</v>
      </c>
      <c r="J22" s="63" t="n">
        <f aca="false">T22</f>
        <v>614.2304</v>
      </c>
      <c r="K22" s="63" t="n">
        <f aca="false">W22</f>
        <v>40.469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2.806</v>
      </c>
      <c r="R22" s="64" t="n">
        <f aca="false">P22/3600</f>
        <v>4.17660833333333</v>
      </c>
      <c r="S22" s="62"/>
      <c r="T22" s="64" t="n">
        <v>614.2304</v>
      </c>
      <c r="U22" s="64" t="n">
        <v>34.4839</v>
      </c>
      <c r="V22" s="64" t="n">
        <v>39.1586</v>
      </c>
      <c r="W22" s="64" t="n">
        <v>40.469</v>
      </c>
      <c r="X22" s="64" t="n">
        <v>12543.65</v>
      </c>
      <c r="Y22" s="64" t="n">
        <v>22.604</v>
      </c>
      <c r="Z22" s="64" t="n">
        <f aca="false">X22/3600</f>
        <v>3.48434722222222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24.12</v>
      </c>
      <c r="I23" s="66" t="n">
        <f aca="false">V23</f>
        <v>41.9058</v>
      </c>
      <c r="J23" s="66" t="n">
        <f aca="false">T23</f>
        <v>8624.12</v>
      </c>
      <c r="K23" s="66" t="n">
        <f aca="false">W23</f>
        <v>43.005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7" t="n">
        <v>35.037</v>
      </c>
      <c r="R23" s="65" t="n">
        <f aca="false">P23/3600</f>
        <v>4.87020555555556</v>
      </c>
      <c r="S23" s="67"/>
      <c r="T23" s="65" t="n">
        <v>8624.12</v>
      </c>
      <c r="U23" s="65" t="n">
        <v>39.7724</v>
      </c>
      <c r="V23" s="65" t="n">
        <v>41.9058</v>
      </c>
      <c r="W23" s="65" t="n">
        <v>43.005</v>
      </c>
      <c r="X23" s="65" t="n">
        <v>17822.78</v>
      </c>
      <c r="Y23" s="87" t="n">
        <v>35.178</v>
      </c>
      <c r="Z23" s="65" t="n">
        <f aca="false">X23/3600</f>
        <v>4.950772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93.3656</v>
      </c>
      <c r="I24" s="57" t="n">
        <f aca="false">V24</f>
        <v>39.8648</v>
      </c>
      <c r="J24" s="57" t="n">
        <f aca="false">T24</f>
        <v>3493.3656</v>
      </c>
      <c r="K24" s="57" t="n">
        <f aca="false">W24</f>
        <v>40.8321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7" t="n">
        <v>27.642</v>
      </c>
      <c r="R24" s="58" t="n">
        <f aca="false">P24/3600</f>
        <v>4.40475555555556</v>
      </c>
      <c r="S24" s="59"/>
      <c r="T24" s="58" t="n">
        <v>3493.3656</v>
      </c>
      <c r="U24" s="58" t="n">
        <v>36.8575</v>
      </c>
      <c r="V24" s="58" t="n">
        <v>39.8648</v>
      </c>
      <c r="W24" s="58" t="n">
        <v>40.8321</v>
      </c>
      <c r="X24" s="58" t="n">
        <v>16403.54</v>
      </c>
      <c r="Y24" s="87" t="n">
        <v>27.534</v>
      </c>
      <c r="Z24" s="58" t="n">
        <f aca="false">X24/3600</f>
        <v>4.556538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5.7576</v>
      </c>
      <c r="I25" s="57" t="n">
        <f aca="false">V25</f>
        <v>38.0406</v>
      </c>
      <c r="J25" s="57" t="n">
        <f aca="false">T25</f>
        <v>1475.7576</v>
      </c>
      <c r="K25" s="57" t="n">
        <f aca="false">W25</f>
        <v>39.2767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7" t="n">
        <v>23.415</v>
      </c>
      <c r="R25" s="58" t="n">
        <f aca="false">P25/3600</f>
        <v>3.59136666666667</v>
      </c>
      <c r="S25" s="59"/>
      <c r="T25" s="58" t="n">
        <v>1475.7576</v>
      </c>
      <c r="U25" s="58" t="n">
        <v>34.0822</v>
      </c>
      <c r="V25" s="58" t="n">
        <v>38.0406</v>
      </c>
      <c r="W25" s="58" t="n">
        <v>39.2767</v>
      </c>
      <c r="X25" s="58" t="n">
        <v>14358.31</v>
      </c>
      <c r="Y25" s="87" t="n">
        <v>23.431</v>
      </c>
      <c r="Z25" s="58" t="n">
        <f aca="false">X25/3600</f>
        <v>3.98841944444444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9.1296</v>
      </c>
      <c r="I26" s="63" t="n">
        <f aca="false">V26</f>
        <v>36.5242</v>
      </c>
      <c r="J26" s="63" t="n">
        <f aca="false">T26</f>
        <v>629.1296</v>
      </c>
      <c r="K26" s="63" t="n">
        <f aca="false">W26</f>
        <v>38.266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0.825</v>
      </c>
      <c r="R26" s="64" t="n">
        <f aca="false">P26/3600</f>
        <v>3.88200555555556</v>
      </c>
      <c r="S26" s="62"/>
      <c r="T26" s="64" t="n">
        <v>629.1296</v>
      </c>
      <c r="U26" s="64" t="n">
        <v>31.513</v>
      </c>
      <c r="V26" s="64" t="n">
        <v>36.5242</v>
      </c>
      <c r="W26" s="64" t="n">
        <v>38.266</v>
      </c>
      <c r="X26" s="64" t="n">
        <v>12012.6</v>
      </c>
      <c r="Y26" s="64" t="n">
        <v>20.763</v>
      </c>
      <c r="Z26" s="64" t="n">
        <f aca="false">X26/3600</f>
        <v>3.336833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346.4984</v>
      </c>
      <c r="I27" s="66" t="n">
        <f aca="false">V27</f>
        <v>40.0071</v>
      </c>
      <c r="J27" s="66" t="n">
        <f aca="false">T27</f>
        <v>20346.4984</v>
      </c>
      <c r="K27" s="66" t="n">
        <f aca="false">W27</f>
        <v>43.1541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7" t="n">
        <v>64.833</v>
      </c>
      <c r="R27" s="65" t="n">
        <f aca="false">P27/3600</f>
        <v>9.98393611111111</v>
      </c>
      <c r="S27" s="67"/>
      <c r="T27" s="65" t="n">
        <v>20346.4984</v>
      </c>
      <c r="U27" s="65" t="n">
        <v>38.5761</v>
      </c>
      <c r="V27" s="65" t="n">
        <v>40.0071</v>
      </c>
      <c r="W27" s="65" t="n">
        <v>43.1541</v>
      </c>
      <c r="X27" s="65" t="n">
        <v>30716.98</v>
      </c>
      <c r="Y27" s="87" t="n">
        <v>64.818</v>
      </c>
      <c r="Z27" s="65" t="n">
        <f aca="false">X27/3600</f>
        <v>8.5324944444444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55.1912</v>
      </c>
      <c r="I28" s="57" t="n">
        <f aca="false">V28</f>
        <v>38.8283</v>
      </c>
      <c r="J28" s="57" t="n">
        <f aca="false">T28</f>
        <v>6555.1912</v>
      </c>
      <c r="K28" s="57" t="n">
        <f aca="false">W28</f>
        <v>41.2879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7" t="n">
        <v>49.701</v>
      </c>
      <c r="R28" s="58" t="n">
        <f aca="false">P28/3600</f>
        <v>8.92494722222222</v>
      </c>
      <c r="S28" s="59"/>
      <c r="T28" s="58" t="n">
        <v>6555.1912</v>
      </c>
      <c r="U28" s="58" t="n">
        <v>36.5806</v>
      </c>
      <c r="V28" s="58" t="n">
        <v>38.8283</v>
      </c>
      <c r="W28" s="58" t="n">
        <v>41.2879</v>
      </c>
      <c r="X28" s="58" t="n">
        <v>27040.22</v>
      </c>
      <c r="Y28" s="87" t="n">
        <v>49.702</v>
      </c>
      <c r="Z28" s="58" t="n">
        <f aca="false">X28/3600</f>
        <v>7.511172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47.1664</v>
      </c>
      <c r="I29" s="57" t="n">
        <f aca="false">V29</f>
        <v>37.8352</v>
      </c>
      <c r="J29" s="57" t="n">
        <f aca="false">T29</f>
        <v>2947.1664</v>
      </c>
      <c r="K29" s="57" t="n">
        <f aca="false">W29</f>
        <v>39.5293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7" t="n">
        <v>43.196</v>
      </c>
      <c r="R29" s="58" t="n">
        <f aca="false">P29/3600</f>
        <v>8.3054</v>
      </c>
      <c r="S29" s="59"/>
      <c r="T29" s="58" t="n">
        <v>2947.1664</v>
      </c>
      <c r="U29" s="58" t="n">
        <v>34.423</v>
      </c>
      <c r="V29" s="58" t="n">
        <v>37.8352</v>
      </c>
      <c r="W29" s="58" t="n">
        <v>39.5293</v>
      </c>
      <c r="X29" s="58" t="n">
        <v>28851.59</v>
      </c>
      <c r="Y29" s="87" t="n">
        <v>43.274</v>
      </c>
      <c r="Z29" s="58" t="n">
        <f aca="false">X29/3600</f>
        <v>8.01433055555556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22.864</v>
      </c>
      <c r="I30" s="63" t="n">
        <f aca="false">V30</f>
        <v>36.7488</v>
      </c>
      <c r="J30" s="63" t="n">
        <f aca="false">T30</f>
        <v>1422.864</v>
      </c>
      <c r="K30" s="63" t="n">
        <f aca="false">W30</f>
        <v>37.7634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062</v>
      </c>
      <c r="R30" s="64" t="n">
        <f aca="false">P30/3600</f>
        <v>7.97415</v>
      </c>
      <c r="S30" s="62"/>
      <c r="T30" s="64" t="n">
        <v>1422.864</v>
      </c>
      <c r="U30" s="64" t="n">
        <v>32.1307</v>
      </c>
      <c r="V30" s="64" t="n">
        <v>36.7488</v>
      </c>
      <c r="W30" s="64" t="n">
        <v>37.7634</v>
      </c>
      <c r="X30" s="64" t="n">
        <v>24062.68</v>
      </c>
      <c r="Y30" s="64" t="n">
        <v>39.094</v>
      </c>
      <c r="Z30" s="64" t="n">
        <f aca="false">X30/3600</f>
        <v>6.68407777777778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1026.324</v>
      </c>
      <c r="I31" s="68" t="n">
        <f aca="false">V31</f>
        <v>43.5244</v>
      </c>
      <c r="J31" s="68" t="n">
        <f aca="false">T31</f>
        <v>21026.324</v>
      </c>
      <c r="K31" s="68" t="n">
        <f aca="false">W31</f>
        <v>44.6969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7" t="n">
        <v>76.017</v>
      </c>
      <c r="R31" s="65" t="n">
        <f aca="false">P31/3600</f>
        <v>11.0791222222222</v>
      </c>
      <c r="S31" s="67"/>
      <c r="T31" s="65" t="n">
        <v>21026.324</v>
      </c>
      <c r="U31" s="65" t="n">
        <v>39.2933</v>
      </c>
      <c r="V31" s="65" t="n">
        <v>43.5244</v>
      </c>
      <c r="W31" s="65" t="n">
        <v>44.6969</v>
      </c>
      <c r="X31" s="65" t="n">
        <v>40929.48</v>
      </c>
      <c r="Y31" s="87" t="n">
        <v>75.988</v>
      </c>
      <c r="Z31" s="65" t="n">
        <f aca="false">X31/3600</f>
        <v>11.369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66.472</v>
      </c>
      <c r="I32" s="69" t="n">
        <f aca="false">V32</f>
        <v>42.1188</v>
      </c>
      <c r="J32" s="69" t="n">
        <f aca="false">T32</f>
        <v>7566.472</v>
      </c>
      <c r="K32" s="69" t="n">
        <f aca="false">W32</f>
        <v>42.5932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7" t="n">
        <v>60.933</v>
      </c>
      <c r="R32" s="58" t="n">
        <f aca="false">P32/3600</f>
        <v>10.1418472222222</v>
      </c>
      <c r="S32" s="59"/>
      <c r="T32" s="58" t="n">
        <v>7566.472</v>
      </c>
      <c r="U32" s="58" t="n">
        <v>37.3801</v>
      </c>
      <c r="V32" s="58" t="n">
        <v>42.1188</v>
      </c>
      <c r="W32" s="58" t="n">
        <v>42.5932</v>
      </c>
      <c r="X32" s="58" t="n">
        <v>35265.05</v>
      </c>
      <c r="Y32" s="87" t="n">
        <v>61.027</v>
      </c>
      <c r="Z32" s="58" t="n">
        <f aca="false">X32/3600</f>
        <v>9.79584722222222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82.2424</v>
      </c>
      <c r="I33" s="69" t="n">
        <f aca="false">V33</f>
        <v>40.6073</v>
      </c>
      <c r="J33" s="69" t="n">
        <f aca="false">T33</f>
        <v>3482.2424</v>
      </c>
      <c r="K33" s="69" t="n">
        <f aca="false">W33</f>
        <v>40.4236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7" t="n">
        <v>52.634</v>
      </c>
      <c r="R33" s="58" t="n">
        <f aca="false">P33/3600</f>
        <v>9.13990277777778</v>
      </c>
      <c r="S33" s="59"/>
      <c r="T33" s="58" t="n">
        <v>3482.2424</v>
      </c>
      <c r="U33" s="58" t="n">
        <v>35.3853</v>
      </c>
      <c r="V33" s="58" t="n">
        <v>40.6073</v>
      </c>
      <c r="W33" s="58" t="n">
        <v>40.4236</v>
      </c>
      <c r="X33" s="58" t="n">
        <v>32507.66</v>
      </c>
      <c r="Y33" s="87" t="n">
        <v>52.853</v>
      </c>
      <c r="Z33" s="58" t="n">
        <f aca="false">X33/3600</f>
        <v>9.02990555555556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6.1152</v>
      </c>
      <c r="I34" s="70" t="n">
        <f aca="false">V34</f>
        <v>39.1326</v>
      </c>
      <c r="J34" s="70" t="n">
        <f aca="false">T34</f>
        <v>1726.1152</v>
      </c>
      <c r="K34" s="70" t="n">
        <f aca="false">W34</f>
        <v>38.3144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8.172</v>
      </c>
      <c r="R34" s="64" t="n">
        <f aca="false">P34/3600</f>
        <v>8.92213055555556</v>
      </c>
      <c r="S34" s="62"/>
      <c r="T34" s="64" t="n">
        <v>1726.1152</v>
      </c>
      <c r="U34" s="64" t="n">
        <v>33.2417</v>
      </c>
      <c r="V34" s="64" t="n">
        <v>39.1326</v>
      </c>
      <c r="W34" s="64" t="n">
        <v>38.3144</v>
      </c>
      <c r="X34" s="64" t="n">
        <v>31982.88</v>
      </c>
      <c r="Y34" s="64" t="n">
        <v>47.783</v>
      </c>
      <c r="Z34" s="64" t="n">
        <f aca="false">X34/3600</f>
        <v>8.88413333333333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631.5896</v>
      </c>
      <c r="I35" s="68" t="n">
        <f aca="false">V35</f>
        <v>41.8515</v>
      </c>
      <c r="J35" s="68" t="n">
        <f aca="false">T35</f>
        <v>47631.5896</v>
      </c>
      <c r="K35" s="68" t="n">
        <f aca="false">W35</f>
        <v>43.9464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7" t="n">
        <v>102.336</v>
      </c>
      <c r="R35" s="65" t="n">
        <f aca="false">P35/3600</f>
        <v>13.7437611111111</v>
      </c>
      <c r="S35" s="67"/>
      <c r="T35" s="65" t="n">
        <v>47631.5896</v>
      </c>
      <c r="U35" s="65" t="n">
        <v>37.8171</v>
      </c>
      <c r="V35" s="65" t="n">
        <v>41.8515</v>
      </c>
      <c r="W35" s="65" t="n">
        <v>43.9464</v>
      </c>
      <c r="X35" s="65" t="n">
        <v>47982.58</v>
      </c>
      <c r="Y35" s="87" t="n">
        <v>102.664</v>
      </c>
      <c r="Z35" s="65" t="n">
        <f aca="false">X35/3600</f>
        <v>13.32849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81.476</v>
      </c>
      <c r="I36" s="69" t="n">
        <f aca="false">V36</f>
        <v>40.3814</v>
      </c>
      <c r="J36" s="69" t="n">
        <f aca="false">T36</f>
        <v>8081.476</v>
      </c>
      <c r="K36" s="69" t="n">
        <f aca="false">W36</f>
        <v>42.7524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7" t="n">
        <v>62.571</v>
      </c>
      <c r="R36" s="58" t="n">
        <f aca="false">P36/3600</f>
        <v>10.8282166666667</v>
      </c>
      <c r="S36" s="59"/>
      <c r="T36" s="58" t="n">
        <v>8081.476</v>
      </c>
      <c r="U36" s="58" t="n">
        <v>35.2458</v>
      </c>
      <c r="V36" s="58" t="n">
        <v>40.3814</v>
      </c>
      <c r="W36" s="58" t="n">
        <v>42.7524</v>
      </c>
      <c r="X36" s="58" t="n">
        <v>38049.91</v>
      </c>
      <c r="Y36" s="87" t="n">
        <v>62.385</v>
      </c>
      <c r="Z36" s="58" t="n">
        <f aca="false">X36/3600</f>
        <v>10.5694194444444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4.4584</v>
      </c>
      <c r="I37" s="69" t="n">
        <f aca="false">V37</f>
        <v>38.9762</v>
      </c>
      <c r="J37" s="69" t="n">
        <f aca="false">T37</f>
        <v>2304.4584</v>
      </c>
      <c r="K37" s="69" t="n">
        <f aca="false">W37</f>
        <v>41.5846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7" t="n">
        <v>51.495</v>
      </c>
      <c r="R37" s="58" t="n">
        <f aca="false">P37/3600</f>
        <v>9.80368888888889</v>
      </c>
      <c r="S37" s="59"/>
      <c r="T37" s="58" t="n">
        <v>2304.4584</v>
      </c>
      <c r="U37" s="58" t="n">
        <v>33.3989</v>
      </c>
      <c r="V37" s="58" t="n">
        <v>38.9762</v>
      </c>
      <c r="W37" s="58" t="n">
        <v>41.5846</v>
      </c>
      <c r="X37" s="58" t="n">
        <v>34854.47</v>
      </c>
      <c r="Y37" s="87" t="n">
        <v>51.496</v>
      </c>
      <c r="Z37" s="58" t="n">
        <f aca="false">X37/3600</f>
        <v>9.68179722222222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7.2176</v>
      </c>
      <c r="I38" s="70" t="n">
        <f aca="false">V38</f>
        <v>37.7115</v>
      </c>
      <c r="J38" s="70" t="n">
        <f aca="false">T38</f>
        <v>897.2176</v>
      </c>
      <c r="K38" s="70" t="n">
        <f aca="false">W38</f>
        <v>40.5299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47.361</v>
      </c>
      <c r="R38" s="64" t="n">
        <f aca="false">P38/3600</f>
        <v>9.41641666666667</v>
      </c>
      <c r="S38" s="62"/>
      <c r="T38" s="64" t="n">
        <v>897.2176</v>
      </c>
      <c r="U38" s="64" t="n">
        <v>31.2047</v>
      </c>
      <c r="V38" s="64" t="n">
        <v>37.7115</v>
      </c>
      <c r="W38" s="64" t="n">
        <v>40.5299</v>
      </c>
      <c r="X38" s="64" t="n">
        <v>33871.37</v>
      </c>
      <c r="Y38" s="64" t="n">
        <v>47.019</v>
      </c>
      <c r="Z38" s="64" t="n">
        <f aca="false">X38/3600</f>
        <v>9.40871388888889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82.0576</v>
      </c>
      <c r="I39" s="68" t="n">
        <f aca="false">V39</f>
        <v>42.343</v>
      </c>
      <c r="J39" s="68" t="n">
        <f aca="false">T39</f>
        <v>4182.0576</v>
      </c>
      <c r="K39" s="68" t="n">
        <f aca="false">W39</f>
        <v>42.8256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7" t="n">
        <v>13.96</v>
      </c>
      <c r="R39" s="65" t="n">
        <f aca="false">P39/3600</f>
        <v>2.04138055555556</v>
      </c>
      <c r="S39" s="67"/>
      <c r="T39" s="65" t="n">
        <v>4182.0576</v>
      </c>
      <c r="U39" s="65" t="n">
        <v>39.9152</v>
      </c>
      <c r="V39" s="65" t="n">
        <v>42.343</v>
      </c>
      <c r="W39" s="65" t="n">
        <v>42.8256</v>
      </c>
      <c r="X39" s="65" t="n">
        <v>7357.13</v>
      </c>
      <c r="Y39" s="87" t="n">
        <v>14.024</v>
      </c>
      <c r="Z39" s="65" t="n">
        <f aca="false">X39/3600</f>
        <v>2.0436472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8.1024</v>
      </c>
      <c r="I40" s="69" t="n">
        <f aca="false">V40</f>
        <v>39.8245</v>
      </c>
      <c r="J40" s="69" t="n">
        <f aca="false">T40</f>
        <v>1968.1024</v>
      </c>
      <c r="K40" s="69" t="n">
        <f aca="false">W40</f>
        <v>39.9907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7" t="n">
        <v>11.698</v>
      </c>
      <c r="R40" s="58" t="n">
        <f aca="false">P40/3600</f>
        <v>1.58793611111111</v>
      </c>
      <c r="S40" s="59"/>
      <c r="T40" s="58" t="n">
        <v>1968.1024</v>
      </c>
      <c r="U40" s="58" t="n">
        <v>36.6715</v>
      </c>
      <c r="V40" s="58" t="n">
        <v>39.8245</v>
      </c>
      <c r="W40" s="58" t="n">
        <v>39.9907</v>
      </c>
      <c r="X40" s="58" t="n">
        <v>6633.47</v>
      </c>
      <c r="Y40" s="87" t="n">
        <v>11.7</v>
      </c>
      <c r="Z40" s="58" t="n">
        <f aca="false">X40/3600</f>
        <v>1.84263055555556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31.5056</v>
      </c>
      <c r="I41" s="69" t="n">
        <f aca="false">V41</f>
        <v>37.6096</v>
      </c>
      <c r="J41" s="69" t="n">
        <f aca="false">T41</f>
        <v>931.5056</v>
      </c>
      <c r="K41" s="69" t="n">
        <f aca="false">W41</f>
        <v>37.4167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7" t="n">
        <v>9.78</v>
      </c>
      <c r="R41" s="58" t="n">
        <f aca="false">P41/3600</f>
        <v>1.67976111111111</v>
      </c>
      <c r="S41" s="59"/>
      <c r="T41" s="58" t="n">
        <v>931.5056</v>
      </c>
      <c r="U41" s="58" t="n">
        <v>33.8386</v>
      </c>
      <c r="V41" s="58" t="n">
        <v>37.6096</v>
      </c>
      <c r="W41" s="58" t="n">
        <v>37.4167</v>
      </c>
      <c r="X41" s="58" t="n">
        <v>6022.31</v>
      </c>
      <c r="Y41" s="87" t="n">
        <v>9.796</v>
      </c>
      <c r="Z41" s="58" t="n">
        <f aca="false">X41/3600</f>
        <v>1.67286388888889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7.552</v>
      </c>
      <c r="I42" s="70" t="n">
        <f aca="false">V42</f>
        <v>35.5933</v>
      </c>
      <c r="J42" s="70" t="n">
        <f aca="false">T42</f>
        <v>457.552</v>
      </c>
      <c r="K42" s="70" t="n">
        <f aca="false">W42</f>
        <v>35.1085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8.548</v>
      </c>
      <c r="R42" s="64" t="n">
        <f aca="false">P42/3600</f>
        <v>1.57331666666667</v>
      </c>
      <c r="S42" s="62"/>
      <c r="T42" s="64" t="n">
        <v>457.552</v>
      </c>
      <c r="U42" s="64" t="n">
        <v>31.3516</v>
      </c>
      <c r="V42" s="64" t="n">
        <v>35.5933</v>
      </c>
      <c r="W42" s="64" t="n">
        <v>35.1085</v>
      </c>
      <c r="X42" s="64" t="n">
        <v>5541.44</v>
      </c>
      <c r="Y42" s="64" t="n">
        <v>8.533</v>
      </c>
      <c r="Z42" s="64" t="n">
        <f aca="false">X42/3600</f>
        <v>1.53928888888889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07.688</v>
      </c>
      <c r="I43" s="68" t="n">
        <f aca="false">V43</f>
        <v>42.9428</v>
      </c>
      <c r="J43" s="68" t="n">
        <f aca="false">T43</f>
        <v>4507.688</v>
      </c>
      <c r="K43" s="68" t="n">
        <f aca="false">W43</f>
        <v>44.2477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7" t="n">
        <v>15.895</v>
      </c>
      <c r="R43" s="65" t="n">
        <f aca="false">P43/3600</f>
        <v>2.33572222222222</v>
      </c>
      <c r="S43" s="67"/>
      <c r="T43" s="65" t="n">
        <v>4507.688</v>
      </c>
      <c r="U43" s="65" t="n">
        <v>39.986</v>
      </c>
      <c r="V43" s="65" t="n">
        <v>42.9428</v>
      </c>
      <c r="W43" s="65" t="n">
        <v>44.2477</v>
      </c>
      <c r="X43" s="65" t="n">
        <v>8388.06</v>
      </c>
      <c r="Y43" s="87" t="n">
        <v>15.959</v>
      </c>
      <c r="Z43" s="65" t="n">
        <f aca="false">X43/3600</f>
        <v>2.33001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8.3192</v>
      </c>
      <c r="I44" s="69" t="n">
        <f aca="false">V44</f>
        <v>40.8956</v>
      </c>
      <c r="J44" s="69" t="n">
        <f aca="false">T44</f>
        <v>2028.3192</v>
      </c>
      <c r="K44" s="69" t="n">
        <f aca="false">W44</f>
        <v>41.9343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7" t="n">
        <v>12.931</v>
      </c>
      <c r="R44" s="58" t="n">
        <f aca="false">P44/3600</f>
        <v>2.10146388888889</v>
      </c>
      <c r="S44" s="59"/>
      <c r="T44" s="58" t="n">
        <v>2028.3192</v>
      </c>
      <c r="U44" s="58" t="n">
        <v>37.0999</v>
      </c>
      <c r="V44" s="58" t="n">
        <v>40.8956</v>
      </c>
      <c r="W44" s="58" t="n">
        <v>41.9343</v>
      </c>
      <c r="X44" s="58" t="n">
        <v>6439.14</v>
      </c>
      <c r="Y44" s="87" t="n">
        <v>12.948</v>
      </c>
      <c r="Z44" s="58" t="n">
        <f aca="false">X44/3600</f>
        <v>1.78865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7.532</v>
      </c>
      <c r="I45" s="69" t="n">
        <f aca="false">V45</f>
        <v>38.9347</v>
      </c>
      <c r="J45" s="69" t="n">
        <f aca="false">T45</f>
        <v>977.532</v>
      </c>
      <c r="K45" s="69" t="n">
        <f aca="false">W45</f>
        <v>39.7736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7" t="n">
        <v>11.138</v>
      </c>
      <c r="R45" s="58" t="n">
        <f aca="false">P45/3600</f>
        <v>1.94315833333333</v>
      </c>
      <c r="S45" s="59"/>
      <c r="T45" s="58" t="n">
        <v>977.532</v>
      </c>
      <c r="U45" s="58" t="n">
        <v>34.1473</v>
      </c>
      <c r="V45" s="58" t="n">
        <v>38.9347</v>
      </c>
      <c r="W45" s="58" t="n">
        <v>39.7736</v>
      </c>
      <c r="X45" s="58" t="n">
        <v>7076.06</v>
      </c>
      <c r="Y45" s="87" t="n">
        <v>11.2</v>
      </c>
      <c r="Z45" s="58" t="n">
        <f aca="false">X45/3600</f>
        <v>1.96557222222222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8.5176</v>
      </c>
      <c r="I46" s="70" t="n">
        <f aca="false">V46</f>
        <v>37.0638</v>
      </c>
      <c r="J46" s="70" t="n">
        <f aca="false">T46</f>
        <v>488.5176</v>
      </c>
      <c r="K46" s="70" t="n">
        <f aca="false">W46</f>
        <v>37.6968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9.905</v>
      </c>
      <c r="R46" s="64" t="n">
        <f aca="false">P46/3600</f>
        <v>1.84112222222222</v>
      </c>
      <c r="S46" s="62"/>
      <c r="T46" s="64" t="n">
        <v>488.5176</v>
      </c>
      <c r="U46" s="64" t="n">
        <v>31.272</v>
      </c>
      <c r="V46" s="64" t="n">
        <v>37.0638</v>
      </c>
      <c r="W46" s="64" t="n">
        <v>37.6968</v>
      </c>
      <c r="X46" s="64" t="n">
        <v>6615.06</v>
      </c>
      <c r="Y46" s="64" t="n">
        <v>9.937</v>
      </c>
      <c r="Z46" s="64" t="n">
        <f aca="false">X46/3600</f>
        <v>1.83751666666667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64.5824</v>
      </c>
      <c r="I47" s="68" t="n">
        <f aca="false">V47</f>
        <v>40.7552</v>
      </c>
      <c r="J47" s="68" t="n">
        <f aca="false">T47</f>
        <v>8864.5824</v>
      </c>
      <c r="K47" s="68" t="n">
        <f aca="false">W47</f>
        <v>41.6379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7" t="n">
        <v>18.219</v>
      </c>
      <c r="R47" s="65" t="n">
        <f aca="false">P47/3600</f>
        <v>2.30226666666667</v>
      </c>
      <c r="S47" s="67"/>
      <c r="T47" s="65" t="n">
        <v>8864.5824</v>
      </c>
      <c r="U47" s="65" t="n">
        <v>38.0682</v>
      </c>
      <c r="V47" s="65" t="n">
        <v>40.7552</v>
      </c>
      <c r="W47" s="65" t="n">
        <v>41.6379</v>
      </c>
      <c r="X47" s="65" t="n">
        <v>8177.49</v>
      </c>
      <c r="Y47" s="87" t="n">
        <v>18.236</v>
      </c>
      <c r="Z47" s="65" t="n">
        <f aca="false">X47/3600</f>
        <v>2.27152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89.8072</v>
      </c>
      <c r="I48" s="69" t="n">
        <f aca="false">V48</f>
        <v>38.1804</v>
      </c>
      <c r="J48" s="69" t="n">
        <f aca="false">T48</f>
        <v>3789.8072</v>
      </c>
      <c r="K48" s="69" t="n">
        <f aca="false">W48</f>
        <v>39.0399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7" t="n">
        <v>13.929</v>
      </c>
      <c r="R48" s="58" t="n">
        <f aca="false">P48/3600</f>
        <v>1.947425</v>
      </c>
      <c r="S48" s="59"/>
      <c r="T48" s="58" t="n">
        <v>3789.8072</v>
      </c>
      <c r="U48" s="58" t="n">
        <v>34.2332</v>
      </c>
      <c r="V48" s="58" t="n">
        <v>38.1804</v>
      </c>
      <c r="W48" s="58" t="n">
        <v>39.0399</v>
      </c>
      <c r="X48" s="58" t="n">
        <v>6872.61</v>
      </c>
      <c r="Y48" s="87" t="n">
        <v>14.008</v>
      </c>
      <c r="Z48" s="58" t="n">
        <f aca="false">X48/3600</f>
        <v>1.909058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6.2656</v>
      </c>
      <c r="I49" s="69" t="n">
        <f aca="false">V49</f>
        <v>35.9912</v>
      </c>
      <c r="J49" s="69" t="n">
        <f aca="false">T49</f>
        <v>1646.2656</v>
      </c>
      <c r="K49" s="69" t="n">
        <f aca="false">W49</f>
        <v>36.7821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7" t="n">
        <v>11.387</v>
      </c>
      <c r="R49" s="58" t="n">
        <f aca="false">P49/3600</f>
        <v>1.75133611111111</v>
      </c>
      <c r="S49" s="59"/>
      <c r="T49" s="58" t="n">
        <v>1646.2656</v>
      </c>
      <c r="U49" s="58" t="n">
        <v>30.8385</v>
      </c>
      <c r="V49" s="58" t="n">
        <v>35.9912</v>
      </c>
      <c r="W49" s="58" t="n">
        <v>36.7821</v>
      </c>
      <c r="X49" s="58" t="n">
        <v>6441.08</v>
      </c>
      <c r="Y49" s="87" t="n">
        <v>11.434</v>
      </c>
      <c r="Z49" s="58" t="n">
        <f aca="false">X49/3600</f>
        <v>1.78918888888889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8.0448</v>
      </c>
      <c r="I50" s="70" t="n">
        <f aca="false">V50</f>
        <v>34.0396</v>
      </c>
      <c r="J50" s="70" t="n">
        <f aca="false">T50</f>
        <v>688.0448</v>
      </c>
      <c r="K50" s="70" t="n">
        <f aca="false">W50</f>
        <v>34.7956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624</v>
      </c>
      <c r="R50" s="64" t="n">
        <f aca="false">P50/3600</f>
        <v>1.62765555555556</v>
      </c>
      <c r="S50" s="62"/>
      <c r="T50" s="64" t="n">
        <v>688.0448</v>
      </c>
      <c r="U50" s="64" t="n">
        <v>27.6192</v>
      </c>
      <c r="V50" s="64" t="n">
        <v>34.0396</v>
      </c>
      <c r="W50" s="64" t="n">
        <v>34.7956</v>
      </c>
      <c r="X50" s="64" t="n">
        <v>5944.87</v>
      </c>
      <c r="Y50" s="64" t="n">
        <v>9.703</v>
      </c>
      <c r="Z50" s="64" t="n">
        <f aca="false">X50/3600</f>
        <v>1.65135277777778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30.7136</v>
      </c>
      <c r="I51" s="68" t="n">
        <f aca="false">V51</f>
        <v>41.3775</v>
      </c>
      <c r="J51" s="68" t="n">
        <f aca="false">T51</f>
        <v>5930.7136</v>
      </c>
      <c r="K51" s="68" t="n">
        <f aca="false">W51</f>
        <v>42.6921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7" t="n">
        <v>11.714</v>
      </c>
      <c r="R51" s="65" t="n">
        <f aca="false">P51/3600</f>
        <v>1.49762777777778</v>
      </c>
      <c r="S51" s="67"/>
      <c r="T51" s="65" t="n">
        <v>5930.7136</v>
      </c>
      <c r="U51" s="65" t="n">
        <v>39.6285</v>
      </c>
      <c r="V51" s="65" t="n">
        <v>41.3775</v>
      </c>
      <c r="W51" s="65" t="n">
        <v>42.6921</v>
      </c>
      <c r="X51" s="65" t="n">
        <v>5306.12</v>
      </c>
      <c r="Y51" s="87" t="n">
        <v>11.7</v>
      </c>
      <c r="Z51" s="65" t="n">
        <f aca="false">X51/3600</f>
        <v>1.47392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7.1624</v>
      </c>
      <c r="I52" s="69" t="n">
        <f aca="false">V52</f>
        <v>38.766</v>
      </c>
      <c r="J52" s="69" t="n">
        <f aca="false">T52</f>
        <v>2427.1624</v>
      </c>
      <c r="K52" s="69" t="n">
        <f aca="false">W52</f>
        <v>40.3113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7" t="n">
        <v>9.109</v>
      </c>
      <c r="R52" s="58" t="n">
        <f aca="false">P52/3600</f>
        <v>1.29791388888889</v>
      </c>
      <c r="S52" s="59"/>
      <c r="T52" s="58" t="n">
        <v>2427.1624</v>
      </c>
      <c r="U52" s="58" t="n">
        <v>36.045</v>
      </c>
      <c r="V52" s="58" t="n">
        <v>38.766</v>
      </c>
      <c r="W52" s="58" t="n">
        <v>40.3113</v>
      </c>
      <c r="X52" s="58" t="n">
        <v>4562.36</v>
      </c>
      <c r="Y52" s="87" t="n">
        <v>9.11</v>
      </c>
      <c r="Z52" s="58" t="n">
        <f aca="false">X52/3600</f>
        <v>1.26732222222222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7.6472</v>
      </c>
      <c r="I53" s="69" t="n">
        <f aca="false">V53</f>
        <v>36.6113</v>
      </c>
      <c r="J53" s="69" t="n">
        <f aca="false">T53</f>
        <v>1087.6472</v>
      </c>
      <c r="K53" s="69" t="n">
        <f aca="false">W53</f>
        <v>38.228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7" t="n">
        <v>7.518</v>
      </c>
      <c r="R53" s="58" t="n">
        <f aca="false">P53/3600</f>
        <v>1.16526666666667</v>
      </c>
      <c r="S53" s="59"/>
      <c r="T53" s="58" t="n">
        <v>1087.6472</v>
      </c>
      <c r="U53" s="58" t="n">
        <v>32.9172</v>
      </c>
      <c r="V53" s="58" t="n">
        <v>36.6113</v>
      </c>
      <c r="W53" s="58" t="n">
        <v>38.228</v>
      </c>
      <c r="X53" s="58" t="n">
        <v>4352.47</v>
      </c>
      <c r="Y53" s="87" t="n">
        <v>7.534</v>
      </c>
      <c r="Z53" s="58" t="n">
        <f aca="false">X53/3600</f>
        <v>1.20901944444444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4.268</v>
      </c>
      <c r="I54" s="70" t="n">
        <f aca="false">V54</f>
        <v>34.738</v>
      </c>
      <c r="J54" s="70" t="n">
        <f aca="false">T54</f>
        <v>484.268</v>
      </c>
      <c r="K54" s="70" t="n">
        <f aca="false">W54</f>
        <v>36.2737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426</v>
      </c>
      <c r="R54" s="64" t="n">
        <f aca="false">P54/3600</f>
        <v>1.07916666666667</v>
      </c>
      <c r="S54" s="62"/>
      <c r="T54" s="64" t="n">
        <v>484.268</v>
      </c>
      <c r="U54" s="64" t="n">
        <v>30.0666</v>
      </c>
      <c r="V54" s="64" t="n">
        <v>34.738</v>
      </c>
      <c r="W54" s="64" t="n">
        <v>36.2737</v>
      </c>
      <c r="X54" s="64" t="n">
        <v>3327.98</v>
      </c>
      <c r="Y54" s="64" t="n">
        <v>6.411</v>
      </c>
      <c r="Z54" s="64" t="n">
        <f aca="false">X54/3600</f>
        <v>0.924438888888889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9.528</v>
      </c>
      <c r="I55" s="68" t="n">
        <f aca="false">V55</f>
        <v>43.4389</v>
      </c>
      <c r="J55" s="68" t="n">
        <f aca="false">T55</f>
        <v>1859.528</v>
      </c>
      <c r="K55" s="68" t="n">
        <f aca="false">W55</f>
        <v>42.84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7" t="n">
        <v>4.18</v>
      </c>
      <c r="R55" s="65" t="n">
        <f aca="false">P55/3600</f>
        <v>0.453591666666667</v>
      </c>
      <c r="S55" s="67"/>
      <c r="T55" s="65" t="n">
        <v>1859.528</v>
      </c>
      <c r="U55" s="65" t="n">
        <v>40.6608</v>
      </c>
      <c r="V55" s="65" t="n">
        <v>43.4389</v>
      </c>
      <c r="W55" s="65" t="n">
        <v>42.84</v>
      </c>
      <c r="X55" s="65" t="n">
        <v>1834.39</v>
      </c>
      <c r="Y55" s="87" t="n">
        <v>4.212</v>
      </c>
      <c r="Z55" s="65" t="n">
        <f aca="false">X55/3600</f>
        <v>0.509552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8.784</v>
      </c>
      <c r="I56" s="69" t="n">
        <f aca="false">V56</f>
        <v>40.8276</v>
      </c>
      <c r="J56" s="69" t="n">
        <f aca="false">T56</f>
        <v>928.784</v>
      </c>
      <c r="K56" s="69" t="n">
        <f aca="false">W56</f>
        <v>39.7191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7" t="n">
        <v>3.556</v>
      </c>
      <c r="R56" s="58" t="n">
        <f aca="false">P56/3600</f>
        <v>0.465966666666667</v>
      </c>
      <c r="S56" s="59"/>
      <c r="T56" s="58" t="n">
        <v>928.784</v>
      </c>
      <c r="U56" s="58" t="n">
        <v>36.8085</v>
      </c>
      <c r="V56" s="58" t="n">
        <v>40.8276</v>
      </c>
      <c r="W56" s="58" t="n">
        <v>39.7191</v>
      </c>
      <c r="X56" s="58" t="n">
        <v>1651.49</v>
      </c>
      <c r="Y56" s="87" t="n">
        <v>3.494</v>
      </c>
      <c r="Z56" s="58" t="n">
        <f aca="false">X56/3600</f>
        <v>0.458747222222222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0.4576</v>
      </c>
      <c r="I57" s="69" t="n">
        <f aca="false">V57</f>
        <v>38.4528</v>
      </c>
      <c r="J57" s="69" t="n">
        <f aca="false">T57</f>
        <v>450.4576</v>
      </c>
      <c r="K57" s="69" t="n">
        <f aca="false">W57</f>
        <v>36.9961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7" t="n">
        <v>2.979</v>
      </c>
      <c r="R57" s="58" t="n">
        <f aca="false">P57/3600</f>
        <v>0.429108333333333</v>
      </c>
      <c r="S57" s="59"/>
      <c r="T57" s="58" t="n">
        <v>450.4576</v>
      </c>
      <c r="U57" s="58" t="n">
        <v>33.3585</v>
      </c>
      <c r="V57" s="58" t="n">
        <v>38.4528</v>
      </c>
      <c r="W57" s="58" t="n">
        <v>36.9961</v>
      </c>
      <c r="X57" s="58" t="n">
        <v>1545.29</v>
      </c>
      <c r="Y57" s="87" t="n">
        <v>2.995</v>
      </c>
      <c r="Z57" s="58" t="n">
        <f aca="false">X57/3600</f>
        <v>0.429247222222222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1.7424</v>
      </c>
      <c r="I58" s="70" t="n">
        <f aca="false">V58</f>
        <v>36.3765</v>
      </c>
      <c r="J58" s="70" t="n">
        <f aca="false">T58</f>
        <v>221.7424</v>
      </c>
      <c r="K58" s="70" t="n">
        <f aca="false">W58</f>
        <v>34.569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04</v>
      </c>
      <c r="R58" s="64" t="n">
        <f aca="false">P58/3600</f>
        <v>0.40285</v>
      </c>
      <c r="S58" s="62"/>
      <c r="T58" s="64" t="n">
        <v>221.7424</v>
      </c>
      <c r="U58" s="64" t="n">
        <v>30.447</v>
      </c>
      <c r="V58" s="64" t="n">
        <v>36.3765</v>
      </c>
      <c r="W58" s="64" t="n">
        <v>34.569</v>
      </c>
      <c r="X58" s="64" t="n">
        <v>1408.54</v>
      </c>
      <c r="Y58" s="64" t="n">
        <v>2.636</v>
      </c>
      <c r="Z58" s="64" t="n">
        <f aca="false">X58/3600</f>
        <v>0.391261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83.3288</v>
      </c>
      <c r="I59" s="66" t="n">
        <f aca="false">V59</f>
        <v>42.4261</v>
      </c>
      <c r="J59" s="66" t="n">
        <f aca="false">T59</f>
        <v>2383.3288</v>
      </c>
      <c r="K59" s="66" t="n">
        <f aca="false">W59</f>
        <v>43.2936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7" t="n">
        <v>5.428</v>
      </c>
      <c r="R59" s="65" t="n">
        <f aca="false">P59/3600</f>
        <v>0.630825</v>
      </c>
      <c r="S59" s="67"/>
      <c r="T59" s="65" t="n">
        <v>2383.3288</v>
      </c>
      <c r="U59" s="65" t="n">
        <v>37.9417</v>
      </c>
      <c r="V59" s="65" t="n">
        <v>42.4261</v>
      </c>
      <c r="W59" s="65" t="n">
        <v>43.2936</v>
      </c>
      <c r="X59" s="65" t="n">
        <v>2293.13</v>
      </c>
      <c r="Y59" s="87" t="n">
        <v>5.444</v>
      </c>
      <c r="Z59" s="65" t="n">
        <f aca="false">X59/3600</f>
        <v>0.636980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8.2512</v>
      </c>
      <c r="I60" s="57" t="n">
        <f aca="false">V60</f>
        <v>40.5938</v>
      </c>
      <c r="J60" s="57" t="n">
        <f aca="false">T60</f>
        <v>848.2512</v>
      </c>
      <c r="K60" s="57" t="n">
        <f aca="false">W60</f>
        <v>41.4005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7" t="n">
        <v>3.899</v>
      </c>
      <c r="R60" s="58" t="n">
        <f aca="false">P60/3600</f>
        <v>0.534466666666667</v>
      </c>
      <c r="S60" s="59"/>
      <c r="T60" s="58" t="n">
        <v>848.2512</v>
      </c>
      <c r="U60" s="58" t="n">
        <v>34.0064</v>
      </c>
      <c r="V60" s="58" t="n">
        <v>40.5938</v>
      </c>
      <c r="W60" s="58" t="n">
        <v>41.4005</v>
      </c>
      <c r="X60" s="58" t="n">
        <v>1940.93</v>
      </c>
      <c r="Y60" s="87" t="n">
        <v>3.9</v>
      </c>
      <c r="Z60" s="58" t="n">
        <f aca="false">X60/3600</f>
        <v>0.539147222222222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3.4704</v>
      </c>
      <c r="I61" s="57" t="n">
        <f aca="false">V61</f>
        <v>38.9904</v>
      </c>
      <c r="J61" s="57" t="n">
        <f aca="false">T61</f>
        <v>343.4704</v>
      </c>
      <c r="K61" s="57" t="n">
        <f aca="false">W61</f>
        <v>39.7596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7" t="n">
        <v>3.15</v>
      </c>
      <c r="R61" s="58" t="n">
        <f aca="false">P61/3600</f>
        <v>0.484336111111111</v>
      </c>
      <c r="S61" s="59"/>
      <c r="T61" s="58" t="n">
        <v>343.4704</v>
      </c>
      <c r="U61" s="58" t="n">
        <v>30.9576</v>
      </c>
      <c r="V61" s="58" t="n">
        <v>38.9904</v>
      </c>
      <c r="W61" s="58" t="n">
        <v>39.7596</v>
      </c>
      <c r="X61" s="58" t="n">
        <v>1739.47</v>
      </c>
      <c r="Y61" s="87" t="n">
        <v>3.166</v>
      </c>
      <c r="Z61" s="58" t="n">
        <f aca="false">X61/3600</f>
        <v>0.483186111111111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.3176</v>
      </c>
      <c r="I62" s="63" t="n">
        <f aca="false">V62</f>
        <v>37.6435</v>
      </c>
      <c r="J62" s="63" t="n">
        <f aca="false">T62</f>
        <v>142.3176</v>
      </c>
      <c r="K62" s="63" t="n">
        <f aca="false">W62</f>
        <v>38.337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23</v>
      </c>
      <c r="R62" s="64" t="n">
        <f aca="false">P62/3600</f>
        <v>0.457947222222222</v>
      </c>
      <c r="S62" s="62"/>
      <c r="T62" s="64" t="n">
        <v>142.3176</v>
      </c>
      <c r="U62" s="64" t="n">
        <v>27.9331</v>
      </c>
      <c r="V62" s="64" t="n">
        <v>37.6435</v>
      </c>
      <c r="W62" s="64" t="n">
        <v>38.337</v>
      </c>
      <c r="X62" s="64" t="n">
        <v>1605.12</v>
      </c>
      <c r="Y62" s="64" t="n">
        <v>2.808</v>
      </c>
      <c r="Z62" s="64" t="n">
        <f aca="false">X62/3600</f>
        <v>0.44586666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8.0912</v>
      </c>
      <c r="I63" s="68" t="n">
        <f aca="false">V63</f>
        <v>40.5118</v>
      </c>
      <c r="J63" s="68" t="n">
        <f aca="false">T63</f>
        <v>2068.0912</v>
      </c>
      <c r="K63" s="68" t="n">
        <f aca="false">W63</f>
        <v>41.2104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7" t="n">
        <v>4.461</v>
      </c>
      <c r="R63" s="65" t="n">
        <f aca="false">P63/3600</f>
        <v>0.462286111111111</v>
      </c>
      <c r="S63" s="67"/>
      <c r="T63" s="65" t="n">
        <v>2068.0912</v>
      </c>
      <c r="U63" s="65" t="n">
        <v>37.8245</v>
      </c>
      <c r="V63" s="65" t="n">
        <v>40.5118</v>
      </c>
      <c r="W63" s="65" t="n">
        <v>41.2104</v>
      </c>
      <c r="X63" s="65" t="n">
        <v>1865.55</v>
      </c>
      <c r="Y63" s="87" t="n">
        <v>4.462</v>
      </c>
      <c r="Z63" s="65" t="n">
        <f aca="false">X63/3600</f>
        <v>0.518208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7.7016</v>
      </c>
      <c r="I64" s="69" t="n">
        <f aca="false">V64</f>
        <v>37.8717</v>
      </c>
      <c r="J64" s="69" t="n">
        <f aca="false">T64</f>
        <v>887.7016</v>
      </c>
      <c r="K64" s="69" t="n">
        <f aca="false">W64</f>
        <v>38.4905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7" t="n">
        <v>3.416</v>
      </c>
      <c r="R64" s="58" t="n">
        <f aca="false">P64/3600</f>
        <v>0.454011111111111</v>
      </c>
      <c r="S64" s="59"/>
      <c r="T64" s="58" t="n">
        <v>887.7016</v>
      </c>
      <c r="U64" s="58" t="n">
        <v>34.1044</v>
      </c>
      <c r="V64" s="58" t="n">
        <v>37.8717</v>
      </c>
      <c r="W64" s="58" t="n">
        <v>38.4905</v>
      </c>
      <c r="X64" s="58" t="n">
        <v>1391.4</v>
      </c>
      <c r="Y64" s="87" t="n">
        <v>3.385</v>
      </c>
      <c r="Z64" s="58" t="n">
        <f aca="false">X64/3600</f>
        <v>0.3865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80.0024</v>
      </c>
      <c r="I65" s="69" t="n">
        <f aca="false">V65</f>
        <v>35.5296</v>
      </c>
      <c r="J65" s="69" t="n">
        <f aca="false">T65</f>
        <v>380.0024</v>
      </c>
      <c r="K65" s="69" t="n">
        <f aca="false">W65</f>
        <v>36.1951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7" t="n">
        <v>2.823</v>
      </c>
      <c r="R65" s="58" t="n">
        <f aca="false">P65/3600</f>
        <v>0.405266666666667</v>
      </c>
      <c r="S65" s="59"/>
      <c r="T65" s="58" t="n">
        <v>380.0024</v>
      </c>
      <c r="U65" s="58" t="n">
        <v>30.6893</v>
      </c>
      <c r="V65" s="58" t="n">
        <v>35.5296</v>
      </c>
      <c r="W65" s="58" t="n">
        <v>36.1951</v>
      </c>
      <c r="X65" s="58" t="n">
        <v>1424.17</v>
      </c>
      <c r="Y65" s="87" t="n">
        <v>2.761</v>
      </c>
      <c r="Z65" s="58" t="n">
        <f aca="false">X65/3600</f>
        <v>0.395602777777778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364</v>
      </c>
      <c r="I66" s="70" t="n">
        <f aca="false">V66</f>
        <v>33.4996</v>
      </c>
      <c r="J66" s="70" t="n">
        <f aca="false">T66</f>
        <v>158.364</v>
      </c>
      <c r="K66" s="70" t="n">
        <f aca="false">W66</f>
        <v>34.1161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261</v>
      </c>
      <c r="R66" s="64" t="n">
        <f aca="false">P66/3600</f>
        <v>0.375813888888889</v>
      </c>
      <c r="S66" s="62"/>
      <c r="T66" s="64" t="n">
        <v>158.364</v>
      </c>
      <c r="U66" s="64" t="n">
        <v>27.6548</v>
      </c>
      <c r="V66" s="64" t="n">
        <v>33.4996</v>
      </c>
      <c r="W66" s="64" t="n">
        <v>34.1161</v>
      </c>
      <c r="X66" s="64" t="n">
        <v>1326.78</v>
      </c>
      <c r="Y66" s="64" t="n">
        <v>2.262</v>
      </c>
      <c r="Z66" s="64" t="n">
        <f aca="false">X66/3600</f>
        <v>0.36855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3.5104</v>
      </c>
      <c r="I67" s="66" t="n">
        <f aca="false">V67</f>
        <v>41.236</v>
      </c>
      <c r="J67" s="66" t="n">
        <f aca="false">T67</f>
        <v>1423.5104</v>
      </c>
      <c r="K67" s="66" t="n">
        <f aca="false">W67</f>
        <v>42.2425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7" t="n">
        <v>3.15</v>
      </c>
      <c r="R67" s="65" t="n">
        <f aca="false">P67/3600</f>
        <v>0.350827777777778</v>
      </c>
      <c r="S67" s="67"/>
      <c r="T67" s="65" t="n">
        <v>1423.5104</v>
      </c>
      <c r="U67" s="65" t="n">
        <v>39.685</v>
      </c>
      <c r="V67" s="65" t="n">
        <v>41.236</v>
      </c>
      <c r="W67" s="65" t="n">
        <v>42.2425</v>
      </c>
      <c r="X67" s="65" t="n">
        <v>1099.63</v>
      </c>
      <c r="Y67" s="87" t="n">
        <v>3.104</v>
      </c>
      <c r="Z67" s="65" t="n">
        <f aca="false">X67/3600</f>
        <v>0.3054527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3.688</v>
      </c>
      <c r="I68" s="57" t="n">
        <f aca="false">V68</f>
        <v>38.3983</v>
      </c>
      <c r="J68" s="57" t="n">
        <f aca="false">T68</f>
        <v>683.688</v>
      </c>
      <c r="K68" s="57" t="n">
        <f aca="false">W68</f>
        <v>39.5187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7" t="n">
        <v>2.526</v>
      </c>
      <c r="R68" s="58" t="n">
        <f aca="false">P68/3600</f>
        <v>0.309591666666667</v>
      </c>
      <c r="S68" s="59"/>
      <c r="T68" s="58" t="n">
        <v>683.688</v>
      </c>
      <c r="U68" s="58" t="n">
        <v>35.6598</v>
      </c>
      <c r="V68" s="58" t="n">
        <v>38.3983</v>
      </c>
      <c r="W68" s="58" t="n">
        <v>39.5187</v>
      </c>
      <c r="X68" s="58" t="n">
        <v>957.97</v>
      </c>
      <c r="Y68" s="87" t="n">
        <v>2.511</v>
      </c>
      <c r="Z68" s="58" t="n">
        <f aca="false">X68/3600</f>
        <v>0.266102777777778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1.5432</v>
      </c>
      <c r="I69" s="57" t="n">
        <f aca="false">V69</f>
        <v>36.0708</v>
      </c>
      <c r="J69" s="57" t="n">
        <f aca="false">T69</f>
        <v>321.5432</v>
      </c>
      <c r="K69" s="57" t="n">
        <f aca="false">W69</f>
        <v>37.1429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7" t="n">
        <v>2.074</v>
      </c>
      <c r="R69" s="58" t="n">
        <f aca="false">P69/3600</f>
        <v>0.244622222222222</v>
      </c>
      <c r="S69" s="59"/>
      <c r="T69" s="58" t="n">
        <v>321.5432</v>
      </c>
      <c r="U69" s="58" t="n">
        <v>32.1223</v>
      </c>
      <c r="V69" s="58" t="n">
        <v>36.0708</v>
      </c>
      <c r="W69" s="58" t="n">
        <v>37.1429</v>
      </c>
      <c r="X69" s="58" t="n">
        <v>867.76</v>
      </c>
      <c r="Y69" s="87" t="n">
        <v>2.121</v>
      </c>
      <c r="Z69" s="58" t="n">
        <f aca="false">X69/3600</f>
        <v>0.241044444444444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50.3136</v>
      </c>
      <c r="I70" s="71" t="n">
        <f aca="false">V70</f>
        <v>33.952</v>
      </c>
      <c r="J70" s="71" t="n">
        <f aca="false">T70</f>
        <v>150.3136</v>
      </c>
      <c r="K70" s="71" t="n">
        <f aca="false">W70</f>
        <v>34.9315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747</v>
      </c>
      <c r="R70" s="64" t="n">
        <f aca="false">P70/3600</f>
        <v>0.257377777777778</v>
      </c>
      <c r="S70" s="62"/>
      <c r="T70" s="64" t="n">
        <v>150.3136</v>
      </c>
      <c r="U70" s="64" t="n">
        <v>29.282</v>
      </c>
      <c r="V70" s="64" t="n">
        <v>33.952</v>
      </c>
      <c r="W70" s="64" t="n">
        <v>34.9315</v>
      </c>
      <c r="X70" s="64" t="n">
        <v>904.01</v>
      </c>
      <c r="Y70" s="64" t="n">
        <v>1.747</v>
      </c>
      <c r="Z70" s="64" t="n">
        <f aca="false">X70/3600</f>
        <v>0.251113888888889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5.5936</v>
      </c>
      <c r="I71" s="68" t="n">
        <f aca="false">V71</f>
        <v>46.4556</v>
      </c>
      <c r="J71" s="68" t="n">
        <f aca="false">T71</f>
        <v>2145.5936</v>
      </c>
      <c r="K71" s="68" t="n">
        <f aca="false">W71</f>
        <v>47.4265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7" t="n">
        <v>22.135</v>
      </c>
      <c r="R71" s="65" t="n">
        <f aca="false">P71/3600</f>
        <v>4.39128333333333</v>
      </c>
      <c r="S71" s="67"/>
      <c r="T71" s="65" t="n">
        <v>2145.5936</v>
      </c>
      <c r="U71" s="65" t="n">
        <v>43.2253</v>
      </c>
      <c r="V71" s="65" t="n">
        <v>46.4556</v>
      </c>
      <c r="W71" s="65" t="n">
        <v>47.4265</v>
      </c>
      <c r="X71" s="65" t="n">
        <v>15000.4</v>
      </c>
      <c r="Y71" s="87" t="n">
        <v>22.885</v>
      </c>
      <c r="Z71" s="65" t="n">
        <f aca="false">X71/3600</f>
        <v>4.16677777777778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4.5976</v>
      </c>
      <c r="I72" s="69" t="n">
        <f aca="false">V72</f>
        <v>45.2982</v>
      </c>
      <c r="J72" s="69" t="n">
        <f aca="false">T72</f>
        <v>804.5976</v>
      </c>
      <c r="K72" s="69" t="n">
        <f aca="false">W72</f>
        <v>45.931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7" t="n">
        <v>18.61</v>
      </c>
      <c r="R72" s="58" t="n">
        <f aca="false">P72/3600</f>
        <v>4.08829444444444</v>
      </c>
      <c r="S72" s="59"/>
      <c r="T72" s="58" t="n">
        <v>804.5976</v>
      </c>
      <c r="U72" s="58" t="n">
        <v>40.9218</v>
      </c>
      <c r="V72" s="58" t="n">
        <v>45.2982</v>
      </c>
      <c r="W72" s="58" t="n">
        <v>45.931</v>
      </c>
      <c r="X72" s="58" t="n">
        <v>14195.47</v>
      </c>
      <c r="Y72" s="87" t="n">
        <v>18.548</v>
      </c>
      <c r="Z72" s="58" t="n">
        <f aca="false">X72/3600</f>
        <v>3.94318611111111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5.0952</v>
      </c>
      <c r="I73" s="69" t="n">
        <f aca="false">V73</f>
        <v>43.9274</v>
      </c>
      <c r="J73" s="69" t="n">
        <f aca="false">T73</f>
        <v>385.0952</v>
      </c>
      <c r="K73" s="69" t="n">
        <f aca="false">W73</f>
        <v>44.2877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7" t="n">
        <v>17.019</v>
      </c>
      <c r="R73" s="58" t="n">
        <f aca="false">P73/3600</f>
        <v>3.83860833333333</v>
      </c>
      <c r="S73" s="59"/>
      <c r="T73" s="58" t="n">
        <v>385.0952</v>
      </c>
      <c r="U73" s="58" t="n">
        <v>38.4199</v>
      </c>
      <c r="V73" s="58" t="n">
        <v>43.9274</v>
      </c>
      <c r="W73" s="58" t="n">
        <v>44.2877</v>
      </c>
      <c r="X73" s="58" t="n">
        <v>13479.13</v>
      </c>
      <c r="Y73" s="87" t="n">
        <v>17.097</v>
      </c>
      <c r="Z73" s="58" t="n">
        <f aca="false">X73/3600</f>
        <v>3.74420277777778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4.8128</v>
      </c>
      <c r="I74" s="70" t="n">
        <f aca="false">V74</f>
        <v>42.5564</v>
      </c>
      <c r="J74" s="70" t="n">
        <f aca="false">T74</f>
        <v>204.8128</v>
      </c>
      <c r="K74" s="70" t="n">
        <f aca="false">W74</f>
        <v>42.6248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15.833</v>
      </c>
      <c r="R74" s="64" t="n">
        <f aca="false">P74/3600</f>
        <v>3.87271111111111</v>
      </c>
      <c r="S74" s="62"/>
      <c r="T74" s="64" t="n">
        <v>204.8128</v>
      </c>
      <c r="U74" s="64" t="n">
        <v>35.714</v>
      </c>
      <c r="V74" s="64" t="n">
        <v>42.5564</v>
      </c>
      <c r="W74" s="64" t="n">
        <v>42.6248</v>
      </c>
      <c r="X74" s="64" t="n">
        <v>13363.97</v>
      </c>
      <c r="Y74" s="64" t="n">
        <v>15.818</v>
      </c>
      <c r="Z74" s="64" t="n">
        <f aca="false">X74/3600</f>
        <v>3.71221388888889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49.1744</v>
      </c>
      <c r="I75" s="66" t="n">
        <f aca="false">V75</f>
        <v>48.0423</v>
      </c>
      <c r="J75" s="66" t="n">
        <f aca="false">T75</f>
        <v>2849.1744</v>
      </c>
      <c r="K75" s="66" t="n">
        <f aca="false">W75</f>
        <v>47.6851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7" t="n">
        <v>21.62</v>
      </c>
      <c r="R75" s="65" t="n">
        <f aca="false">P75/3600</f>
        <v>4.37015555555556</v>
      </c>
      <c r="S75" s="67"/>
      <c r="T75" s="65" t="n">
        <v>2849.1744</v>
      </c>
      <c r="U75" s="65" t="n">
        <v>42.992</v>
      </c>
      <c r="V75" s="65" t="n">
        <v>48.0423</v>
      </c>
      <c r="W75" s="65" t="n">
        <v>47.6851</v>
      </c>
      <c r="X75" s="65" t="n">
        <v>15038.4</v>
      </c>
      <c r="Y75" s="87" t="n">
        <v>21.715</v>
      </c>
      <c r="Z75" s="65" t="n">
        <f aca="false">X75/3600</f>
        <v>4.17733333333333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4.7064</v>
      </c>
      <c r="I76" s="57" t="n">
        <f aca="false">V76</f>
        <v>46.6534</v>
      </c>
      <c r="J76" s="57" t="n">
        <f aca="false">T76</f>
        <v>994.7064</v>
      </c>
      <c r="K76" s="57" t="n">
        <f aca="false">W76</f>
        <v>45.9425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7" t="n">
        <v>18.157</v>
      </c>
      <c r="R76" s="58" t="n">
        <f aca="false">P76/3600</f>
        <v>4.15932222222222</v>
      </c>
      <c r="S76" s="59"/>
      <c r="T76" s="58" t="n">
        <v>994.7064</v>
      </c>
      <c r="U76" s="58" t="n">
        <v>40.5862</v>
      </c>
      <c r="V76" s="58" t="n">
        <v>46.6534</v>
      </c>
      <c r="W76" s="58" t="n">
        <v>45.9425</v>
      </c>
      <c r="X76" s="58" t="n">
        <v>14543.23</v>
      </c>
      <c r="Y76" s="87" t="n">
        <v>18.205</v>
      </c>
      <c r="Z76" s="58" t="n">
        <f aca="false">X76/3600</f>
        <v>4.03978611111111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8.9392</v>
      </c>
      <c r="I77" s="57" t="n">
        <f aca="false">V77</f>
        <v>45.4692</v>
      </c>
      <c r="J77" s="57" t="n">
        <f aca="false">T77</f>
        <v>468.9392</v>
      </c>
      <c r="K77" s="57" t="n">
        <f aca="false">W77</f>
        <v>44.1934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7" t="n">
        <v>17.237</v>
      </c>
      <c r="R77" s="58" t="n">
        <f aca="false">P77/3600</f>
        <v>3.85283055555556</v>
      </c>
      <c r="S77" s="59"/>
      <c r="T77" s="58" t="n">
        <v>468.9392</v>
      </c>
      <c r="U77" s="58" t="n">
        <v>38.0014</v>
      </c>
      <c r="V77" s="58" t="n">
        <v>45.4692</v>
      </c>
      <c r="W77" s="58" t="n">
        <v>44.1934</v>
      </c>
      <c r="X77" s="58" t="n">
        <v>13736.95</v>
      </c>
      <c r="Y77" s="87" t="n">
        <v>16.629</v>
      </c>
      <c r="Z77" s="58" t="n">
        <f aca="false">X77/3600</f>
        <v>3.81581944444444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8248</v>
      </c>
      <c r="I78" s="63" t="n">
        <f aca="false">V78</f>
        <v>44.308</v>
      </c>
      <c r="J78" s="63" t="n">
        <f aca="false">T78</f>
        <v>248.8248</v>
      </c>
      <c r="K78" s="63" t="n">
        <f aca="false">W78</f>
        <v>42.5298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5.443</v>
      </c>
      <c r="R78" s="64" t="n">
        <f aca="false">P78/3600</f>
        <v>3.85644444444444</v>
      </c>
      <c r="S78" s="62"/>
      <c r="T78" s="64" t="n">
        <v>248.8248</v>
      </c>
      <c r="U78" s="64" t="n">
        <v>35.1343</v>
      </c>
      <c r="V78" s="64" t="n">
        <v>44.308</v>
      </c>
      <c r="W78" s="64" t="n">
        <v>42.5298</v>
      </c>
      <c r="X78" s="64" t="n">
        <v>13400.32</v>
      </c>
      <c r="Y78" s="64" t="n">
        <v>15.475</v>
      </c>
      <c r="Z78" s="64" t="n">
        <f aca="false">X78/3600</f>
        <v>3.72231111111111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66.1624</v>
      </c>
      <c r="I79" s="66" t="n">
        <f aca="false">V79</f>
        <v>47.7055</v>
      </c>
      <c r="J79" s="66" t="n">
        <f aca="false">T79</f>
        <v>2366.1624</v>
      </c>
      <c r="K79" s="66" t="n">
        <f aca="false">W79</f>
        <v>47.8675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7" t="n">
        <v>21.028</v>
      </c>
      <c r="R79" s="65" t="n">
        <f aca="false">P79/3600</f>
        <v>3.72432222222222</v>
      </c>
      <c r="S79" s="67"/>
      <c r="T79" s="65" t="n">
        <v>2366.1624</v>
      </c>
      <c r="U79" s="65" t="n">
        <v>42.9773</v>
      </c>
      <c r="V79" s="65" t="n">
        <v>47.7055</v>
      </c>
      <c r="W79" s="65" t="n">
        <v>47.8675</v>
      </c>
      <c r="X79" s="65" t="n">
        <v>14903.61</v>
      </c>
      <c r="Y79" s="87" t="n">
        <v>21.107</v>
      </c>
      <c r="Z79" s="65" t="n">
        <f aca="false">X79/3600</f>
        <v>4.139891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08.0808</v>
      </c>
      <c r="I80" s="57" t="n">
        <f aca="false">V80</f>
        <v>46.0909</v>
      </c>
      <c r="J80" s="57" t="n">
        <f aca="false">T80</f>
        <v>808.0808</v>
      </c>
      <c r="K80" s="57" t="n">
        <f aca="false">W80</f>
        <v>46.1569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7" t="n">
        <v>17.736</v>
      </c>
      <c r="R80" s="58" t="n">
        <f aca="false">P80/3600</f>
        <v>3.99927222222222</v>
      </c>
      <c r="S80" s="59"/>
      <c r="T80" s="58" t="n">
        <v>808.0808</v>
      </c>
      <c r="U80" s="58" t="n">
        <v>40.5666</v>
      </c>
      <c r="V80" s="58" t="n">
        <v>46.0909</v>
      </c>
      <c r="W80" s="58" t="n">
        <v>46.1569</v>
      </c>
      <c r="X80" s="58" t="n">
        <v>13912.48</v>
      </c>
      <c r="Y80" s="87" t="n">
        <v>17.737</v>
      </c>
      <c r="Z80" s="58" t="n">
        <f aca="false">X80/3600</f>
        <v>3.86457777777778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8.9968</v>
      </c>
      <c r="I81" s="57" t="n">
        <f aca="false">V81</f>
        <v>44.313</v>
      </c>
      <c r="J81" s="57" t="n">
        <f aca="false">T81</f>
        <v>358.9968</v>
      </c>
      <c r="K81" s="57" t="n">
        <f aca="false">W81</f>
        <v>44.2457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7" t="n">
        <v>16.207</v>
      </c>
      <c r="R81" s="58" t="n">
        <f aca="false">P81/3600</f>
        <v>3.81933888888889</v>
      </c>
      <c r="S81" s="59"/>
      <c r="T81" s="58" t="n">
        <v>358.9968</v>
      </c>
      <c r="U81" s="58" t="n">
        <v>38.0397</v>
      </c>
      <c r="V81" s="58" t="n">
        <v>44.313</v>
      </c>
      <c r="W81" s="58" t="n">
        <v>44.2457</v>
      </c>
      <c r="X81" s="58" t="n">
        <v>11815.21</v>
      </c>
      <c r="Y81" s="87" t="n">
        <v>16.411</v>
      </c>
      <c r="Z81" s="58" t="n">
        <f aca="false">X81/3600</f>
        <v>3.28200277777778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6.5264</v>
      </c>
      <c r="I82" s="71" t="n">
        <f aca="false">V82</f>
        <v>42.7859</v>
      </c>
      <c r="J82" s="71" t="n">
        <f aca="false">T82</f>
        <v>186.5264</v>
      </c>
      <c r="K82" s="71" t="n">
        <f aca="false">W82</f>
        <v>42.4857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412</v>
      </c>
      <c r="R82" s="64" t="n">
        <f aca="false">P82/3600</f>
        <v>3.73157222222222</v>
      </c>
      <c r="S82" s="62"/>
      <c r="T82" s="64" t="n">
        <v>186.5264</v>
      </c>
      <c r="U82" s="64" t="n">
        <v>35.4341</v>
      </c>
      <c r="V82" s="64" t="n">
        <v>42.7859</v>
      </c>
      <c r="W82" s="64" t="n">
        <v>42.4857</v>
      </c>
      <c r="X82" s="64" t="n">
        <v>11713.26</v>
      </c>
      <c r="Y82" s="64" t="n">
        <v>15.397</v>
      </c>
      <c r="Z82" s="64" t="n">
        <f aca="false">X82/3600</f>
        <v>3.25368333333333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2669739042458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3.2682727020976</v>
      </c>
      <c r="Z89" s="76" t="n">
        <f aca="false">GEOMEAN(Z19:Z82)</f>
        <v>2.11122665691547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009789706841</v>
      </c>
      <c r="Z90" s="86" t="n">
        <f aca="false">Z89/R89</f>
        <v>0.970394408283426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78677222222222</v>
      </c>
      <c r="R91" s="75" t="n">
        <f aca="false">SUM(R19:R82)</f>
        <v>235.377313888889</v>
      </c>
      <c r="X91" s="75"/>
      <c r="Y91" s="75" t="n">
        <f aca="false">SUM(Y19:Y82)/3600</f>
        <v>0.378704166666667</v>
      </c>
      <c r="Z91" s="75" t="n">
        <f aca="false">SUM(Z19:Z82)</f>
        <v>226.786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7" t="n">
        <v>51.229</v>
      </c>
      <c r="R19" s="58" t="n">
        <f aca="false">P19/3600</f>
        <v>4.84671111111111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7" t="n">
        <v>44.007</v>
      </c>
      <c r="R20" s="58" t="n">
        <f aca="false">P20/3600</f>
        <v>4.20335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7" t="n">
        <v>36.254</v>
      </c>
      <c r="R21" s="58" t="n">
        <f aca="false">P21/3600</f>
        <v>3.73364444444444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7" t="n">
        <v>51.978</v>
      </c>
      <c r="R23" s="65" t="n">
        <f aca="false">P23/3600</f>
        <v>4.873230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7" t="n">
        <v>39.857</v>
      </c>
      <c r="R24" s="58" t="n">
        <f aca="false">P24/3600</f>
        <v>3.92208611111111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7" t="n">
        <v>34.272</v>
      </c>
      <c r="R25" s="58" t="n">
        <f aca="false">P25/3600</f>
        <v>3.53907777777778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7" t="n">
        <v>113.718</v>
      </c>
      <c r="R27" s="65" t="n">
        <f aca="false">P27/3600</f>
        <v>9.02656944444444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7" t="n">
        <v>73.136</v>
      </c>
      <c r="R28" s="58" t="n">
        <f aca="false">P28/3600</f>
        <v>7.94837222222222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7" t="n">
        <v>63.189</v>
      </c>
      <c r="R29" s="58" t="n">
        <f aca="false">P29/3600</f>
        <v>7.05233055555556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7" t="n">
        <v>122.225</v>
      </c>
      <c r="R31" s="65" t="n">
        <f aca="false">P31/3600</f>
        <v>11.5846166666667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7" t="n">
        <v>97.827</v>
      </c>
      <c r="R32" s="58" t="n">
        <f aca="false">P32/3600</f>
        <v>8.90861944444444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7" t="n">
        <v>85.347</v>
      </c>
      <c r="R33" s="58" t="n">
        <f aca="false">P33/3600</f>
        <v>8.0063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7" t="n">
        <v>179.696</v>
      </c>
      <c r="R35" s="65" t="n">
        <f aca="false">P35/3600</f>
        <v>13.2425305555556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7" t="n">
        <v>107.562</v>
      </c>
      <c r="R36" s="58" t="n">
        <f aca="false">P36/3600</f>
        <v>10.1821972222222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7" t="n">
        <v>79.809</v>
      </c>
      <c r="R37" s="58" t="n">
        <f aca="false">P37/3600</f>
        <v>8.6251527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7" t="n">
        <v>20.248</v>
      </c>
      <c r="R39" s="65" t="n">
        <f aca="false">P39/3600</f>
        <v>2.07124444444444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7" t="n">
        <v>16.161</v>
      </c>
      <c r="R40" s="58" t="n">
        <f aca="false">P40/3600</f>
        <v>1.70085555555556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7" t="n">
        <v>13.462</v>
      </c>
      <c r="R41" s="58" t="n">
        <f aca="false">P41/3600</f>
        <v>1.49838611111111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7" t="n">
        <v>22.806</v>
      </c>
      <c r="R43" s="65" t="n">
        <f aca="false">P43/3600</f>
        <v>2.34938333333333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7" t="n">
        <v>17.689</v>
      </c>
      <c r="R44" s="58" t="n">
        <f aca="false">P44/3600</f>
        <v>1.92905555555556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7" t="n">
        <v>14.444</v>
      </c>
      <c r="R45" s="58" t="n">
        <f aca="false">P45/3600</f>
        <v>1.70385277777778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7" t="n">
        <v>26.676</v>
      </c>
      <c r="R47" s="65" t="n">
        <f aca="false">P47/3600</f>
        <v>2.59336388888889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7" t="n">
        <v>18.985</v>
      </c>
      <c r="R48" s="58" t="n">
        <f aca="false">P48/3600</f>
        <v>1.9408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7" t="n">
        <v>15.084</v>
      </c>
      <c r="R49" s="58" t="n">
        <f aca="false">P49/3600</f>
        <v>1.386952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7" t="n">
        <v>19.936</v>
      </c>
      <c r="R51" s="65" t="n">
        <f aca="false">P51/3600</f>
        <v>1.67196666666667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7" t="n">
        <v>15.35</v>
      </c>
      <c r="R52" s="58" t="n">
        <f aca="false">P52/3600</f>
        <v>1.34651111111111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7" t="n">
        <v>11.809</v>
      </c>
      <c r="R53" s="58" t="n">
        <f aca="false">P53/3600</f>
        <v>1.08344722222222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7" t="n">
        <v>5.569</v>
      </c>
      <c r="R55" s="65" t="n">
        <f aca="false">P55/3600</f>
        <v>0.553041666666667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7" t="n">
        <v>4.508</v>
      </c>
      <c r="R56" s="58" t="n">
        <f aca="false">P56/3600</f>
        <v>0.459691666666667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7" t="n">
        <v>3.759</v>
      </c>
      <c r="R57" s="58" t="n">
        <f aca="false">P57/3600</f>
        <v>0.39367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7" t="n">
        <v>7.222</v>
      </c>
      <c r="R59" s="65" t="n">
        <f aca="false">P59/3600</f>
        <v>0.709544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7" t="n">
        <v>5.179</v>
      </c>
      <c r="R60" s="58" t="n">
        <f aca="false">P60/3600</f>
        <v>0.523147222222222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7" t="n">
        <v>3.619</v>
      </c>
      <c r="R61" s="58" t="n">
        <f aca="false">P61/3600</f>
        <v>0.43101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7" t="n">
        <v>5.834</v>
      </c>
      <c r="R63" s="65" t="n">
        <f aca="false">P63/3600</f>
        <v>0.590280555555556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7" t="n">
        <v>4.009</v>
      </c>
      <c r="R64" s="58" t="n">
        <f aca="false">P64/3600</f>
        <v>0.448733333333333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7" t="n">
        <v>3.01</v>
      </c>
      <c r="R65" s="58" t="n">
        <f aca="false">P65/3600</f>
        <v>0.363844444444444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7" t="n">
        <v>4.664</v>
      </c>
      <c r="R67" s="65" t="n">
        <f aca="false">P67/3600</f>
        <v>0.4045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7" t="n">
        <v>3.572</v>
      </c>
      <c r="R68" s="58" t="n">
        <f aca="false">P68/3600</f>
        <v>0.32035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7" t="n">
        <v>2.652</v>
      </c>
      <c r="R69" s="58" t="n">
        <f aca="false">P69/3600</f>
        <v>0.26225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7" t="n">
        <v>33.834</v>
      </c>
      <c r="R71" s="65" t="n">
        <f aca="false">P71/3600</f>
        <v>3.16923055555556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7" t="n">
        <v>23.476</v>
      </c>
      <c r="R72" s="58" t="n">
        <f aca="false">P72/3600</f>
        <v>3.34619444444444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7" t="n">
        <v>18.687</v>
      </c>
      <c r="R73" s="58" t="n">
        <f aca="false">P73/3600</f>
        <v>3.21129444444444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7" t="n">
        <v>34.552</v>
      </c>
      <c r="R75" s="65" t="n">
        <f aca="false">P75/3600</f>
        <v>3.83365555555556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7" t="n">
        <v>24.693</v>
      </c>
      <c r="R76" s="58" t="n">
        <f aca="false">P76/3600</f>
        <v>3.35445555555556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7" t="n">
        <v>20.247</v>
      </c>
      <c r="R77" s="58" t="n">
        <f aca="false">P77/3600</f>
        <v>3.17891944444444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7" t="n">
        <v>32.93</v>
      </c>
      <c r="R79" s="65" t="n">
        <f aca="false">P79/3600</f>
        <v>3.73581944444444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7" t="n">
        <v>23.43</v>
      </c>
      <c r="R80" s="58" t="n">
        <f aca="false">P80/3600</f>
        <v>3.26293333333333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7" t="n">
        <v>18.782</v>
      </c>
      <c r="R81" s="58" t="n">
        <f aca="false">P81/3600</f>
        <v>3.17299166666667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897.3576</v>
      </c>
      <c r="I19" s="57" t="n">
        <f aca="false">V19</f>
        <v>43.1343</v>
      </c>
      <c r="J19" s="57" t="n">
        <f aca="false">T19</f>
        <v>5897.3576</v>
      </c>
      <c r="K19" s="57" t="n">
        <f aca="false">W19</f>
        <v>44.6579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7" t="n">
        <v>28.688</v>
      </c>
      <c r="R19" s="58" t="n">
        <f aca="false">P19/3600</f>
        <v>3.27623888888889</v>
      </c>
      <c r="S19" s="59"/>
      <c r="T19" s="58" t="n">
        <v>5897.3576</v>
      </c>
      <c r="U19" s="58" t="n">
        <v>41.4972</v>
      </c>
      <c r="V19" s="58" t="n">
        <v>43.1343</v>
      </c>
      <c r="W19" s="58" t="n">
        <v>44.6579</v>
      </c>
      <c r="X19" s="58" t="n">
        <v>11231.66</v>
      </c>
      <c r="Y19" s="87" t="n">
        <v>28.735</v>
      </c>
      <c r="Z19" s="58" t="n">
        <f aca="false">X19/3600</f>
        <v>3.119905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73.9376</v>
      </c>
      <c r="I20" s="57" t="n">
        <f aca="false">V20</f>
        <v>41.6295</v>
      </c>
      <c r="J20" s="57" t="n">
        <f aca="false">T20</f>
        <v>2673.9376</v>
      </c>
      <c r="K20" s="57" t="n">
        <f aca="false">W20</f>
        <v>42.8064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7" t="n">
        <v>24.133</v>
      </c>
      <c r="R20" s="58" t="n">
        <f aca="false">P20/3600</f>
        <v>2.78571388888889</v>
      </c>
      <c r="S20" s="59"/>
      <c r="T20" s="58" t="n">
        <v>2673.9376</v>
      </c>
      <c r="U20" s="58" t="n">
        <v>39.4646</v>
      </c>
      <c r="V20" s="58" t="n">
        <v>41.6295</v>
      </c>
      <c r="W20" s="58" t="n">
        <v>42.8064</v>
      </c>
      <c r="X20" s="58" t="n">
        <v>10305.47</v>
      </c>
      <c r="Y20" s="87" t="n">
        <v>24.383</v>
      </c>
      <c r="Z20" s="58" t="n">
        <f aca="false">X20/3600</f>
        <v>2.86263055555556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70.5312</v>
      </c>
      <c r="I21" s="57" t="n">
        <f aca="false">V21</f>
        <v>40.2652</v>
      </c>
      <c r="J21" s="57" t="n">
        <f aca="false">T21</f>
        <v>1270.5312</v>
      </c>
      <c r="K21" s="57" t="n">
        <f aca="false">W21</f>
        <v>41.4338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7" t="n">
        <v>21.2</v>
      </c>
      <c r="R21" s="58" t="n">
        <f aca="false">P21/3600</f>
        <v>2.542</v>
      </c>
      <c r="S21" s="59"/>
      <c r="T21" s="58" t="n">
        <v>1270.5312</v>
      </c>
      <c r="U21" s="58" t="n">
        <v>36.9879</v>
      </c>
      <c r="V21" s="58" t="n">
        <v>40.2652</v>
      </c>
      <c r="W21" s="58" t="n">
        <v>41.4338</v>
      </c>
      <c r="X21" s="58" t="n">
        <v>8931.82</v>
      </c>
      <c r="Y21" s="87" t="n">
        <v>21.169</v>
      </c>
      <c r="Z21" s="58" t="n">
        <f aca="false">X21/3600</f>
        <v>2.48106111111111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5.8288</v>
      </c>
      <c r="I22" s="63" t="n">
        <f aca="false">V22</f>
        <v>39.1583</v>
      </c>
      <c r="J22" s="63" t="n">
        <f aca="false">T22</f>
        <v>615.8288</v>
      </c>
      <c r="K22" s="63" t="n">
        <f aca="false">W22</f>
        <v>40.4702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8.923</v>
      </c>
      <c r="R22" s="64" t="n">
        <f aca="false">P22/3600</f>
        <v>2.37302222222222</v>
      </c>
      <c r="S22" s="62"/>
      <c r="T22" s="64" t="n">
        <v>615.8288</v>
      </c>
      <c r="U22" s="64" t="n">
        <v>34.4601</v>
      </c>
      <c r="V22" s="64" t="n">
        <v>39.1583</v>
      </c>
      <c r="W22" s="64" t="n">
        <v>40.4702</v>
      </c>
      <c r="X22" s="64" t="n">
        <v>8291.03</v>
      </c>
      <c r="Y22" s="64" t="n">
        <v>18.673</v>
      </c>
      <c r="Z22" s="64" t="n">
        <f aca="false">X22/3600</f>
        <v>2.30306388888889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65.0536</v>
      </c>
      <c r="I23" s="66" t="n">
        <f aca="false">V23</f>
        <v>41.8719</v>
      </c>
      <c r="J23" s="66" t="n">
        <f aca="false">T23</f>
        <v>8965.0536</v>
      </c>
      <c r="K23" s="66" t="n">
        <f aca="false">W23</f>
        <v>43.0045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7" t="n">
        <v>31.309</v>
      </c>
      <c r="R23" s="65" t="n">
        <f aca="false">P23/3600</f>
        <v>2.80265833333333</v>
      </c>
      <c r="S23" s="67"/>
      <c r="T23" s="65" t="n">
        <v>8965.0536</v>
      </c>
      <c r="U23" s="65" t="n">
        <v>39.7137</v>
      </c>
      <c r="V23" s="65" t="n">
        <v>41.8719</v>
      </c>
      <c r="W23" s="65" t="n">
        <v>43.0045</v>
      </c>
      <c r="X23" s="65" t="n">
        <v>11035.19</v>
      </c>
      <c r="Y23" s="87" t="n">
        <v>31.278</v>
      </c>
      <c r="Z23" s="65" t="n">
        <f aca="false">X23/3600</f>
        <v>3.065330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32.8344</v>
      </c>
      <c r="I24" s="57" t="n">
        <f aca="false">V24</f>
        <v>39.8599</v>
      </c>
      <c r="J24" s="57" t="n">
        <f aca="false">T24</f>
        <v>3532.8344</v>
      </c>
      <c r="K24" s="57" t="n">
        <f aca="false">W24</f>
        <v>40.8289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7" t="n">
        <v>23.79</v>
      </c>
      <c r="R24" s="58" t="n">
        <f aca="false">P24/3600</f>
        <v>2.35108611111111</v>
      </c>
      <c r="S24" s="59"/>
      <c r="T24" s="58" t="n">
        <v>3532.8344</v>
      </c>
      <c r="U24" s="58" t="n">
        <v>36.8326</v>
      </c>
      <c r="V24" s="58" t="n">
        <v>39.8599</v>
      </c>
      <c r="W24" s="58" t="n">
        <v>40.8289</v>
      </c>
      <c r="X24" s="58" t="n">
        <v>9466.79</v>
      </c>
      <c r="Y24" s="87" t="n">
        <v>23.774</v>
      </c>
      <c r="Z24" s="58" t="n">
        <f aca="false">X24/3600</f>
        <v>2.629663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80.44</v>
      </c>
      <c r="I25" s="57" t="n">
        <f aca="false">V25</f>
        <v>38.0402</v>
      </c>
      <c r="J25" s="57" t="n">
        <f aca="false">T25</f>
        <v>1480.44</v>
      </c>
      <c r="K25" s="57" t="n">
        <f aca="false">W25</f>
        <v>39.2642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7" t="n">
        <v>19.718</v>
      </c>
      <c r="R25" s="58" t="n">
        <f aca="false">P25/3600</f>
        <v>2.46138055555556</v>
      </c>
      <c r="S25" s="59"/>
      <c r="T25" s="58" t="n">
        <v>1480.44</v>
      </c>
      <c r="U25" s="58" t="n">
        <v>34.0802</v>
      </c>
      <c r="V25" s="58" t="n">
        <v>38.0402</v>
      </c>
      <c r="W25" s="58" t="n">
        <v>39.2642</v>
      </c>
      <c r="X25" s="58" t="n">
        <v>7342.74</v>
      </c>
      <c r="Y25" s="87" t="n">
        <v>19.687</v>
      </c>
      <c r="Z25" s="58" t="n">
        <f aca="false">X25/3600</f>
        <v>2.03965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29.3544</v>
      </c>
      <c r="I26" s="63" t="n">
        <f aca="false">V26</f>
        <v>36.5293</v>
      </c>
      <c r="J26" s="63" t="n">
        <f aca="false">T26</f>
        <v>629.3544</v>
      </c>
      <c r="K26" s="63" t="n">
        <f aca="false">W26</f>
        <v>38.2605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409</v>
      </c>
      <c r="R26" s="64" t="n">
        <f aca="false">P26/3600</f>
        <v>2.33482222222222</v>
      </c>
      <c r="S26" s="62"/>
      <c r="T26" s="64" t="n">
        <v>629.3544</v>
      </c>
      <c r="U26" s="64" t="n">
        <v>31.5146</v>
      </c>
      <c r="V26" s="64" t="n">
        <v>36.5293</v>
      </c>
      <c r="W26" s="64" t="n">
        <v>38.2605</v>
      </c>
      <c r="X26" s="64" t="n">
        <v>7795.23</v>
      </c>
      <c r="Y26" s="64" t="n">
        <v>17.316</v>
      </c>
      <c r="Z26" s="64" t="n">
        <f aca="false">X26/3600</f>
        <v>2.16534166666667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718.2904</v>
      </c>
      <c r="I27" s="66" t="n">
        <f aca="false">V27</f>
        <v>39.8633</v>
      </c>
      <c r="J27" s="66" t="n">
        <f aca="false">T27</f>
        <v>22718.2904</v>
      </c>
      <c r="K27" s="66" t="n">
        <f aca="false">W27</f>
        <v>43.1382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7" t="n">
        <v>61.807</v>
      </c>
      <c r="R27" s="65" t="n">
        <f aca="false">P27/3600</f>
        <v>6.67465833333333</v>
      </c>
      <c r="S27" s="67"/>
      <c r="T27" s="65" t="n">
        <v>22718.2904</v>
      </c>
      <c r="U27" s="65" t="n">
        <v>38.4546</v>
      </c>
      <c r="V27" s="65" t="n">
        <v>39.8633</v>
      </c>
      <c r="W27" s="65" t="n">
        <v>43.1382</v>
      </c>
      <c r="X27" s="65" t="n">
        <v>24077.96</v>
      </c>
      <c r="Y27" s="87" t="n">
        <v>61.386</v>
      </c>
      <c r="Z27" s="65" t="n">
        <f aca="false">X27/3600</f>
        <v>6.688322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738.2344</v>
      </c>
      <c r="I28" s="57" t="n">
        <f aca="false">V28</f>
        <v>38.8036</v>
      </c>
      <c r="J28" s="57" t="n">
        <f aca="false">T28</f>
        <v>6738.2344</v>
      </c>
      <c r="K28" s="57" t="n">
        <f aca="false">W28</f>
        <v>41.3196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7" t="n">
        <v>43.103</v>
      </c>
      <c r="R28" s="58" t="n">
        <f aca="false">P28/3600</f>
        <v>4.72345277777778</v>
      </c>
      <c r="S28" s="59"/>
      <c r="T28" s="58" t="n">
        <v>6738.2344</v>
      </c>
      <c r="U28" s="58" t="n">
        <v>36.5319</v>
      </c>
      <c r="V28" s="58" t="n">
        <v>38.8036</v>
      </c>
      <c r="W28" s="58" t="n">
        <v>41.3196</v>
      </c>
      <c r="X28" s="58" t="n">
        <v>16620.9</v>
      </c>
      <c r="Y28" s="87" t="n">
        <v>43.337</v>
      </c>
      <c r="Z28" s="58" t="n">
        <f aca="false">X28/3600</f>
        <v>4.61691666666667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61.236</v>
      </c>
      <c r="I29" s="57" t="n">
        <f aca="false">V29</f>
        <v>37.8391</v>
      </c>
      <c r="J29" s="57" t="n">
        <f aca="false">T29</f>
        <v>2961.236</v>
      </c>
      <c r="K29" s="57" t="n">
        <f aca="false">W29</f>
        <v>39.5252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7" t="n">
        <v>36.473</v>
      </c>
      <c r="R29" s="58" t="n">
        <f aca="false">P29/3600</f>
        <v>4.82991944444444</v>
      </c>
      <c r="S29" s="59"/>
      <c r="T29" s="58" t="n">
        <v>2961.236</v>
      </c>
      <c r="U29" s="58" t="n">
        <v>34.4135</v>
      </c>
      <c r="V29" s="58" t="n">
        <v>37.8391</v>
      </c>
      <c r="W29" s="58" t="n">
        <v>39.5252</v>
      </c>
      <c r="X29" s="58" t="n">
        <v>15026.87</v>
      </c>
      <c r="Y29" s="87" t="n">
        <v>36.426</v>
      </c>
      <c r="Z29" s="58" t="n">
        <f aca="false">X29/3600</f>
        <v>4.17413055555556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22.0936</v>
      </c>
      <c r="I30" s="63" t="n">
        <f aca="false">V30</f>
        <v>36.7401</v>
      </c>
      <c r="J30" s="63" t="n">
        <f aca="false">T30</f>
        <v>1422.0936</v>
      </c>
      <c r="K30" s="63" t="n">
        <f aca="false">W30</f>
        <v>37.7592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2.448</v>
      </c>
      <c r="R30" s="64" t="n">
        <f aca="false">P30/3600</f>
        <v>4.76088888888889</v>
      </c>
      <c r="S30" s="62"/>
      <c r="T30" s="64" t="n">
        <v>1422.0936</v>
      </c>
      <c r="U30" s="64" t="n">
        <v>32.1254</v>
      </c>
      <c r="V30" s="64" t="n">
        <v>36.7401</v>
      </c>
      <c r="W30" s="64" t="n">
        <v>37.7592</v>
      </c>
      <c r="X30" s="64" t="n">
        <v>16680.61</v>
      </c>
      <c r="Y30" s="64" t="n">
        <v>32.292</v>
      </c>
      <c r="Z30" s="64" t="n">
        <f aca="false">X30/3600</f>
        <v>4.63350277777778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372.3904</v>
      </c>
      <c r="I31" s="68" t="n">
        <f aca="false">V31</f>
        <v>43.4486</v>
      </c>
      <c r="J31" s="68" t="n">
        <f aca="false">T31</f>
        <v>22372.3904</v>
      </c>
      <c r="K31" s="68" t="n">
        <f aca="false">W31</f>
        <v>44.618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7" t="n">
        <v>69.53</v>
      </c>
      <c r="R31" s="65" t="n">
        <f aca="false">P31/3600</f>
        <v>7.4632</v>
      </c>
      <c r="S31" s="67"/>
      <c r="T31" s="65" t="n">
        <v>22372.3904</v>
      </c>
      <c r="U31" s="65" t="n">
        <v>39.2467</v>
      </c>
      <c r="V31" s="65" t="n">
        <v>43.4486</v>
      </c>
      <c r="W31" s="65" t="n">
        <v>44.618</v>
      </c>
      <c r="X31" s="65" t="n">
        <v>27096.37</v>
      </c>
      <c r="Y31" s="87" t="n">
        <v>69.498</v>
      </c>
      <c r="Z31" s="65" t="n">
        <f aca="false">X31/3600</f>
        <v>7.526769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792.3488</v>
      </c>
      <c r="I32" s="69" t="n">
        <f aca="false">V32</f>
        <v>42.0533</v>
      </c>
      <c r="J32" s="69" t="n">
        <f aca="false">T32</f>
        <v>7792.3488</v>
      </c>
      <c r="K32" s="69" t="n">
        <f aca="false">W32</f>
        <v>42.5196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7" t="n">
        <v>53.758</v>
      </c>
      <c r="R32" s="58" t="n">
        <f aca="false">P32/3600</f>
        <v>6.23789166666667</v>
      </c>
      <c r="S32" s="59"/>
      <c r="T32" s="58" t="n">
        <v>7792.3488</v>
      </c>
      <c r="U32" s="58" t="n">
        <v>37.3193</v>
      </c>
      <c r="V32" s="58" t="n">
        <v>42.0533</v>
      </c>
      <c r="W32" s="58" t="n">
        <v>42.5196</v>
      </c>
      <c r="X32" s="58" t="n">
        <v>22154.64</v>
      </c>
      <c r="Y32" s="87" t="n">
        <v>54.039</v>
      </c>
      <c r="Z32" s="58" t="n">
        <f aca="false">X32/3600</f>
        <v>6.15406666666667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39.3072</v>
      </c>
      <c r="I33" s="69" t="n">
        <f aca="false">V33</f>
        <v>40.5596</v>
      </c>
      <c r="J33" s="69" t="n">
        <f aca="false">T33</f>
        <v>3539.3072</v>
      </c>
      <c r="K33" s="69" t="n">
        <f aca="false">W33</f>
        <v>40.3695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7" t="n">
        <v>45.786</v>
      </c>
      <c r="R33" s="58" t="n">
        <f aca="false">P33/3600</f>
        <v>5.55770555555556</v>
      </c>
      <c r="S33" s="59"/>
      <c r="T33" s="58" t="n">
        <v>3539.3072</v>
      </c>
      <c r="U33" s="58" t="n">
        <v>35.3265</v>
      </c>
      <c r="V33" s="58" t="n">
        <v>40.5596</v>
      </c>
      <c r="W33" s="58" t="n">
        <v>40.3695</v>
      </c>
      <c r="X33" s="58" t="n">
        <v>19657.48</v>
      </c>
      <c r="Y33" s="87" t="n">
        <v>45.474</v>
      </c>
      <c r="Z33" s="58" t="n">
        <f aca="false">X33/3600</f>
        <v>5.46041111111111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40.5064</v>
      </c>
      <c r="I34" s="70" t="n">
        <f aca="false">V34</f>
        <v>39.1084</v>
      </c>
      <c r="J34" s="70" t="n">
        <f aca="false">T34</f>
        <v>1740.5064</v>
      </c>
      <c r="K34" s="70" t="n">
        <f aca="false">W34</f>
        <v>38.2715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326</v>
      </c>
      <c r="R34" s="64" t="n">
        <f aca="false">P34/3600</f>
        <v>5.10959722222222</v>
      </c>
      <c r="S34" s="62"/>
      <c r="T34" s="64" t="n">
        <v>1740.5064</v>
      </c>
      <c r="U34" s="64" t="n">
        <v>33.1848</v>
      </c>
      <c r="V34" s="64" t="n">
        <v>39.1084</v>
      </c>
      <c r="W34" s="64" t="n">
        <v>38.2715</v>
      </c>
      <c r="X34" s="64" t="n">
        <v>19057.05</v>
      </c>
      <c r="Y34" s="64" t="n">
        <v>40.451</v>
      </c>
      <c r="Z34" s="64" t="n">
        <f aca="false">X34/3600</f>
        <v>5.293625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6477.128</v>
      </c>
      <c r="I35" s="68" t="n">
        <f aca="false">V35</f>
        <v>41.7372</v>
      </c>
      <c r="J35" s="68" t="n">
        <f aca="false">T35</f>
        <v>56477.128</v>
      </c>
      <c r="K35" s="68" t="n">
        <f aca="false">W35</f>
        <v>43.8333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7" t="n">
        <v>102.134</v>
      </c>
      <c r="R35" s="65" t="n">
        <f aca="false">P35/3600</f>
        <v>9.51284166666667</v>
      </c>
      <c r="S35" s="67"/>
      <c r="T35" s="65" t="n">
        <v>56477.128</v>
      </c>
      <c r="U35" s="65" t="n">
        <v>37.8346</v>
      </c>
      <c r="V35" s="65" t="n">
        <v>41.7372</v>
      </c>
      <c r="W35" s="65" t="n">
        <v>43.8333</v>
      </c>
      <c r="X35" s="65" t="n">
        <v>29022.65</v>
      </c>
      <c r="Y35" s="87" t="n">
        <v>102.415</v>
      </c>
      <c r="Z35" s="65" t="n">
        <f aca="false">X35/3600</f>
        <v>8.061847222222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953.1848</v>
      </c>
      <c r="I36" s="69" t="n">
        <f aca="false">V36</f>
        <v>40.3641</v>
      </c>
      <c r="J36" s="69" t="n">
        <f aca="false">T36</f>
        <v>9953.1848</v>
      </c>
      <c r="K36" s="69" t="n">
        <f aca="false">W36</f>
        <v>42.7058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7" t="n">
        <v>56.862</v>
      </c>
      <c r="R36" s="58" t="n">
        <f aca="false">P36/3600</f>
        <v>6.46345277777778</v>
      </c>
      <c r="S36" s="59"/>
      <c r="T36" s="58" t="n">
        <v>9953.1848</v>
      </c>
      <c r="U36" s="58" t="n">
        <v>35.0229</v>
      </c>
      <c r="V36" s="58" t="n">
        <v>40.3641</v>
      </c>
      <c r="W36" s="58" t="n">
        <v>42.7058</v>
      </c>
      <c r="X36" s="58" t="n">
        <v>23621.77</v>
      </c>
      <c r="Y36" s="87" t="n">
        <v>57.049</v>
      </c>
      <c r="Z36" s="58" t="n">
        <f aca="false">X36/3600</f>
        <v>6.561602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610.8816</v>
      </c>
      <c r="I37" s="69" t="n">
        <f aca="false">V37</f>
        <v>38.9805</v>
      </c>
      <c r="J37" s="69" t="n">
        <f aca="false">T37</f>
        <v>2610.8816</v>
      </c>
      <c r="K37" s="69" t="n">
        <f aca="false">W37</f>
        <v>41.6038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7" t="n">
        <v>43.072</v>
      </c>
      <c r="R37" s="58" t="n">
        <f aca="false">P37/3600</f>
        <v>4.96681388888889</v>
      </c>
      <c r="S37" s="59"/>
      <c r="T37" s="58" t="n">
        <v>2610.8816</v>
      </c>
      <c r="U37" s="58" t="n">
        <v>33.2683</v>
      </c>
      <c r="V37" s="58" t="n">
        <v>38.9805</v>
      </c>
      <c r="W37" s="58" t="n">
        <v>41.6038</v>
      </c>
      <c r="X37" s="58" t="n">
        <v>20508.23</v>
      </c>
      <c r="Y37" s="87" t="n">
        <v>42.728</v>
      </c>
      <c r="Z37" s="58" t="n">
        <f aca="false">X37/3600</f>
        <v>5.69673055555556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4.2776</v>
      </c>
      <c r="I38" s="70" t="n">
        <f aca="false">V38</f>
        <v>37.7649</v>
      </c>
      <c r="J38" s="70" t="n">
        <f aca="false">T38</f>
        <v>954.2776</v>
      </c>
      <c r="K38" s="70" t="n">
        <f aca="false">W38</f>
        <v>40.5708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37.768</v>
      </c>
      <c r="R38" s="64" t="n">
        <f aca="false">P38/3600</f>
        <v>5.267225</v>
      </c>
      <c r="S38" s="62"/>
      <c r="T38" s="64" t="n">
        <v>954.2776</v>
      </c>
      <c r="U38" s="64" t="n">
        <v>31.127</v>
      </c>
      <c r="V38" s="64" t="n">
        <v>37.7649</v>
      </c>
      <c r="W38" s="64" t="n">
        <v>40.5708</v>
      </c>
      <c r="X38" s="64" t="n">
        <v>19083.94</v>
      </c>
      <c r="Y38" s="64" t="n">
        <v>37.736</v>
      </c>
      <c r="Z38" s="64" t="n">
        <f aca="false">X38/3600</f>
        <v>5.30109444444444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352.2976</v>
      </c>
      <c r="I39" s="68" t="n">
        <f aca="false">V39</f>
        <v>42.3708</v>
      </c>
      <c r="J39" s="68" t="n">
        <f aca="false">T39</f>
        <v>4352.2976</v>
      </c>
      <c r="K39" s="68" t="n">
        <f aca="false">W39</f>
        <v>42.8702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7" t="n">
        <v>13.793</v>
      </c>
      <c r="R39" s="65" t="n">
        <f aca="false">P39/3600</f>
        <v>1.37675</v>
      </c>
      <c r="S39" s="67"/>
      <c r="T39" s="65" t="n">
        <v>4352.2976</v>
      </c>
      <c r="U39" s="65" t="n">
        <v>39.8525</v>
      </c>
      <c r="V39" s="65" t="n">
        <v>42.3708</v>
      </c>
      <c r="W39" s="65" t="n">
        <v>42.8702</v>
      </c>
      <c r="X39" s="65" t="n">
        <v>5003.08</v>
      </c>
      <c r="Y39" s="87" t="n">
        <v>12.979</v>
      </c>
      <c r="Z39" s="65" t="n">
        <f aca="false">X39/3600</f>
        <v>1.38974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2007.2632</v>
      </c>
      <c r="I40" s="69" t="n">
        <f aca="false">V40</f>
        <v>39.8765</v>
      </c>
      <c r="J40" s="69" t="n">
        <f aca="false">T40</f>
        <v>2007.2632</v>
      </c>
      <c r="K40" s="69" t="n">
        <f aca="false">W40</f>
        <v>40.0094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7" t="n">
        <v>11.216</v>
      </c>
      <c r="R40" s="58" t="n">
        <f aca="false">P40/3600</f>
        <v>1.16788333333333</v>
      </c>
      <c r="S40" s="59"/>
      <c r="T40" s="58" t="n">
        <v>2007.2632</v>
      </c>
      <c r="U40" s="58" t="n">
        <v>36.6283</v>
      </c>
      <c r="V40" s="58" t="n">
        <v>39.8765</v>
      </c>
      <c r="W40" s="58" t="n">
        <v>40.0094</v>
      </c>
      <c r="X40" s="58" t="n">
        <v>4146.58</v>
      </c>
      <c r="Y40" s="87" t="n">
        <v>10.701</v>
      </c>
      <c r="Z40" s="58" t="n">
        <f aca="false">X40/3600</f>
        <v>1.15182777777778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41.92</v>
      </c>
      <c r="I41" s="69" t="n">
        <f aca="false">V41</f>
        <v>37.6012</v>
      </c>
      <c r="J41" s="69" t="n">
        <f aca="false">T41</f>
        <v>941.92</v>
      </c>
      <c r="K41" s="69" t="n">
        <f aca="false">W41</f>
        <v>37.3959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7" t="n">
        <v>9.223</v>
      </c>
      <c r="R41" s="58" t="n">
        <f aca="false">P41/3600</f>
        <v>1.02823333333333</v>
      </c>
      <c r="S41" s="59"/>
      <c r="T41" s="58" t="n">
        <v>941.92</v>
      </c>
      <c r="U41" s="58" t="n">
        <v>33.8189</v>
      </c>
      <c r="V41" s="58" t="n">
        <v>37.6012</v>
      </c>
      <c r="W41" s="58" t="n">
        <v>37.3959</v>
      </c>
      <c r="X41" s="58" t="n">
        <v>3651.05</v>
      </c>
      <c r="Y41" s="87" t="n">
        <v>8.86</v>
      </c>
      <c r="Z41" s="58" t="n">
        <f aca="false">X41/3600</f>
        <v>1.014180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8.6352</v>
      </c>
      <c r="I42" s="70" t="n">
        <f aca="false">V42</f>
        <v>35.5686</v>
      </c>
      <c r="J42" s="70" t="n">
        <f aca="false">T42</f>
        <v>458.6352</v>
      </c>
      <c r="K42" s="70" t="n">
        <f aca="false">W42</f>
        <v>35.1117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7.67</v>
      </c>
      <c r="R42" s="64" t="n">
        <f aca="false">P42/3600</f>
        <v>0.820888888888889</v>
      </c>
      <c r="S42" s="62"/>
      <c r="T42" s="64" t="n">
        <v>458.6352</v>
      </c>
      <c r="U42" s="64" t="n">
        <v>31.3307</v>
      </c>
      <c r="V42" s="64" t="n">
        <v>35.5686</v>
      </c>
      <c r="W42" s="64" t="n">
        <v>35.1117</v>
      </c>
      <c r="X42" s="64" t="n">
        <v>3362.42</v>
      </c>
      <c r="Y42" s="64" t="n">
        <v>7.441</v>
      </c>
      <c r="Z42" s="64" t="n">
        <f aca="false">X42/3600</f>
        <v>0.934005555555556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841.1208</v>
      </c>
      <c r="I43" s="68" t="n">
        <f aca="false">V43</f>
        <v>42.9127</v>
      </c>
      <c r="J43" s="68" t="n">
        <f aca="false">T43</f>
        <v>4841.1208</v>
      </c>
      <c r="K43" s="68" t="n">
        <f aca="false">W43</f>
        <v>44.2247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7" t="n">
        <v>15.213</v>
      </c>
      <c r="R43" s="65" t="n">
        <f aca="false">P43/3600</f>
        <v>1.33183888888889</v>
      </c>
      <c r="S43" s="67"/>
      <c r="T43" s="65" t="n">
        <v>4841.1208</v>
      </c>
      <c r="U43" s="65" t="n">
        <v>39.9078</v>
      </c>
      <c r="V43" s="65" t="n">
        <v>42.9127</v>
      </c>
      <c r="W43" s="65" t="n">
        <v>44.2247</v>
      </c>
      <c r="X43" s="65" t="n">
        <v>4649.62</v>
      </c>
      <c r="Y43" s="87" t="n">
        <v>14.617</v>
      </c>
      <c r="Z43" s="65" t="n">
        <f aca="false">X43/3600</f>
        <v>1.29156111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101.0032</v>
      </c>
      <c r="I44" s="69" t="n">
        <f aca="false">V44</f>
        <v>40.8863</v>
      </c>
      <c r="J44" s="69" t="n">
        <f aca="false">T44</f>
        <v>2101.0032</v>
      </c>
      <c r="K44" s="69" t="n">
        <f aca="false">W44</f>
        <v>41.9264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7" t="n">
        <v>11.905</v>
      </c>
      <c r="R44" s="58" t="n">
        <f aca="false">P44/3600</f>
        <v>1.29854444444444</v>
      </c>
      <c r="S44" s="59"/>
      <c r="T44" s="58" t="n">
        <v>2101.0032</v>
      </c>
      <c r="U44" s="58" t="n">
        <v>37.0294</v>
      </c>
      <c r="V44" s="58" t="n">
        <v>40.8863</v>
      </c>
      <c r="W44" s="58" t="n">
        <v>41.9264</v>
      </c>
      <c r="X44" s="58" t="n">
        <v>4520.54</v>
      </c>
      <c r="Y44" s="87" t="n">
        <v>11.434</v>
      </c>
      <c r="Z44" s="58" t="n">
        <f aca="false">X44/3600</f>
        <v>1.25570555555556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92.228</v>
      </c>
      <c r="I45" s="69" t="n">
        <f aca="false">V45</f>
        <v>38.9227</v>
      </c>
      <c r="J45" s="69" t="n">
        <f aca="false">T45</f>
        <v>992.228</v>
      </c>
      <c r="K45" s="69" t="n">
        <f aca="false">W45</f>
        <v>39.7705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7" t="n">
        <v>10.235</v>
      </c>
      <c r="R45" s="58" t="n">
        <f aca="false">P45/3600</f>
        <v>1.15327222222222</v>
      </c>
      <c r="S45" s="59"/>
      <c r="T45" s="58" t="n">
        <v>992.228</v>
      </c>
      <c r="U45" s="58" t="n">
        <v>34.1153</v>
      </c>
      <c r="V45" s="58" t="n">
        <v>38.9227</v>
      </c>
      <c r="W45" s="58" t="n">
        <v>39.7705</v>
      </c>
      <c r="X45" s="58" t="n">
        <v>4139.32</v>
      </c>
      <c r="Y45" s="87" t="n">
        <v>9.562</v>
      </c>
      <c r="Z45" s="58" t="n">
        <f aca="false">X45/3600</f>
        <v>1.14981111111111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89.8328</v>
      </c>
      <c r="I46" s="70" t="n">
        <f aca="false">V46</f>
        <v>37.0846</v>
      </c>
      <c r="J46" s="70" t="n">
        <f aca="false">T46</f>
        <v>489.8328</v>
      </c>
      <c r="K46" s="70" t="n">
        <f aca="false">W46</f>
        <v>37.7184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8.428</v>
      </c>
      <c r="R46" s="64" t="n">
        <f aca="false">P46/3600</f>
        <v>1.07460277777778</v>
      </c>
      <c r="S46" s="62"/>
      <c r="T46" s="64" t="n">
        <v>489.8328</v>
      </c>
      <c r="U46" s="64" t="n">
        <v>31.2502</v>
      </c>
      <c r="V46" s="64" t="n">
        <v>37.0846</v>
      </c>
      <c r="W46" s="64" t="n">
        <v>37.7184</v>
      </c>
      <c r="X46" s="64" t="n">
        <v>3955.04</v>
      </c>
      <c r="Y46" s="64" t="n">
        <v>8.33</v>
      </c>
      <c r="Z46" s="64" t="n">
        <f aca="false">X46/3600</f>
        <v>1.09862222222222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10038.0056</v>
      </c>
      <c r="I47" s="68" t="n">
        <f aca="false">V47</f>
        <v>40.7549</v>
      </c>
      <c r="J47" s="68" t="n">
        <f aca="false">T47</f>
        <v>10038.0056</v>
      </c>
      <c r="K47" s="68" t="n">
        <f aca="false">W47</f>
        <v>41.6414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7" t="n">
        <v>18.256</v>
      </c>
      <c r="R47" s="65" t="n">
        <f aca="false">P47/3600</f>
        <v>1.60064444444444</v>
      </c>
      <c r="S47" s="67"/>
      <c r="T47" s="65" t="n">
        <v>10038.0056</v>
      </c>
      <c r="U47" s="65" t="n">
        <v>37.9748</v>
      </c>
      <c r="V47" s="65" t="n">
        <v>40.7549</v>
      </c>
      <c r="W47" s="65" t="n">
        <v>41.6414</v>
      </c>
      <c r="X47" s="65" t="n">
        <v>5920.02</v>
      </c>
      <c r="Y47" s="87" t="n">
        <v>17.706</v>
      </c>
      <c r="Z47" s="65" t="n">
        <f aca="false">X47/3600</f>
        <v>1.6444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95.0096</v>
      </c>
      <c r="I48" s="69" t="n">
        <f aca="false">V48</f>
        <v>38.1935</v>
      </c>
      <c r="J48" s="69" t="n">
        <f aca="false">T48</f>
        <v>3995.0096</v>
      </c>
      <c r="K48" s="69" t="n">
        <f aca="false">W48</f>
        <v>39.0548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7" t="n">
        <v>13.03</v>
      </c>
      <c r="R48" s="58" t="n">
        <f aca="false">P48/3600</f>
        <v>1.25738055555556</v>
      </c>
      <c r="S48" s="59"/>
      <c r="T48" s="58" t="n">
        <v>3995.0096</v>
      </c>
      <c r="U48" s="58" t="n">
        <v>34.1144</v>
      </c>
      <c r="V48" s="58" t="n">
        <v>38.1935</v>
      </c>
      <c r="W48" s="58" t="n">
        <v>39.0548</v>
      </c>
      <c r="X48" s="58" t="n">
        <v>4573.41</v>
      </c>
      <c r="Y48" s="87" t="n">
        <v>12.714</v>
      </c>
      <c r="Z48" s="58" t="n">
        <f aca="false">X48/3600</f>
        <v>1.27039166666667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73.6152</v>
      </c>
      <c r="I49" s="69" t="n">
        <f aca="false">V49</f>
        <v>36.0042</v>
      </c>
      <c r="J49" s="69" t="n">
        <f aca="false">T49</f>
        <v>1673.6152</v>
      </c>
      <c r="K49" s="69" t="n">
        <f aca="false">W49</f>
        <v>36.8074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7" t="n">
        <v>10.431</v>
      </c>
      <c r="R49" s="58" t="n">
        <f aca="false">P49/3600</f>
        <v>1.06701388888889</v>
      </c>
      <c r="S49" s="59"/>
      <c r="T49" s="58" t="n">
        <v>1673.6152</v>
      </c>
      <c r="U49" s="58" t="n">
        <v>30.813</v>
      </c>
      <c r="V49" s="58" t="n">
        <v>36.0042</v>
      </c>
      <c r="W49" s="58" t="n">
        <v>36.8074</v>
      </c>
      <c r="X49" s="58" t="n">
        <v>3753.98</v>
      </c>
      <c r="Y49" s="87" t="n">
        <v>9.999</v>
      </c>
      <c r="Z49" s="58" t="n">
        <f aca="false">X49/3600</f>
        <v>1.04277222222222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84.0648</v>
      </c>
      <c r="I50" s="70" t="n">
        <f aca="false">V50</f>
        <v>34.0304</v>
      </c>
      <c r="J50" s="70" t="n">
        <f aca="false">T50</f>
        <v>684.0648</v>
      </c>
      <c r="K50" s="70" t="n">
        <f aca="false">W50</f>
        <v>34.7908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267</v>
      </c>
      <c r="R50" s="64" t="n">
        <f aca="false">P50/3600</f>
        <v>0.953419444444444</v>
      </c>
      <c r="S50" s="62"/>
      <c r="T50" s="64" t="n">
        <v>684.0648</v>
      </c>
      <c r="U50" s="64" t="n">
        <v>27.6424</v>
      </c>
      <c r="V50" s="64" t="n">
        <v>34.0304</v>
      </c>
      <c r="W50" s="64" t="n">
        <v>34.7908</v>
      </c>
      <c r="X50" s="64" t="n">
        <v>3325.11</v>
      </c>
      <c r="Y50" s="64" t="n">
        <v>8.127</v>
      </c>
      <c r="Z50" s="64" t="n">
        <f aca="false">X50/3600</f>
        <v>0.923641666666667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248.2808</v>
      </c>
      <c r="I51" s="68" t="n">
        <f aca="false">V51</f>
        <v>41.2956</v>
      </c>
      <c r="J51" s="68" t="n">
        <f aca="false">T51</f>
        <v>6248.2808</v>
      </c>
      <c r="K51" s="68" t="n">
        <f aca="false">W51</f>
        <v>42.6099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7" t="n">
        <v>11.249</v>
      </c>
      <c r="R51" s="65" t="n">
        <f aca="false">P51/3600</f>
        <v>1.08574166666667</v>
      </c>
      <c r="S51" s="67"/>
      <c r="T51" s="65" t="n">
        <v>6248.2808</v>
      </c>
      <c r="U51" s="65" t="n">
        <v>39.5876</v>
      </c>
      <c r="V51" s="65" t="n">
        <v>41.2956</v>
      </c>
      <c r="W51" s="65" t="n">
        <v>42.6099</v>
      </c>
      <c r="X51" s="65" t="n">
        <v>3977.34</v>
      </c>
      <c r="Y51" s="87" t="n">
        <v>11.06</v>
      </c>
      <c r="Z51" s="65" t="n">
        <f aca="false">X51/3600</f>
        <v>1.10481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93.5496</v>
      </c>
      <c r="I52" s="69" t="n">
        <f aca="false">V52</f>
        <v>38.7244</v>
      </c>
      <c r="J52" s="69" t="n">
        <f aca="false">T52</f>
        <v>2493.5496</v>
      </c>
      <c r="K52" s="69" t="n">
        <f aca="false">W52</f>
        <v>40.2606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7" t="n">
        <v>8.631</v>
      </c>
      <c r="R52" s="58" t="n">
        <f aca="false">P52/3600</f>
        <v>0.881886111111111</v>
      </c>
      <c r="S52" s="59"/>
      <c r="T52" s="58" t="n">
        <v>2493.5496</v>
      </c>
      <c r="U52" s="58" t="n">
        <v>35.9518</v>
      </c>
      <c r="V52" s="58" t="n">
        <v>38.7244</v>
      </c>
      <c r="W52" s="58" t="n">
        <v>40.2606</v>
      </c>
      <c r="X52" s="58" t="n">
        <v>3156.11</v>
      </c>
      <c r="Y52" s="87" t="n">
        <v>8.486</v>
      </c>
      <c r="Z52" s="58" t="n">
        <f aca="false">X52/3600</f>
        <v>0.876697222222222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93.604</v>
      </c>
      <c r="I53" s="69" t="n">
        <f aca="false">V53</f>
        <v>36.5995</v>
      </c>
      <c r="J53" s="69" t="n">
        <f aca="false">T53</f>
        <v>1093.604</v>
      </c>
      <c r="K53" s="69" t="n">
        <f aca="false">W53</f>
        <v>38.1816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7" t="n">
        <v>7.202</v>
      </c>
      <c r="R53" s="58" t="n">
        <f aca="false">P53/3600</f>
        <v>0.762786111111111</v>
      </c>
      <c r="S53" s="59"/>
      <c r="T53" s="58" t="n">
        <v>1093.604</v>
      </c>
      <c r="U53" s="58" t="n">
        <v>32.8591</v>
      </c>
      <c r="V53" s="58" t="n">
        <v>36.5995</v>
      </c>
      <c r="W53" s="58" t="n">
        <v>38.1816</v>
      </c>
      <c r="X53" s="58" t="n">
        <v>2745.92</v>
      </c>
      <c r="Y53" s="87" t="n">
        <v>6.91</v>
      </c>
      <c r="Z53" s="58" t="n">
        <f aca="false">X53/3600</f>
        <v>0.762755555555556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81.5976</v>
      </c>
      <c r="I54" s="70" t="n">
        <f aca="false">V54</f>
        <v>34.7007</v>
      </c>
      <c r="J54" s="70" t="n">
        <f aca="false">T54</f>
        <v>481.5976</v>
      </c>
      <c r="K54" s="70" t="n">
        <f aca="false">W54</f>
        <v>36.2315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5.868</v>
      </c>
      <c r="R54" s="64" t="n">
        <f aca="false">P54/3600</f>
        <v>0.586544444444444</v>
      </c>
      <c r="S54" s="62"/>
      <c r="T54" s="64" t="n">
        <v>481.5976</v>
      </c>
      <c r="U54" s="64" t="n">
        <v>30.0513</v>
      </c>
      <c r="V54" s="64" t="n">
        <v>34.7007</v>
      </c>
      <c r="W54" s="64" t="n">
        <v>36.2315</v>
      </c>
      <c r="X54" s="64" t="n">
        <v>2505.66</v>
      </c>
      <c r="Y54" s="64" t="n">
        <v>5.725</v>
      </c>
      <c r="Z54" s="64" t="n">
        <f aca="false">X54/3600</f>
        <v>0.696016666666667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80.588</v>
      </c>
      <c r="I55" s="68" t="n">
        <f aca="false">V55</f>
        <v>43.3905</v>
      </c>
      <c r="J55" s="68" t="n">
        <f aca="false">T55</f>
        <v>1880.588</v>
      </c>
      <c r="K55" s="68" t="n">
        <f aca="false">W55</f>
        <v>42.8026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7" t="n">
        <v>3.909</v>
      </c>
      <c r="R55" s="65" t="n">
        <f aca="false">P55/3600</f>
        <v>0.356227777777778</v>
      </c>
      <c r="S55" s="67"/>
      <c r="T55" s="65" t="n">
        <v>1880.588</v>
      </c>
      <c r="U55" s="65" t="n">
        <v>40.6166</v>
      </c>
      <c r="V55" s="65" t="n">
        <v>43.3905</v>
      </c>
      <c r="W55" s="65" t="n">
        <v>42.8026</v>
      </c>
      <c r="X55" s="65" t="n">
        <v>1298.83</v>
      </c>
      <c r="Y55" s="87" t="n">
        <v>3.837</v>
      </c>
      <c r="Z55" s="65" t="n">
        <f aca="false">X55/3600</f>
        <v>0.360786111111111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32.764</v>
      </c>
      <c r="I56" s="69" t="n">
        <f aca="false">V56</f>
        <v>40.7811</v>
      </c>
      <c r="J56" s="69" t="n">
        <f aca="false">T56</f>
        <v>932.764</v>
      </c>
      <c r="K56" s="69" t="n">
        <f aca="false">W56</f>
        <v>39.6929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7" t="n">
        <v>3.228</v>
      </c>
      <c r="R56" s="58" t="n">
        <f aca="false">P56/3600</f>
        <v>0.307377777777778</v>
      </c>
      <c r="S56" s="59"/>
      <c r="T56" s="58" t="n">
        <v>932.764</v>
      </c>
      <c r="U56" s="58" t="n">
        <v>36.7744</v>
      </c>
      <c r="V56" s="58" t="n">
        <v>40.7811</v>
      </c>
      <c r="W56" s="58" t="n">
        <v>39.6929</v>
      </c>
      <c r="X56" s="58" t="n">
        <v>1093.89</v>
      </c>
      <c r="Y56" s="87" t="n">
        <v>3.167</v>
      </c>
      <c r="Z56" s="58" t="n">
        <f aca="false">X56/3600</f>
        <v>0.303858333333333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51.1696</v>
      </c>
      <c r="I57" s="69" t="n">
        <f aca="false">V57</f>
        <v>38.4233</v>
      </c>
      <c r="J57" s="69" t="n">
        <f aca="false">T57</f>
        <v>451.1696</v>
      </c>
      <c r="K57" s="69" t="n">
        <f aca="false">W57</f>
        <v>36.9861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7" t="n">
        <v>2.846</v>
      </c>
      <c r="R57" s="58" t="n">
        <f aca="false">P57/3600</f>
        <v>0.269480555555556</v>
      </c>
      <c r="S57" s="59"/>
      <c r="T57" s="58" t="n">
        <v>451.1696</v>
      </c>
      <c r="U57" s="58" t="n">
        <v>33.3361</v>
      </c>
      <c r="V57" s="58" t="n">
        <v>38.4233</v>
      </c>
      <c r="W57" s="58" t="n">
        <v>36.9861</v>
      </c>
      <c r="X57" s="58" t="n">
        <v>823.99</v>
      </c>
      <c r="Y57" s="87" t="n">
        <v>2.683</v>
      </c>
      <c r="Z57" s="58" t="n">
        <f aca="false">X57/3600</f>
        <v>0.22888611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21.2216</v>
      </c>
      <c r="I58" s="70" t="n">
        <f aca="false">V58</f>
        <v>36.3782</v>
      </c>
      <c r="J58" s="70" t="n">
        <f aca="false">T58</f>
        <v>221.2216</v>
      </c>
      <c r="K58" s="70" t="n">
        <f aca="false">W58</f>
        <v>34.544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308</v>
      </c>
      <c r="R58" s="64" t="n">
        <f aca="false">P58/3600</f>
        <v>0.247941666666667</v>
      </c>
      <c r="S58" s="62"/>
      <c r="T58" s="64" t="n">
        <v>221.2216</v>
      </c>
      <c r="U58" s="64" t="n">
        <v>30.4246</v>
      </c>
      <c r="V58" s="64" t="n">
        <v>36.3782</v>
      </c>
      <c r="W58" s="64" t="n">
        <v>34.544</v>
      </c>
      <c r="X58" s="64" t="n">
        <v>748.01</v>
      </c>
      <c r="Y58" s="64" t="n">
        <v>2.277</v>
      </c>
      <c r="Z58" s="64" t="n">
        <f aca="false">X58/3600</f>
        <v>0.207780555555556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905.8496</v>
      </c>
      <c r="I59" s="66" t="n">
        <f aca="false">V59</f>
        <v>42.3922</v>
      </c>
      <c r="J59" s="66" t="n">
        <f aca="false">T59</f>
        <v>2905.8496</v>
      </c>
      <c r="K59" s="66" t="n">
        <f aca="false">W59</f>
        <v>43.2716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7" t="n">
        <v>5.216</v>
      </c>
      <c r="R59" s="65" t="n">
        <f aca="false">P59/3600</f>
        <v>0.439541666666667</v>
      </c>
      <c r="S59" s="67"/>
      <c r="T59" s="65" t="n">
        <v>2905.8496</v>
      </c>
      <c r="U59" s="65" t="n">
        <v>37.9033</v>
      </c>
      <c r="V59" s="65" t="n">
        <v>42.3922</v>
      </c>
      <c r="W59" s="65" t="n">
        <v>43.2716</v>
      </c>
      <c r="X59" s="65" t="n">
        <v>1561.19</v>
      </c>
      <c r="Y59" s="87" t="n">
        <v>5.101</v>
      </c>
      <c r="Z59" s="65" t="n">
        <f aca="false">X59/3600</f>
        <v>0.43366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89.5256</v>
      </c>
      <c r="I60" s="57" t="n">
        <f aca="false">V60</f>
        <v>40.6414</v>
      </c>
      <c r="J60" s="57" t="n">
        <f aca="false">T60</f>
        <v>989.5256</v>
      </c>
      <c r="K60" s="57" t="n">
        <f aca="false">W60</f>
        <v>41.4309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7" t="n">
        <v>3.62</v>
      </c>
      <c r="R60" s="58" t="n">
        <f aca="false">P60/3600</f>
        <v>0.335072222222222</v>
      </c>
      <c r="S60" s="59"/>
      <c r="T60" s="58" t="n">
        <v>989.5256</v>
      </c>
      <c r="U60" s="58" t="n">
        <v>33.8602</v>
      </c>
      <c r="V60" s="58" t="n">
        <v>40.6414</v>
      </c>
      <c r="W60" s="58" t="n">
        <v>41.4309</v>
      </c>
      <c r="X60" s="58" t="n">
        <v>1210.79</v>
      </c>
      <c r="Y60" s="87" t="n">
        <v>3.572</v>
      </c>
      <c r="Z60" s="58" t="n">
        <f aca="false">X60/3600</f>
        <v>0.336330555555556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1.196</v>
      </c>
      <c r="I61" s="57" t="n">
        <f aca="false">V61</f>
        <v>39.0293</v>
      </c>
      <c r="J61" s="57" t="n">
        <f aca="false">T61</f>
        <v>361.196</v>
      </c>
      <c r="K61" s="57" t="n">
        <f aca="false">W61</f>
        <v>39.794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7" t="n">
        <v>2.883</v>
      </c>
      <c r="R61" s="58" t="n">
        <f aca="false">P61/3600</f>
        <v>0.280508333333333</v>
      </c>
      <c r="S61" s="59"/>
      <c r="T61" s="58" t="n">
        <v>361.196</v>
      </c>
      <c r="U61" s="58" t="n">
        <v>30.8549</v>
      </c>
      <c r="V61" s="58" t="n">
        <v>39.0293</v>
      </c>
      <c r="W61" s="58" t="n">
        <v>39.794</v>
      </c>
      <c r="X61" s="58" t="n">
        <v>1054.83</v>
      </c>
      <c r="Y61" s="87" t="n">
        <v>2.698</v>
      </c>
      <c r="Z61" s="58" t="n">
        <f aca="false">X61/3600</f>
        <v>0.293008333333333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40.5848</v>
      </c>
      <c r="I62" s="63" t="n">
        <f aca="false">V62</f>
        <v>37.7149</v>
      </c>
      <c r="J62" s="63" t="n">
        <f aca="false">T62</f>
        <v>140.5848</v>
      </c>
      <c r="K62" s="63" t="n">
        <f aca="false">W62</f>
        <v>38.3282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299</v>
      </c>
      <c r="R62" s="64" t="n">
        <f aca="false">P62/3600</f>
        <v>0.257077777777778</v>
      </c>
      <c r="S62" s="62"/>
      <c r="T62" s="64" t="n">
        <v>140.5848</v>
      </c>
      <c r="U62" s="64" t="n">
        <v>27.9745</v>
      </c>
      <c r="V62" s="64" t="n">
        <v>37.7149</v>
      </c>
      <c r="W62" s="64" t="n">
        <v>38.3282</v>
      </c>
      <c r="X62" s="64" t="n">
        <v>901.34</v>
      </c>
      <c r="Y62" s="64" t="n">
        <v>2.246</v>
      </c>
      <c r="Z62" s="64" t="n">
        <f aca="false">X62/3600</f>
        <v>0.250372222222222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48.8752</v>
      </c>
      <c r="I63" s="68" t="n">
        <f aca="false">V63</f>
        <v>40.4994</v>
      </c>
      <c r="J63" s="68" t="n">
        <f aca="false">T63</f>
        <v>2248.8752</v>
      </c>
      <c r="K63" s="68" t="n">
        <f aca="false">W63</f>
        <v>41.2082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7" t="n">
        <v>4.297</v>
      </c>
      <c r="R63" s="65" t="n">
        <f aca="false">P63/3600</f>
        <v>0.367208333333333</v>
      </c>
      <c r="S63" s="67"/>
      <c r="T63" s="65" t="n">
        <v>2248.8752</v>
      </c>
      <c r="U63" s="65" t="n">
        <v>37.7525</v>
      </c>
      <c r="V63" s="65" t="n">
        <v>40.4994</v>
      </c>
      <c r="W63" s="65" t="n">
        <v>41.2082</v>
      </c>
      <c r="X63" s="65" t="n">
        <v>1298.28</v>
      </c>
      <c r="Y63" s="87" t="n">
        <v>4.212</v>
      </c>
      <c r="Z63" s="65" t="n">
        <f aca="false">X63/3600</f>
        <v>0.36063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12.3488</v>
      </c>
      <c r="I64" s="69" t="n">
        <f aca="false">V64</f>
        <v>37.843</v>
      </c>
      <c r="J64" s="69" t="n">
        <f aca="false">T64</f>
        <v>912.3488</v>
      </c>
      <c r="K64" s="69" t="n">
        <f aca="false">W64</f>
        <v>38.5018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7" t="n">
        <v>3.134</v>
      </c>
      <c r="R64" s="58" t="n">
        <f aca="false">P64/3600</f>
        <v>0.28465</v>
      </c>
      <c r="S64" s="59"/>
      <c r="T64" s="58" t="n">
        <v>912.3488</v>
      </c>
      <c r="U64" s="58" t="n">
        <v>34.0376</v>
      </c>
      <c r="V64" s="58" t="n">
        <v>37.843</v>
      </c>
      <c r="W64" s="58" t="n">
        <v>38.5018</v>
      </c>
      <c r="X64" s="58" t="n">
        <v>1059.61</v>
      </c>
      <c r="Y64" s="87" t="n">
        <v>3.057</v>
      </c>
      <c r="Z64" s="58" t="n">
        <f aca="false">X64/3600</f>
        <v>0.294336111111111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81.5816</v>
      </c>
      <c r="I65" s="69" t="n">
        <f aca="false">V65</f>
        <v>35.5444</v>
      </c>
      <c r="J65" s="69" t="n">
        <f aca="false">T65</f>
        <v>381.5816</v>
      </c>
      <c r="K65" s="69" t="n">
        <f aca="false">W65</f>
        <v>36.1852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7" t="n">
        <v>2.546</v>
      </c>
      <c r="R65" s="58" t="n">
        <f aca="false">P65/3600</f>
        <v>0.242972222222222</v>
      </c>
      <c r="S65" s="59"/>
      <c r="T65" s="58" t="n">
        <v>381.5816</v>
      </c>
      <c r="U65" s="58" t="n">
        <v>30.6974</v>
      </c>
      <c r="V65" s="58" t="n">
        <v>35.5444</v>
      </c>
      <c r="W65" s="58" t="n">
        <v>36.1852</v>
      </c>
      <c r="X65" s="58" t="n">
        <v>878.15</v>
      </c>
      <c r="Y65" s="87" t="n">
        <v>2.402</v>
      </c>
      <c r="Z65" s="58" t="n">
        <f aca="false">X65/3600</f>
        <v>0.243930555555556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7.6816</v>
      </c>
      <c r="I66" s="70" t="n">
        <f aca="false">V66</f>
        <v>33.4524</v>
      </c>
      <c r="J66" s="70" t="n">
        <f aca="false">T66</f>
        <v>157.6816</v>
      </c>
      <c r="K66" s="70" t="n">
        <f aca="false">W66</f>
        <v>34.1178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1.949</v>
      </c>
      <c r="R66" s="64" t="n">
        <f aca="false">P66/3600</f>
        <v>0.217083333333333</v>
      </c>
      <c r="S66" s="62"/>
      <c r="T66" s="64" t="n">
        <v>157.6816</v>
      </c>
      <c r="U66" s="64" t="n">
        <v>27.6926</v>
      </c>
      <c r="V66" s="64" t="n">
        <v>33.4524</v>
      </c>
      <c r="W66" s="64" t="n">
        <v>34.1178</v>
      </c>
      <c r="X66" s="64" t="n">
        <v>670.04</v>
      </c>
      <c r="Y66" s="64" t="n">
        <v>1.934</v>
      </c>
      <c r="Z66" s="64" t="n">
        <f aca="false">X66/3600</f>
        <v>0.186122222222222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44.1712</v>
      </c>
      <c r="I67" s="66" t="n">
        <f aca="false">V67</f>
        <v>41.2077</v>
      </c>
      <c r="J67" s="66" t="n">
        <f aca="false">T67</f>
        <v>1444.1712</v>
      </c>
      <c r="K67" s="66" t="n">
        <f aca="false">W67</f>
        <v>42.2019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7" t="n">
        <v>3.09</v>
      </c>
      <c r="R67" s="65" t="n">
        <f aca="false">P67/3600</f>
        <v>0.221572222222222</v>
      </c>
      <c r="S67" s="67"/>
      <c r="T67" s="65" t="n">
        <v>1444.1712</v>
      </c>
      <c r="U67" s="65" t="n">
        <v>39.5974</v>
      </c>
      <c r="V67" s="65" t="n">
        <v>41.2077</v>
      </c>
      <c r="W67" s="65" t="n">
        <v>42.2019</v>
      </c>
      <c r="X67" s="65" t="n">
        <v>885.51</v>
      </c>
      <c r="Y67" s="87" t="n">
        <v>2.854</v>
      </c>
      <c r="Z67" s="65" t="n">
        <f aca="false">X67/3600</f>
        <v>0.24597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83.64</v>
      </c>
      <c r="I68" s="57" t="n">
        <f aca="false">V68</f>
        <v>38.3574</v>
      </c>
      <c r="J68" s="57" t="n">
        <f aca="false">T68</f>
        <v>683.64</v>
      </c>
      <c r="K68" s="57" t="n">
        <f aca="false">W68</f>
        <v>39.4586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7" t="n">
        <v>2.36</v>
      </c>
      <c r="R68" s="58" t="n">
        <f aca="false">P68/3600</f>
        <v>0.2086</v>
      </c>
      <c r="S68" s="59"/>
      <c r="T68" s="58" t="n">
        <v>683.64</v>
      </c>
      <c r="U68" s="58" t="n">
        <v>35.6197</v>
      </c>
      <c r="V68" s="58" t="n">
        <v>38.3574</v>
      </c>
      <c r="W68" s="58" t="n">
        <v>39.4586</v>
      </c>
      <c r="X68" s="58" t="n">
        <v>738.79</v>
      </c>
      <c r="Y68" s="87" t="n">
        <v>2.308</v>
      </c>
      <c r="Z68" s="58" t="n">
        <f aca="false">X68/3600</f>
        <v>0.205219444444444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20.5136</v>
      </c>
      <c r="I69" s="57" t="n">
        <f aca="false">V69</f>
        <v>36.0673</v>
      </c>
      <c r="J69" s="57" t="n">
        <f aca="false">T69</f>
        <v>320.5136</v>
      </c>
      <c r="K69" s="57" t="n">
        <f aca="false">W69</f>
        <v>37.143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7" t="n">
        <v>1.963</v>
      </c>
      <c r="R69" s="58" t="n">
        <f aca="false">P69/3600</f>
        <v>0.178219444444444</v>
      </c>
      <c r="S69" s="59"/>
      <c r="T69" s="58" t="n">
        <v>320.5136</v>
      </c>
      <c r="U69" s="58" t="n">
        <v>32.1167</v>
      </c>
      <c r="V69" s="58" t="n">
        <v>36.0673</v>
      </c>
      <c r="W69" s="58" t="n">
        <v>37.143</v>
      </c>
      <c r="X69" s="58" t="n">
        <v>624.18</v>
      </c>
      <c r="Y69" s="87" t="n">
        <v>1.887</v>
      </c>
      <c r="Z69" s="58" t="n">
        <f aca="false">X69/3600</f>
        <v>0.173383333333333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9.0912</v>
      </c>
      <c r="I70" s="71" t="n">
        <f aca="false">V70</f>
        <v>33.9782</v>
      </c>
      <c r="J70" s="71" t="n">
        <f aca="false">T70</f>
        <v>149.0912</v>
      </c>
      <c r="K70" s="71" t="n">
        <f aca="false">W70</f>
        <v>34.8812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635</v>
      </c>
      <c r="R70" s="64" t="n">
        <f aca="false">P70/3600</f>
        <v>0.157488888888889</v>
      </c>
      <c r="S70" s="62"/>
      <c r="T70" s="64" t="n">
        <v>149.0912</v>
      </c>
      <c r="U70" s="64" t="n">
        <v>29.2833</v>
      </c>
      <c r="V70" s="64" t="n">
        <v>33.9782</v>
      </c>
      <c r="W70" s="64" t="n">
        <v>34.8812</v>
      </c>
      <c r="X70" s="64" t="n">
        <v>551.86</v>
      </c>
      <c r="Y70" s="64" t="n">
        <v>1.56</v>
      </c>
      <c r="Z70" s="64" t="n">
        <f aca="false">X70/3600</f>
        <v>0.153294444444444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48.2376</v>
      </c>
      <c r="I71" s="68" t="n">
        <f aca="false">V71</f>
        <v>46.3773</v>
      </c>
      <c r="J71" s="68" t="n">
        <f aca="false">T71</f>
        <v>2348.2376</v>
      </c>
      <c r="K71" s="68" t="n">
        <f aca="false">W71</f>
        <v>47.3686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7" t="n">
        <v>19.625</v>
      </c>
      <c r="R71" s="65" t="n">
        <f aca="false">P71/3600</f>
        <v>2.43681944444444</v>
      </c>
      <c r="S71" s="67"/>
      <c r="T71" s="65" t="n">
        <v>2348.2376</v>
      </c>
      <c r="U71" s="65" t="n">
        <v>43.1054</v>
      </c>
      <c r="V71" s="65" t="n">
        <v>46.3773</v>
      </c>
      <c r="W71" s="65" t="n">
        <v>47.3686</v>
      </c>
      <c r="X71" s="65" t="n">
        <v>8518.29</v>
      </c>
      <c r="Y71" s="87" t="n">
        <v>18.408</v>
      </c>
      <c r="Z71" s="65" t="n">
        <f aca="false">X71/3600</f>
        <v>2.36619166666667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25.5328</v>
      </c>
      <c r="I72" s="69" t="n">
        <f aca="false">V72</f>
        <v>45.2656</v>
      </c>
      <c r="J72" s="69" t="n">
        <f aca="false">T72</f>
        <v>825.5328</v>
      </c>
      <c r="K72" s="69" t="n">
        <f aca="false">W72</f>
        <v>45.9032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7" t="n">
        <v>15.892</v>
      </c>
      <c r="R72" s="58" t="n">
        <f aca="false">P72/3600</f>
        <v>2.28768611111111</v>
      </c>
      <c r="S72" s="59"/>
      <c r="T72" s="58" t="n">
        <v>825.5328</v>
      </c>
      <c r="U72" s="58" t="n">
        <v>40.8531</v>
      </c>
      <c r="V72" s="58" t="n">
        <v>45.2656</v>
      </c>
      <c r="W72" s="58" t="n">
        <v>45.9032</v>
      </c>
      <c r="X72" s="58" t="n">
        <v>8074.3</v>
      </c>
      <c r="Y72" s="87" t="n">
        <v>15.615</v>
      </c>
      <c r="Z72" s="58" t="n">
        <f aca="false">X72/3600</f>
        <v>2.24286111111111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3.376</v>
      </c>
      <c r="I73" s="69" t="n">
        <f aca="false">V73</f>
        <v>43.912</v>
      </c>
      <c r="J73" s="69" t="n">
        <f aca="false">T73</f>
        <v>383.376</v>
      </c>
      <c r="K73" s="69" t="n">
        <f aca="false">W73</f>
        <v>44.2647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7" t="n">
        <v>13.85</v>
      </c>
      <c r="R73" s="58" t="n">
        <f aca="false">P73/3600</f>
        <v>1.86550833333333</v>
      </c>
      <c r="S73" s="59"/>
      <c r="T73" s="58" t="n">
        <v>383.376</v>
      </c>
      <c r="U73" s="58" t="n">
        <v>38.3994</v>
      </c>
      <c r="V73" s="58" t="n">
        <v>43.912</v>
      </c>
      <c r="W73" s="58" t="n">
        <v>44.2647</v>
      </c>
      <c r="X73" s="58" t="n">
        <v>7436.85</v>
      </c>
      <c r="Y73" s="87" t="n">
        <v>13.618</v>
      </c>
      <c r="Z73" s="58" t="n">
        <f aca="false">X73/3600</f>
        <v>2.06579166666667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3.54</v>
      </c>
      <c r="I74" s="70" t="n">
        <f aca="false">V74</f>
        <v>42.5335</v>
      </c>
      <c r="J74" s="70" t="n">
        <f aca="false">T74</f>
        <v>203.54</v>
      </c>
      <c r="K74" s="70" t="n">
        <f aca="false">W74</f>
        <v>42.6357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2.692</v>
      </c>
      <c r="R74" s="64" t="n">
        <f aca="false">P74/3600</f>
        <v>2.08486111111111</v>
      </c>
      <c r="S74" s="62"/>
      <c r="T74" s="64" t="n">
        <v>203.54</v>
      </c>
      <c r="U74" s="64" t="n">
        <v>35.7081</v>
      </c>
      <c r="V74" s="64" t="n">
        <v>42.5335</v>
      </c>
      <c r="W74" s="64" t="n">
        <v>42.6357</v>
      </c>
      <c r="X74" s="64" t="n">
        <v>7323.35</v>
      </c>
      <c r="Y74" s="64" t="n">
        <v>12.558</v>
      </c>
      <c r="Z74" s="64" t="n">
        <f aca="false">X74/3600</f>
        <v>2.03426388888889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89.2408</v>
      </c>
      <c r="I75" s="66" t="n">
        <f aca="false">V75</f>
        <v>48.0203</v>
      </c>
      <c r="J75" s="66" t="n">
        <f aca="false">T75</f>
        <v>3389.2408</v>
      </c>
      <c r="K75" s="66" t="n">
        <f aca="false">W75</f>
        <v>47.6983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7" t="n">
        <v>19.172</v>
      </c>
      <c r="R75" s="65" t="n">
        <f aca="false">P75/3600</f>
        <v>2.49163333333333</v>
      </c>
      <c r="S75" s="67"/>
      <c r="T75" s="65" t="n">
        <v>3389.2408</v>
      </c>
      <c r="U75" s="65" t="n">
        <v>42.8333</v>
      </c>
      <c r="V75" s="65" t="n">
        <v>48.0203</v>
      </c>
      <c r="W75" s="65" t="n">
        <v>47.6983</v>
      </c>
      <c r="X75" s="65" t="n">
        <v>8806.12</v>
      </c>
      <c r="Y75" s="87" t="n">
        <v>19.063</v>
      </c>
      <c r="Z75" s="65" t="n">
        <f aca="false">X75/3600</f>
        <v>2.44614444444444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71.5856</v>
      </c>
      <c r="I76" s="57" t="n">
        <f aca="false">V76</f>
        <v>46.6581</v>
      </c>
      <c r="J76" s="57" t="n">
        <f aca="false">T76</f>
        <v>1071.5856</v>
      </c>
      <c r="K76" s="57" t="n">
        <f aca="false">W76</f>
        <v>46.0009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7" t="n">
        <v>15.038</v>
      </c>
      <c r="R76" s="58" t="n">
        <f aca="false">P76/3600</f>
        <v>2.25335833333333</v>
      </c>
      <c r="S76" s="59"/>
      <c r="T76" s="58" t="n">
        <v>1071.5856</v>
      </c>
      <c r="U76" s="58" t="n">
        <v>40.4451</v>
      </c>
      <c r="V76" s="58" t="n">
        <v>46.6581</v>
      </c>
      <c r="W76" s="58" t="n">
        <v>46.0009</v>
      </c>
      <c r="X76" s="58" t="n">
        <v>6904.24</v>
      </c>
      <c r="Y76" s="87" t="n">
        <v>15.038</v>
      </c>
      <c r="Z76" s="58" t="n">
        <f aca="false">X76/3600</f>
        <v>1.91784444444444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7.0784</v>
      </c>
      <c r="I77" s="57" t="n">
        <f aca="false">V77</f>
        <v>45.4305</v>
      </c>
      <c r="J77" s="57" t="n">
        <f aca="false">T77</f>
        <v>477.0784</v>
      </c>
      <c r="K77" s="57" t="n">
        <f aca="false">W77</f>
        <v>44.2124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7" t="n">
        <v>13.353</v>
      </c>
      <c r="R77" s="58" t="n">
        <f aca="false">P77/3600</f>
        <v>2.14236388888889</v>
      </c>
      <c r="S77" s="59"/>
      <c r="T77" s="58" t="n">
        <v>477.0784</v>
      </c>
      <c r="U77" s="58" t="n">
        <v>37.9344</v>
      </c>
      <c r="V77" s="58" t="n">
        <v>45.4305</v>
      </c>
      <c r="W77" s="58" t="n">
        <v>44.2124</v>
      </c>
      <c r="X77" s="58" t="n">
        <v>6493.15</v>
      </c>
      <c r="Y77" s="87" t="n">
        <v>13.618</v>
      </c>
      <c r="Z77" s="58" t="n">
        <f aca="false">X77/3600</f>
        <v>1.80365277777778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8.276</v>
      </c>
      <c r="I78" s="63" t="n">
        <f aca="false">V78</f>
        <v>44.3158</v>
      </c>
      <c r="J78" s="63" t="n">
        <f aca="false">T78</f>
        <v>248.276</v>
      </c>
      <c r="K78" s="63" t="n">
        <f aca="false">W78</f>
        <v>42.5353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2.402</v>
      </c>
      <c r="R78" s="64" t="n">
        <f aca="false">P78/3600</f>
        <v>2.09945277777778</v>
      </c>
      <c r="S78" s="62"/>
      <c r="T78" s="64" t="n">
        <v>248.276</v>
      </c>
      <c r="U78" s="64" t="n">
        <v>35.0969</v>
      </c>
      <c r="V78" s="64" t="n">
        <v>44.3158</v>
      </c>
      <c r="W78" s="64" t="n">
        <v>42.5353</v>
      </c>
      <c r="X78" s="64" t="n">
        <v>7273.52</v>
      </c>
      <c r="Y78" s="64" t="n">
        <v>12.604</v>
      </c>
      <c r="Z78" s="64" t="n">
        <f aca="false">X78/3600</f>
        <v>2.02042222222222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72.4944</v>
      </c>
      <c r="I79" s="66" t="n">
        <f aca="false">V79</f>
        <v>47.6564</v>
      </c>
      <c r="J79" s="66" t="n">
        <f aca="false">T79</f>
        <v>2672.4944</v>
      </c>
      <c r="K79" s="66" t="n">
        <f aca="false">W79</f>
        <v>47.8338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7" t="n">
        <v>18.221</v>
      </c>
      <c r="R79" s="65" t="n">
        <f aca="false">P79/3600</f>
        <v>2.46774444444444</v>
      </c>
      <c r="S79" s="67"/>
      <c r="T79" s="65" t="n">
        <v>2672.4944</v>
      </c>
      <c r="U79" s="65" t="n">
        <v>42.8697</v>
      </c>
      <c r="V79" s="65" t="n">
        <v>47.6564</v>
      </c>
      <c r="W79" s="65" t="n">
        <v>47.8338</v>
      </c>
      <c r="X79" s="65" t="n">
        <v>8531.38</v>
      </c>
      <c r="Y79" s="87" t="n">
        <v>18.127</v>
      </c>
      <c r="Z79" s="65" t="n">
        <f aca="false">X79/3600</f>
        <v>2.36982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7.7656</v>
      </c>
      <c r="I80" s="57" t="n">
        <f aca="false">V80</f>
        <v>46.0438</v>
      </c>
      <c r="J80" s="57" t="n">
        <f aca="false">T80</f>
        <v>837.7656</v>
      </c>
      <c r="K80" s="57" t="n">
        <f aca="false">W80</f>
        <v>46.1315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7" t="n">
        <v>14.539</v>
      </c>
      <c r="R80" s="58" t="n">
        <f aca="false">P80/3600</f>
        <v>2.22098055555556</v>
      </c>
      <c r="S80" s="59"/>
      <c r="T80" s="58" t="n">
        <v>837.7656</v>
      </c>
      <c r="U80" s="58" t="n">
        <v>40.4955</v>
      </c>
      <c r="V80" s="58" t="n">
        <v>46.0438</v>
      </c>
      <c r="W80" s="58" t="n">
        <v>46.1315</v>
      </c>
      <c r="X80" s="58" t="n">
        <v>7673.7</v>
      </c>
      <c r="Y80" s="87" t="n">
        <v>14.445</v>
      </c>
      <c r="Z80" s="58" t="n">
        <f aca="false">X80/3600</f>
        <v>2.13158333333333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9.2464</v>
      </c>
      <c r="I81" s="57" t="n">
        <f aca="false">V81</f>
        <v>44.2993</v>
      </c>
      <c r="J81" s="57" t="n">
        <f aca="false">T81</f>
        <v>359.2464</v>
      </c>
      <c r="K81" s="57" t="n">
        <f aca="false">W81</f>
        <v>44.2439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7" t="n">
        <v>12.948</v>
      </c>
      <c r="R81" s="58" t="n">
        <f aca="false">P81/3600</f>
        <v>2.10329722222222</v>
      </c>
      <c r="S81" s="59"/>
      <c r="T81" s="58" t="n">
        <v>359.2464</v>
      </c>
      <c r="U81" s="58" t="n">
        <v>38.0108</v>
      </c>
      <c r="V81" s="58" t="n">
        <v>44.2993</v>
      </c>
      <c r="W81" s="58" t="n">
        <v>44.2439</v>
      </c>
      <c r="X81" s="58" t="n">
        <v>7337.58</v>
      </c>
      <c r="Y81" s="87" t="n">
        <v>12.932</v>
      </c>
      <c r="Z81" s="58" t="n">
        <f aca="false">X81/3600</f>
        <v>2.03821666666667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5.1264</v>
      </c>
      <c r="I82" s="71" t="n">
        <f aca="false">V82</f>
        <v>42.7379</v>
      </c>
      <c r="J82" s="71" t="n">
        <f aca="false">T82</f>
        <v>185.1264</v>
      </c>
      <c r="K82" s="71" t="n">
        <f aca="false">W82</f>
        <v>42.403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2.105</v>
      </c>
      <c r="R82" s="64" t="n">
        <f aca="false">P82/3600</f>
        <v>2.11605277777778</v>
      </c>
      <c r="S82" s="62"/>
      <c r="T82" s="64" t="n">
        <v>185.1264</v>
      </c>
      <c r="U82" s="64" t="n">
        <v>35.4107</v>
      </c>
      <c r="V82" s="64" t="n">
        <v>42.7379</v>
      </c>
      <c r="W82" s="64" t="n">
        <v>42.403</v>
      </c>
      <c r="X82" s="64" t="n">
        <v>6215.53</v>
      </c>
      <c r="Y82" s="64" t="n">
        <v>12.058</v>
      </c>
      <c r="Z82" s="64" t="n">
        <f aca="false">X82/3600</f>
        <v>1.72653611111111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1.786513667655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1.5668893888071</v>
      </c>
      <c r="Z89" s="76" t="n">
        <f aca="false">GEOMEAN(Z19:Z82)</f>
        <v>1.2985301523864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1366476547639</v>
      </c>
      <c r="Z90" s="86" t="n">
        <f aca="false">Z89/R89</f>
        <v>0.981343557446477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34992777777778</v>
      </c>
      <c r="R91" s="75" t="n">
        <f aca="false">SUM(R19:R82)</f>
        <v>140.882780555556</v>
      </c>
      <c r="X91" s="75"/>
      <c r="Y91" s="75" t="n">
        <f aca="false">SUM(Y19:Y82)/3600</f>
        <v>0.332326666666667</v>
      </c>
      <c r="Z91" s="75" t="n">
        <f aca="false">SUM(Z19:Z82)</f>
        <v>137.883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9T19:18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