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+SDIP reference</t>
  </si>
  <si>
    <t xml:space="preserve">HM3.0 + SDIP + RO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 reference</t>
  </si>
  <si>
    <t xml:space="preserve">HM 3.0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tr">
        <f aca="false">Intra!T1</f>
        <v>HM3.0 + SDIP + ROT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1" t="e">
        <f aca="false">'Intra LC'!$AA83</f>
        <v>#VALUE!</v>
      </c>
      <c r="G4" s="11" t="e">
        <f aca="false">'Intra LC'!$AB83</f>
        <v>#VALUE!</v>
      </c>
      <c r="H4" s="12" t="e">
        <f aca="false">'Intra LC'!$AC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84</f>
        <v>#VALUE!</v>
      </c>
      <c r="D5" s="15" t="e">
        <f aca="false">Intra!$AB84</f>
        <v>#VALUE!</v>
      </c>
      <c r="E5" s="16" t="e">
        <f aca="false">Intra!$AC84</f>
        <v>#VALUE!</v>
      </c>
      <c r="F5" s="15" t="e">
        <f aca="false">'Intra LC'!$AA84</f>
        <v>#VALUE!</v>
      </c>
      <c r="G5" s="15" t="e">
        <f aca="false">'Intra LC'!$AB84</f>
        <v>#VALUE!</v>
      </c>
      <c r="H5" s="16" t="e">
        <f aca="false">'Intra LC'!$AC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85</f>
        <v>#VALUE!</v>
      </c>
      <c r="D6" s="15" t="e">
        <f aca="false">Intra!$AB85</f>
        <v>#VALUE!</v>
      </c>
      <c r="E6" s="16" t="e">
        <f aca="false">Intra!$AC85</f>
        <v>#VALUE!</v>
      </c>
      <c r="F6" s="15" t="e">
        <f aca="false">'Intra LC'!$AA85</f>
        <v>#VALUE!</v>
      </c>
      <c r="G6" s="15" t="e">
        <f aca="false">'Intra LC'!$AB85</f>
        <v>#VALUE!</v>
      </c>
      <c r="H6" s="16" t="e">
        <f aca="false">'Intra LC'!$AC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86</f>
        <v>#VALUE!</v>
      </c>
      <c r="D7" s="15" t="e">
        <f aca="false">Intra!$AB86</f>
        <v>#VALUE!</v>
      </c>
      <c r="E7" s="16" t="e">
        <f aca="false">Intra!$AC86</f>
        <v>#VALUE!</v>
      </c>
      <c r="F7" s="15" t="e">
        <f aca="false">'Intra LC'!$AA86</f>
        <v>#VALUE!</v>
      </c>
      <c r="G7" s="15" t="e">
        <f aca="false">'Intra LC'!$AB86</f>
        <v>#VALUE!</v>
      </c>
      <c r="H7" s="16" t="e">
        <f aca="false">'Intra LC'!$AC86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87</f>
        <v>#VALUE!</v>
      </c>
      <c r="D8" s="18" t="e">
        <f aca="false">Intra!$AB87</f>
        <v>#VALUE!</v>
      </c>
      <c r="E8" s="19" t="e">
        <f aca="false">Intra!$AC87</f>
        <v>#VALUE!</v>
      </c>
      <c r="F8" s="18" t="e">
        <f aca="false">'Intra LC'!$AA87</f>
        <v>#VALUE!</v>
      </c>
      <c r="G8" s="18" t="e">
        <f aca="false">'Intra LC'!$AB87</f>
        <v>#VALUE!</v>
      </c>
      <c r="H8" s="19" t="e">
        <f aca="false">'Intra LC'!$AC87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8</f>
        <v>#VALUE!</v>
      </c>
      <c r="D9" s="22" t="e">
        <f aca="false">Intra!$AB88</f>
        <v>#VALUE!</v>
      </c>
      <c r="E9" s="23" t="e">
        <f aca="false">Intra!$AC88</f>
        <v>#VALUE!</v>
      </c>
      <c r="F9" s="21" t="e">
        <f aca="false">'Intra LC'!$AA88</f>
        <v>#VALUE!</v>
      </c>
      <c r="G9" s="22" t="e">
        <f aca="false">'Intra LC'!$AB88</f>
        <v>#VALUE!</v>
      </c>
      <c r="H9" s="23" t="e">
        <f aca="false">'Intra LC'!$AC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90</f>
        <v>1.26552044563575</v>
      </c>
      <c r="D10" s="25"/>
      <c r="E10" s="25"/>
      <c r="F10" s="25" t="n">
        <f aca="false">'Intra LC'!$Z90</f>
        <v>1.3671273021181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90</f>
        <v>1.07997300120535</v>
      </c>
      <c r="D11" s="28"/>
      <c r="E11" s="28"/>
      <c r="F11" s="28" t="n">
        <f aca="false">'Intra LC'!$Y90</f>
        <v>1.00564284580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3</v>
      </c>
      <c r="E13" s="30"/>
      <c r="F13" s="29"/>
      <c r="G13" s="8" t="s">
        <v>14</v>
      </c>
      <c r="H13" s="30"/>
    </row>
    <row r="14" customFormat="false" ht="13.5" hidden="false" customHeight="false" outlineLevel="0" collapsed="false">
      <c r="B14" s="2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83</f>
        <v>#VALUE!</v>
      </c>
      <c r="D15" s="11" t="e">
        <f aca="false">'Random access'!$AB83</f>
        <v>#VALUE!</v>
      </c>
      <c r="E15" s="12" t="e">
        <f aca="false">'Random access'!$AC83</f>
        <v>#VALUE!</v>
      </c>
      <c r="F15" s="11" t="e">
        <f aca="false">'Random access LC'!$AA83</f>
        <v>#VALUE!</v>
      </c>
      <c r="G15" s="11" t="e">
        <f aca="false">'Random access LC'!$AB83</f>
        <v>#VALUE!</v>
      </c>
      <c r="H15" s="12" t="e">
        <f aca="false">'Random access LC'!$AC83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84</f>
        <v>#VALUE!</v>
      </c>
      <c r="D16" s="15" t="e">
        <f aca="false">'Random access'!$AB84</f>
        <v>#VALUE!</v>
      </c>
      <c r="E16" s="16" t="e">
        <f aca="false">'Random access'!$AC84</f>
        <v>#VALUE!</v>
      </c>
      <c r="F16" s="15" t="e">
        <f aca="false">'Random access LC'!$AA84</f>
        <v>#VALUE!</v>
      </c>
      <c r="G16" s="15" t="e">
        <f aca="false">'Random access LC'!$AB84</f>
        <v>#VALUE!</v>
      </c>
      <c r="H16" s="16" t="e">
        <f aca="false">'Random access LC'!$AC84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85</f>
        <v>#VALUE!</v>
      </c>
      <c r="D17" s="15" t="e">
        <f aca="false">'Random access'!$AB85</f>
        <v>#VALUE!</v>
      </c>
      <c r="E17" s="16" t="e">
        <f aca="false">'Random access'!$AC85</f>
        <v>#VALUE!</v>
      </c>
      <c r="F17" s="15" t="e">
        <f aca="false">'Random access LC'!$AA85</f>
        <v>#VALUE!</v>
      </c>
      <c r="G17" s="15" t="e">
        <f aca="false">'Random access LC'!$AB85</f>
        <v>#VALUE!</v>
      </c>
      <c r="H17" s="16" t="e">
        <f aca="false">'Random access LC'!$AC85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86</f>
        <v>#VALUE!</v>
      </c>
      <c r="D18" s="15" t="e">
        <f aca="false">'Random access'!$AB86</f>
        <v>#VALUE!</v>
      </c>
      <c r="E18" s="16" t="e">
        <f aca="false">'Random access'!$AC86</f>
        <v>#VALUE!</v>
      </c>
      <c r="F18" s="15" t="e">
        <f aca="false">'Random access LC'!$AA86</f>
        <v>#VALUE!</v>
      </c>
      <c r="G18" s="15" t="e">
        <f aca="false">'Random access LC'!$AB86</f>
        <v>#VALUE!</v>
      </c>
      <c r="H18" s="16" t="e">
        <f aca="false">'Random access LC'!$AC86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8</f>
        <v>#VALUE!</v>
      </c>
      <c r="D20" s="22" t="e">
        <f aca="false">'Random access'!$AB88</f>
        <v>#VALUE!</v>
      </c>
      <c r="E20" s="23" t="e">
        <f aca="false">'Random access'!$AC88</f>
        <v>#VALUE!</v>
      </c>
      <c r="F20" s="21" t="e">
        <f aca="false">'Random access LC'!$AA88</f>
        <v>#VALUE!</v>
      </c>
      <c r="G20" s="22" t="e">
        <f aca="false">'Random access LC'!$AB88</f>
        <v>#VALUE!</v>
      </c>
      <c r="H20" s="23" t="e">
        <f aca="false">'Random access LC'!$AC88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90</f>
        <v>1.0405672583696</v>
      </c>
      <c r="D21" s="25"/>
      <c r="E21" s="25"/>
      <c r="F21" s="25" t="n">
        <f aca="false">'Random access LC'!$Z90</f>
        <v>1.0445990363222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90</f>
        <v>1.00633322596641</v>
      </c>
      <c r="D22" s="28"/>
      <c r="E22" s="28"/>
      <c r="F22" s="28" t="n">
        <f aca="false">'Random access LC'!$Y90</f>
        <v>0.99834110745034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C'!$AA76</f>
        <v>#VALUE!</v>
      </c>
      <c r="G27" s="15" t="e">
        <f aca="false">'Low delay LC'!$AB76</f>
        <v>#VALUE!</v>
      </c>
      <c r="H27" s="16" t="e">
        <f aca="false">'Low delay LC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C'!$AA77</f>
        <v>#VALUE!</v>
      </c>
      <c r="G28" s="15" t="e">
        <f aca="false">'Low delay LC'!$AB77</f>
        <v>#VALUE!</v>
      </c>
      <c r="H28" s="16" t="e">
        <f aca="false">'Low delay LC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C'!$AA78</f>
        <v>#VALUE!</v>
      </c>
      <c r="G29" s="15" t="e">
        <f aca="false">'Low delay LC'!$AB78</f>
        <v>#VALUE!</v>
      </c>
      <c r="H29" s="16" t="e">
        <f aca="false">'Low delay LC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C'!$AA79</f>
        <v>#VALUE!</v>
      </c>
      <c r="G30" s="18" t="e">
        <f aca="false">'Low delay LC'!$AB79</f>
        <v>#VALUE!</v>
      </c>
      <c r="H30" s="19" t="e">
        <f aca="false">'Low delay LC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C'!$AA80</f>
        <v>#VALUE!</v>
      </c>
      <c r="G31" s="22" t="e">
        <f aca="false">'Low delay LC'!$AB80</f>
        <v>#VALUE!</v>
      </c>
      <c r="H31" s="23" t="e">
        <f aca="false">'Low delay LC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e">
        <f aca="false">'Low delay'!$Z82</f>
        <v>#DIV/0!</v>
      </c>
      <c r="D32" s="25"/>
      <c r="E32" s="25"/>
      <c r="F32" s="25" t="e">
        <f aca="false">'Low delay LC'!$Z82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'!$Y82</f>
        <v>#NUM!</v>
      </c>
      <c r="D33" s="28"/>
      <c r="E33" s="28"/>
      <c r="F33" s="28" t="e">
        <f aca="false">'Low delay LC'!$Y82</f>
        <v>#NUM!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3" t="s">
        <v>17</v>
      </c>
      <c r="D35" s="3"/>
      <c r="E35" s="3"/>
      <c r="F35" s="3" t="s">
        <v>18</v>
      </c>
      <c r="G35" s="3"/>
      <c r="H35" s="3"/>
    </row>
    <row r="36" customFormat="false" ht="13.5" hidden="false" customHeight="false" outlineLevel="0" collapsed="false">
      <c r="B36" s="20"/>
      <c r="C36" s="31" t="s">
        <v>2</v>
      </c>
      <c r="D36" s="32" t="s">
        <v>3</v>
      </c>
      <c r="E36" s="33" t="s">
        <v>4</v>
      </c>
      <c r="F36" s="32" t="s">
        <v>2</v>
      </c>
      <c r="G36" s="32" t="s">
        <v>3</v>
      </c>
      <c r="H36" s="33" t="s">
        <v>4</v>
      </c>
    </row>
    <row r="37" customFormat="false" ht="12.75" hidden="false" customHeight="false" outlineLevel="0" collapsed="false">
      <c r="B37" s="10" t="s">
        <v>5</v>
      </c>
      <c r="C37" s="37"/>
      <c r="D37" s="37"/>
      <c r="E37" s="38"/>
      <c r="F37" s="37"/>
      <c r="G37" s="37"/>
      <c r="H37" s="38"/>
    </row>
    <row r="38" customFormat="false" ht="12.75" hidden="false" customHeight="false" outlineLevel="0" collapsed="false">
      <c r="B38" s="14" t="s">
        <v>6</v>
      </c>
      <c r="C38" s="15" t="e">
        <f aca="false">'Low delay (P)'!$AA76</f>
        <v>#VALUE!</v>
      </c>
      <c r="D38" s="15" t="e">
        <f aca="false">'Low delay (P)'!$AB76</f>
        <v>#VALUE!</v>
      </c>
      <c r="E38" s="16" t="e">
        <f aca="false">'Low delay (P)'!$AC76</f>
        <v>#VALUE!</v>
      </c>
      <c r="F38" s="15" t="e">
        <f aca="false">'Low delay LC (P)'!$AA76</f>
        <v>#VALUE!</v>
      </c>
      <c r="G38" s="15" t="e">
        <f aca="false">'Low delay LC (P)'!$AB76</f>
        <v>#VALUE!</v>
      </c>
      <c r="H38" s="16" t="e">
        <f aca="false">'Low delay LC (P)'!$AC76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(P)'!$AA77</f>
        <v>#VALUE!</v>
      </c>
      <c r="D39" s="15" t="e">
        <f aca="false">'Low delay (P)'!$AB77</f>
        <v>#VALUE!</v>
      </c>
      <c r="E39" s="16" t="e">
        <f aca="false">'Low delay (P)'!$AC77</f>
        <v>#VALUE!</v>
      </c>
      <c r="F39" s="15" t="e">
        <f aca="false">'Low delay LC (P)'!$AA77</f>
        <v>#VALUE!</v>
      </c>
      <c r="G39" s="15" t="e">
        <f aca="false">'Low delay LC (P)'!$AB77</f>
        <v>#VALUE!</v>
      </c>
      <c r="H39" s="16" t="e">
        <f aca="false">'Low delay LC (P)'!$AC77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(P)'!$AA78</f>
        <v>#VALUE!</v>
      </c>
      <c r="D40" s="15" t="e">
        <f aca="false">'Low delay (P)'!$AB78</f>
        <v>#VALUE!</v>
      </c>
      <c r="E40" s="16" t="e">
        <f aca="false">'Low delay (P)'!$AC78</f>
        <v>#VALUE!</v>
      </c>
      <c r="F40" s="15" t="e">
        <f aca="false">'Low delay LC (P)'!$AA78</f>
        <v>#VALUE!</v>
      </c>
      <c r="G40" s="15" t="e">
        <f aca="false">'Low delay LC (P)'!$AB78</f>
        <v>#VALUE!</v>
      </c>
      <c r="H40" s="16" t="e">
        <f aca="false">'Low delay LC (P)'!$AC78</f>
        <v>#VALUE!</v>
      </c>
    </row>
    <row r="41" customFormat="false" ht="12.75" hidden="false" customHeight="false" outlineLevel="0" collapsed="false">
      <c r="B41" s="17" t="s">
        <v>9</v>
      </c>
      <c r="C41" s="15" t="e">
        <f aca="false">'Low delay (P)'!$AA79</f>
        <v>#VALUE!</v>
      </c>
      <c r="D41" s="15" t="e">
        <f aca="false">'Low delay (P)'!$AB79</f>
        <v>#VALUE!</v>
      </c>
      <c r="E41" s="19" t="e">
        <f aca="false">'Low delay (P)'!$AC79</f>
        <v>#VALUE!</v>
      </c>
      <c r="F41" s="15" t="e">
        <f aca="false">'Low delay LC (P)'!$AA79</f>
        <v>#VALUE!</v>
      </c>
      <c r="G41" s="15" t="e">
        <f aca="false">'Low delay LC (P)'!$AB79</f>
        <v>#VALUE!</v>
      </c>
      <c r="H41" s="19" t="e">
        <f aca="false">'Low delay LC (P)'!$AC79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(P)'!$AA80</f>
        <v>#VALUE!</v>
      </c>
      <c r="D42" s="22" t="e">
        <f aca="false">'Low delay (P)'!$AB80</f>
        <v>#VALUE!</v>
      </c>
      <c r="E42" s="23" t="e">
        <f aca="false">'Low delay (P)'!$AC80</f>
        <v>#VALUE!</v>
      </c>
      <c r="F42" s="21" t="e">
        <f aca="false">'Low delay LC (P)'!$AA80</f>
        <v>#VALUE!</v>
      </c>
      <c r="G42" s="22" t="e">
        <f aca="false">'Low delay LC (P)'!$AB80</f>
        <v>#VALUE!</v>
      </c>
      <c r="H42" s="23" t="e">
        <f aca="false">'Low delay LC (P)'!$AC80</f>
        <v>#VALUE!</v>
      </c>
    </row>
    <row r="43" customFormat="false" ht="12.75" hidden="false" customHeight="false" outlineLevel="0" collapsed="false">
      <c r="B43" s="24" t="s">
        <v>11</v>
      </c>
      <c r="C43" s="25" t="e">
        <f aca="false">'Low delay (P)'!$Z82</f>
        <v>#DIV/0!</v>
      </c>
      <c r="D43" s="25"/>
      <c r="E43" s="25"/>
      <c r="F43" s="25" t="e">
        <f aca="false">'Low delay LC (P)'!$Z82</f>
        <v>#DIV/0!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(P)'!$Y82</f>
        <v>0.972232550478084</v>
      </c>
      <c r="D44" s="28"/>
      <c r="E44" s="28"/>
      <c r="F44" s="28" t="n">
        <f aca="false">'Low delay LC (P)'!$Y82</f>
        <v>1.07814301398416</v>
      </c>
      <c r="G44" s="28"/>
      <c r="H44" s="28"/>
    </row>
  </sheetData>
  <mergeCells count="25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248.8368</v>
      </c>
      <c r="E3" s="51" t="n">
        <f aca="false">N3</f>
        <v>43.0923</v>
      </c>
      <c r="F3" s="51" t="n">
        <f aca="false">L3</f>
        <v>104248.8368</v>
      </c>
      <c r="G3" s="51" t="n">
        <f aca="false">O3</f>
        <v>44.9922</v>
      </c>
      <c r="H3" s="51" t="n">
        <f aca="false">T3</f>
        <v>104387.3376</v>
      </c>
      <c r="I3" s="51" t="n">
        <f aca="false">V3</f>
        <v>43.0923</v>
      </c>
      <c r="J3" s="51" t="n">
        <f aca="false">T3</f>
        <v>104387.3376</v>
      </c>
      <c r="K3" s="51" t="n">
        <f aca="false">W3</f>
        <v>44.9864</v>
      </c>
      <c r="L3" s="52" t="n">
        <v>104248.8368</v>
      </c>
      <c r="M3" s="52" t="n">
        <v>43.7397</v>
      </c>
      <c r="N3" s="52" t="n">
        <v>43.0923</v>
      </c>
      <c r="O3" s="52" t="n">
        <v>44.9922</v>
      </c>
      <c r="P3" s="52" t="n">
        <v>12300.59</v>
      </c>
      <c r="Q3" s="52" t="n">
        <v>96.82</v>
      </c>
      <c r="R3" s="52" t="n">
        <f aca="false">P3/3600</f>
        <v>3.41683055555556</v>
      </c>
      <c r="S3" s="53"/>
      <c r="T3" s="52" t="n">
        <v>104387.3376</v>
      </c>
      <c r="U3" s="52" t="n">
        <v>43.8156</v>
      </c>
      <c r="V3" s="52" t="n">
        <v>43.0923</v>
      </c>
      <c r="W3" s="52" t="n">
        <v>44.9864</v>
      </c>
      <c r="X3" s="52" t="n">
        <v>14961.63</v>
      </c>
      <c r="Y3" s="52" t="n">
        <v>99.03</v>
      </c>
      <c r="Z3" s="52" t="n">
        <f aca="false">X3/3600</f>
        <v>4.1560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1" t="n">
        <f aca="false">L4</f>
        <v>58457.7776</v>
      </c>
      <c r="E4" s="51" t="n">
        <f aca="false">N4</f>
        <v>40.3816</v>
      </c>
      <c r="F4" s="51" t="n">
        <f aca="false">L4</f>
        <v>58457.7776</v>
      </c>
      <c r="G4" s="51" t="n">
        <f aca="false">O4</f>
        <v>42.3146</v>
      </c>
      <c r="H4" s="51" t="n">
        <f aca="false">T4</f>
        <v>58634.376</v>
      </c>
      <c r="I4" s="51" t="n">
        <f aca="false">V4</f>
        <v>40.3801</v>
      </c>
      <c r="J4" s="51" t="n">
        <f aca="false">T4</f>
        <v>58634.376</v>
      </c>
      <c r="K4" s="51" t="n">
        <f aca="false">W4</f>
        <v>42.3021</v>
      </c>
      <c r="L4" s="52" t="n">
        <v>58457.7776</v>
      </c>
      <c r="M4" s="52" t="n">
        <v>40.4399</v>
      </c>
      <c r="N4" s="52" t="n">
        <v>40.3816</v>
      </c>
      <c r="O4" s="52" t="n">
        <v>42.3146</v>
      </c>
      <c r="P4" s="52" t="n">
        <v>10820.92</v>
      </c>
      <c r="Q4" s="52" t="n">
        <v>86.66</v>
      </c>
      <c r="R4" s="52" t="n">
        <f aca="false">P4/3600</f>
        <v>3.00581111111111</v>
      </c>
      <c r="S4" s="53"/>
      <c r="T4" s="52" t="n">
        <v>58634.376</v>
      </c>
      <c r="U4" s="52" t="n">
        <v>40.5184</v>
      </c>
      <c r="V4" s="52" t="n">
        <v>40.3801</v>
      </c>
      <c r="W4" s="52" t="n">
        <v>42.3021</v>
      </c>
      <c r="X4" s="52" t="n">
        <v>12729.09</v>
      </c>
      <c r="Y4" s="52" t="n">
        <v>88.05</v>
      </c>
      <c r="Z4" s="52" t="n">
        <f aca="false">X4/3600</f>
        <v>3.53585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2601.8032</v>
      </c>
      <c r="E5" s="51" t="n">
        <f aca="false">N5</f>
        <v>38.3194</v>
      </c>
      <c r="F5" s="51" t="n">
        <f aca="false">L5</f>
        <v>32601.8032</v>
      </c>
      <c r="G5" s="51" t="n">
        <f aca="false">O5</f>
        <v>40.1408</v>
      </c>
      <c r="H5" s="51" t="n">
        <f aca="false">T5</f>
        <v>32796.9472</v>
      </c>
      <c r="I5" s="51" t="n">
        <f aca="false">V5</f>
        <v>38.3205</v>
      </c>
      <c r="J5" s="51" t="n">
        <f aca="false">T5</f>
        <v>32796.9472</v>
      </c>
      <c r="K5" s="51" t="n">
        <f aca="false">W5</f>
        <v>40.1284</v>
      </c>
      <c r="L5" s="52" t="n">
        <v>32601.8032</v>
      </c>
      <c r="M5" s="52" t="n">
        <v>37.3944</v>
      </c>
      <c r="N5" s="52" t="n">
        <v>38.3194</v>
      </c>
      <c r="O5" s="52" t="n">
        <v>40.1408</v>
      </c>
      <c r="P5" s="52" t="n">
        <v>9636.12</v>
      </c>
      <c r="Q5" s="52" t="n">
        <v>75.85</v>
      </c>
      <c r="R5" s="52" t="n">
        <f aca="false">P5/3600</f>
        <v>2.6767</v>
      </c>
      <c r="S5" s="53"/>
      <c r="T5" s="52" t="n">
        <v>32796.9472</v>
      </c>
      <c r="U5" s="52" t="n">
        <v>37.4811</v>
      </c>
      <c r="V5" s="52" t="n">
        <v>38.3205</v>
      </c>
      <c r="W5" s="52" t="n">
        <v>40.1284</v>
      </c>
      <c r="X5" s="52" t="n">
        <v>11109.38</v>
      </c>
      <c r="Y5" s="52" t="n">
        <v>76.85</v>
      </c>
      <c r="Z5" s="52" t="n">
        <f aca="false">X5/3600</f>
        <v>3.085938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856.7008</v>
      </c>
      <c r="E6" s="57" t="n">
        <f aca="false">N6</f>
        <v>36.3444</v>
      </c>
      <c r="F6" s="57" t="n">
        <f aca="false">L6</f>
        <v>17856.7008</v>
      </c>
      <c r="G6" s="57" t="n">
        <f aca="false">O6</f>
        <v>38.1669</v>
      </c>
      <c r="H6" s="57" t="n">
        <f aca="false">T6</f>
        <v>17968.4256</v>
      </c>
      <c r="I6" s="57" t="n">
        <f aca="false">V6</f>
        <v>36.3503</v>
      </c>
      <c r="J6" s="57" t="n">
        <f aca="false">T6</f>
        <v>17968.4256</v>
      </c>
      <c r="K6" s="57" t="n">
        <f aca="false">W6</f>
        <v>38.1647</v>
      </c>
      <c r="L6" s="58" t="n">
        <v>17856.7008</v>
      </c>
      <c r="M6" s="58" t="n">
        <v>34.3633</v>
      </c>
      <c r="N6" s="58" t="n">
        <v>36.3444</v>
      </c>
      <c r="O6" s="58" t="n">
        <v>38.1669</v>
      </c>
      <c r="P6" s="58" t="n">
        <v>9070.14</v>
      </c>
      <c r="Q6" s="58" t="n">
        <v>72.36</v>
      </c>
      <c r="R6" s="58" t="n">
        <f aca="false">P6/3600</f>
        <v>2.51948333333333</v>
      </c>
      <c r="S6" s="56"/>
      <c r="T6" s="58" t="n">
        <v>17968.4256</v>
      </c>
      <c r="U6" s="58" t="n">
        <v>34.4392</v>
      </c>
      <c r="V6" s="58" t="n">
        <v>36.3503</v>
      </c>
      <c r="W6" s="58" t="n">
        <v>38.1647</v>
      </c>
      <c r="X6" s="58" t="n">
        <v>10120.54</v>
      </c>
      <c r="Y6" s="58" t="n">
        <v>68.97</v>
      </c>
      <c r="Z6" s="58" t="n">
        <f aca="false">X6/3600</f>
        <v>2.81126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50" t="n">
        <v>22</v>
      </c>
      <c r="D7" s="51" t="n">
        <f aca="false">L7</f>
        <v>107144.7648</v>
      </c>
      <c r="E7" s="51" t="n">
        <f aca="false">N7</f>
        <v>45.9824</v>
      </c>
      <c r="F7" s="51" t="n">
        <f aca="false">L7</f>
        <v>107144.7648</v>
      </c>
      <c r="G7" s="51" t="n">
        <f aca="false">O7</f>
        <v>45.444</v>
      </c>
      <c r="H7" s="51" t="n">
        <f aca="false">T7</f>
        <v>107257.8304</v>
      </c>
      <c r="I7" s="51" t="n">
        <f aca="false">V7</f>
        <v>45.9884</v>
      </c>
      <c r="J7" s="51" t="n">
        <f aca="false">T7</f>
        <v>107257.8304</v>
      </c>
      <c r="K7" s="51" t="n">
        <f aca="false">W7</f>
        <v>45.4461</v>
      </c>
      <c r="L7" s="59" t="n">
        <v>107144.7648</v>
      </c>
      <c r="M7" s="59" t="n">
        <v>43.6364</v>
      </c>
      <c r="N7" s="59" t="n">
        <v>45.9824</v>
      </c>
      <c r="O7" s="59" t="n">
        <v>45.444</v>
      </c>
      <c r="P7" s="52" t="n">
        <v>12702.19</v>
      </c>
      <c r="Q7" s="52" t="n">
        <v>94.55</v>
      </c>
      <c r="R7" s="52" t="n">
        <f aca="false">P7/3600</f>
        <v>3.52838611111111</v>
      </c>
      <c r="S7" s="53"/>
      <c r="T7" s="59" t="n">
        <v>107257.8304</v>
      </c>
      <c r="U7" s="59" t="n">
        <v>43.7256</v>
      </c>
      <c r="V7" s="59" t="n">
        <v>45.9884</v>
      </c>
      <c r="W7" s="59" t="n">
        <v>45.4461</v>
      </c>
      <c r="X7" s="52" t="n">
        <v>15658.38</v>
      </c>
      <c r="Y7" s="52" t="n">
        <v>95.78</v>
      </c>
      <c r="Z7" s="52" t="n">
        <f aca="false">X7/3600</f>
        <v>4.3495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1" t="n">
        <f aca="false">L8</f>
        <v>62460.6832</v>
      </c>
      <c r="E8" s="51" t="n">
        <f aca="false">N8</f>
        <v>43.6106</v>
      </c>
      <c r="F8" s="51" t="n">
        <f aca="false">L8</f>
        <v>62460.6832</v>
      </c>
      <c r="G8" s="51" t="n">
        <f aca="false">O8</f>
        <v>43.5877</v>
      </c>
      <c r="H8" s="51" t="n">
        <f aca="false">T8</f>
        <v>62811.3248</v>
      </c>
      <c r="I8" s="51" t="n">
        <f aca="false">V8</f>
        <v>43.6204</v>
      </c>
      <c r="J8" s="51" t="n">
        <f aca="false">T8</f>
        <v>62811.3248</v>
      </c>
      <c r="K8" s="51" t="n">
        <f aca="false">W8</f>
        <v>43.5933</v>
      </c>
      <c r="L8" s="52" t="n">
        <v>62460.6832</v>
      </c>
      <c r="M8" s="52" t="n">
        <v>40.0798</v>
      </c>
      <c r="N8" s="52" t="n">
        <v>43.6106</v>
      </c>
      <c r="O8" s="52" t="n">
        <v>43.5877</v>
      </c>
      <c r="P8" s="52" t="n">
        <v>11205.55</v>
      </c>
      <c r="Q8" s="52" t="n">
        <v>92.1</v>
      </c>
      <c r="R8" s="52" t="n">
        <f aca="false">P8/3600</f>
        <v>3.11265277777778</v>
      </c>
      <c r="S8" s="53"/>
      <c r="T8" s="52" t="n">
        <v>62811.3248</v>
      </c>
      <c r="U8" s="52" t="n">
        <v>40.1764</v>
      </c>
      <c r="V8" s="52" t="n">
        <v>43.6204</v>
      </c>
      <c r="W8" s="52" t="n">
        <v>43.5933</v>
      </c>
      <c r="X8" s="52" t="n">
        <v>13335.53</v>
      </c>
      <c r="Y8" s="52" t="n">
        <v>91.21</v>
      </c>
      <c r="Z8" s="52" t="n">
        <f aca="false">X8/3600</f>
        <v>3.704313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5278.2848</v>
      </c>
      <c r="E9" s="51" t="n">
        <f aca="false">N9</f>
        <v>41.1874</v>
      </c>
      <c r="F9" s="51" t="n">
        <f aca="false">L9</f>
        <v>35278.2848</v>
      </c>
      <c r="G9" s="51" t="n">
        <f aca="false">O9</f>
        <v>41.5223</v>
      </c>
      <c r="H9" s="51" t="n">
        <f aca="false">T9</f>
        <v>35674.1488</v>
      </c>
      <c r="I9" s="51" t="n">
        <f aca="false">V9</f>
        <v>41.2013</v>
      </c>
      <c r="J9" s="51" t="n">
        <f aca="false">T9</f>
        <v>35674.1488</v>
      </c>
      <c r="K9" s="51" t="n">
        <f aca="false">W9</f>
        <v>41.5355</v>
      </c>
      <c r="L9" s="52" t="n">
        <v>35278.2848</v>
      </c>
      <c r="M9" s="52" t="n">
        <v>37.0083</v>
      </c>
      <c r="N9" s="52" t="n">
        <v>41.1874</v>
      </c>
      <c r="O9" s="52" t="n">
        <v>41.5223</v>
      </c>
      <c r="P9" s="52" t="n">
        <v>9794.19</v>
      </c>
      <c r="Q9" s="52" t="n">
        <v>78.88</v>
      </c>
      <c r="R9" s="52" t="n">
        <f aca="false">P9/3600</f>
        <v>2.72060833333333</v>
      </c>
      <c r="S9" s="53"/>
      <c r="T9" s="52" t="n">
        <v>35674.1488</v>
      </c>
      <c r="U9" s="52" t="n">
        <v>37.105</v>
      </c>
      <c r="V9" s="52" t="n">
        <v>41.2013</v>
      </c>
      <c r="W9" s="52" t="n">
        <v>41.5355</v>
      </c>
      <c r="X9" s="52" t="n">
        <v>11414.51</v>
      </c>
      <c r="Y9" s="52" t="n">
        <v>82.36</v>
      </c>
      <c r="Z9" s="52" t="n">
        <f aca="false">X9/3600</f>
        <v>3.170697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158.7824</v>
      </c>
      <c r="E10" s="57" t="n">
        <f aca="false">N10</f>
        <v>38.4681</v>
      </c>
      <c r="F10" s="57" t="n">
        <f aca="false">L10</f>
        <v>20158.7824</v>
      </c>
      <c r="G10" s="57" t="n">
        <f aca="false">O10</f>
        <v>39.2326</v>
      </c>
      <c r="H10" s="57" t="n">
        <f aca="false">T10</f>
        <v>20375.9632</v>
      </c>
      <c r="I10" s="57" t="n">
        <f aca="false">V10</f>
        <v>38.4975</v>
      </c>
      <c r="J10" s="57" t="n">
        <f aca="false">T10</f>
        <v>20375.9632</v>
      </c>
      <c r="K10" s="57" t="n">
        <f aca="false">W10</f>
        <v>39.2498</v>
      </c>
      <c r="L10" s="58" t="n">
        <v>20158.7824</v>
      </c>
      <c r="M10" s="58" t="n">
        <v>34.1814</v>
      </c>
      <c r="N10" s="58" t="n">
        <v>38.4681</v>
      </c>
      <c r="O10" s="58" t="n">
        <v>39.2326</v>
      </c>
      <c r="P10" s="58" t="n">
        <v>9226.12</v>
      </c>
      <c r="Q10" s="58" t="n">
        <v>72.26</v>
      </c>
      <c r="R10" s="58" t="n">
        <f aca="false">P10/3600</f>
        <v>2.56281111111111</v>
      </c>
      <c r="S10" s="56"/>
      <c r="T10" s="58" t="n">
        <v>20375.9632</v>
      </c>
      <c r="U10" s="58" t="n">
        <v>34.249</v>
      </c>
      <c r="V10" s="58" t="n">
        <v>38.4975</v>
      </c>
      <c r="W10" s="58" t="n">
        <v>39.2498</v>
      </c>
      <c r="X10" s="58" t="n">
        <v>10349.25</v>
      </c>
      <c r="Y10" s="58" t="n">
        <v>77.34</v>
      </c>
      <c r="Z10" s="58" t="n">
        <f aca="false">X10/3600</f>
        <v>2.87479166666667</v>
      </c>
      <c r="AA10" s="56"/>
      <c r="AB10" s="56"/>
      <c r="AC10" s="56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778.184</v>
      </c>
      <c r="E11" s="51" t="n">
        <f aca="false">N11</f>
        <v>43.0323</v>
      </c>
      <c r="F11" s="51" t="n">
        <f aca="false">L11</f>
        <v>383778.184</v>
      </c>
      <c r="G11" s="51" t="n">
        <f aca="false">O11</f>
        <v>41.5018</v>
      </c>
      <c r="H11" s="51" t="n">
        <f aca="false">T11</f>
        <v>383783.656</v>
      </c>
      <c r="I11" s="51" t="n">
        <f aca="false">V11</f>
        <v>43.0349</v>
      </c>
      <c r="J11" s="51" t="n">
        <f aca="false">T11</f>
        <v>383783.656</v>
      </c>
      <c r="K11" s="51" t="n">
        <f aca="false">W11</f>
        <v>41.5247</v>
      </c>
      <c r="L11" s="52" t="n">
        <v>383778.184</v>
      </c>
      <c r="M11" s="52" t="n">
        <v>42.9023</v>
      </c>
      <c r="N11" s="52" t="n">
        <v>43.0323</v>
      </c>
      <c r="O11" s="52" t="n">
        <v>41.5018</v>
      </c>
      <c r="P11" s="52" t="n">
        <v>30145.3</v>
      </c>
      <c r="Q11" s="52" t="n">
        <v>201.71</v>
      </c>
      <c r="R11" s="52" t="n">
        <f aca="false">P11/3600</f>
        <v>8.37369444444444</v>
      </c>
      <c r="S11" s="53"/>
      <c r="T11" s="52" t="n">
        <v>383783.656</v>
      </c>
      <c r="U11" s="52" t="n">
        <v>42.9825</v>
      </c>
      <c r="V11" s="52" t="n">
        <v>43.0349</v>
      </c>
      <c r="W11" s="52" t="n">
        <v>41.5247</v>
      </c>
      <c r="X11" s="52" t="n">
        <v>37306.02</v>
      </c>
      <c r="Y11" s="52" t="n">
        <v>203.09</v>
      </c>
      <c r="Z11" s="52" t="n">
        <f aca="false">X11/3600</f>
        <v>10.3627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1" t="n">
        <f aca="false">L12</f>
        <v>248872.1904</v>
      </c>
      <c r="E12" s="51" t="n">
        <f aca="false">N12</f>
        <v>40.1372</v>
      </c>
      <c r="F12" s="51" t="n">
        <f aca="false">L12</f>
        <v>248872.1904</v>
      </c>
      <c r="G12" s="51" t="n">
        <f aca="false">O12</f>
        <v>37.8674</v>
      </c>
      <c r="H12" s="51" t="n">
        <f aca="false">T12</f>
        <v>248799.6736</v>
      </c>
      <c r="I12" s="51" t="n">
        <f aca="false">V12</f>
        <v>40.1464</v>
      </c>
      <c r="J12" s="51" t="n">
        <f aca="false">T12</f>
        <v>248799.6736</v>
      </c>
      <c r="K12" s="51" t="n">
        <f aca="false">W12</f>
        <v>37.8963</v>
      </c>
      <c r="L12" s="52" t="n">
        <v>248872.1904</v>
      </c>
      <c r="M12" s="52" t="n">
        <v>39.1343</v>
      </c>
      <c r="N12" s="52" t="n">
        <v>40.1372</v>
      </c>
      <c r="O12" s="52" t="n">
        <v>37.8674</v>
      </c>
      <c r="P12" s="52" t="n">
        <v>26895.42</v>
      </c>
      <c r="Q12" s="52" t="n">
        <v>175.26</v>
      </c>
      <c r="R12" s="52" t="n">
        <f aca="false">P12/3600</f>
        <v>7.47095</v>
      </c>
      <c r="S12" s="53"/>
      <c r="T12" s="52" t="n">
        <v>248799.6736</v>
      </c>
      <c r="U12" s="52" t="n">
        <v>39.2152</v>
      </c>
      <c r="V12" s="52" t="n">
        <v>40.1464</v>
      </c>
      <c r="W12" s="52" t="n">
        <v>37.8963</v>
      </c>
      <c r="X12" s="52" t="n">
        <v>32977.75</v>
      </c>
      <c r="Y12" s="52" t="n">
        <v>179.95</v>
      </c>
      <c r="Z12" s="52" t="n">
        <f aca="false">X12/3600</f>
        <v>9.160486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695.9344</v>
      </c>
      <c r="E13" s="51" t="n">
        <f aca="false">N13</f>
        <v>38.205</v>
      </c>
      <c r="F13" s="51" t="n">
        <f aca="false">L13</f>
        <v>153695.9344</v>
      </c>
      <c r="G13" s="51" t="n">
        <f aca="false">O13</f>
        <v>35.9198</v>
      </c>
      <c r="H13" s="51" t="n">
        <f aca="false">T13</f>
        <v>153681.72</v>
      </c>
      <c r="I13" s="51" t="n">
        <f aca="false">V13</f>
        <v>38.2038</v>
      </c>
      <c r="J13" s="51" t="n">
        <f aca="false">T13</f>
        <v>153681.72</v>
      </c>
      <c r="K13" s="51" t="n">
        <f aca="false">W13</f>
        <v>35.9356</v>
      </c>
      <c r="L13" s="52" t="n">
        <v>153695.9344</v>
      </c>
      <c r="M13" s="52" t="n">
        <v>35.0102</v>
      </c>
      <c r="N13" s="52" t="n">
        <v>38.205</v>
      </c>
      <c r="O13" s="52" t="n">
        <v>35.9198</v>
      </c>
      <c r="P13" s="52" t="n">
        <v>24232.39</v>
      </c>
      <c r="Q13" s="52" t="n">
        <v>158.72</v>
      </c>
      <c r="R13" s="52" t="n">
        <f aca="false">P13/3600</f>
        <v>6.73121944444444</v>
      </c>
      <c r="S13" s="53"/>
      <c r="T13" s="52" t="n">
        <v>153681.72</v>
      </c>
      <c r="U13" s="52" t="n">
        <v>35.1062</v>
      </c>
      <c r="V13" s="52" t="n">
        <v>38.2038</v>
      </c>
      <c r="W13" s="52" t="n">
        <v>35.9356</v>
      </c>
      <c r="X13" s="52" t="n">
        <v>28858.91</v>
      </c>
      <c r="Y13" s="52" t="n">
        <v>165.13</v>
      </c>
      <c r="Z13" s="52" t="n">
        <f aca="false">X13/3600</f>
        <v>8.0163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667.2608</v>
      </c>
      <c r="E14" s="57" t="n">
        <f aca="false">N14</f>
        <v>36.0511</v>
      </c>
      <c r="F14" s="57" t="n">
        <f aca="false">L14</f>
        <v>79667.2608</v>
      </c>
      <c r="G14" s="57" t="n">
        <f aca="false">O14</f>
        <v>33.8626</v>
      </c>
      <c r="H14" s="57" t="n">
        <f aca="false">T14</f>
        <v>80476.1728</v>
      </c>
      <c r="I14" s="57" t="n">
        <f aca="false">V14</f>
        <v>36.0526</v>
      </c>
      <c r="J14" s="57" t="n">
        <f aca="false">T14</f>
        <v>80476.1728</v>
      </c>
      <c r="K14" s="57" t="n">
        <f aca="false">W14</f>
        <v>33.8717</v>
      </c>
      <c r="L14" s="58" t="n">
        <v>79667.2608</v>
      </c>
      <c r="M14" s="58" t="n">
        <v>30.8608</v>
      </c>
      <c r="N14" s="58" t="n">
        <v>36.0511</v>
      </c>
      <c r="O14" s="58" t="n">
        <v>33.8626</v>
      </c>
      <c r="P14" s="58" t="n">
        <v>21852.27</v>
      </c>
      <c r="Q14" s="58" t="n">
        <v>138</v>
      </c>
      <c r="R14" s="58" t="n">
        <f aca="false">P14/3600</f>
        <v>6.070075</v>
      </c>
      <c r="S14" s="56"/>
      <c r="T14" s="58" t="n">
        <v>80476.1728</v>
      </c>
      <c r="U14" s="58" t="n">
        <v>30.9798</v>
      </c>
      <c r="V14" s="58" t="n">
        <v>36.0526</v>
      </c>
      <c r="W14" s="58" t="n">
        <v>33.8717</v>
      </c>
      <c r="X14" s="58" t="n">
        <v>25847.01</v>
      </c>
      <c r="Y14" s="58" t="n">
        <v>134.28</v>
      </c>
      <c r="Z14" s="58" t="n">
        <f aca="false">X14/3600</f>
        <v>7.17972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99383.4336</v>
      </c>
      <c r="E15" s="51" t="n">
        <f aca="false">N15</f>
        <v>47.1643</v>
      </c>
      <c r="F15" s="51" t="n">
        <f aca="false">L15</f>
        <v>99383.4336</v>
      </c>
      <c r="G15" s="51" t="n">
        <f aca="false">O15</f>
        <v>46.6813</v>
      </c>
      <c r="H15" s="51" t="n">
        <f aca="false">T15</f>
        <v>100179.4016</v>
      </c>
      <c r="I15" s="51" t="n">
        <f aca="false">V15</f>
        <v>47.1634</v>
      </c>
      <c r="J15" s="51" t="n">
        <f aca="false">T15</f>
        <v>100179.4016</v>
      </c>
      <c r="K15" s="51" t="n">
        <f aca="false">W15</f>
        <v>46.684</v>
      </c>
      <c r="L15" s="59" t="n">
        <v>99383.4336</v>
      </c>
      <c r="M15" s="59" t="n">
        <v>43.9713</v>
      </c>
      <c r="N15" s="59" t="n">
        <v>47.1643</v>
      </c>
      <c r="O15" s="59" t="n">
        <v>46.6813</v>
      </c>
      <c r="P15" s="52" t="n">
        <v>19875.39</v>
      </c>
      <c r="Q15" s="52" t="n">
        <v>136.46</v>
      </c>
      <c r="R15" s="52" t="n">
        <f aca="false">P15/3600</f>
        <v>5.52094166666667</v>
      </c>
      <c r="S15" s="53"/>
      <c r="T15" s="59" t="n">
        <v>100179.4016</v>
      </c>
      <c r="U15" s="59" t="n">
        <v>44.0375</v>
      </c>
      <c r="V15" s="59" t="n">
        <v>47.1634</v>
      </c>
      <c r="W15" s="59" t="n">
        <v>46.684</v>
      </c>
      <c r="X15" s="52" t="n">
        <v>24024.48</v>
      </c>
      <c r="Y15" s="52" t="n">
        <v>138.01</v>
      </c>
      <c r="Z15" s="52" t="n">
        <f aca="false">X15/3600</f>
        <v>6.6734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7547.7728</v>
      </c>
      <c r="E16" s="51" t="n">
        <f aca="false">N16</f>
        <v>46.1307</v>
      </c>
      <c r="F16" s="51" t="n">
        <f aca="false">L16</f>
        <v>47547.7728</v>
      </c>
      <c r="G16" s="51" t="n">
        <f aca="false">O16</f>
        <v>45.8436</v>
      </c>
      <c r="H16" s="51" t="n">
        <f aca="false">T16</f>
        <v>47742.5328</v>
      </c>
      <c r="I16" s="51" t="n">
        <f aca="false">V16</f>
        <v>46.1306</v>
      </c>
      <c r="J16" s="51" t="n">
        <f aca="false">T16</f>
        <v>47742.5328</v>
      </c>
      <c r="K16" s="51" t="n">
        <f aca="false">W16</f>
        <v>45.8445</v>
      </c>
      <c r="L16" s="52" t="n">
        <v>47547.7728</v>
      </c>
      <c r="M16" s="52" t="n">
        <v>41.5432</v>
      </c>
      <c r="N16" s="52" t="n">
        <v>46.1307</v>
      </c>
      <c r="O16" s="52" t="n">
        <v>45.8436</v>
      </c>
      <c r="P16" s="52" t="n">
        <v>17145.41</v>
      </c>
      <c r="Q16" s="52" t="n">
        <v>118.17</v>
      </c>
      <c r="R16" s="52" t="n">
        <f aca="false">P16/3600</f>
        <v>4.76261388888889</v>
      </c>
      <c r="S16" s="53"/>
      <c r="T16" s="52" t="n">
        <v>47742.5328</v>
      </c>
      <c r="U16" s="52" t="n">
        <v>41.5813</v>
      </c>
      <c r="V16" s="52" t="n">
        <v>46.1306</v>
      </c>
      <c r="W16" s="52" t="n">
        <v>45.8445</v>
      </c>
      <c r="X16" s="52" t="n">
        <v>19303.1</v>
      </c>
      <c r="Y16" s="52" t="n">
        <v>123.06</v>
      </c>
      <c r="Z16" s="52" t="n">
        <f aca="false">X16/3600</f>
        <v>5.36197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896.0608</v>
      </c>
      <c r="E17" s="51" t="n">
        <f aca="false">N17</f>
        <v>45.2013</v>
      </c>
      <c r="F17" s="51" t="n">
        <f aca="false">L17</f>
        <v>26896.0608</v>
      </c>
      <c r="G17" s="51" t="n">
        <f aca="false">O17</f>
        <v>45.0275</v>
      </c>
      <c r="H17" s="51" t="n">
        <f aca="false">T17</f>
        <v>26977.0224</v>
      </c>
      <c r="I17" s="51" t="n">
        <f aca="false">V17</f>
        <v>45.1876</v>
      </c>
      <c r="J17" s="51" t="n">
        <f aca="false">T17</f>
        <v>26977.0224</v>
      </c>
      <c r="K17" s="51" t="n">
        <f aca="false">W17</f>
        <v>45.0044</v>
      </c>
      <c r="L17" s="52" t="n">
        <v>26896.0608</v>
      </c>
      <c r="M17" s="52" t="n">
        <v>39.9918</v>
      </c>
      <c r="N17" s="52" t="n">
        <v>45.2013</v>
      </c>
      <c r="O17" s="52" t="n">
        <v>45.0275</v>
      </c>
      <c r="P17" s="52" t="n">
        <v>15830.07</v>
      </c>
      <c r="Q17" s="52" t="n">
        <v>112.67</v>
      </c>
      <c r="R17" s="52" t="n">
        <f aca="false">P17/3600</f>
        <v>4.39724166666667</v>
      </c>
      <c r="S17" s="53"/>
      <c r="T17" s="52" t="n">
        <v>26977.0224</v>
      </c>
      <c r="U17" s="52" t="n">
        <v>40.0304</v>
      </c>
      <c r="V17" s="52" t="n">
        <v>45.1876</v>
      </c>
      <c r="W17" s="52" t="n">
        <v>45.0044</v>
      </c>
      <c r="X17" s="52" t="n">
        <v>17379.36</v>
      </c>
      <c r="Y17" s="52" t="n">
        <v>113.95</v>
      </c>
      <c r="Z17" s="52" t="n">
        <f aca="false">X17/3600</f>
        <v>4.827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76.8704</v>
      </c>
      <c r="E18" s="57" t="n">
        <f aca="false">N18</f>
        <v>44.1134</v>
      </c>
      <c r="F18" s="57" t="n">
        <f aca="false">L18</f>
        <v>14876.8704</v>
      </c>
      <c r="G18" s="57" t="n">
        <f aca="false">O18</f>
        <v>43.9186</v>
      </c>
      <c r="H18" s="57" t="n">
        <f aca="false">T18</f>
        <v>14974.2576</v>
      </c>
      <c r="I18" s="57" t="n">
        <f aca="false">V18</f>
        <v>44.1055</v>
      </c>
      <c r="J18" s="57" t="n">
        <f aca="false">T18</f>
        <v>14974.2576</v>
      </c>
      <c r="K18" s="57" t="n">
        <f aca="false">W18</f>
        <v>43.8923</v>
      </c>
      <c r="L18" s="58" t="n">
        <v>14876.8704</v>
      </c>
      <c r="M18" s="58" t="n">
        <v>38.2901</v>
      </c>
      <c r="N18" s="58" t="n">
        <v>44.1134</v>
      </c>
      <c r="O18" s="58" t="n">
        <v>43.9186</v>
      </c>
      <c r="P18" s="58" t="n">
        <v>15180.31</v>
      </c>
      <c r="Q18" s="58" t="n">
        <v>108.58</v>
      </c>
      <c r="R18" s="58" t="n">
        <f aca="false">P18/3600</f>
        <v>4.21675277777778</v>
      </c>
      <c r="S18" s="56"/>
      <c r="T18" s="58" t="n">
        <v>14974.2576</v>
      </c>
      <c r="U18" s="58" t="n">
        <v>38.3321</v>
      </c>
      <c r="V18" s="58" t="n">
        <v>44.1055</v>
      </c>
      <c r="W18" s="58" t="n">
        <v>43.8923</v>
      </c>
      <c r="X18" s="58" t="n">
        <v>16216.98</v>
      </c>
      <c r="Y18" s="58" t="n">
        <v>111.57</v>
      </c>
      <c r="Z18" s="58" t="n">
        <f aca="false">X18/3600</f>
        <v>4.50471666666667</v>
      </c>
      <c r="AA18" s="56"/>
      <c r="AB18" s="56"/>
      <c r="AC18" s="56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16.7464</v>
      </c>
      <c r="E19" s="51" t="n">
        <f aca="false">N19</f>
        <v>44.7285</v>
      </c>
      <c r="F19" s="51" t="n">
        <f aca="false">L19</f>
        <v>22616.7464</v>
      </c>
      <c r="G19" s="51" t="n">
        <f aca="false">O19</f>
        <v>46.2092</v>
      </c>
      <c r="H19" s="51" t="n">
        <f aca="false">T19</f>
        <v>22673.9136</v>
      </c>
      <c r="I19" s="51" t="n">
        <f aca="false">V19</f>
        <v>44.7311</v>
      </c>
      <c r="J19" s="51" t="n">
        <f aca="false">T19</f>
        <v>22673.9136</v>
      </c>
      <c r="K19" s="51" t="n">
        <f aca="false">W19</f>
        <v>46.2107</v>
      </c>
      <c r="L19" s="52" t="n">
        <v>22616.7464</v>
      </c>
      <c r="M19" s="52" t="n">
        <v>42.9126</v>
      </c>
      <c r="N19" s="52" t="n">
        <v>44.7285</v>
      </c>
      <c r="O19" s="52" t="n">
        <v>46.2092</v>
      </c>
      <c r="P19" s="52" t="n">
        <v>8471.18</v>
      </c>
      <c r="Q19" s="52" t="n">
        <v>58.26</v>
      </c>
      <c r="R19" s="52" t="n">
        <f aca="false">P19/3600</f>
        <v>2.35310555555556</v>
      </c>
      <c r="S19" s="53"/>
      <c r="T19" s="52" t="n">
        <v>22673.9136</v>
      </c>
      <c r="U19" s="52" t="n">
        <v>42.9551</v>
      </c>
      <c r="V19" s="52" t="n">
        <v>44.7311</v>
      </c>
      <c r="W19" s="52" t="n">
        <v>46.2107</v>
      </c>
      <c r="X19" s="52" t="n">
        <v>10407.85</v>
      </c>
      <c r="Y19" s="52" t="n">
        <v>58.06</v>
      </c>
      <c r="Z19" s="52" t="n">
        <f aca="false">X19/3600</f>
        <v>2.8910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1" t="n">
        <f aca="false">L20</f>
        <v>12365.3064</v>
      </c>
      <c r="E20" s="51" t="n">
        <f aca="false">N20</f>
        <v>42.9247</v>
      </c>
      <c r="F20" s="51" t="n">
        <f aca="false">L20</f>
        <v>12365.3064</v>
      </c>
      <c r="G20" s="51" t="n">
        <f aca="false">O20</f>
        <v>43.779</v>
      </c>
      <c r="H20" s="51" t="n">
        <f aca="false">T20</f>
        <v>12401.892</v>
      </c>
      <c r="I20" s="51" t="n">
        <f aca="false">V20</f>
        <v>42.9277</v>
      </c>
      <c r="J20" s="51" t="n">
        <f aca="false">T20</f>
        <v>12401.892</v>
      </c>
      <c r="K20" s="51" t="n">
        <f aca="false">W20</f>
        <v>43.781</v>
      </c>
      <c r="L20" s="52" t="n">
        <v>12365.3064</v>
      </c>
      <c r="M20" s="52" t="n">
        <v>41.1956</v>
      </c>
      <c r="N20" s="52" t="n">
        <v>42.9247</v>
      </c>
      <c r="O20" s="52" t="n">
        <v>43.779</v>
      </c>
      <c r="P20" s="52" t="n">
        <v>7368.58</v>
      </c>
      <c r="Q20" s="52" t="n">
        <v>53.12</v>
      </c>
      <c r="R20" s="52" t="n">
        <f aca="false">P20/3600</f>
        <v>2.04682777777778</v>
      </c>
      <c r="S20" s="53"/>
      <c r="T20" s="52" t="n">
        <v>12401.892</v>
      </c>
      <c r="U20" s="52" t="n">
        <v>41.2564</v>
      </c>
      <c r="V20" s="52" t="n">
        <v>42.9277</v>
      </c>
      <c r="W20" s="52" t="n">
        <v>43.781</v>
      </c>
      <c r="X20" s="52" t="n">
        <v>8536.83</v>
      </c>
      <c r="Y20" s="52" t="n">
        <v>53.77</v>
      </c>
      <c r="Z20" s="52" t="n">
        <f aca="false">X20/3600</f>
        <v>2.37134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6860.664</v>
      </c>
      <c r="E21" s="51" t="n">
        <f aca="false">N21</f>
        <v>41.2776</v>
      </c>
      <c r="F21" s="51" t="n">
        <f aca="false">L21</f>
        <v>6860.664</v>
      </c>
      <c r="G21" s="51" t="n">
        <f aca="false">O21</f>
        <v>41.892</v>
      </c>
      <c r="H21" s="51" t="n">
        <f aca="false">T21</f>
        <v>6893.6712</v>
      </c>
      <c r="I21" s="51" t="n">
        <f aca="false">V21</f>
        <v>41.2774</v>
      </c>
      <c r="J21" s="51" t="n">
        <f aca="false">T21</f>
        <v>6893.6712</v>
      </c>
      <c r="K21" s="51" t="n">
        <f aca="false">W21</f>
        <v>41.8895</v>
      </c>
      <c r="L21" s="52" t="n">
        <v>6860.664</v>
      </c>
      <c r="M21" s="52" t="n">
        <v>39.1467</v>
      </c>
      <c r="N21" s="52" t="n">
        <v>41.2776</v>
      </c>
      <c r="O21" s="52" t="n">
        <v>41.892</v>
      </c>
      <c r="P21" s="52" t="n">
        <v>6914.25</v>
      </c>
      <c r="Q21" s="52" t="n">
        <v>49.37</v>
      </c>
      <c r="R21" s="52" t="n">
        <f aca="false">P21/3600</f>
        <v>1.920625</v>
      </c>
      <c r="S21" s="53"/>
      <c r="T21" s="52" t="n">
        <v>6893.6712</v>
      </c>
      <c r="U21" s="52" t="n">
        <v>39.2403</v>
      </c>
      <c r="V21" s="52" t="n">
        <v>41.2774</v>
      </c>
      <c r="W21" s="52" t="n">
        <v>41.8895</v>
      </c>
      <c r="X21" s="52" t="n">
        <v>7688.57</v>
      </c>
      <c r="Y21" s="52" t="n">
        <v>48.42</v>
      </c>
      <c r="Z21" s="52" t="n">
        <f aca="false">X21/3600</f>
        <v>2.13571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28.4432</v>
      </c>
      <c r="E22" s="57" t="n">
        <f aca="false">N22</f>
        <v>39.5976</v>
      </c>
      <c r="F22" s="57" t="n">
        <f aca="false">L22</f>
        <v>3728.4432</v>
      </c>
      <c r="G22" s="57" t="n">
        <f aca="false">O22</f>
        <v>40.3776</v>
      </c>
      <c r="H22" s="57" t="n">
        <f aca="false">T22</f>
        <v>3761.0904</v>
      </c>
      <c r="I22" s="57" t="n">
        <f aca="false">V22</f>
        <v>39.612</v>
      </c>
      <c r="J22" s="57" t="n">
        <f aca="false">T22</f>
        <v>3761.0904</v>
      </c>
      <c r="K22" s="57" t="n">
        <f aca="false">W22</f>
        <v>40.3846</v>
      </c>
      <c r="L22" s="58" t="n">
        <v>3728.4432</v>
      </c>
      <c r="M22" s="58" t="n">
        <v>36.7068</v>
      </c>
      <c r="N22" s="58" t="n">
        <v>39.5976</v>
      </c>
      <c r="O22" s="58" t="n">
        <v>40.3776</v>
      </c>
      <c r="P22" s="58" t="n">
        <v>6432.33</v>
      </c>
      <c r="Q22" s="58" t="n">
        <v>47.46</v>
      </c>
      <c r="R22" s="58" t="n">
        <f aca="false">P22/3600</f>
        <v>1.78675833333333</v>
      </c>
      <c r="S22" s="56"/>
      <c r="T22" s="58" t="n">
        <v>3761.0904</v>
      </c>
      <c r="U22" s="58" t="n">
        <v>36.8273</v>
      </c>
      <c r="V22" s="58" t="n">
        <v>39.612</v>
      </c>
      <c r="W22" s="58" t="n">
        <v>40.3846</v>
      </c>
      <c r="X22" s="58" t="n">
        <v>7014.53</v>
      </c>
      <c r="Y22" s="58" t="n">
        <v>46.71</v>
      </c>
      <c r="Z22" s="58" t="n">
        <f aca="false">X22/3600</f>
        <v>1.94848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0" t="n">
        <f aca="false">L23</f>
        <v>53573.2424</v>
      </c>
      <c r="E23" s="60" t="n">
        <f aca="false">N23</f>
        <v>43.6556</v>
      </c>
      <c r="F23" s="60" t="n">
        <f aca="false">L23</f>
        <v>53573.2424</v>
      </c>
      <c r="G23" s="60" t="n">
        <f aca="false">O23</f>
        <v>44.2655</v>
      </c>
      <c r="H23" s="60" t="n">
        <f aca="false">T23</f>
        <v>53725.4776</v>
      </c>
      <c r="I23" s="60" t="n">
        <f aca="false">V23</f>
        <v>43.6555</v>
      </c>
      <c r="J23" s="60" t="n">
        <f aca="false">T23</f>
        <v>53725.4776</v>
      </c>
      <c r="K23" s="60" t="n">
        <f aca="false">W23</f>
        <v>44.2576</v>
      </c>
      <c r="L23" s="59" t="n">
        <v>53573.2424</v>
      </c>
      <c r="M23" s="59" t="n">
        <v>41.9619</v>
      </c>
      <c r="N23" s="59" t="n">
        <v>43.6556</v>
      </c>
      <c r="O23" s="59" t="n">
        <v>44.2655</v>
      </c>
      <c r="P23" s="59" t="n">
        <v>10543.92</v>
      </c>
      <c r="Q23" s="59" t="n">
        <v>84.7</v>
      </c>
      <c r="R23" s="59" t="n">
        <f aca="false">P23/3600</f>
        <v>2.92886666666667</v>
      </c>
      <c r="S23" s="61"/>
      <c r="T23" s="59" t="n">
        <v>53725.4776</v>
      </c>
      <c r="U23" s="59" t="n">
        <v>42.0356</v>
      </c>
      <c r="V23" s="59" t="n">
        <v>43.6555</v>
      </c>
      <c r="W23" s="59" t="n">
        <v>44.2576</v>
      </c>
      <c r="X23" s="59" t="n">
        <v>13181.06</v>
      </c>
      <c r="Y23" s="59" t="n">
        <v>88.84</v>
      </c>
      <c r="Z23" s="59" t="n">
        <f aca="false">X23/3600</f>
        <v>3.6614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1" t="n">
        <f aca="false">L24</f>
        <v>29067.7712</v>
      </c>
      <c r="E24" s="51" t="n">
        <f aca="false">N24</f>
        <v>41.1223</v>
      </c>
      <c r="F24" s="51" t="n">
        <f aca="false">L24</f>
        <v>29067.7712</v>
      </c>
      <c r="G24" s="51" t="n">
        <f aca="false">O24</f>
        <v>41.319</v>
      </c>
      <c r="H24" s="51" t="n">
        <f aca="false">T24</f>
        <v>29222.18</v>
      </c>
      <c r="I24" s="51" t="n">
        <f aca="false">V24</f>
        <v>41.1236</v>
      </c>
      <c r="J24" s="51" t="n">
        <f aca="false">T24</f>
        <v>29222.18</v>
      </c>
      <c r="K24" s="51" t="n">
        <f aca="false">W24</f>
        <v>41.3141</v>
      </c>
      <c r="L24" s="52" t="n">
        <v>29067.7712</v>
      </c>
      <c r="M24" s="52" t="n">
        <v>38.7815</v>
      </c>
      <c r="N24" s="52" t="n">
        <v>41.1223</v>
      </c>
      <c r="O24" s="52" t="n">
        <v>41.319</v>
      </c>
      <c r="P24" s="52" t="n">
        <v>8957.89</v>
      </c>
      <c r="Q24" s="52" t="n">
        <v>73.04</v>
      </c>
      <c r="R24" s="52" t="n">
        <f aca="false">P24/3600</f>
        <v>2.48830277777778</v>
      </c>
      <c r="S24" s="53"/>
      <c r="T24" s="52" t="n">
        <v>29222.18</v>
      </c>
      <c r="U24" s="52" t="n">
        <v>38.8577</v>
      </c>
      <c r="V24" s="52" t="n">
        <v>41.1236</v>
      </c>
      <c r="W24" s="52" t="n">
        <v>41.3141</v>
      </c>
      <c r="X24" s="52" t="n">
        <v>10767.59</v>
      </c>
      <c r="Y24" s="52" t="n">
        <v>74.82</v>
      </c>
      <c r="Z24" s="52" t="n">
        <f aca="false">X24/3600</f>
        <v>2.9909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899.6896</v>
      </c>
      <c r="E25" s="51" t="n">
        <f aca="false">N25</f>
        <v>38.9697</v>
      </c>
      <c r="F25" s="51" t="n">
        <f aca="false">L25</f>
        <v>14899.6896</v>
      </c>
      <c r="G25" s="51" t="n">
        <f aca="false">O25</f>
        <v>39.3407</v>
      </c>
      <c r="H25" s="51" t="n">
        <f aca="false">T25</f>
        <v>15039.052</v>
      </c>
      <c r="I25" s="51" t="n">
        <f aca="false">V25</f>
        <v>38.9767</v>
      </c>
      <c r="J25" s="51" t="n">
        <f aca="false">T25</f>
        <v>15039.052</v>
      </c>
      <c r="K25" s="51" t="n">
        <f aca="false">W25</f>
        <v>39.3368</v>
      </c>
      <c r="L25" s="52" t="n">
        <v>14899.6896</v>
      </c>
      <c r="M25" s="52" t="n">
        <v>35.7573</v>
      </c>
      <c r="N25" s="52" t="n">
        <v>38.9697</v>
      </c>
      <c r="O25" s="52" t="n">
        <v>39.3407</v>
      </c>
      <c r="P25" s="52" t="n">
        <v>7643.07</v>
      </c>
      <c r="Q25" s="52" t="n">
        <v>63.72</v>
      </c>
      <c r="R25" s="52" t="n">
        <f aca="false">P25/3600</f>
        <v>2.123075</v>
      </c>
      <c r="S25" s="53"/>
      <c r="T25" s="52" t="n">
        <v>15039.052</v>
      </c>
      <c r="U25" s="52" t="n">
        <v>35.8382</v>
      </c>
      <c r="V25" s="52" t="n">
        <v>38.9767</v>
      </c>
      <c r="W25" s="52" t="n">
        <v>39.3368</v>
      </c>
      <c r="X25" s="52" t="n">
        <v>8938.29</v>
      </c>
      <c r="Y25" s="52" t="n">
        <v>63.31</v>
      </c>
      <c r="Z25" s="52" t="n">
        <f aca="false">X25/3600</f>
        <v>2.48285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57.9864</v>
      </c>
      <c r="E26" s="57" t="n">
        <f aca="false">N26</f>
        <v>36.9702</v>
      </c>
      <c r="F26" s="57" t="n">
        <f aca="false">L26</f>
        <v>7157.9864</v>
      </c>
      <c r="G26" s="57" t="n">
        <f aca="false">O26</f>
        <v>37.9788</v>
      </c>
      <c r="H26" s="57" t="n">
        <f aca="false">T26</f>
        <v>7251.2096</v>
      </c>
      <c r="I26" s="57" t="n">
        <f aca="false">V26</f>
        <v>36.9948</v>
      </c>
      <c r="J26" s="57" t="n">
        <f aca="false">T26</f>
        <v>7251.2096</v>
      </c>
      <c r="K26" s="57" t="n">
        <f aca="false">W26</f>
        <v>37.9803</v>
      </c>
      <c r="L26" s="58" t="n">
        <v>7157.9864</v>
      </c>
      <c r="M26" s="58" t="n">
        <v>32.9136</v>
      </c>
      <c r="N26" s="58" t="n">
        <v>36.9702</v>
      </c>
      <c r="O26" s="58" t="n">
        <v>37.9788</v>
      </c>
      <c r="P26" s="58" t="n">
        <v>7055.05</v>
      </c>
      <c r="Q26" s="58" t="n">
        <v>52.32</v>
      </c>
      <c r="R26" s="58" t="n">
        <f aca="false">P26/3600</f>
        <v>1.95973611111111</v>
      </c>
      <c r="S26" s="56"/>
      <c r="T26" s="58" t="n">
        <v>7251.2096</v>
      </c>
      <c r="U26" s="58" t="n">
        <v>32.9937</v>
      </c>
      <c r="V26" s="58" t="n">
        <v>36.9948</v>
      </c>
      <c r="W26" s="58" t="n">
        <v>37.9803</v>
      </c>
      <c r="X26" s="58" t="n">
        <v>7975.53</v>
      </c>
      <c r="Y26" s="58" t="n">
        <v>53.1</v>
      </c>
      <c r="Z26" s="58" t="n">
        <f aca="false">X26/3600</f>
        <v>2.21542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0" t="n">
        <f aca="false">L27</f>
        <v>108526.5856</v>
      </c>
      <c r="E27" s="60" t="n">
        <f aca="false">N27</f>
        <v>41.8862</v>
      </c>
      <c r="F27" s="60" t="n">
        <f aca="false">L27</f>
        <v>108526.5856</v>
      </c>
      <c r="G27" s="60" t="n">
        <f aca="false">O27</f>
        <v>44.3534</v>
      </c>
      <c r="H27" s="60" t="n">
        <f aca="false">T27</f>
        <v>109118.1688</v>
      </c>
      <c r="I27" s="60" t="n">
        <f aca="false">V27</f>
        <v>41.8816</v>
      </c>
      <c r="J27" s="60" t="n">
        <f aca="false">T27</f>
        <v>109118.1688</v>
      </c>
      <c r="K27" s="60" t="n">
        <f aca="false">W27</f>
        <v>44.3473</v>
      </c>
      <c r="L27" s="59" t="n">
        <v>108526.5856</v>
      </c>
      <c r="M27" s="59" t="n">
        <v>40.8033</v>
      </c>
      <c r="N27" s="59" t="n">
        <v>41.8862</v>
      </c>
      <c r="O27" s="59" t="n">
        <v>44.3534</v>
      </c>
      <c r="P27" s="59" t="n">
        <v>22047.06</v>
      </c>
      <c r="Q27" s="59" t="n">
        <v>177.07</v>
      </c>
      <c r="R27" s="59" t="n">
        <f aca="false">P27/3600</f>
        <v>6.12418333333333</v>
      </c>
      <c r="S27" s="61"/>
      <c r="T27" s="59" t="n">
        <v>109118.1688</v>
      </c>
      <c r="U27" s="59" t="n">
        <v>40.8687</v>
      </c>
      <c r="V27" s="59" t="n">
        <v>41.8816</v>
      </c>
      <c r="W27" s="59" t="n">
        <v>44.3473</v>
      </c>
      <c r="X27" s="59" t="n">
        <v>28193.77</v>
      </c>
      <c r="Y27" s="59" t="n">
        <v>182.21</v>
      </c>
      <c r="Z27" s="59" t="n">
        <f aca="false">X27/3600</f>
        <v>7.8316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1" t="n">
        <f aca="false">L28</f>
        <v>49713.388</v>
      </c>
      <c r="E28" s="51" t="n">
        <f aca="false">N28</f>
        <v>39.5663</v>
      </c>
      <c r="F28" s="51" t="n">
        <f aca="false">L28</f>
        <v>49713.388</v>
      </c>
      <c r="G28" s="51" t="n">
        <f aca="false">O28</f>
        <v>42.2083</v>
      </c>
      <c r="H28" s="51" t="n">
        <f aca="false">T28</f>
        <v>49982.5224</v>
      </c>
      <c r="I28" s="51" t="n">
        <f aca="false">V28</f>
        <v>39.5646</v>
      </c>
      <c r="J28" s="51" t="n">
        <f aca="false">T28</f>
        <v>49982.5224</v>
      </c>
      <c r="K28" s="51" t="n">
        <f aca="false">W28</f>
        <v>42.2055</v>
      </c>
      <c r="L28" s="52" t="n">
        <v>49713.388</v>
      </c>
      <c r="M28" s="52" t="n">
        <v>38.0759</v>
      </c>
      <c r="N28" s="52" t="n">
        <v>39.5663</v>
      </c>
      <c r="O28" s="52" t="n">
        <v>42.2083</v>
      </c>
      <c r="P28" s="52" t="n">
        <v>17835.35</v>
      </c>
      <c r="Q28" s="52" t="n">
        <v>140.23</v>
      </c>
      <c r="R28" s="52" t="n">
        <f aca="false">P28/3600</f>
        <v>4.95426388888889</v>
      </c>
      <c r="S28" s="53"/>
      <c r="T28" s="52" t="n">
        <v>49982.5224</v>
      </c>
      <c r="U28" s="52" t="n">
        <v>38.1255</v>
      </c>
      <c r="V28" s="52" t="n">
        <v>39.5646</v>
      </c>
      <c r="W28" s="52" t="n">
        <v>42.2055</v>
      </c>
      <c r="X28" s="52" t="n">
        <v>21849.32</v>
      </c>
      <c r="Y28" s="52" t="n">
        <v>142.2</v>
      </c>
      <c r="Z28" s="52" t="n">
        <f aca="false">X28/3600</f>
        <v>6.069255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6552.9888</v>
      </c>
      <c r="E29" s="51" t="n">
        <f aca="false">N29</f>
        <v>38.2729</v>
      </c>
      <c r="F29" s="51" t="n">
        <f aca="false">L29</f>
        <v>26552.9888</v>
      </c>
      <c r="G29" s="51" t="n">
        <f aca="false">O29</f>
        <v>40.2358</v>
      </c>
      <c r="H29" s="51" t="n">
        <f aca="false">T29</f>
        <v>26776.496</v>
      </c>
      <c r="I29" s="51" t="n">
        <f aca="false">V29</f>
        <v>38.2746</v>
      </c>
      <c r="J29" s="51" t="n">
        <f aca="false">T29</f>
        <v>26776.496</v>
      </c>
      <c r="K29" s="51" t="n">
        <f aca="false">W29</f>
        <v>40.2389</v>
      </c>
      <c r="L29" s="52" t="n">
        <v>26552.9888</v>
      </c>
      <c r="M29" s="52" t="n">
        <v>35.8713</v>
      </c>
      <c r="N29" s="52" t="n">
        <v>38.2729</v>
      </c>
      <c r="O29" s="52" t="n">
        <v>40.2358</v>
      </c>
      <c r="P29" s="52" t="n">
        <v>15688.53</v>
      </c>
      <c r="Q29" s="52" t="n">
        <v>127.12</v>
      </c>
      <c r="R29" s="52" t="n">
        <f aca="false">P29/3600</f>
        <v>4.357925</v>
      </c>
      <c r="S29" s="53"/>
      <c r="T29" s="52" t="n">
        <v>26776.496</v>
      </c>
      <c r="U29" s="52" t="n">
        <v>35.9315</v>
      </c>
      <c r="V29" s="52" t="n">
        <v>38.2746</v>
      </c>
      <c r="W29" s="52" t="n">
        <v>40.2389</v>
      </c>
      <c r="X29" s="52" t="n">
        <v>18190.44</v>
      </c>
      <c r="Y29" s="52" t="n">
        <v>129.41</v>
      </c>
      <c r="Z29" s="52" t="n">
        <f aca="false">X29/3600</f>
        <v>5.052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8416</v>
      </c>
      <c r="E30" s="57" t="n">
        <f aca="false">N30</f>
        <v>36.7533</v>
      </c>
      <c r="F30" s="57" t="n">
        <f aca="false">L30</f>
        <v>13943.8416</v>
      </c>
      <c r="G30" s="57" t="n">
        <f aca="false">O30</f>
        <v>38.0566</v>
      </c>
      <c r="H30" s="57" t="n">
        <f aca="false">T30</f>
        <v>14104.0184</v>
      </c>
      <c r="I30" s="57" t="n">
        <f aca="false">V30</f>
        <v>36.7589</v>
      </c>
      <c r="J30" s="57" t="n">
        <f aca="false">T30</f>
        <v>14104.0184</v>
      </c>
      <c r="K30" s="57" t="n">
        <f aca="false">W30</f>
        <v>38.0655</v>
      </c>
      <c r="L30" s="58" t="n">
        <v>13943.8416</v>
      </c>
      <c r="M30" s="58" t="n">
        <v>33.4814</v>
      </c>
      <c r="N30" s="58" t="n">
        <v>36.7533</v>
      </c>
      <c r="O30" s="58" t="n">
        <v>38.0566</v>
      </c>
      <c r="P30" s="58" t="n">
        <v>14381.45</v>
      </c>
      <c r="Q30" s="58" t="n">
        <v>114.85</v>
      </c>
      <c r="R30" s="58" t="n">
        <f aca="false">P30/3600</f>
        <v>3.99484722222222</v>
      </c>
      <c r="S30" s="56"/>
      <c r="T30" s="58" t="n">
        <v>14104.0184</v>
      </c>
      <c r="U30" s="58" t="n">
        <v>33.5419</v>
      </c>
      <c r="V30" s="58" t="n">
        <v>36.7589</v>
      </c>
      <c r="W30" s="58" t="n">
        <v>38.0655</v>
      </c>
      <c r="X30" s="58" t="n">
        <v>16070.36</v>
      </c>
      <c r="Y30" s="58" t="n">
        <v>111.23</v>
      </c>
      <c r="Z30" s="58" t="n">
        <f aca="false">X30/3600</f>
        <v>4.463988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49</v>
      </c>
      <c r="C31" s="50" t="n">
        <v>22</v>
      </c>
      <c r="D31" s="62" t="n">
        <f aca="false">L31</f>
        <v>71686.648</v>
      </c>
      <c r="E31" s="62" t="n">
        <f aca="false">N31</f>
        <v>44.5385</v>
      </c>
      <c r="F31" s="62" t="n">
        <f aca="false">L31</f>
        <v>71686.648</v>
      </c>
      <c r="G31" s="62" t="n">
        <f aca="false">O31</f>
        <v>46.2357</v>
      </c>
      <c r="H31" s="62" t="n">
        <f aca="false">T31</f>
        <v>72718.1528</v>
      </c>
      <c r="I31" s="62" t="n">
        <f aca="false">V31</f>
        <v>44.5136</v>
      </c>
      <c r="J31" s="62" t="n">
        <f aca="false">T31</f>
        <v>72718.1528</v>
      </c>
      <c r="K31" s="62" t="n">
        <f aca="false">W31</f>
        <v>46.1908</v>
      </c>
      <c r="L31" s="59" t="n">
        <v>71686.648</v>
      </c>
      <c r="M31" s="59" t="n">
        <v>41.4215</v>
      </c>
      <c r="N31" s="59" t="n">
        <v>44.5385</v>
      </c>
      <c r="O31" s="59" t="n">
        <v>46.2357</v>
      </c>
      <c r="P31" s="59" t="n">
        <v>18996.13</v>
      </c>
      <c r="Q31" s="59" t="n">
        <v>150.54</v>
      </c>
      <c r="R31" s="59" t="n">
        <f aca="false">P31/3600</f>
        <v>5.27670277777778</v>
      </c>
      <c r="S31" s="61"/>
      <c r="T31" s="59" t="n">
        <v>72718.1528</v>
      </c>
      <c r="U31" s="59" t="n">
        <v>41.5086</v>
      </c>
      <c r="V31" s="59" t="n">
        <v>44.5136</v>
      </c>
      <c r="W31" s="59" t="n">
        <v>46.1908</v>
      </c>
      <c r="X31" s="59" t="n">
        <v>24554.43</v>
      </c>
      <c r="Y31" s="59" t="n">
        <v>150.64</v>
      </c>
      <c r="Z31" s="59" t="n">
        <f aca="false">X31/3600</f>
        <v>6.8206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29324.0896</v>
      </c>
      <c r="E32" s="63" t="n">
        <f aca="false">N32</f>
        <v>43.0056</v>
      </c>
      <c r="F32" s="63" t="n">
        <f aca="false">L32</f>
        <v>29324.0896</v>
      </c>
      <c r="G32" s="63" t="n">
        <f aca="false">O32</f>
        <v>44.0146</v>
      </c>
      <c r="H32" s="63" t="n">
        <f aca="false">T32</f>
        <v>29437.668</v>
      </c>
      <c r="I32" s="63" t="n">
        <f aca="false">V32</f>
        <v>42.9652</v>
      </c>
      <c r="J32" s="63" t="n">
        <f aca="false">T32</f>
        <v>29437.668</v>
      </c>
      <c r="K32" s="63" t="n">
        <f aca="false">W32</f>
        <v>43.9676</v>
      </c>
      <c r="L32" s="52" t="n">
        <v>29324.0896</v>
      </c>
      <c r="M32" s="52" t="n">
        <v>38.851</v>
      </c>
      <c r="N32" s="52" t="n">
        <v>43.0056</v>
      </c>
      <c r="O32" s="52" t="n">
        <v>44.0146</v>
      </c>
      <c r="P32" s="52" t="n">
        <v>15406.24</v>
      </c>
      <c r="Q32" s="52" t="n">
        <v>126.92</v>
      </c>
      <c r="R32" s="52" t="n">
        <f aca="false">P32/3600</f>
        <v>4.27951111111111</v>
      </c>
      <c r="S32" s="53"/>
      <c r="T32" s="52" t="n">
        <v>29437.668</v>
      </c>
      <c r="U32" s="52" t="n">
        <v>38.8789</v>
      </c>
      <c r="V32" s="52" t="n">
        <v>42.9652</v>
      </c>
      <c r="W32" s="52" t="n">
        <v>43.9676</v>
      </c>
      <c r="X32" s="52" t="n">
        <v>18764.55</v>
      </c>
      <c r="Y32" s="52" t="n">
        <v>128.43</v>
      </c>
      <c r="Z32" s="52" t="n">
        <f aca="false">X32/3600</f>
        <v>5.2123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04.9392</v>
      </c>
      <c r="E33" s="63" t="n">
        <f aca="false">N33</f>
        <v>41.3252</v>
      </c>
      <c r="F33" s="63" t="n">
        <f aca="false">L33</f>
        <v>15004.9392</v>
      </c>
      <c r="G33" s="63" t="n">
        <f aca="false">O33</f>
        <v>41.7468</v>
      </c>
      <c r="H33" s="63" t="n">
        <f aca="false">T33</f>
        <v>15055.4192</v>
      </c>
      <c r="I33" s="63" t="n">
        <f aca="false">V33</f>
        <v>41.3068</v>
      </c>
      <c r="J33" s="63" t="n">
        <f aca="false">T33</f>
        <v>15055.4192</v>
      </c>
      <c r="K33" s="63" t="n">
        <f aca="false">W33</f>
        <v>41.7236</v>
      </c>
      <c r="L33" s="52" t="n">
        <v>15004.9392</v>
      </c>
      <c r="M33" s="52" t="n">
        <v>37.1417</v>
      </c>
      <c r="N33" s="52" t="n">
        <v>41.3252</v>
      </c>
      <c r="O33" s="52" t="n">
        <v>41.7468</v>
      </c>
      <c r="P33" s="52" t="n">
        <v>13942.78</v>
      </c>
      <c r="Q33" s="52" t="n">
        <v>114.82</v>
      </c>
      <c r="R33" s="52" t="n">
        <f aca="false">P33/3600</f>
        <v>3.87299444444444</v>
      </c>
      <c r="S33" s="53"/>
      <c r="T33" s="52" t="n">
        <v>15055.4192</v>
      </c>
      <c r="U33" s="52" t="n">
        <v>37.1704</v>
      </c>
      <c r="V33" s="52" t="n">
        <v>41.3068</v>
      </c>
      <c r="W33" s="52" t="n">
        <v>41.7236</v>
      </c>
      <c r="X33" s="52" t="n">
        <v>15880.61</v>
      </c>
      <c r="Y33" s="52" t="n">
        <v>112.21</v>
      </c>
      <c r="Z33" s="52" t="n">
        <f aca="false">X33/3600</f>
        <v>4.41128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5.5824</v>
      </c>
      <c r="E34" s="64" t="n">
        <f aca="false">N34</f>
        <v>39.4224</v>
      </c>
      <c r="F34" s="64" t="n">
        <f aca="false">L34</f>
        <v>8175.5824</v>
      </c>
      <c r="G34" s="64" t="n">
        <f aca="false">O34</f>
        <v>39.3445</v>
      </c>
      <c r="H34" s="64" t="n">
        <f aca="false">T34</f>
        <v>8220.72</v>
      </c>
      <c r="I34" s="64" t="n">
        <f aca="false">V34</f>
        <v>39.42</v>
      </c>
      <c r="J34" s="64" t="n">
        <f aca="false">T34</f>
        <v>8220.72</v>
      </c>
      <c r="K34" s="64" t="n">
        <f aca="false">W34</f>
        <v>39.3369</v>
      </c>
      <c r="L34" s="58" t="n">
        <v>8175.5824</v>
      </c>
      <c r="M34" s="58" t="n">
        <v>35.2353</v>
      </c>
      <c r="N34" s="58" t="n">
        <v>39.4224</v>
      </c>
      <c r="O34" s="58" t="n">
        <v>39.3445</v>
      </c>
      <c r="P34" s="58" t="n">
        <v>13020.19</v>
      </c>
      <c r="Q34" s="58" t="n">
        <v>104.73</v>
      </c>
      <c r="R34" s="58" t="n">
        <f aca="false">P34/3600</f>
        <v>3.61671944444444</v>
      </c>
      <c r="S34" s="56"/>
      <c r="T34" s="58" t="n">
        <v>8220.72</v>
      </c>
      <c r="U34" s="58" t="n">
        <v>35.2681</v>
      </c>
      <c r="V34" s="58" t="n">
        <v>39.42</v>
      </c>
      <c r="W34" s="58" t="n">
        <v>39.3369</v>
      </c>
      <c r="X34" s="58" t="n">
        <v>14410.2</v>
      </c>
      <c r="Y34" s="58" t="n">
        <v>104.25</v>
      </c>
      <c r="Z34" s="58" t="n">
        <f aca="false">X34/3600</f>
        <v>4.0028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183743.1568</v>
      </c>
      <c r="E35" s="62" t="n">
        <f aca="false">N35</f>
        <v>42.8469</v>
      </c>
      <c r="F35" s="62" t="n">
        <f aca="false">L35</f>
        <v>183743.1568</v>
      </c>
      <c r="G35" s="62" t="n">
        <f aca="false">O35</f>
        <v>44.4303</v>
      </c>
      <c r="H35" s="62" t="n">
        <f aca="false">T35</f>
        <v>183869.0264</v>
      </c>
      <c r="I35" s="62" t="n">
        <f aca="false">V35</f>
        <v>42.8469</v>
      </c>
      <c r="J35" s="62" t="n">
        <f aca="false">T35</f>
        <v>183869.0264</v>
      </c>
      <c r="K35" s="62" t="n">
        <f aca="false">W35</f>
        <v>44.4299</v>
      </c>
      <c r="L35" s="59" t="n">
        <v>183743.1568</v>
      </c>
      <c r="M35" s="59" t="n">
        <v>42.7606</v>
      </c>
      <c r="N35" s="59" t="n">
        <v>42.8469</v>
      </c>
      <c r="O35" s="59" t="n">
        <v>44.4303</v>
      </c>
      <c r="P35" s="59" t="n">
        <v>27634.4</v>
      </c>
      <c r="Q35" s="59" t="n">
        <v>229.18</v>
      </c>
      <c r="R35" s="59" t="n">
        <f aca="false">P35/3600</f>
        <v>7.67622222222222</v>
      </c>
      <c r="S35" s="61"/>
      <c r="T35" s="59" t="n">
        <v>183869.0264</v>
      </c>
      <c r="U35" s="59" t="n">
        <v>42.7859</v>
      </c>
      <c r="V35" s="59" t="n">
        <v>42.8469</v>
      </c>
      <c r="W35" s="59" t="n">
        <v>44.4299</v>
      </c>
      <c r="X35" s="59" t="n">
        <v>35169.47</v>
      </c>
      <c r="Y35" s="59" t="n">
        <v>228.75</v>
      </c>
      <c r="Z35" s="59" t="n">
        <f aca="false">X35/3600</f>
        <v>9.7692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80742.4936</v>
      </c>
      <c r="E36" s="63" t="n">
        <f aca="false">N36</f>
        <v>40.875</v>
      </c>
      <c r="F36" s="63" t="n">
        <f aca="false">L36</f>
        <v>80742.4936</v>
      </c>
      <c r="G36" s="63" t="n">
        <f aca="false">O36</f>
        <v>42.8935</v>
      </c>
      <c r="H36" s="63" t="n">
        <f aca="false">T36</f>
        <v>81335.2952</v>
      </c>
      <c r="I36" s="63" t="n">
        <f aca="false">V36</f>
        <v>40.869</v>
      </c>
      <c r="J36" s="63" t="n">
        <f aca="false">T36</f>
        <v>81335.2952</v>
      </c>
      <c r="K36" s="63" t="n">
        <f aca="false">W36</f>
        <v>42.8825</v>
      </c>
      <c r="L36" s="52" t="n">
        <v>80742.4936</v>
      </c>
      <c r="M36" s="52" t="n">
        <v>37.2439</v>
      </c>
      <c r="N36" s="52" t="n">
        <v>40.875</v>
      </c>
      <c r="O36" s="52" t="n">
        <v>42.8935</v>
      </c>
      <c r="P36" s="52" t="n">
        <v>22468.78</v>
      </c>
      <c r="Q36" s="52" t="n">
        <v>180.28</v>
      </c>
      <c r="R36" s="52" t="n">
        <f aca="false">P36/3600</f>
        <v>6.24132777777778</v>
      </c>
      <c r="S36" s="53"/>
      <c r="T36" s="52" t="n">
        <v>81335.2952</v>
      </c>
      <c r="U36" s="52" t="n">
        <v>37.301</v>
      </c>
      <c r="V36" s="52" t="n">
        <v>40.869</v>
      </c>
      <c r="W36" s="52" t="n">
        <v>42.8825</v>
      </c>
      <c r="X36" s="52" t="n">
        <v>28324.21</v>
      </c>
      <c r="Y36" s="52" t="n">
        <v>187.79</v>
      </c>
      <c r="Z36" s="52" t="n">
        <f aca="false">X36/3600</f>
        <v>7.86783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0726.3864</v>
      </c>
      <c r="E37" s="63" t="n">
        <f aca="false">N37</f>
        <v>39.0606</v>
      </c>
      <c r="F37" s="63" t="n">
        <f aca="false">L37</f>
        <v>40726.3864</v>
      </c>
      <c r="G37" s="63" t="n">
        <f aca="false">O37</f>
        <v>41.3124</v>
      </c>
      <c r="H37" s="63" t="n">
        <f aca="false">T37</f>
        <v>41027.3696</v>
      </c>
      <c r="I37" s="63" t="n">
        <f aca="false">V37</f>
        <v>39.0575</v>
      </c>
      <c r="J37" s="63" t="n">
        <f aca="false">T37</f>
        <v>41027.3696</v>
      </c>
      <c r="K37" s="63" t="n">
        <f aca="false">W37</f>
        <v>41.3045</v>
      </c>
      <c r="L37" s="52" t="n">
        <v>40726.3864</v>
      </c>
      <c r="M37" s="52" t="n">
        <v>34.7104</v>
      </c>
      <c r="N37" s="52" t="n">
        <v>39.0606</v>
      </c>
      <c r="O37" s="52" t="n">
        <v>41.3124</v>
      </c>
      <c r="P37" s="52" t="n">
        <v>19548.48</v>
      </c>
      <c r="Q37" s="52" t="n">
        <v>158.37</v>
      </c>
      <c r="R37" s="52" t="n">
        <f aca="false">P37/3600</f>
        <v>5.43013333333333</v>
      </c>
      <c r="S37" s="53"/>
      <c r="T37" s="52" t="n">
        <v>41027.3696</v>
      </c>
      <c r="U37" s="52" t="n">
        <v>34.7582</v>
      </c>
      <c r="V37" s="52" t="n">
        <v>39.0575</v>
      </c>
      <c r="W37" s="52" t="n">
        <v>41.3045</v>
      </c>
      <c r="X37" s="52" t="n">
        <v>23359.2</v>
      </c>
      <c r="Y37" s="52" t="n">
        <v>168.45</v>
      </c>
      <c r="Z37" s="52" t="n">
        <f aca="false">X37/3600</f>
        <v>6.488666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569.6648</v>
      </c>
      <c r="E38" s="64" t="n">
        <f aca="false">N38</f>
        <v>37.3031</v>
      </c>
      <c r="F38" s="64" t="n">
        <f aca="false">L38</f>
        <v>21569.6648</v>
      </c>
      <c r="G38" s="64" t="n">
        <f aca="false">O38</f>
        <v>39.5505</v>
      </c>
      <c r="H38" s="64" t="n">
        <f aca="false">T38</f>
        <v>21766.3648</v>
      </c>
      <c r="I38" s="64" t="n">
        <f aca="false">V38</f>
        <v>37.3066</v>
      </c>
      <c r="J38" s="64" t="n">
        <f aca="false">T38</f>
        <v>21766.3648</v>
      </c>
      <c r="K38" s="64" t="n">
        <f aca="false">W38</f>
        <v>39.5486</v>
      </c>
      <c r="L38" s="58" t="n">
        <v>21569.6648</v>
      </c>
      <c r="M38" s="58" t="n">
        <v>32.3375</v>
      </c>
      <c r="N38" s="58" t="n">
        <v>37.3031</v>
      </c>
      <c r="O38" s="58" t="n">
        <v>39.5505</v>
      </c>
      <c r="P38" s="58" t="n">
        <v>17921.24</v>
      </c>
      <c r="Q38" s="58" t="n">
        <v>142.73</v>
      </c>
      <c r="R38" s="58" t="n">
        <f aca="false">P38/3600</f>
        <v>4.97812222222222</v>
      </c>
      <c r="S38" s="56"/>
      <c r="T38" s="58" t="n">
        <v>21766.3648</v>
      </c>
      <c r="U38" s="58" t="n">
        <v>32.3879</v>
      </c>
      <c r="V38" s="58" t="n">
        <v>37.3066</v>
      </c>
      <c r="W38" s="58" t="n">
        <v>39.5486</v>
      </c>
      <c r="X38" s="58" t="n">
        <v>20538.77</v>
      </c>
      <c r="Y38" s="58" t="n">
        <v>150.45</v>
      </c>
      <c r="Z38" s="58" t="n">
        <f aca="false">X38/3600</f>
        <v>5.70521388888889</v>
      </c>
      <c r="AA38" s="56"/>
      <c r="AB38" s="56"/>
      <c r="AC38" s="56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2" t="n">
        <f aca="false">L39</f>
        <v>20766.5608</v>
      </c>
      <c r="E39" s="62" t="n">
        <f aca="false">N39</f>
        <v>44.0005</v>
      </c>
      <c r="F39" s="62" t="n">
        <f aca="false">L39</f>
        <v>20766.5608</v>
      </c>
      <c r="G39" s="62" t="n">
        <f aca="false">O39</f>
        <v>44.6751</v>
      </c>
      <c r="H39" s="62" t="n">
        <f aca="false">T39</f>
        <v>20882.0096</v>
      </c>
      <c r="I39" s="62" t="n">
        <f aca="false">V39</f>
        <v>44.0013</v>
      </c>
      <c r="J39" s="62" t="n">
        <f aca="false">T39</f>
        <v>20882.0096</v>
      </c>
      <c r="K39" s="62" t="n">
        <f aca="false">W39</f>
        <v>44.6802</v>
      </c>
      <c r="L39" s="59" t="n">
        <v>20766.5608</v>
      </c>
      <c r="M39" s="59" t="n">
        <v>42.027</v>
      </c>
      <c r="N39" s="59" t="n">
        <v>44.0005</v>
      </c>
      <c r="O39" s="59" t="n">
        <v>44.6751</v>
      </c>
      <c r="P39" s="59" t="n">
        <v>4395.98</v>
      </c>
      <c r="Q39" s="59" t="n">
        <v>36.36</v>
      </c>
      <c r="R39" s="59" t="n">
        <f aca="false">P39/3600</f>
        <v>1.22110555555556</v>
      </c>
      <c r="S39" s="61"/>
      <c r="T39" s="59" t="n">
        <v>20882.0096</v>
      </c>
      <c r="U39" s="59" t="n">
        <v>42.095</v>
      </c>
      <c r="V39" s="59" t="n">
        <v>44.0013</v>
      </c>
      <c r="W39" s="59" t="n">
        <v>44.6802</v>
      </c>
      <c r="X39" s="59" t="n">
        <v>5530.76</v>
      </c>
      <c r="Y39" s="59" t="n">
        <v>36.83</v>
      </c>
      <c r="Z39" s="59" t="n">
        <f aca="false">X39/3600</f>
        <v>1.5363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1191.3376</v>
      </c>
      <c r="E40" s="63" t="n">
        <f aca="false">N40</f>
        <v>41.2281</v>
      </c>
      <c r="F40" s="63" t="n">
        <f aca="false">L40</f>
        <v>11191.3376</v>
      </c>
      <c r="G40" s="63" t="n">
        <f aca="false">O40</f>
        <v>41.6216</v>
      </c>
      <c r="H40" s="63" t="n">
        <f aca="false">T40</f>
        <v>11264.996</v>
      </c>
      <c r="I40" s="63" t="n">
        <f aca="false">V40</f>
        <v>41.2332</v>
      </c>
      <c r="J40" s="63" t="n">
        <f aca="false">T40</f>
        <v>11264.996</v>
      </c>
      <c r="K40" s="63" t="n">
        <f aca="false">W40</f>
        <v>41.6278</v>
      </c>
      <c r="L40" s="52" t="n">
        <v>11191.3376</v>
      </c>
      <c r="M40" s="52" t="n">
        <v>38.5373</v>
      </c>
      <c r="N40" s="52" t="n">
        <v>41.2281</v>
      </c>
      <c r="O40" s="52" t="n">
        <v>41.6216</v>
      </c>
      <c r="P40" s="52" t="n">
        <v>3691.33</v>
      </c>
      <c r="Q40" s="52" t="n">
        <v>30.96</v>
      </c>
      <c r="R40" s="52" t="n">
        <f aca="false">P40/3600</f>
        <v>1.02536944444444</v>
      </c>
      <c r="S40" s="53"/>
      <c r="T40" s="52" t="n">
        <v>11264.996</v>
      </c>
      <c r="U40" s="52" t="n">
        <v>38.5888</v>
      </c>
      <c r="V40" s="52" t="n">
        <v>41.2332</v>
      </c>
      <c r="W40" s="52" t="n">
        <v>41.6278</v>
      </c>
      <c r="X40" s="52" t="n">
        <v>4528.07</v>
      </c>
      <c r="Y40" s="52" t="n">
        <v>31.74</v>
      </c>
      <c r="Z40" s="52" t="n">
        <f aca="false">X40/3600</f>
        <v>1.25779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885.5376</v>
      </c>
      <c r="E41" s="63" t="n">
        <f aca="false">N41</f>
        <v>38.9212</v>
      </c>
      <c r="F41" s="63" t="n">
        <f aca="false">L41</f>
        <v>5885.5376</v>
      </c>
      <c r="G41" s="63" t="n">
        <f aca="false">O41</f>
        <v>39.0669</v>
      </c>
      <c r="H41" s="63" t="n">
        <f aca="false">T41</f>
        <v>5930.0624</v>
      </c>
      <c r="I41" s="63" t="n">
        <f aca="false">V41</f>
        <v>38.9245</v>
      </c>
      <c r="J41" s="63" t="n">
        <f aca="false">T41</f>
        <v>5930.0624</v>
      </c>
      <c r="K41" s="63" t="n">
        <f aca="false">W41</f>
        <v>39.0612</v>
      </c>
      <c r="L41" s="52" t="n">
        <v>5885.5376</v>
      </c>
      <c r="M41" s="52" t="n">
        <v>35.5965</v>
      </c>
      <c r="N41" s="52" t="n">
        <v>38.9212</v>
      </c>
      <c r="O41" s="52" t="n">
        <v>39.0669</v>
      </c>
      <c r="P41" s="52" t="n">
        <v>3176.35</v>
      </c>
      <c r="Q41" s="52" t="n">
        <v>26.59</v>
      </c>
      <c r="R41" s="52" t="n">
        <f aca="false">P41/3600</f>
        <v>0.882319444444444</v>
      </c>
      <c r="S41" s="53"/>
      <c r="T41" s="52" t="n">
        <v>5930.0624</v>
      </c>
      <c r="U41" s="52" t="n">
        <v>35.6378</v>
      </c>
      <c r="V41" s="52" t="n">
        <v>38.9245</v>
      </c>
      <c r="W41" s="52" t="n">
        <v>39.0612</v>
      </c>
      <c r="X41" s="52" t="n">
        <v>3765.75</v>
      </c>
      <c r="Y41" s="52" t="n">
        <v>26.32</v>
      </c>
      <c r="Z41" s="52" t="n">
        <f aca="false">X41/3600</f>
        <v>1.0460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175.5232</v>
      </c>
      <c r="E42" s="64" t="n">
        <f aca="false">N42</f>
        <v>36.4182</v>
      </c>
      <c r="F42" s="64" t="n">
        <f aca="false">L42</f>
        <v>3175.5232</v>
      </c>
      <c r="G42" s="64" t="n">
        <f aca="false">O42</f>
        <v>36.3117</v>
      </c>
      <c r="H42" s="64" t="n">
        <f aca="false">T42</f>
        <v>3205.7664</v>
      </c>
      <c r="I42" s="64" t="n">
        <f aca="false">V42</f>
        <v>36.4204</v>
      </c>
      <c r="J42" s="64" t="n">
        <f aca="false">T42</f>
        <v>3205.7664</v>
      </c>
      <c r="K42" s="64" t="n">
        <f aca="false">W42</f>
        <v>36.313</v>
      </c>
      <c r="L42" s="58" t="n">
        <v>3175.5232</v>
      </c>
      <c r="M42" s="58" t="n">
        <v>33.0158</v>
      </c>
      <c r="N42" s="58" t="n">
        <v>36.4182</v>
      </c>
      <c r="O42" s="58" t="n">
        <v>36.3117</v>
      </c>
      <c r="P42" s="58" t="n">
        <v>2894.52</v>
      </c>
      <c r="Q42" s="58" t="n">
        <v>22.78</v>
      </c>
      <c r="R42" s="58" t="n">
        <f aca="false">P42/3600</f>
        <v>0.804033333333333</v>
      </c>
      <c r="S42" s="56"/>
      <c r="T42" s="58" t="n">
        <v>3205.7664</v>
      </c>
      <c r="U42" s="58" t="n">
        <v>33.0576</v>
      </c>
      <c r="V42" s="58" t="n">
        <v>36.4204</v>
      </c>
      <c r="W42" s="58" t="n">
        <v>36.313</v>
      </c>
      <c r="X42" s="58" t="n">
        <v>3289.59</v>
      </c>
      <c r="Y42" s="58" t="n">
        <v>22.93</v>
      </c>
      <c r="Z42" s="58" t="n">
        <f aca="false">X42/3600</f>
        <v>0.913775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23456.9656</v>
      </c>
      <c r="E43" s="62" t="n">
        <f aca="false">N43</f>
        <v>44.2814</v>
      </c>
      <c r="F43" s="62" t="n">
        <f aca="false">L43</f>
        <v>23456.9656</v>
      </c>
      <c r="G43" s="62" t="n">
        <f aca="false">O43</f>
        <v>45.7308</v>
      </c>
      <c r="H43" s="62" t="n">
        <f aca="false">T43</f>
        <v>23471.5392</v>
      </c>
      <c r="I43" s="62" t="n">
        <f aca="false">V43</f>
        <v>44.271</v>
      </c>
      <c r="J43" s="62" t="n">
        <f aca="false">T43</f>
        <v>23471.5392</v>
      </c>
      <c r="K43" s="62" t="n">
        <f aca="false">W43</f>
        <v>45.7104</v>
      </c>
      <c r="L43" s="59" t="n">
        <v>23456.9656</v>
      </c>
      <c r="M43" s="59" t="n">
        <v>42.1586</v>
      </c>
      <c r="N43" s="59" t="n">
        <v>44.2814</v>
      </c>
      <c r="O43" s="59" t="n">
        <v>45.7308</v>
      </c>
      <c r="P43" s="59" t="n">
        <v>4893.32</v>
      </c>
      <c r="Q43" s="59" t="n">
        <v>39.5</v>
      </c>
      <c r="R43" s="59" t="n">
        <f aca="false">P43/3600</f>
        <v>1.35925555555556</v>
      </c>
      <c r="S43" s="61"/>
      <c r="T43" s="59" t="n">
        <v>23471.5392</v>
      </c>
      <c r="U43" s="59" t="n">
        <v>42.194</v>
      </c>
      <c r="V43" s="59" t="n">
        <v>44.271</v>
      </c>
      <c r="W43" s="59" t="n">
        <v>45.7104</v>
      </c>
      <c r="X43" s="59" t="n">
        <v>6199.04</v>
      </c>
      <c r="Y43" s="59" t="n">
        <v>39.89</v>
      </c>
      <c r="Z43" s="59" t="n">
        <f aca="false">X43/3600</f>
        <v>1.7219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4022.252</v>
      </c>
      <c r="E44" s="63" t="n">
        <f aca="false">N44</f>
        <v>41.8945</v>
      </c>
      <c r="F44" s="63" t="n">
        <f aca="false">L44</f>
        <v>14022.252</v>
      </c>
      <c r="G44" s="63" t="n">
        <f aca="false">O44</f>
        <v>43.0717</v>
      </c>
      <c r="H44" s="63" t="n">
        <f aca="false">T44</f>
        <v>14050.5848</v>
      </c>
      <c r="I44" s="63" t="n">
        <f aca="false">V44</f>
        <v>41.8859</v>
      </c>
      <c r="J44" s="63" t="n">
        <f aca="false">T44</f>
        <v>14050.5848</v>
      </c>
      <c r="K44" s="63" t="n">
        <f aca="false">W44</f>
        <v>43.0617</v>
      </c>
      <c r="L44" s="52" t="n">
        <v>14022.252</v>
      </c>
      <c r="M44" s="52" t="n">
        <v>39.2287</v>
      </c>
      <c r="N44" s="52" t="n">
        <v>41.8945</v>
      </c>
      <c r="O44" s="52" t="n">
        <v>43.0717</v>
      </c>
      <c r="P44" s="52" t="n">
        <v>4327.8</v>
      </c>
      <c r="Q44" s="52" t="n">
        <v>35.61</v>
      </c>
      <c r="R44" s="52" t="n">
        <f aca="false">P44/3600</f>
        <v>1.20216666666667</v>
      </c>
      <c r="S44" s="53"/>
      <c r="T44" s="52" t="n">
        <v>14050.5848</v>
      </c>
      <c r="U44" s="52" t="n">
        <v>39.2688</v>
      </c>
      <c r="V44" s="52" t="n">
        <v>41.8859</v>
      </c>
      <c r="W44" s="52" t="n">
        <v>43.0617</v>
      </c>
      <c r="X44" s="52" t="n">
        <v>5226.53</v>
      </c>
      <c r="Y44" s="52" t="n">
        <v>36.24</v>
      </c>
      <c r="Z44" s="52" t="n">
        <f aca="false">X44/3600</f>
        <v>1.4518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171.9688</v>
      </c>
      <c r="E45" s="63" t="n">
        <f aca="false">N45</f>
        <v>39.6652</v>
      </c>
      <c r="F45" s="63" t="n">
        <f aca="false">L45</f>
        <v>8171.9688</v>
      </c>
      <c r="G45" s="63" t="n">
        <f aca="false">O45</f>
        <v>40.6313</v>
      </c>
      <c r="H45" s="63" t="n">
        <f aca="false">T45</f>
        <v>8210.8064</v>
      </c>
      <c r="I45" s="63" t="n">
        <f aca="false">V45</f>
        <v>39.6578</v>
      </c>
      <c r="J45" s="63" t="n">
        <f aca="false">T45</f>
        <v>8210.8064</v>
      </c>
      <c r="K45" s="63" t="n">
        <f aca="false">W45</f>
        <v>40.6231</v>
      </c>
      <c r="L45" s="52" t="n">
        <v>8171.9688</v>
      </c>
      <c r="M45" s="52" t="n">
        <v>36.2193</v>
      </c>
      <c r="N45" s="52" t="n">
        <v>39.6652</v>
      </c>
      <c r="O45" s="52" t="n">
        <v>40.6313</v>
      </c>
      <c r="P45" s="52" t="n">
        <v>3846.68</v>
      </c>
      <c r="Q45" s="52" t="n">
        <v>32.48</v>
      </c>
      <c r="R45" s="52" t="n">
        <f aca="false">P45/3600</f>
        <v>1.06852222222222</v>
      </c>
      <c r="S45" s="53"/>
      <c r="T45" s="52" t="n">
        <v>8210.8064</v>
      </c>
      <c r="U45" s="52" t="n">
        <v>36.2661</v>
      </c>
      <c r="V45" s="52" t="n">
        <v>39.6578</v>
      </c>
      <c r="W45" s="52" t="n">
        <v>40.6231</v>
      </c>
      <c r="X45" s="52" t="n">
        <v>4560.06</v>
      </c>
      <c r="Y45" s="52" t="n">
        <v>31.98</v>
      </c>
      <c r="Z45" s="52" t="n">
        <f aca="false">X45/3600</f>
        <v>1.266683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65.3408</v>
      </c>
      <c r="E46" s="64" t="n">
        <f aca="false">N46</f>
        <v>37.1559</v>
      </c>
      <c r="F46" s="64" t="n">
        <f aca="false">L46</f>
        <v>4565.3408</v>
      </c>
      <c r="G46" s="64" t="n">
        <f aca="false">O46</f>
        <v>37.9327</v>
      </c>
      <c r="H46" s="64" t="n">
        <f aca="false">T46</f>
        <v>4600.5928</v>
      </c>
      <c r="I46" s="64" t="n">
        <f aca="false">V46</f>
        <v>37.1719</v>
      </c>
      <c r="J46" s="64" t="n">
        <f aca="false">T46</f>
        <v>4600.5928</v>
      </c>
      <c r="K46" s="64" t="n">
        <f aca="false">W46</f>
        <v>37.9487</v>
      </c>
      <c r="L46" s="58" t="n">
        <v>4565.3408</v>
      </c>
      <c r="M46" s="58" t="n">
        <v>33.1622</v>
      </c>
      <c r="N46" s="58" t="n">
        <v>37.1559</v>
      </c>
      <c r="O46" s="58" t="n">
        <v>37.9327</v>
      </c>
      <c r="P46" s="58" t="n">
        <v>3566.78</v>
      </c>
      <c r="Q46" s="58" t="n">
        <v>28.64</v>
      </c>
      <c r="R46" s="58" t="n">
        <f aca="false">P46/3600</f>
        <v>0.990772222222222</v>
      </c>
      <c r="S46" s="56"/>
      <c r="T46" s="58" t="n">
        <v>4600.5928</v>
      </c>
      <c r="U46" s="58" t="n">
        <v>33.2084</v>
      </c>
      <c r="V46" s="58" t="n">
        <v>37.1719</v>
      </c>
      <c r="W46" s="58" t="n">
        <v>37.9487</v>
      </c>
      <c r="X46" s="58" t="n">
        <v>4097.22</v>
      </c>
      <c r="Y46" s="58" t="n">
        <v>27.94</v>
      </c>
      <c r="Z46" s="58" t="n">
        <f aca="false">X46/3600</f>
        <v>1.13811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8</v>
      </c>
      <c r="C47" s="50" t="n">
        <v>22</v>
      </c>
      <c r="D47" s="62" t="n">
        <f aca="false">L47</f>
        <v>44085.1016</v>
      </c>
      <c r="E47" s="62" t="n">
        <f aca="false">N47</f>
        <v>42.7002</v>
      </c>
      <c r="F47" s="62" t="n">
        <f aca="false">L47</f>
        <v>44085.1016</v>
      </c>
      <c r="G47" s="62" t="n">
        <f aca="false">O47</f>
        <v>43.5724</v>
      </c>
      <c r="H47" s="62" t="n">
        <f aca="false">T47</f>
        <v>44112.6816</v>
      </c>
      <c r="I47" s="62" t="n">
        <f aca="false">V47</f>
        <v>42.698</v>
      </c>
      <c r="J47" s="62" t="n">
        <f aca="false">T47</f>
        <v>44112.6816</v>
      </c>
      <c r="K47" s="62" t="n">
        <f aca="false">W47</f>
        <v>43.5666</v>
      </c>
      <c r="L47" s="59" t="n">
        <v>44085.1016</v>
      </c>
      <c r="M47" s="59" t="n">
        <v>41.2563</v>
      </c>
      <c r="N47" s="59" t="n">
        <v>42.7002</v>
      </c>
      <c r="O47" s="59" t="n">
        <v>43.5724</v>
      </c>
      <c r="P47" s="59" t="n">
        <v>5157.65</v>
      </c>
      <c r="Q47" s="59" t="n">
        <v>44.92</v>
      </c>
      <c r="R47" s="59" t="n">
        <f aca="false">P47/3600</f>
        <v>1.43268055555556</v>
      </c>
      <c r="S47" s="61"/>
      <c r="T47" s="59" t="n">
        <v>44112.6816</v>
      </c>
      <c r="U47" s="59" t="n">
        <v>41.2968</v>
      </c>
      <c r="V47" s="59" t="n">
        <v>42.698</v>
      </c>
      <c r="W47" s="59" t="n">
        <v>43.5666</v>
      </c>
      <c r="X47" s="59" t="n">
        <v>6739.55</v>
      </c>
      <c r="Y47" s="59" t="n">
        <v>44.59</v>
      </c>
      <c r="Z47" s="59" t="n">
        <f aca="false">X47/3600</f>
        <v>1.8720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27236.2304</v>
      </c>
      <c r="E48" s="63" t="n">
        <f aca="false">N48</f>
        <v>39.4196</v>
      </c>
      <c r="F48" s="63" t="n">
        <f aca="false">L48</f>
        <v>27236.2304</v>
      </c>
      <c r="G48" s="63" t="n">
        <f aca="false">O48</f>
        <v>40.2449</v>
      </c>
      <c r="H48" s="63" t="n">
        <f aca="false">T48</f>
        <v>27256.6552</v>
      </c>
      <c r="I48" s="63" t="n">
        <f aca="false">V48</f>
        <v>39.418</v>
      </c>
      <c r="J48" s="63" t="n">
        <f aca="false">T48</f>
        <v>27256.6552</v>
      </c>
      <c r="K48" s="63" t="n">
        <f aca="false">W48</f>
        <v>40.2389</v>
      </c>
      <c r="L48" s="52" t="n">
        <v>27236.2304</v>
      </c>
      <c r="M48" s="52" t="n">
        <v>37</v>
      </c>
      <c r="N48" s="52" t="n">
        <v>39.4196</v>
      </c>
      <c r="O48" s="52" t="n">
        <v>40.2449</v>
      </c>
      <c r="P48" s="52" t="n">
        <v>4497.15</v>
      </c>
      <c r="Q48" s="52" t="n">
        <v>37.95</v>
      </c>
      <c r="R48" s="52" t="n">
        <f aca="false">P48/3600</f>
        <v>1.24920833333333</v>
      </c>
      <c r="S48" s="53"/>
      <c r="T48" s="52" t="n">
        <v>27256.6552</v>
      </c>
      <c r="U48" s="52" t="n">
        <v>37.0302</v>
      </c>
      <c r="V48" s="52" t="n">
        <v>39.418</v>
      </c>
      <c r="W48" s="52" t="n">
        <v>40.2389</v>
      </c>
      <c r="X48" s="52" t="n">
        <v>5750.61</v>
      </c>
      <c r="Y48" s="52" t="n">
        <v>38.66</v>
      </c>
      <c r="Z48" s="52" t="n">
        <f aca="false">X48/3600</f>
        <v>1.5973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064.1632</v>
      </c>
      <c r="E49" s="63" t="n">
        <f aca="false">N49</f>
        <v>36.9684</v>
      </c>
      <c r="F49" s="63" t="n">
        <f aca="false">L49</f>
        <v>16064.1632</v>
      </c>
      <c r="G49" s="63" t="n">
        <f aca="false">O49</f>
        <v>37.6672</v>
      </c>
      <c r="H49" s="63" t="n">
        <f aca="false">T49</f>
        <v>16110.7616</v>
      </c>
      <c r="I49" s="63" t="n">
        <f aca="false">V49</f>
        <v>36.9598</v>
      </c>
      <c r="J49" s="63" t="n">
        <f aca="false">T49</f>
        <v>16110.7616</v>
      </c>
      <c r="K49" s="63" t="n">
        <f aca="false">W49</f>
        <v>37.6568</v>
      </c>
      <c r="L49" s="52" t="n">
        <v>16064.1632</v>
      </c>
      <c r="M49" s="52" t="n">
        <v>33.23</v>
      </c>
      <c r="N49" s="52" t="n">
        <v>36.9684</v>
      </c>
      <c r="O49" s="52" t="n">
        <v>37.6672</v>
      </c>
      <c r="P49" s="52" t="n">
        <v>3916.12</v>
      </c>
      <c r="Q49" s="52" t="n">
        <v>33.77</v>
      </c>
      <c r="R49" s="52" t="n">
        <f aca="false">P49/3600</f>
        <v>1.08781111111111</v>
      </c>
      <c r="S49" s="53"/>
      <c r="T49" s="52" t="n">
        <v>16110.7616</v>
      </c>
      <c r="U49" s="52" t="n">
        <v>33.2671</v>
      </c>
      <c r="V49" s="52" t="n">
        <v>36.9598</v>
      </c>
      <c r="W49" s="52" t="n">
        <v>37.6568</v>
      </c>
      <c r="X49" s="52" t="n">
        <v>4870.92</v>
      </c>
      <c r="Y49" s="52" t="n">
        <v>34.01</v>
      </c>
      <c r="Z49" s="52" t="n">
        <f aca="false">X49/3600</f>
        <v>1.3530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534.924</v>
      </c>
      <c r="E50" s="64" t="n">
        <f aca="false">N50</f>
        <v>34.4875</v>
      </c>
      <c r="F50" s="64" t="n">
        <f aca="false">L50</f>
        <v>8534.924</v>
      </c>
      <c r="G50" s="64" t="n">
        <f aca="false">O50</f>
        <v>35.0758</v>
      </c>
      <c r="H50" s="64" t="n">
        <f aca="false">T50</f>
        <v>8595.104</v>
      </c>
      <c r="I50" s="64" t="n">
        <f aca="false">V50</f>
        <v>34.4867</v>
      </c>
      <c r="J50" s="64" t="n">
        <f aca="false">T50</f>
        <v>8595.104</v>
      </c>
      <c r="K50" s="64" t="n">
        <f aca="false">W50</f>
        <v>35.0704</v>
      </c>
      <c r="L50" s="58" t="n">
        <v>8534.924</v>
      </c>
      <c r="M50" s="58" t="n">
        <v>29.5838</v>
      </c>
      <c r="N50" s="58" t="n">
        <v>34.4875</v>
      </c>
      <c r="O50" s="58" t="n">
        <v>35.0758</v>
      </c>
      <c r="P50" s="58" t="n">
        <v>3540.5</v>
      </c>
      <c r="Q50" s="58" t="n">
        <v>29.54</v>
      </c>
      <c r="R50" s="58" t="n">
        <f aca="false">P50/3600</f>
        <v>0.983472222222222</v>
      </c>
      <c r="S50" s="56"/>
      <c r="T50" s="58" t="n">
        <v>8595.104</v>
      </c>
      <c r="U50" s="58" t="n">
        <v>29.6264</v>
      </c>
      <c r="V50" s="58" t="n">
        <v>34.4867</v>
      </c>
      <c r="W50" s="58" t="n">
        <v>35.0704</v>
      </c>
      <c r="X50" s="58" t="n">
        <v>4265.99</v>
      </c>
      <c r="Y50" s="58" t="n">
        <v>30.14</v>
      </c>
      <c r="Z50" s="58" t="n">
        <f aca="false">X50/3600</f>
        <v>1.184997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2" t="n">
        <f aca="false">L51</f>
        <v>15326.7696</v>
      </c>
      <c r="E51" s="62" t="n">
        <f aca="false">N51</f>
        <v>43.8566</v>
      </c>
      <c r="F51" s="62" t="n">
        <f aca="false">L51</f>
        <v>15326.7696</v>
      </c>
      <c r="G51" s="62" t="n">
        <f aca="false">O51</f>
        <v>44.6676</v>
      </c>
      <c r="H51" s="62" t="n">
        <f aca="false">T51</f>
        <v>15366.736</v>
      </c>
      <c r="I51" s="62" t="n">
        <f aca="false">V51</f>
        <v>43.8522</v>
      </c>
      <c r="J51" s="62" t="n">
        <f aca="false">T51</f>
        <v>15366.736</v>
      </c>
      <c r="K51" s="62" t="n">
        <f aca="false">W51</f>
        <v>44.6642</v>
      </c>
      <c r="L51" s="59" t="n">
        <v>15326.7696</v>
      </c>
      <c r="M51" s="59" t="n">
        <v>42.6082</v>
      </c>
      <c r="N51" s="59" t="n">
        <v>43.8566</v>
      </c>
      <c r="O51" s="59" t="n">
        <v>44.6676</v>
      </c>
      <c r="P51" s="59" t="n">
        <v>2598.89</v>
      </c>
      <c r="Q51" s="59" t="n">
        <v>20.85</v>
      </c>
      <c r="R51" s="59" t="n">
        <f aca="false">P51/3600</f>
        <v>0.721913888888889</v>
      </c>
      <c r="S51" s="61"/>
      <c r="T51" s="59" t="n">
        <v>15366.736</v>
      </c>
      <c r="U51" s="59" t="n">
        <v>42.6762</v>
      </c>
      <c r="V51" s="59" t="n">
        <v>43.8522</v>
      </c>
      <c r="W51" s="59" t="n">
        <v>44.6642</v>
      </c>
      <c r="X51" s="59" t="n">
        <v>3264.74</v>
      </c>
      <c r="Y51" s="59" t="n">
        <v>21.54</v>
      </c>
      <c r="Z51" s="59" t="n">
        <f aca="false">X51/3600</f>
        <v>0.9068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9187.0336</v>
      </c>
      <c r="E52" s="63" t="n">
        <f aca="false">N52</f>
        <v>40.4786</v>
      </c>
      <c r="F52" s="63" t="n">
        <f aca="false">L52</f>
        <v>9187.0336</v>
      </c>
      <c r="G52" s="63" t="n">
        <f aca="false">O52</f>
        <v>41.8593</v>
      </c>
      <c r="H52" s="63" t="n">
        <f aca="false">T52</f>
        <v>9219.0528</v>
      </c>
      <c r="I52" s="63" t="n">
        <f aca="false">V52</f>
        <v>40.4706</v>
      </c>
      <c r="J52" s="63" t="n">
        <f aca="false">T52</f>
        <v>9219.0528</v>
      </c>
      <c r="K52" s="63" t="n">
        <f aca="false">W52</f>
        <v>41.8608</v>
      </c>
      <c r="L52" s="52" t="n">
        <v>9187.0336</v>
      </c>
      <c r="M52" s="52" t="n">
        <v>39.1671</v>
      </c>
      <c r="N52" s="52" t="n">
        <v>40.4786</v>
      </c>
      <c r="O52" s="52" t="n">
        <v>41.8593</v>
      </c>
      <c r="P52" s="52" t="n">
        <v>2292.65</v>
      </c>
      <c r="Q52" s="52" t="n">
        <v>18.25</v>
      </c>
      <c r="R52" s="52" t="n">
        <f aca="false">P52/3600</f>
        <v>0.636847222222222</v>
      </c>
      <c r="S52" s="53"/>
      <c r="T52" s="52" t="n">
        <v>9219.0528</v>
      </c>
      <c r="U52" s="52" t="n">
        <v>39.2455</v>
      </c>
      <c r="V52" s="52" t="n">
        <v>40.4706</v>
      </c>
      <c r="W52" s="52" t="n">
        <v>41.8608</v>
      </c>
      <c r="X52" s="52" t="n">
        <v>2794.04</v>
      </c>
      <c r="Y52" s="52" t="n">
        <v>18.57</v>
      </c>
      <c r="Z52" s="52" t="n">
        <f aca="false">X52/3600</f>
        <v>0.77612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67.9648</v>
      </c>
      <c r="E53" s="63" t="n">
        <f aca="false">N53</f>
        <v>37.8206</v>
      </c>
      <c r="F53" s="63" t="n">
        <f aca="false">L53</f>
        <v>5167.9648</v>
      </c>
      <c r="G53" s="63" t="n">
        <f aca="false">O53</f>
        <v>39.5871</v>
      </c>
      <c r="H53" s="63" t="n">
        <f aca="false">T53</f>
        <v>5199.7048</v>
      </c>
      <c r="I53" s="63" t="n">
        <f aca="false">V53</f>
        <v>37.8207</v>
      </c>
      <c r="J53" s="63" t="n">
        <f aca="false">T53</f>
        <v>5199.7048</v>
      </c>
      <c r="K53" s="63" t="n">
        <f aca="false">W53</f>
        <v>39.5846</v>
      </c>
      <c r="L53" s="52" t="n">
        <v>5167.9648</v>
      </c>
      <c r="M53" s="52" t="n">
        <v>35.7585</v>
      </c>
      <c r="N53" s="52" t="n">
        <v>37.8206</v>
      </c>
      <c r="O53" s="52" t="n">
        <v>39.5871</v>
      </c>
      <c r="P53" s="52" t="n">
        <v>2030.89</v>
      </c>
      <c r="Q53" s="52" t="n">
        <v>16.28</v>
      </c>
      <c r="R53" s="52" t="n">
        <f aca="false">P53/3600</f>
        <v>0.564136111111111</v>
      </c>
      <c r="S53" s="53"/>
      <c r="T53" s="52" t="n">
        <v>5199.7048</v>
      </c>
      <c r="U53" s="52" t="n">
        <v>35.8431</v>
      </c>
      <c r="V53" s="52" t="n">
        <v>37.8207</v>
      </c>
      <c r="W53" s="52" t="n">
        <v>39.5846</v>
      </c>
      <c r="X53" s="52" t="n">
        <v>2408.02</v>
      </c>
      <c r="Y53" s="52" t="n">
        <v>16.75</v>
      </c>
      <c r="Z53" s="52" t="n">
        <f aca="false">X53/3600</f>
        <v>0.66889444444444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26.228</v>
      </c>
      <c r="E54" s="64" t="n">
        <f aca="false">N54</f>
        <v>35.5836</v>
      </c>
      <c r="F54" s="64" t="n">
        <f aca="false">L54</f>
        <v>2526.228</v>
      </c>
      <c r="G54" s="64" t="n">
        <f aca="false">O54</f>
        <v>37.1633</v>
      </c>
      <c r="H54" s="64" t="n">
        <f aca="false">T54</f>
        <v>2560.6128</v>
      </c>
      <c r="I54" s="64" t="n">
        <f aca="false">V54</f>
        <v>35.5885</v>
      </c>
      <c r="J54" s="64" t="n">
        <f aca="false">T54</f>
        <v>2560.6128</v>
      </c>
      <c r="K54" s="64" t="n">
        <f aca="false">W54</f>
        <v>37.1645</v>
      </c>
      <c r="L54" s="58" t="n">
        <v>2526.228</v>
      </c>
      <c r="M54" s="58" t="n">
        <v>32.3075</v>
      </c>
      <c r="N54" s="58" t="n">
        <v>35.5836</v>
      </c>
      <c r="O54" s="58" t="n">
        <v>37.1633</v>
      </c>
      <c r="P54" s="58" t="n">
        <v>1821.75</v>
      </c>
      <c r="Q54" s="58" t="n">
        <v>14.47</v>
      </c>
      <c r="R54" s="58" t="n">
        <f aca="false">P54/3600</f>
        <v>0.506041666666667</v>
      </c>
      <c r="S54" s="56"/>
      <c r="T54" s="58" t="n">
        <v>2560.6128</v>
      </c>
      <c r="U54" s="58" t="n">
        <v>32.382</v>
      </c>
      <c r="V54" s="58" t="n">
        <v>35.5885</v>
      </c>
      <c r="W54" s="58" t="n">
        <v>37.1645</v>
      </c>
      <c r="X54" s="58" t="n">
        <v>2090.91</v>
      </c>
      <c r="Y54" s="58" t="n">
        <v>14.27</v>
      </c>
      <c r="Z54" s="58" t="n">
        <f aca="false">X54/3600</f>
        <v>0.580808333333333</v>
      </c>
      <c r="AA54" s="56"/>
      <c r="AB54" s="56"/>
      <c r="AC54" s="56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2" t="n">
        <f aca="false">L55</f>
        <v>5335.2272</v>
      </c>
      <c r="E55" s="62" t="n">
        <f aca="false">N55</f>
        <v>45.3855</v>
      </c>
      <c r="F55" s="62" t="n">
        <f aca="false">L55</f>
        <v>5335.2272</v>
      </c>
      <c r="G55" s="62" t="n">
        <f aca="false">O55</f>
        <v>45.1665</v>
      </c>
      <c r="H55" s="62" t="n">
        <f aca="false">T55</f>
        <v>5339.7544</v>
      </c>
      <c r="I55" s="62" t="n">
        <f aca="false">V55</f>
        <v>45.3635</v>
      </c>
      <c r="J55" s="62" t="n">
        <f aca="false">T55</f>
        <v>5339.7544</v>
      </c>
      <c r="K55" s="62" t="n">
        <f aca="false">W55</f>
        <v>45.1529</v>
      </c>
      <c r="L55" s="59" t="n">
        <v>5335.2272</v>
      </c>
      <c r="M55" s="59" t="n">
        <v>43.2644</v>
      </c>
      <c r="N55" s="59" t="n">
        <v>45.3855</v>
      </c>
      <c r="O55" s="59" t="n">
        <v>45.1665</v>
      </c>
      <c r="P55" s="59" t="n">
        <v>1067.73</v>
      </c>
      <c r="Q55" s="59" t="n">
        <v>7.77</v>
      </c>
      <c r="R55" s="59" t="n">
        <f aca="false">P55/3600</f>
        <v>0.296591666666667</v>
      </c>
      <c r="S55" s="61"/>
      <c r="T55" s="59" t="n">
        <v>5339.7544</v>
      </c>
      <c r="U55" s="59" t="n">
        <v>43.316</v>
      </c>
      <c r="V55" s="59" t="n">
        <v>45.3635</v>
      </c>
      <c r="W55" s="59" t="n">
        <v>45.1529</v>
      </c>
      <c r="X55" s="59" t="n">
        <v>1318.33</v>
      </c>
      <c r="Y55" s="59" t="n">
        <v>7.78</v>
      </c>
      <c r="Z55" s="59" t="n">
        <f aca="false">X55/3600</f>
        <v>0.3662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3180.0368</v>
      </c>
      <c r="E56" s="63" t="n">
        <f aca="false">N56</f>
        <v>42.2976</v>
      </c>
      <c r="F56" s="63" t="n">
        <f aca="false">L56</f>
        <v>3180.0368</v>
      </c>
      <c r="G56" s="63" t="n">
        <f aca="false">O56</f>
        <v>41.8062</v>
      </c>
      <c r="H56" s="63" t="n">
        <f aca="false">T56</f>
        <v>3186.0864</v>
      </c>
      <c r="I56" s="63" t="n">
        <f aca="false">V56</f>
        <v>42.2825</v>
      </c>
      <c r="J56" s="63" t="n">
        <f aca="false">T56</f>
        <v>3186.0864</v>
      </c>
      <c r="K56" s="63" t="n">
        <f aca="false">W56</f>
        <v>41.7963</v>
      </c>
      <c r="L56" s="52" t="n">
        <v>3180.0368</v>
      </c>
      <c r="M56" s="52" t="n">
        <v>39.5705</v>
      </c>
      <c r="N56" s="52" t="n">
        <v>42.2976</v>
      </c>
      <c r="O56" s="52" t="n">
        <v>41.8062</v>
      </c>
      <c r="P56" s="52" t="n">
        <v>916.36</v>
      </c>
      <c r="Q56" s="52" t="n">
        <v>6.71</v>
      </c>
      <c r="R56" s="52" t="n">
        <f aca="false">P56/3600</f>
        <v>0.254544444444444</v>
      </c>
      <c r="S56" s="53"/>
      <c r="T56" s="52" t="n">
        <v>3186.0864</v>
      </c>
      <c r="U56" s="52" t="n">
        <v>39.6161</v>
      </c>
      <c r="V56" s="52" t="n">
        <v>42.2825</v>
      </c>
      <c r="W56" s="52" t="n">
        <v>41.7963</v>
      </c>
      <c r="X56" s="52" t="n">
        <v>1121.14</v>
      </c>
      <c r="Y56" s="52" t="n">
        <v>6.75</v>
      </c>
      <c r="Z56" s="52" t="n">
        <f aca="false">X56/3600</f>
        <v>0.31142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01.7976</v>
      </c>
      <c r="E57" s="63" t="n">
        <f aca="false">N57</f>
        <v>39.6485</v>
      </c>
      <c r="F57" s="63" t="n">
        <f aca="false">L57</f>
        <v>1801.7976</v>
      </c>
      <c r="G57" s="63" t="n">
        <f aca="false">O57</f>
        <v>39.0175</v>
      </c>
      <c r="H57" s="63" t="n">
        <f aca="false">T57</f>
        <v>1812.3216</v>
      </c>
      <c r="I57" s="63" t="n">
        <f aca="false">V57</f>
        <v>39.6296</v>
      </c>
      <c r="J57" s="63" t="n">
        <f aca="false">T57</f>
        <v>1812.3216</v>
      </c>
      <c r="K57" s="63" t="n">
        <f aca="false">W57</f>
        <v>39.011</v>
      </c>
      <c r="L57" s="52" t="n">
        <v>1801.7976</v>
      </c>
      <c r="M57" s="52" t="n">
        <v>36.1786</v>
      </c>
      <c r="N57" s="52" t="n">
        <v>39.6485</v>
      </c>
      <c r="O57" s="52" t="n">
        <v>39.0175</v>
      </c>
      <c r="P57" s="52" t="n">
        <v>799.34</v>
      </c>
      <c r="Q57" s="52" t="n">
        <v>5.88</v>
      </c>
      <c r="R57" s="52" t="n">
        <f aca="false">P57/3600</f>
        <v>0.222038888888889</v>
      </c>
      <c r="S57" s="53"/>
      <c r="T57" s="52" t="n">
        <v>1812.3216</v>
      </c>
      <c r="U57" s="52" t="n">
        <v>36.238</v>
      </c>
      <c r="V57" s="52" t="n">
        <v>39.6296</v>
      </c>
      <c r="W57" s="52" t="n">
        <v>39.011</v>
      </c>
      <c r="X57" s="52" t="n">
        <v>949.97</v>
      </c>
      <c r="Y57" s="52" t="n">
        <v>5.96</v>
      </c>
      <c r="Z57" s="52" t="n">
        <f aca="false">X57/3600</f>
        <v>0.26388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4456</v>
      </c>
      <c r="E58" s="64" t="n">
        <f aca="false">N58</f>
        <v>36.9697</v>
      </c>
      <c r="F58" s="64" t="n">
        <f aca="false">L58</f>
        <v>976.4456</v>
      </c>
      <c r="G58" s="64" t="n">
        <f aca="false">O58</f>
        <v>36.2176</v>
      </c>
      <c r="H58" s="64" t="n">
        <f aca="false">T58</f>
        <v>985.236</v>
      </c>
      <c r="I58" s="64" t="n">
        <f aca="false">V58</f>
        <v>36.9843</v>
      </c>
      <c r="J58" s="64" t="n">
        <f aca="false">T58</f>
        <v>985.236</v>
      </c>
      <c r="K58" s="64" t="n">
        <f aca="false">W58</f>
        <v>36.2368</v>
      </c>
      <c r="L58" s="58" t="n">
        <v>976.4456</v>
      </c>
      <c r="M58" s="58" t="n">
        <v>33.0337</v>
      </c>
      <c r="N58" s="58" t="n">
        <v>36.9697</v>
      </c>
      <c r="O58" s="58" t="n">
        <v>36.2176</v>
      </c>
      <c r="P58" s="58" t="n">
        <v>718.83</v>
      </c>
      <c r="Q58" s="58" t="n">
        <v>4.98</v>
      </c>
      <c r="R58" s="58" t="n">
        <f aca="false">P58/3600</f>
        <v>0.199675</v>
      </c>
      <c r="S58" s="56"/>
      <c r="T58" s="58" t="n">
        <v>985.236</v>
      </c>
      <c r="U58" s="58" t="n">
        <v>33.0913</v>
      </c>
      <c r="V58" s="58" t="n">
        <v>36.9843</v>
      </c>
      <c r="W58" s="58" t="n">
        <v>36.2368</v>
      </c>
      <c r="X58" s="58" t="n">
        <v>824.57</v>
      </c>
      <c r="Y58" s="58" t="n">
        <v>5.03</v>
      </c>
      <c r="Z58" s="58" t="n">
        <f aca="false">X58/3600</f>
        <v>0.22904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3138.6936</v>
      </c>
      <c r="E59" s="60" t="n">
        <f aca="false">N59</f>
        <v>43.4461</v>
      </c>
      <c r="F59" s="60" t="n">
        <f aca="false">L59</f>
        <v>13138.6936</v>
      </c>
      <c r="G59" s="60" t="n">
        <f aca="false">O59</f>
        <v>44.3784</v>
      </c>
      <c r="H59" s="60" t="n">
        <f aca="false">T59</f>
        <v>13165.3008</v>
      </c>
      <c r="I59" s="60" t="n">
        <f aca="false">V59</f>
        <v>43.4364</v>
      </c>
      <c r="J59" s="60" t="n">
        <f aca="false">T59</f>
        <v>13165.3008</v>
      </c>
      <c r="K59" s="60" t="n">
        <f aca="false">W59</f>
        <v>44.3643</v>
      </c>
      <c r="L59" s="59" t="n">
        <v>13138.6936</v>
      </c>
      <c r="M59" s="59" t="n">
        <v>41.3282</v>
      </c>
      <c r="N59" s="59" t="n">
        <v>43.4461</v>
      </c>
      <c r="O59" s="59" t="n">
        <v>44.3784</v>
      </c>
      <c r="P59" s="59" t="n">
        <v>1522.08</v>
      </c>
      <c r="Q59" s="59" t="n">
        <v>11.81</v>
      </c>
      <c r="R59" s="59" t="n">
        <f aca="false">P59/3600</f>
        <v>0.4228</v>
      </c>
      <c r="S59" s="61"/>
      <c r="T59" s="59" t="n">
        <v>13165.3008</v>
      </c>
      <c r="U59" s="59" t="n">
        <v>41.3803</v>
      </c>
      <c r="V59" s="59" t="n">
        <v>43.4364</v>
      </c>
      <c r="W59" s="59" t="n">
        <v>44.3643</v>
      </c>
      <c r="X59" s="59" t="n">
        <v>2009.7</v>
      </c>
      <c r="Y59" s="59" t="n">
        <v>11.88</v>
      </c>
      <c r="Z59" s="59" t="n">
        <f aca="false">X59/3600</f>
        <v>0.55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1" t="n">
        <f aca="false">L60</f>
        <v>8348.5232</v>
      </c>
      <c r="E60" s="51" t="n">
        <f aca="false">N60</f>
        <v>40.7272</v>
      </c>
      <c r="F60" s="51" t="n">
        <f aca="false">L60</f>
        <v>8348.5232</v>
      </c>
      <c r="G60" s="51" t="n">
        <f aca="false">O60</f>
        <v>41.7449</v>
      </c>
      <c r="H60" s="51" t="n">
        <f aca="false">T60</f>
        <v>8370.7504</v>
      </c>
      <c r="I60" s="51" t="n">
        <f aca="false">V60</f>
        <v>40.7143</v>
      </c>
      <c r="J60" s="51" t="n">
        <f aca="false">T60</f>
        <v>8370.7504</v>
      </c>
      <c r="K60" s="51" t="n">
        <f aca="false">W60</f>
        <v>41.7321</v>
      </c>
      <c r="L60" s="52" t="n">
        <v>8348.5232</v>
      </c>
      <c r="M60" s="52" t="n">
        <v>36.9136</v>
      </c>
      <c r="N60" s="52" t="n">
        <v>40.7272</v>
      </c>
      <c r="O60" s="52" t="n">
        <v>41.7449</v>
      </c>
      <c r="P60" s="52" t="n">
        <v>1318.8</v>
      </c>
      <c r="Q60" s="52" t="n">
        <v>10.43</v>
      </c>
      <c r="R60" s="52" t="n">
        <f aca="false">P60/3600</f>
        <v>0.366333333333333</v>
      </c>
      <c r="S60" s="53"/>
      <c r="T60" s="52" t="n">
        <v>8370.7504</v>
      </c>
      <c r="U60" s="52" t="n">
        <v>36.9504</v>
      </c>
      <c r="V60" s="52" t="n">
        <v>40.7143</v>
      </c>
      <c r="W60" s="52" t="n">
        <v>41.7321</v>
      </c>
      <c r="X60" s="52" t="n">
        <v>1708.84</v>
      </c>
      <c r="Y60" s="52" t="n">
        <v>10.43</v>
      </c>
      <c r="Z60" s="52" t="n">
        <f aca="false">X60/3600</f>
        <v>0.4746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103.8216</v>
      </c>
      <c r="E61" s="51" t="n">
        <f aca="false">N61</f>
        <v>38.7098</v>
      </c>
      <c r="F61" s="51" t="n">
        <f aca="false">L61</f>
        <v>5103.8216</v>
      </c>
      <c r="G61" s="51" t="n">
        <f aca="false">O61</f>
        <v>39.5624</v>
      </c>
      <c r="H61" s="51" t="n">
        <f aca="false">T61</f>
        <v>5116.0632</v>
      </c>
      <c r="I61" s="51" t="n">
        <f aca="false">V61</f>
        <v>38.7071</v>
      </c>
      <c r="J61" s="51" t="n">
        <f aca="false">T61</f>
        <v>5116.0632</v>
      </c>
      <c r="K61" s="51" t="n">
        <f aca="false">W61</f>
        <v>39.5612</v>
      </c>
      <c r="L61" s="52" t="n">
        <v>5103.8216</v>
      </c>
      <c r="M61" s="52" t="n">
        <v>33.1982</v>
      </c>
      <c r="N61" s="52" t="n">
        <v>38.7098</v>
      </c>
      <c r="O61" s="52" t="n">
        <v>39.5624</v>
      </c>
      <c r="P61" s="52" t="n">
        <v>1159.91</v>
      </c>
      <c r="Q61" s="52" t="n">
        <v>9.21</v>
      </c>
      <c r="R61" s="52" t="n">
        <f aca="false">P61/3600</f>
        <v>0.322197222222222</v>
      </c>
      <c r="S61" s="53"/>
      <c r="T61" s="52" t="n">
        <v>5116.0632</v>
      </c>
      <c r="U61" s="52" t="n">
        <v>33.2246</v>
      </c>
      <c r="V61" s="52" t="n">
        <v>38.7071</v>
      </c>
      <c r="W61" s="52" t="n">
        <v>39.5612</v>
      </c>
      <c r="X61" s="52" t="n">
        <v>1449.25</v>
      </c>
      <c r="Y61" s="52" t="n">
        <v>9.05</v>
      </c>
      <c r="Z61" s="52" t="n">
        <f aca="false">X61/3600</f>
        <v>0.402569444444444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11.62</v>
      </c>
      <c r="E62" s="57" t="n">
        <f aca="false">N62</f>
        <v>36.7483</v>
      </c>
      <c r="F62" s="57" t="n">
        <f aca="false">L62</f>
        <v>3011.62</v>
      </c>
      <c r="G62" s="57" t="n">
        <f aca="false">O62</f>
        <v>37.3363</v>
      </c>
      <c r="H62" s="57" t="n">
        <f aca="false">T62</f>
        <v>3019.7256</v>
      </c>
      <c r="I62" s="57" t="n">
        <f aca="false">V62</f>
        <v>36.7504</v>
      </c>
      <c r="J62" s="57" t="n">
        <f aca="false">T62</f>
        <v>3019.7256</v>
      </c>
      <c r="K62" s="57" t="n">
        <f aca="false">W62</f>
        <v>37.3516</v>
      </c>
      <c r="L62" s="58" t="n">
        <v>3011.62</v>
      </c>
      <c r="M62" s="58" t="n">
        <v>29.7749</v>
      </c>
      <c r="N62" s="58" t="n">
        <v>36.7483</v>
      </c>
      <c r="O62" s="58" t="n">
        <v>37.3363</v>
      </c>
      <c r="P62" s="58" t="n">
        <v>1048.85</v>
      </c>
      <c r="Q62" s="58" t="n">
        <v>8</v>
      </c>
      <c r="R62" s="58" t="n">
        <f aca="false">P62/3600</f>
        <v>0.291347222222222</v>
      </c>
      <c r="S62" s="56"/>
      <c r="T62" s="58" t="n">
        <v>3019.7256</v>
      </c>
      <c r="U62" s="58" t="n">
        <v>29.7992</v>
      </c>
      <c r="V62" s="58" t="n">
        <v>36.7504</v>
      </c>
      <c r="W62" s="58" t="n">
        <v>37.3516</v>
      </c>
      <c r="X62" s="58" t="n">
        <v>1267.32</v>
      </c>
      <c r="Y62" s="58" t="n">
        <v>8.04</v>
      </c>
      <c r="Z62" s="58" t="n">
        <f aca="false">X62/3600</f>
        <v>0.352033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7</v>
      </c>
      <c r="C63" s="50" t="n">
        <v>22</v>
      </c>
      <c r="D63" s="62" t="n">
        <f aca="false">L63</f>
        <v>11581.9128</v>
      </c>
      <c r="E63" s="62" t="n">
        <f aca="false">N63</f>
        <v>42.3818</v>
      </c>
      <c r="F63" s="62" t="n">
        <f aca="false">L63</f>
        <v>11581.9128</v>
      </c>
      <c r="G63" s="62" t="n">
        <f aca="false">O63</f>
        <v>43.1097</v>
      </c>
      <c r="H63" s="62" t="n">
        <f aca="false">T63</f>
        <v>11587.8528</v>
      </c>
      <c r="I63" s="62" t="n">
        <f aca="false">V63</f>
        <v>42.3794</v>
      </c>
      <c r="J63" s="62" t="n">
        <f aca="false">T63</f>
        <v>11587.8528</v>
      </c>
      <c r="K63" s="62" t="n">
        <f aca="false">W63</f>
        <v>43.1083</v>
      </c>
      <c r="L63" s="59" t="n">
        <v>11581.9128</v>
      </c>
      <c r="M63" s="59" t="n">
        <v>41.219</v>
      </c>
      <c r="N63" s="59" t="n">
        <v>42.3818</v>
      </c>
      <c r="O63" s="59" t="n">
        <v>43.1097</v>
      </c>
      <c r="P63" s="59" t="n">
        <v>1320.37</v>
      </c>
      <c r="Q63" s="59" t="n">
        <v>10.99</v>
      </c>
      <c r="R63" s="59" t="n">
        <f aca="false">P63/3600</f>
        <v>0.366769444444444</v>
      </c>
      <c r="S63" s="61"/>
      <c r="T63" s="59" t="n">
        <v>11587.8528</v>
      </c>
      <c r="U63" s="59" t="n">
        <v>41.2567</v>
      </c>
      <c r="V63" s="59" t="n">
        <v>42.3794</v>
      </c>
      <c r="W63" s="59" t="n">
        <v>43.1083</v>
      </c>
      <c r="X63" s="59" t="n">
        <v>1711.78</v>
      </c>
      <c r="Y63" s="59" t="n">
        <v>11.12</v>
      </c>
      <c r="Z63" s="59" t="n">
        <f aca="false">X63/3600</f>
        <v>0.4754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154.4464</v>
      </c>
      <c r="E64" s="63" t="n">
        <f aca="false">N64</f>
        <v>39.1994</v>
      </c>
      <c r="F64" s="63" t="n">
        <f aca="false">L64</f>
        <v>7154.4464</v>
      </c>
      <c r="G64" s="63" t="n">
        <f aca="false">O64</f>
        <v>39.7397</v>
      </c>
      <c r="H64" s="63" t="n">
        <f aca="false">T64</f>
        <v>7160.8112</v>
      </c>
      <c r="I64" s="63" t="n">
        <f aca="false">V64</f>
        <v>39.1925</v>
      </c>
      <c r="J64" s="63" t="n">
        <f aca="false">T64</f>
        <v>7160.8112</v>
      </c>
      <c r="K64" s="63" t="n">
        <f aca="false">W64</f>
        <v>39.7355</v>
      </c>
      <c r="L64" s="52" t="n">
        <v>7154.4464</v>
      </c>
      <c r="M64" s="52" t="n">
        <v>36.8654</v>
      </c>
      <c r="N64" s="52" t="n">
        <v>39.1994</v>
      </c>
      <c r="O64" s="52" t="n">
        <v>39.7397</v>
      </c>
      <c r="P64" s="52" t="n">
        <v>1161.32</v>
      </c>
      <c r="Q64" s="52" t="n">
        <v>9.6</v>
      </c>
      <c r="R64" s="52" t="n">
        <f aca="false">P64/3600</f>
        <v>0.322588888888889</v>
      </c>
      <c r="S64" s="53"/>
      <c r="T64" s="52" t="n">
        <v>7160.8112</v>
      </c>
      <c r="U64" s="52" t="n">
        <v>36.9014</v>
      </c>
      <c r="V64" s="52" t="n">
        <v>39.1925</v>
      </c>
      <c r="W64" s="52" t="n">
        <v>39.7355</v>
      </c>
      <c r="X64" s="52" t="n">
        <v>1461.84</v>
      </c>
      <c r="Y64" s="52" t="n">
        <v>9.63</v>
      </c>
      <c r="Z64" s="52" t="n">
        <f aca="false">X64/3600</f>
        <v>0.4060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35.5256</v>
      </c>
      <c r="E65" s="63" t="n">
        <f aca="false">N65</f>
        <v>36.6307</v>
      </c>
      <c r="F65" s="63" t="n">
        <f aca="false">L65</f>
        <v>4035.5256</v>
      </c>
      <c r="G65" s="63" t="n">
        <f aca="false">O65</f>
        <v>37.0866</v>
      </c>
      <c r="H65" s="63" t="n">
        <f aca="false">T65</f>
        <v>4049.7096</v>
      </c>
      <c r="I65" s="63" t="n">
        <f aca="false">V65</f>
        <v>36.6189</v>
      </c>
      <c r="J65" s="63" t="n">
        <f aca="false">T65</f>
        <v>4049.7096</v>
      </c>
      <c r="K65" s="63" t="n">
        <f aca="false">W65</f>
        <v>37.0791</v>
      </c>
      <c r="L65" s="52" t="n">
        <v>4035.5256</v>
      </c>
      <c r="M65" s="52" t="n">
        <v>32.9036</v>
      </c>
      <c r="N65" s="52" t="n">
        <v>36.6307</v>
      </c>
      <c r="O65" s="52" t="n">
        <v>37.0866</v>
      </c>
      <c r="P65" s="52" t="n">
        <v>1001.11</v>
      </c>
      <c r="Q65" s="52" t="n">
        <v>8.27</v>
      </c>
      <c r="R65" s="52" t="n">
        <f aca="false">P65/3600</f>
        <v>0.278086111111111</v>
      </c>
      <c r="S65" s="53"/>
      <c r="T65" s="52" t="n">
        <v>4049.7096</v>
      </c>
      <c r="U65" s="52" t="n">
        <v>32.9495</v>
      </c>
      <c r="V65" s="52" t="n">
        <v>36.6189</v>
      </c>
      <c r="W65" s="52" t="n">
        <v>37.0791</v>
      </c>
      <c r="X65" s="52" t="n">
        <v>1239.78</v>
      </c>
      <c r="Y65" s="52" t="n">
        <v>8.32</v>
      </c>
      <c r="Z65" s="52" t="n">
        <f aca="false">X65/3600</f>
        <v>0.34438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29.5312</v>
      </c>
      <c r="E66" s="64" t="n">
        <f aca="false">N66</f>
        <v>34.1292</v>
      </c>
      <c r="F66" s="64" t="n">
        <f aca="false">L66</f>
        <v>2029.5312</v>
      </c>
      <c r="G66" s="64" t="n">
        <f aca="false">O66</f>
        <v>34.5506</v>
      </c>
      <c r="H66" s="64" t="n">
        <f aca="false">T66</f>
        <v>2046.3296</v>
      </c>
      <c r="I66" s="64" t="n">
        <f aca="false">V66</f>
        <v>34.1338</v>
      </c>
      <c r="J66" s="64" t="n">
        <f aca="false">T66</f>
        <v>2046.3296</v>
      </c>
      <c r="K66" s="64" t="n">
        <f aca="false">W66</f>
        <v>34.5591</v>
      </c>
      <c r="L66" s="58" t="n">
        <v>2029.5312</v>
      </c>
      <c r="M66" s="58" t="n">
        <v>29.3779</v>
      </c>
      <c r="N66" s="58" t="n">
        <v>34.1292</v>
      </c>
      <c r="O66" s="58" t="n">
        <v>34.5506</v>
      </c>
      <c r="P66" s="58" t="n">
        <v>890.36</v>
      </c>
      <c r="Q66" s="58" t="n">
        <v>6.82</v>
      </c>
      <c r="R66" s="58" t="n">
        <f aca="false">P66/3600</f>
        <v>0.247322222222222</v>
      </c>
      <c r="S66" s="56"/>
      <c r="T66" s="58" t="n">
        <v>2046.3296</v>
      </c>
      <c r="U66" s="58" t="n">
        <v>29.4283</v>
      </c>
      <c r="V66" s="58" t="n">
        <v>34.1338</v>
      </c>
      <c r="W66" s="58" t="n">
        <v>34.5591</v>
      </c>
      <c r="X66" s="58" t="n">
        <v>1064.5</v>
      </c>
      <c r="Y66" s="58" t="n">
        <v>6.94</v>
      </c>
      <c r="Z66" s="58" t="n">
        <f aca="false">X66/3600</f>
        <v>0.29569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4564.5976</v>
      </c>
      <c r="E67" s="60" t="n">
        <f aca="false">N67</f>
        <v>43.4395</v>
      </c>
      <c r="F67" s="60" t="n">
        <f aca="false">L67</f>
        <v>4564.5976</v>
      </c>
      <c r="G67" s="60" t="n">
        <f aca="false">O67</f>
        <v>44.2727</v>
      </c>
      <c r="H67" s="60" t="n">
        <f aca="false">T67</f>
        <v>4571.8136</v>
      </c>
      <c r="I67" s="60" t="n">
        <f aca="false">V67</f>
        <v>43.4289</v>
      </c>
      <c r="J67" s="60" t="n">
        <f aca="false">T67</f>
        <v>4571.8136</v>
      </c>
      <c r="K67" s="60" t="n">
        <f aca="false">W67</f>
        <v>44.2644</v>
      </c>
      <c r="L67" s="59" t="n">
        <v>4564.5976</v>
      </c>
      <c r="M67" s="59" t="n">
        <v>42.8214</v>
      </c>
      <c r="N67" s="59" t="n">
        <v>43.4395</v>
      </c>
      <c r="O67" s="59" t="n">
        <v>44.2727</v>
      </c>
      <c r="P67" s="59" t="n">
        <v>704</v>
      </c>
      <c r="Q67" s="59" t="n">
        <v>5.58</v>
      </c>
      <c r="R67" s="59" t="n">
        <f aca="false">P67/3600</f>
        <v>0.195555555555556</v>
      </c>
      <c r="S67" s="61"/>
      <c r="T67" s="59" t="n">
        <v>4571.8136</v>
      </c>
      <c r="U67" s="59" t="n">
        <v>42.9031</v>
      </c>
      <c r="V67" s="59" t="n">
        <v>43.4289</v>
      </c>
      <c r="W67" s="59" t="n">
        <v>44.2644</v>
      </c>
      <c r="X67" s="59" t="n">
        <v>873.67</v>
      </c>
      <c r="Y67" s="59" t="n">
        <v>5.64</v>
      </c>
      <c r="Z67" s="59" t="n">
        <f aca="false">X67/3600</f>
        <v>0.2426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1" t="n">
        <f aca="false">L68</f>
        <v>2752.208</v>
      </c>
      <c r="E68" s="51" t="n">
        <f aca="false">N68</f>
        <v>40.0305</v>
      </c>
      <c r="F68" s="51" t="n">
        <f aca="false">L68</f>
        <v>2752.208</v>
      </c>
      <c r="G68" s="51" t="n">
        <f aca="false">O68</f>
        <v>41.2742</v>
      </c>
      <c r="H68" s="51" t="n">
        <f aca="false">T68</f>
        <v>2764.0512</v>
      </c>
      <c r="I68" s="51" t="n">
        <f aca="false">V68</f>
        <v>40.0181</v>
      </c>
      <c r="J68" s="51" t="n">
        <f aca="false">T68</f>
        <v>2764.0512</v>
      </c>
      <c r="K68" s="51" t="n">
        <f aca="false">W68</f>
        <v>41.2663</v>
      </c>
      <c r="L68" s="52" t="n">
        <v>2752.208</v>
      </c>
      <c r="M68" s="52" t="n">
        <v>38.6657</v>
      </c>
      <c r="N68" s="52" t="n">
        <v>40.0305</v>
      </c>
      <c r="O68" s="52" t="n">
        <v>41.2742</v>
      </c>
      <c r="P68" s="52" t="n">
        <v>628.24</v>
      </c>
      <c r="Q68" s="52" t="n">
        <v>4.87</v>
      </c>
      <c r="R68" s="52" t="n">
        <f aca="false">P68/3600</f>
        <v>0.174511111111111</v>
      </c>
      <c r="S68" s="53"/>
      <c r="T68" s="52" t="n">
        <v>2764.0512</v>
      </c>
      <c r="U68" s="52" t="n">
        <v>38.7632</v>
      </c>
      <c r="V68" s="52" t="n">
        <v>40.0181</v>
      </c>
      <c r="W68" s="52" t="n">
        <v>41.2663</v>
      </c>
      <c r="X68" s="52" t="n">
        <v>769.07</v>
      </c>
      <c r="Y68" s="52" t="n">
        <v>4.91</v>
      </c>
      <c r="Z68" s="52" t="n">
        <f aca="false">X68/3600</f>
        <v>0.21363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492.3104</v>
      </c>
      <c r="E69" s="51" t="n">
        <f aca="false">N69</f>
        <v>37.4923</v>
      </c>
      <c r="F69" s="51" t="n">
        <f aca="false">L69</f>
        <v>1492.3104</v>
      </c>
      <c r="G69" s="51" t="n">
        <f aca="false">O69</f>
        <v>38.641</v>
      </c>
      <c r="H69" s="51" t="n">
        <f aca="false">T69</f>
        <v>1508.8464</v>
      </c>
      <c r="I69" s="51" t="n">
        <f aca="false">V69</f>
        <v>37.4945</v>
      </c>
      <c r="J69" s="51" t="n">
        <f aca="false">T69</f>
        <v>1508.8464</v>
      </c>
      <c r="K69" s="51" t="n">
        <f aca="false">W69</f>
        <v>38.6461</v>
      </c>
      <c r="L69" s="52" t="n">
        <v>1492.3104</v>
      </c>
      <c r="M69" s="52" t="n">
        <v>34.7711</v>
      </c>
      <c r="N69" s="52" t="n">
        <v>37.4923</v>
      </c>
      <c r="O69" s="52" t="n">
        <v>38.641</v>
      </c>
      <c r="P69" s="52" t="n">
        <v>544.03</v>
      </c>
      <c r="Q69" s="52" t="n">
        <v>4.16</v>
      </c>
      <c r="R69" s="52" t="n">
        <f aca="false">P69/3600</f>
        <v>0.151119444444444</v>
      </c>
      <c r="S69" s="53"/>
      <c r="T69" s="52" t="n">
        <v>1508.8464</v>
      </c>
      <c r="U69" s="52" t="n">
        <v>34.8665</v>
      </c>
      <c r="V69" s="52" t="n">
        <v>37.4945</v>
      </c>
      <c r="W69" s="52" t="n">
        <v>38.6461</v>
      </c>
      <c r="X69" s="52" t="n">
        <v>651.42</v>
      </c>
      <c r="Y69" s="52" t="n">
        <v>4.19</v>
      </c>
      <c r="Z69" s="52" t="n">
        <f aca="false">X69/3600</f>
        <v>0.18095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2.5944</v>
      </c>
      <c r="E70" s="65" t="n">
        <f aca="false">N70</f>
        <v>34.9658</v>
      </c>
      <c r="F70" s="65" t="n">
        <f aca="false">L70</f>
        <v>722.5944</v>
      </c>
      <c r="G70" s="65" t="n">
        <f aca="false">O70</f>
        <v>35.8821</v>
      </c>
      <c r="H70" s="65" t="n">
        <f aca="false">T70</f>
        <v>734.0048</v>
      </c>
      <c r="I70" s="65" t="n">
        <f aca="false">V70</f>
        <v>34.9802</v>
      </c>
      <c r="J70" s="65" t="n">
        <f aca="false">T70</f>
        <v>734.0048</v>
      </c>
      <c r="K70" s="65" t="n">
        <f aca="false">W70</f>
        <v>35.8855</v>
      </c>
      <c r="L70" s="58" t="n">
        <v>722.5944</v>
      </c>
      <c r="M70" s="58" t="n">
        <v>31.4504</v>
      </c>
      <c r="N70" s="58" t="n">
        <v>34.9658</v>
      </c>
      <c r="O70" s="58" t="n">
        <v>35.8821</v>
      </c>
      <c r="P70" s="58" t="n">
        <v>479.13</v>
      </c>
      <c r="Q70" s="58" t="n">
        <v>3.35</v>
      </c>
      <c r="R70" s="58" t="n">
        <f aca="false">P70/3600</f>
        <v>0.133091666666667</v>
      </c>
      <c r="S70" s="56"/>
      <c r="T70" s="58" t="n">
        <v>734.0048</v>
      </c>
      <c r="U70" s="58" t="n">
        <v>31.5224</v>
      </c>
      <c r="V70" s="58" t="n">
        <v>34.9802</v>
      </c>
      <c r="W70" s="58" t="n">
        <v>35.8855</v>
      </c>
      <c r="X70" s="58" t="n">
        <v>557.68</v>
      </c>
      <c r="Y70" s="58" t="n">
        <v>3.41</v>
      </c>
      <c r="Z70" s="58" t="n">
        <f aca="false">X70/3600</f>
        <v>0.154911111111111</v>
      </c>
      <c r="AA70" s="56"/>
      <c r="AB70" s="56"/>
      <c r="AC70" s="56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2" t="n">
        <f aca="false">L71</f>
        <v>21475.456</v>
      </c>
      <c r="E71" s="62" t="n">
        <f aca="false">N71</f>
        <v>47.5609</v>
      </c>
      <c r="F71" s="62" t="n">
        <f aca="false">L71</f>
        <v>21475.456</v>
      </c>
      <c r="G71" s="62" t="n">
        <f aca="false">O71</f>
        <v>48.4785</v>
      </c>
      <c r="H71" s="62" t="n">
        <f aca="false">T71</f>
        <v>21540.7008</v>
      </c>
      <c r="I71" s="62" t="n">
        <f aca="false">V71</f>
        <v>47.5485</v>
      </c>
      <c r="J71" s="62" t="n">
        <f aca="false">T71</f>
        <v>21540.7008</v>
      </c>
      <c r="K71" s="62" t="n">
        <f aca="false">W71</f>
        <v>48.4615</v>
      </c>
      <c r="L71" s="59" t="n">
        <v>21475.456</v>
      </c>
      <c r="M71" s="59" t="n">
        <v>45.0107</v>
      </c>
      <c r="N71" s="59" t="n">
        <v>47.5609</v>
      </c>
      <c r="O71" s="59" t="n">
        <v>48.4785</v>
      </c>
      <c r="P71" s="59" t="n">
        <v>8890.25</v>
      </c>
      <c r="Q71" s="59" t="n">
        <v>69.58</v>
      </c>
      <c r="R71" s="59" t="n">
        <f aca="false">P71/3600</f>
        <v>2.46951388888889</v>
      </c>
      <c r="S71" s="61"/>
      <c r="T71" s="59" t="n">
        <v>21540.7008</v>
      </c>
      <c r="U71" s="59" t="n">
        <v>45.062</v>
      </c>
      <c r="V71" s="59" t="n">
        <v>47.5485</v>
      </c>
      <c r="W71" s="59" t="n">
        <v>48.4615</v>
      </c>
      <c r="X71" s="59" t="n">
        <v>10625.56</v>
      </c>
      <c r="Y71" s="59" t="n">
        <v>70.07</v>
      </c>
      <c r="Z71" s="59" t="n">
        <f aca="false">X71/3600</f>
        <v>2.9515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3" t="n">
        <f aca="false">L72</f>
        <v>12626.3568</v>
      </c>
      <c r="E72" s="63" t="n">
        <f aca="false">N72</f>
        <v>45.7905</v>
      </c>
      <c r="F72" s="63" t="n">
        <f aca="false">L72</f>
        <v>12626.3568</v>
      </c>
      <c r="G72" s="63" t="n">
        <f aca="false">O72</f>
        <v>46.4671</v>
      </c>
      <c r="H72" s="63" t="n">
        <f aca="false">T72</f>
        <v>12652.9304</v>
      </c>
      <c r="I72" s="63" t="n">
        <f aca="false">V72</f>
        <v>45.7789</v>
      </c>
      <c r="J72" s="63" t="n">
        <f aca="false">T72</f>
        <v>12652.9304</v>
      </c>
      <c r="K72" s="63" t="n">
        <f aca="false">W72</f>
        <v>46.4556</v>
      </c>
      <c r="L72" s="52" t="n">
        <v>12626.3568</v>
      </c>
      <c r="M72" s="52" t="n">
        <v>42.5857</v>
      </c>
      <c r="N72" s="52" t="n">
        <v>45.7905</v>
      </c>
      <c r="O72" s="52" t="n">
        <v>46.4671</v>
      </c>
      <c r="P72" s="52" t="n">
        <v>8078.67</v>
      </c>
      <c r="Q72" s="52" t="n">
        <v>68.4</v>
      </c>
      <c r="R72" s="52" t="n">
        <f aca="false">P72/3600</f>
        <v>2.244075</v>
      </c>
      <c r="S72" s="53"/>
      <c r="T72" s="52" t="n">
        <v>12652.9304</v>
      </c>
      <c r="U72" s="52" t="n">
        <v>42.637</v>
      </c>
      <c r="V72" s="52" t="n">
        <v>45.7789</v>
      </c>
      <c r="W72" s="52" t="n">
        <v>46.4556</v>
      </c>
      <c r="X72" s="52" t="n">
        <v>9362.79</v>
      </c>
      <c r="Y72" s="52" t="n">
        <v>66.17</v>
      </c>
      <c r="Z72" s="52" t="n">
        <f aca="false">X72/3600</f>
        <v>2.6007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491.4376</v>
      </c>
      <c r="E73" s="63" t="n">
        <f aca="false">N73</f>
        <v>43.8155</v>
      </c>
      <c r="F73" s="63" t="n">
        <f aca="false">L73</f>
        <v>7491.4376</v>
      </c>
      <c r="G73" s="63" t="n">
        <f aca="false">O73</f>
        <v>44.3462</v>
      </c>
      <c r="H73" s="63" t="n">
        <f aca="false">T73</f>
        <v>7514.724</v>
      </c>
      <c r="I73" s="63" t="n">
        <f aca="false">V73</f>
        <v>43.8084</v>
      </c>
      <c r="J73" s="63" t="n">
        <f aca="false">T73</f>
        <v>7514.724</v>
      </c>
      <c r="K73" s="63" t="n">
        <f aca="false">W73</f>
        <v>44.3365</v>
      </c>
      <c r="L73" s="52" t="n">
        <v>7491.4376</v>
      </c>
      <c r="M73" s="52" t="n">
        <v>39.937</v>
      </c>
      <c r="N73" s="52" t="n">
        <v>43.8155</v>
      </c>
      <c r="O73" s="52" t="n">
        <v>44.3462</v>
      </c>
      <c r="P73" s="52" t="n">
        <v>7574.34</v>
      </c>
      <c r="Q73" s="52" t="n">
        <v>62.6</v>
      </c>
      <c r="R73" s="52" t="n">
        <f aca="false">P73/3600</f>
        <v>2.10398333333333</v>
      </c>
      <c r="S73" s="53"/>
      <c r="T73" s="52" t="n">
        <v>7514.724</v>
      </c>
      <c r="U73" s="52" t="n">
        <v>39.9898</v>
      </c>
      <c r="V73" s="52" t="n">
        <v>43.8084</v>
      </c>
      <c r="W73" s="52" t="n">
        <v>44.3365</v>
      </c>
      <c r="X73" s="52" t="n">
        <v>8444.2</v>
      </c>
      <c r="Y73" s="52" t="n">
        <v>62.35</v>
      </c>
      <c r="Z73" s="52" t="n">
        <f aca="false">X73/3600</f>
        <v>2.34561111111111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14.1952</v>
      </c>
      <c r="E74" s="64" t="n">
        <f aca="false">N74</f>
        <v>41.5011</v>
      </c>
      <c r="F74" s="64" t="n">
        <f aca="false">L74</f>
        <v>4414.1952</v>
      </c>
      <c r="G74" s="64" t="n">
        <f aca="false">O74</f>
        <v>41.9041</v>
      </c>
      <c r="H74" s="64" t="n">
        <f aca="false">T74</f>
        <v>4422.948</v>
      </c>
      <c r="I74" s="64" t="n">
        <f aca="false">V74</f>
        <v>41.4941</v>
      </c>
      <c r="J74" s="64" t="n">
        <f aca="false">T74</f>
        <v>4422.948</v>
      </c>
      <c r="K74" s="64" t="n">
        <f aca="false">W74</f>
        <v>41.8977</v>
      </c>
      <c r="L74" s="58" t="n">
        <v>4414.1952</v>
      </c>
      <c r="M74" s="58" t="n">
        <v>37.015</v>
      </c>
      <c r="N74" s="58" t="n">
        <v>41.5011</v>
      </c>
      <c r="O74" s="58" t="n">
        <v>41.9041</v>
      </c>
      <c r="P74" s="58" t="n">
        <v>7157.44</v>
      </c>
      <c r="Q74" s="58" t="n">
        <v>56.27</v>
      </c>
      <c r="R74" s="58" t="n">
        <f aca="false">P74/3600</f>
        <v>1.98817777777778</v>
      </c>
      <c r="S74" s="56"/>
      <c r="T74" s="58" t="n">
        <v>4422.948</v>
      </c>
      <c r="U74" s="58" t="n">
        <v>37.0514</v>
      </c>
      <c r="V74" s="58" t="n">
        <v>41.4941</v>
      </c>
      <c r="W74" s="58" t="n">
        <v>41.8977</v>
      </c>
      <c r="X74" s="58" t="n">
        <v>7817.72</v>
      </c>
      <c r="Y74" s="58" t="n">
        <v>57.8</v>
      </c>
      <c r="Z74" s="58" t="n">
        <f aca="false">X74/3600</f>
        <v>2.17158888888889</v>
      </c>
      <c r="AA74" s="56"/>
      <c r="AB74" s="56"/>
      <c r="AC74" s="56"/>
    </row>
    <row r="75" customFormat="false" ht="11.25" hidden="false" customHeight="false" outlineLevel="0" collapsed="false">
      <c r="A75" s="55"/>
      <c r="B75" s="50" t="s">
        <v>73</v>
      </c>
      <c r="C75" s="50" t="n">
        <v>22</v>
      </c>
      <c r="D75" s="60" t="n">
        <f aca="false">L75</f>
        <v>21988.5072</v>
      </c>
      <c r="E75" s="60" t="n">
        <f aca="false">N75</f>
        <v>48.8261</v>
      </c>
      <c r="F75" s="60" t="n">
        <f aca="false">L75</f>
        <v>21988.5072</v>
      </c>
      <c r="G75" s="60" t="n">
        <f aca="false">O75</f>
        <v>48.7946</v>
      </c>
      <c r="H75" s="60" t="n">
        <f aca="false">T75</f>
        <v>22052.3472</v>
      </c>
      <c r="I75" s="60" t="n">
        <f aca="false">V75</f>
        <v>48.8137</v>
      </c>
      <c r="J75" s="60" t="n">
        <f aca="false">T75</f>
        <v>22052.3472</v>
      </c>
      <c r="K75" s="60" t="n">
        <f aca="false">W75</f>
        <v>48.7889</v>
      </c>
      <c r="L75" s="59" t="n">
        <v>21988.5072</v>
      </c>
      <c r="M75" s="59" t="n">
        <v>44.9652</v>
      </c>
      <c r="N75" s="59" t="n">
        <v>48.8261</v>
      </c>
      <c r="O75" s="59" t="n">
        <v>48.7946</v>
      </c>
      <c r="P75" s="59" t="n">
        <v>8743.87</v>
      </c>
      <c r="Q75" s="59" t="n">
        <v>68.87</v>
      </c>
      <c r="R75" s="59" t="n">
        <f aca="false">P75/3600</f>
        <v>2.42885277777778</v>
      </c>
      <c r="S75" s="61"/>
      <c r="T75" s="59" t="n">
        <v>22052.3472</v>
      </c>
      <c r="U75" s="59" t="n">
        <v>45.0028</v>
      </c>
      <c r="V75" s="59" t="n">
        <v>48.8137</v>
      </c>
      <c r="W75" s="59" t="n">
        <v>48.7889</v>
      </c>
      <c r="X75" s="59" t="n">
        <v>10361.52</v>
      </c>
      <c r="Y75" s="59" t="n">
        <v>71.17</v>
      </c>
      <c r="Z75" s="59" t="n">
        <f aca="false">X75/3600</f>
        <v>2.878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1" t="n">
        <f aca="false">L76</f>
        <v>13456.6592</v>
      </c>
      <c r="E76" s="51" t="n">
        <f aca="false">N76</f>
        <v>47.0042</v>
      </c>
      <c r="F76" s="51" t="n">
        <f aca="false">L76</f>
        <v>13456.6592</v>
      </c>
      <c r="G76" s="51" t="n">
        <f aca="false">O76</f>
        <v>46.4197</v>
      </c>
      <c r="H76" s="51" t="n">
        <f aca="false">T76</f>
        <v>13512.052</v>
      </c>
      <c r="I76" s="51" t="n">
        <f aca="false">V76</f>
        <v>46.9955</v>
      </c>
      <c r="J76" s="51" t="n">
        <f aca="false">T76</f>
        <v>13512.052</v>
      </c>
      <c r="K76" s="51" t="n">
        <f aca="false">W76</f>
        <v>46.4117</v>
      </c>
      <c r="L76" s="52" t="n">
        <v>13456.6592</v>
      </c>
      <c r="M76" s="52" t="n">
        <v>42.557</v>
      </c>
      <c r="N76" s="52" t="n">
        <v>47.0042</v>
      </c>
      <c r="O76" s="52" t="n">
        <v>46.4197</v>
      </c>
      <c r="P76" s="52" t="n">
        <v>7971.31</v>
      </c>
      <c r="Q76" s="52" t="n">
        <v>64.05</v>
      </c>
      <c r="R76" s="52" t="n">
        <f aca="false">P76/3600</f>
        <v>2.21425277777778</v>
      </c>
      <c r="S76" s="53"/>
      <c r="T76" s="52" t="n">
        <v>13512.052</v>
      </c>
      <c r="U76" s="52" t="n">
        <v>42.6054</v>
      </c>
      <c r="V76" s="52" t="n">
        <v>46.9955</v>
      </c>
      <c r="W76" s="52" t="n">
        <v>46.4117</v>
      </c>
      <c r="X76" s="52" t="n">
        <v>9152</v>
      </c>
      <c r="Y76" s="52" t="n">
        <v>64.1</v>
      </c>
      <c r="Z76" s="52" t="n">
        <f aca="false">X76/3600</f>
        <v>2.54222222222222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285.2696</v>
      </c>
      <c r="E77" s="51" t="n">
        <f aca="false">N77</f>
        <v>45.2734</v>
      </c>
      <c r="F77" s="51" t="n">
        <f aca="false">L77</f>
        <v>8285.2696</v>
      </c>
      <c r="G77" s="51" t="n">
        <f aca="false">O77</f>
        <v>43.7873</v>
      </c>
      <c r="H77" s="51" t="n">
        <f aca="false">T77</f>
        <v>8324.4192</v>
      </c>
      <c r="I77" s="51" t="n">
        <f aca="false">V77</f>
        <v>45.2618</v>
      </c>
      <c r="J77" s="51" t="n">
        <f aca="false">T77</f>
        <v>8324.4192</v>
      </c>
      <c r="K77" s="51" t="n">
        <f aca="false">W77</f>
        <v>43.7746</v>
      </c>
      <c r="L77" s="52" t="n">
        <v>8285.2696</v>
      </c>
      <c r="M77" s="52" t="n">
        <v>39.8592</v>
      </c>
      <c r="N77" s="52" t="n">
        <v>45.2734</v>
      </c>
      <c r="O77" s="52" t="n">
        <v>43.7873</v>
      </c>
      <c r="P77" s="52" t="n">
        <v>7451.9</v>
      </c>
      <c r="Q77" s="52" t="n">
        <v>60.66</v>
      </c>
      <c r="R77" s="52" t="n">
        <f aca="false">P77/3600</f>
        <v>2.06997222222222</v>
      </c>
      <c r="S77" s="53"/>
      <c r="T77" s="52" t="n">
        <v>8324.4192</v>
      </c>
      <c r="U77" s="52" t="n">
        <v>39.9228</v>
      </c>
      <c r="V77" s="52" t="n">
        <v>45.2618</v>
      </c>
      <c r="W77" s="52" t="n">
        <v>43.7746</v>
      </c>
      <c r="X77" s="52" t="n">
        <v>8349.13</v>
      </c>
      <c r="Y77" s="52" t="n">
        <v>63.26</v>
      </c>
      <c r="Z77" s="52" t="n">
        <f aca="false">X77/3600</f>
        <v>2.31920277777778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23.8288</v>
      </c>
      <c r="E78" s="57" t="n">
        <f aca="false">N78</f>
        <v>43.0742</v>
      </c>
      <c r="F78" s="57" t="n">
        <f aca="false">L78</f>
        <v>4923.8288</v>
      </c>
      <c r="G78" s="57" t="n">
        <f aca="false">O78</f>
        <v>41.1018</v>
      </c>
      <c r="H78" s="57" t="n">
        <f aca="false">T78</f>
        <v>4957.4952</v>
      </c>
      <c r="I78" s="57" t="n">
        <f aca="false">V78</f>
        <v>43.0503</v>
      </c>
      <c r="J78" s="57" t="n">
        <f aca="false">T78</f>
        <v>4957.4952</v>
      </c>
      <c r="K78" s="57" t="n">
        <f aca="false">W78</f>
        <v>41.097</v>
      </c>
      <c r="L78" s="58" t="n">
        <v>4923.8288</v>
      </c>
      <c r="M78" s="58" t="n">
        <v>36.7503</v>
      </c>
      <c r="N78" s="58" t="n">
        <v>43.0742</v>
      </c>
      <c r="O78" s="58" t="n">
        <v>41.1018</v>
      </c>
      <c r="P78" s="58" t="n">
        <v>7008.42</v>
      </c>
      <c r="Q78" s="58" t="n">
        <v>56.01</v>
      </c>
      <c r="R78" s="58" t="n">
        <f aca="false">P78/3600</f>
        <v>1.94678333333333</v>
      </c>
      <c r="S78" s="56"/>
      <c r="T78" s="58" t="n">
        <v>4957.4952</v>
      </c>
      <c r="U78" s="58" t="n">
        <v>36.8242</v>
      </c>
      <c r="V78" s="58" t="n">
        <v>43.0503</v>
      </c>
      <c r="W78" s="58" t="n">
        <v>41.097</v>
      </c>
      <c r="X78" s="58" t="n">
        <v>7628.68</v>
      </c>
      <c r="Y78" s="58" t="n">
        <v>54.09</v>
      </c>
      <c r="Z78" s="58" t="n">
        <f aca="false">X78/3600</f>
        <v>2.11907777777778</v>
      </c>
      <c r="AA78" s="56"/>
      <c r="AB78" s="56"/>
      <c r="AC78" s="56"/>
    </row>
    <row r="79" customFormat="false" ht="11.25" hidden="false" customHeight="false" outlineLevel="0" collapsed="false">
      <c r="A79" s="55"/>
      <c r="B79" s="50" t="s">
        <v>75</v>
      </c>
      <c r="C79" s="50" t="n">
        <v>22</v>
      </c>
      <c r="D79" s="60" t="n">
        <f aca="false">L79</f>
        <v>23759.3712</v>
      </c>
      <c r="E79" s="60" t="n">
        <f aca="false">N79</f>
        <v>48.8898</v>
      </c>
      <c r="F79" s="60" t="n">
        <f aca="false">L79</f>
        <v>23759.3712</v>
      </c>
      <c r="G79" s="60" t="n">
        <f aca="false">O79</f>
        <v>49.1137</v>
      </c>
      <c r="H79" s="60" t="n">
        <f aca="false">T79</f>
        <v>23831.124</v>
      </c>
      <c r="I79" s="60" t="n">
        <f aca="false">V79</f>
        <v>48.8711</v>
      </c>
      <c r="J79" s="60" t="n">
        <f aca="false">T79</f>
        <v>23831.124</v>
      </c>
      <c r="K79" s="60" t="n">
        <f aca="false">W79</f>
        <v>49.0914</v>
      </c>
      <c r="L79" s="59" t="n">
        <v>23759.3712</v>
      </c>
      <c r="M79" s="59" t="n">
        <v>44.9689</v>
      </c>
      <c r="N79" s="59" t="n">
        <v>48.8898</v>
      </c>
      <c r="O79" s="59" t="n">
        <v>49.1137</v>
      </c>
      <c r="P79" s="59" t="n">
        <v>9062.71</v>
      </c>
      <c r="Q79" s="59" t="n">
        <v>70.29</v>
      </c>
      <c r="R79" s="59" t="n">
        <f aca="false">P79/3600</f>
        <v>2.51741944444444</v>
      </c>
      <c r="S79" s="61"/>
      <c r="T79" s="59" t="n">
        <v>23831.124</v>
      </c>
      <c r="U79" s="59" t="n">
        <v>45.0297</v>
      </c>
      <c r="V79" s="59" t="n">
        <v>48.8711</v>
      </c>
      <c r="W79" s="59" t="n">
        <v>49.0914</v>
      </c>
      <c r="X79" s="59" t="n">
        <v>10856.98</v>
      </c>
      <c r="Y79" s="59" t="n">
        <v>71.09</v>
      </c>
      <c r="Z79" s="59" t="n">
        <f aca="false">X79/3600</f>
        <v>3.0158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1" t="n">
        <f aca="false">L80</f>
        <v>13719.4544</v>
      </c>
      <c r="E80" s="51" t="n">
        <f aca="false">N80</f>
        <v>46.8901</v>
      </c>
      <c r="F80" s="51" t="n">
        <f aca="false">L80</f>
        <v>13719.4544</v>
      </c>
      <c r="G80" s="51" t="n">
        <f aca="false">O80</f>
        <v>47.0496</v>
      </c>
      <c r="H80" s="51" t="n">
        <f aca="false">T80</f>
        <v>13771.432</v>
      </c>
      <c r="I80" s="51" t="n">
        <f aca="false">V80</f>
        <v>46.8791</v>
      </c>
      <c r="J80" s="51" t="n">
        <f aca="false">T80</f>
        <v>13771.432</v>
      </c>
      <c r="K80" s="51" t="n">
        <f aca="false">W80</f>
        <v>47.0399</v>
      </c>
      <c r="L80" s="52" t="n">
        <v>13719.4544</v>
      </c>
      <c r="M80" s="52" t="n">
        <v>42.1677</v>
      </c>
      <c r="N80" s="52" t="n">
        <v>46.8901</v>
      </c>
      <c r="O80" s="52" t="n">
        <v>47.0496</v>
      </c>
      <c r="P80" s="52" t="n">
        <v>8130.86</v>
      </c>
      <c r="Q80" s="52" t="n">
        <v>67.34</v>
      </c>
      <c r="R80" s="52" t="n">
        <f aca="false">P80/3600</f>
        <v>2.25857222222222</v>
      </c>
      <c r="S80" s="53"/>
      <c r="T80" s="52" t="n">
        <v>13771.432</v>
      </c>
      <c r="U80" s="52" t="n">
        <v>42.228</v>
      </c>
      <c r="V80" s="52" t="n">
        <v>46.8791</v>
      </c>
      <c r="W80" s="52" t="n">
        <v>47.0399</v>
      </c>
      <c r="X80" s="52" t="n">
        <v>9378.97</v>
      </c>
      <c r="Y80" s="52" t="n">
        <v>67.89</v>
      </c>
      <c r="Z80" s="52" t="n">
        <f aca="false">X80/3600</f>
        <v>2.605269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7802.7208</v>
      </c>
      <c r="E81" s="51" t="n">
        <f aca="false">N81</f>
        <v>44.6215</v>
      </c>
      <c r="F81" s="51" t="n">
        <f aca="false">L81</f>
        <v>7802.7208</v>
      </c>
      <c r="G81" s="51" t="n">
        <f aca="false">O81</f>
        <v>44.7726</v>
      </c>
      <c r="H81" s="51" t="n">
        <f aca="false">T81</f>
        <v>7839.2536</v>
      </c>
      <c r="I81" s="51" t="n">
        <f aca="false">V81</f>
        <v>44.5996</v>
      </c>
      <c r="J81" s="51" t="n">
        <f aca="false">T81</f>
        <v>7839.2536</v>
      </c>
      <c r="K81" s="51" t="n">
        <f aca="false">W81</f>
        <v>44.7206</v>
      </c>
      <c r="L81" s="52" t="n">
        <v>7802.7208</v>
      </c>
      <c r="M81" s="52" t="n">
        <v>39.4008</v>
      </c>
      <c r="N81" s="52" t="n">
        <v>44.6215</v>
      </c>
      <c r="O81" s="52" t="n">
        <v>44.7726</v>
      </c>
      <c r="P81" s="52" t="n">
        <v>7547.79</v>
      </c>
      <c r="Q81" s="52" t="n">
        <v>60.93</v>
      </c>
      <c r="R81" s="52" t="n">
        <f aca="false">P81/3600</f>
        <v>2.09660833333333</v>
      </c>
      <c r="S81" s="53"/>
      <c r="T81" s="52" t="n">
        <v>7839.2536</v>
      </c>
      <c r="U81" s="52" t="n">
        <v>39.4585</v>
      </c>
      <c r="V81" s="52" t="n">
        <v>44.5996</v>
      </c>
      <c r="W81" s="52" t="n">
        <v>44.7206</v>
      </c>
      <c r="X81" s="52" t="n">
        <v>8513.73</v>
      </c>
      <c r="Y81" s="52" t="n">
        <v>61.42</v>
      </c>
      <c r="Z81" s="52" t="n">
        <f aca="false">X81/3600</f>
        <v>2.36492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35.26</v>
      </c>
      <c r="E82" s="65" t="n">
        <f aca="false">N82</f>
        <v>41.9996</v>
      </c>
      <c r="F82" s="65" t="n">
        <f aca="false">L82</f>
        <v>4335.26</v>
      </c>
      <c r="G82" s="65" t="n">
        <f aca="false">O82</f>
        <v>42.1623</v>
      </c>
      <c r="H82" s="65" t="n">
        <f aca="false">T82</f>
        <v>4373.3184</v>
      </c>
      <c r="I82" s="65" t="n">
        <f aca="false">V82</f>
        <v>41.9768</v>
      </c>
      <c r="J82" s="65" t="n">
        <f aca="false">T82</f>
        <v>4373.3184</v>
      </c>
      <c r="K82" s="65" t="n">
        <f aca="false">W82</f>
        <v>42.1503</v>
      </c>
      <c r="L82" s="58" t="n">
        <v>4335.26</v>
      </c>
      <c r="M82" s="58" t="n">
        <v>36.581</v>
      </c>
      <c r="N82" s="58" t="n">
        <v>41.9996</v>
      </c>
      <c r="O82" s="58" t="n">
        <v>42.1623</v>
      </c>
      <c r="P82" s="58" t="n">
        <v>7110.3</v>
      </c>
      <c r="Q82" s="58" t="n">
        <v>56.72</v>
      </c>
      <c r="R82" s="58" t="n">
        <f aca="false">P82/3600</f>
        <v>1.97508333333333</v>
      </c>
      <c r="S82" s="56"/>
      <c r="T82" s="58" t="n">
        <v>4373.3184</v>
      </c>
      <c r="U82" s="58" t="n">
        <v>36.641</v>
      </c>
      <c r="V82" s="58" t="n">
        <v>41.9768</v>
      </c>
      <c r="W82" s="58" t="n">
        <v>42.1503</v>
      </c>
      <c r="X82" s="58" t="n">
        <v>7732.48</v>
      </c>
      <c r="Y82" s="58" t="n">
        <v>57.02</v>
      </c>
      <c r="Z82" s="58" t="n">
        <f aca="false">X82/3600</f>
        <v>2.14791111111111</v>
      </c>
      <c r="AA82" s="56"/>
      <c r="AB82" s="56"/>
      <c r="AC82" s="56"/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77</v>
      </c>
      <c r="P89" s="70"/>
      <c r="Q89" s="70" t="n">
        <f aca="false">GEOMEAN(Q3:Q70)</f>
        <v>40.4038823652284</v>
      </c>
      <c r="R89" s="70" t="n">
        <f aca="false">GEOMEAN(R3:R70)</f>
        <v>1.44526469636104</v>
      </c>
      <c r="S89" s="70"/>
      <c r="T89" s="70"/>
      <c r="U89" s="70"/>
      <c r="V89" s="70"/>
      <c r="W89" s="70"/>
      <c r="X89" s="70"/>
      <c r="Y89" s="70" t="n">
        <f aca="false">GEOMEAN(Y3:Y82)</f>
        <v>43.6351020983237</v>
      </c>
      <c r="Z89" s="70" t="n">
        <f aca="false">GEOMEAN(Z3:Z82)</f>
        <v>1.82901202260044</v>
      </c>
    </row>
    <row r="90" customFormat="false" ht="11.25" hidden="false" customHeight="false" outlineLevel="0" collapsed="false">
      <c r="B90" s="39" t="s">
        <v>78</v>
      </c>
      <c r="X90" s="84"/>
      <c r="Y90" s="84" t="n">
        <f aca="false">Y89/Q89</f>
        <v>1.07997300120535</v>
      </c>
      <c r="Z90" s="84" t="n">
        <f aca="false">Z89/R89</f>
        <v>1.26552044563575</v>
      </c>
    </row>
    <row r="91" customFormat="false" ht="11.25" hidden="false" customHeight="false" outlineLevel="0" collapsed="false">
      <c r="B91" s="39" t="s">
        <v>79</v>
      </c>
      <c r="P91" s="69"/>
      <c r="Q91" s="69" t="n">
        <f aca="false">SUM(Q3:Q70)/3600</f>
        <v>1.29312777777778</v>
      </c>
      <c r="R91" s="69" t="n">
        <f aca="false">SUM(R3:R70)</f>
        <v>169.47725</v>
      </c>
      <c r="X91" s="69"/>
      <c r="Y91" s="69" t="n">
        <f aca="false">SUM(Y3:Y82)/3600</f>
        <v>1.52488611111111</v>
      </c>
      <c r="Z91" s="69" t="n">
        <f aca="false">SUM(Z3:Z82)</f>
        <v>232.775533333333</v>
      </c>
    </row>
    <row r="92" customFormat="false" ht="11.25" hidden="false" customHeight="false" outlineLevel="0" collapsed="false">
      <c r="R92" s="69" t="n">
        <f aca="false">MAX(R3:R82)</f>
        <v>8.37369444444444</v>
      </c>
      <c r="Z92" s="69" t="n">
        <f aca="false">MAX(Z3:Z82)</f>
        <v>10.3627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240.888</v>
      </c>
      <c r="E3" s="51" t="n">
        <f aca="false">N3</f>
        <v>42.8254</v>
      </c>
      <c r="F3" s="51" t="n">
        <f aca="false">L3</f>
        <v>107240.888</v>
      </c>
      <c r="G3" s="51" t="n">
        <f aca="false">O3</f>
        <v>44.7345</v>
      </c>
      <c r="H3" s="51" t="n">
        <f aca="false">T3</f>
        <v>107436.736</v>
      </c>
      <c r="I3" s="51" t="n">
        <f aca="false">V3</f>
        <v>42.8422</v>
      </c>
      <c r="J3" s="51" t="n">
        <f aca="false">T3</f>
        <v>107436.736</v>
      </c>
      <c r="K3" s="51" t="n">
        <f aca="false">W3</f>
        <v>44.7425</v>
      </c>
      <c r="L3" s="52" t="n">
        <v>107240.888</v>
      </c>
      <c r="M3" s="52" t="n">
        <v>43.3224</v>
      </c>
      <c r="N3" s="52" t="n">
        <v>42.8254</v>
      </c>
      <c r="O3" s="52" t="n">
        <v>44.7345</v>
      </c>
      <c r="P3" s="52" t="n">
        <v>6221.37</v>
      </c>
      <c r="Q3" s="52" t="n">
        <v>58.12</v>
      </c>
      <c r="R3" s="52" t="n">
        <f aca="false">P3/3600</f>
        <v>1.72815833333333</v>
      </c>
      <c r="S3" s="53"/>
      <c r="T3" s="52" t="n">
        <v>107436.736</v>
      </c>
      <c r="U3" s="52" t="n">
        <v>43.4157</v>
      </c>
      <c r="V3" s="52" t="n">
        <v>42.8422</v>
      </c>
      <c r="W3" s="52" t="n">
        <v>44.7425</v>
      </c>
      <c r="X3" s="52" t="n">
        <v>8968.45</v>
      </c>
      <c r="Y3" s="52" t="n">
        <v>57.93</v>
      </c>
      <c r="Z3" s="52" t="n">
        <f aca="false">X3/3600</f>
        <v>2.4912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1" t="n">
        <f aca="false">L4</f>
        <v>60288.6976</v>
      </c>
      <c r="E4" s="51" t="n">
        <f aca="false">N4</f>
        <v>40.2668</v>
      </c>
      <c r="F4" s="51" t="n">
        <f aca="false">L4</f>
        <v>60288.6976</v>
      </c>
      <c r="G4" s="51" t="n">
        <f aca="false">O4</f>
        <v>42.3063</v>
      </c>
      <c r="H4" s="51" t="n">
        <f aca="false">T4</f>
        <v>60525.904</v>
      </c>
      <c r="I4" s="51" t="n">
        <f aca="false">V4</f>
        <v>40.2792</v>
      </c>
      <c r="J4" s="51" t="n">
        <f aca="false">T4</f>
        <v>60525.904</v>
      </c>
      <c r="K4" s="51" t="n">
        <f aca="false">W4</f>
        <v>42.3146</v>
      </c>
      <c r="L4" s="52" t="n">
        <v>60288.6976</v>
      </c>
      <c r="M4" s="52" t="n">
        <v>40.0796</v>
      </c>
      <c r="N4" s="52" t="n">
        <v>40.2668</v>
      </c>
      <c r="O4" s="52" t="n">
        <v>42.3063</v>
      </c>
      <c r="P4" s="52" t="n">
        <v>5425.71</v>
      </c>
      <c r="Q4" s="52" t="n">
        <v>50.69</v>
      </c>
      <c r="R4" s="52" t="n">
        <f aca="false">P4/3600</f>
        <v>1.50714166666667</v>
      </c>
      <c r="S4" s="53"/>
      <c r="T4" s="52" t="n">
        <v>60525.904</v>
      </c>
      <c r="U4" s="52" t="n">
        <v>40.1738</v>
      </c>
      <c r="V4" s="52" t="n">
        <v>40.2792</v>
      </c>
      <c r="W4" s="52" t="n">
        <v>42.3146</v>
      </c>
      <c r="X4" s="52" t="n">
        <v>7468.16</v>
      </c>
      <c r="Y4" s="52" t="n">
        <v>52.3</v>
      </c>
      <c r="Z4" s="52" t="n">
        <f aca="false">X4/3600</f>
        <v>2.074488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3997.8512</v>
      </c>
      <c r="E5" s="51" t="n">
        <f aca="false">N5</f>
        <v>38.3871</v>
      </c>
      <c r="F5" s="51" t="n">
        <f aca="false">L5</f>
        <v>33997.8512</v>
      </c>
      <c r="G5" s="51" t="n">
        <f aca="false">O5</f>
        <v>40.4261</v>
      </c>
      <c r="H5" s="51" t="n">
        <f aca="false">T5</f>
        <v>34248.088</v>
      </c>
      <c r="I5" s="51" t="n">
        <f aca="false">V5</f>
        <v>38.3969</v>
      </c>
      <c r="J5" s="51" t="n">
        <f aca="false">T5</f>
        <v>34248.088</v>
      </c>
      <c r="K5" s="51" t="n">
        <f aca="false">W5</f>
        <v>40.4264</v>
      </c>
      <c r="L5" s="52" t="n">
        <v>33997.8512</v>
      </c>
      <c r="M5" s="52" t="n">
        <v>37.0126</v>
      </c>
      <c r="N5" s="52" t="n">
        <v>38.3871</v>
      </c>
      <c r="O5" s="52" t="n">
        <v>40.4261</v>
      </c>
      <c r="P5" s="52" t="n">
        <v>4760.81</v>
      </c>
      <c r="Q5" s="52" t="n">
        <v>45.84</v>
      </c>
      <c r="R5" s="52" t="n">
        <f aca="false">P5/3600</f>
        <v>1.32244722222222</v>
      </c>
      <c r="S5" s="53"/>
      <c r="T5" s="52" t="n">
        <v>34248.088</v>
      </c>
      <c r="U5" s="52" t="n">
        <v>37.1209</v>
      </c>
      <c r="V5" s="52" t="n">
        <v>38.3969</v>
      </c>
      <c r="W5" s="52" t="n">
        <v>40.4264</v>
      </c>
      <c r="X5" s="52" t="n">
        <v>6318.65</v>
      </c>
      <c r="Y5" s="52" t="n">
        <v>46.56</v>
      </c>
      <c r="Z5" s="52" t="n">
        <f aca="false">X5/3600</f>
        <v>1.75518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91.6144</v>
      </c>
      <c r="E6" s="57" t="n">
        <f aca="false">N6</f>
        <v>36.7624</v>
      </c>
      <c r="F6" s="57" t="n">
        <f aca="false">L6</f>
        <v>18891.6144</v>
      </c>
      <c r="G6" s="57" t="n">
        <f aca="false">O6</f>
        <v>38.8343</v>
      </c>
      <c r="H6" s="57" t="n">
        <f aca="false">T6</f>
        <v>19100.3472</v>
      </c>
      <c r="I6" s="57" t="n">
        <f aca="false">V6</f>
        <v>36.7804</v>
      </c>
      <c r="J6" s="57" t="n">
        <f aca="false">T6</f>
        <v>19100.3472</v>
      </c>
      <c r="K6" s="57" t="n">
        <f aca="false">W6</f>
        <v>38.8381</v>
      </c>
      <c r="L6" s="58" t="n">
        <v>18891.6144</v>
      </c>
      <c r="M6" s="58" t="n">
        <v>34.0113</v>
      </c>
      <c r="N6" s="58" t="n">
        <v>36.7624</v>
      </c>
      <c r="O6" s="58" t="n">
        <v>38.8343</v>
      </c>
      <c r="P6" s="58" t="n">
        <v>4465.83</v>
      </c>
      <c r="Q6" s="58" t="n">
        <v>42.01</v>
      </c>
      <c r="R6" s="58" t="n">
        <f aca="false">P6/3600</f>
        <v>1.24050833333333</v>
      </c>
      <c r="S6" s="56"/>
      <c r="T6" s="58" t="n">
        <v>19100.3472</v>
      </c>
      <c r="U6" s="58" t="n">
        <v>34.1281</v>
      </c>
      <c r="V6" s="58" t="n">
        <v>36.7804</v>
      </c>
      <c r="W6" s="58" t="n">
        <v>38.8381</v>
      </c>
      <c r="X6" s="58" t="n">
        <v>5656.07</v>
      </c>
      <c r="Y6" s="58" t="n">
        <v>44.04</v>
      </c>
      <c r="Z6" s="58" t="n">
        <f aca="false">X6/3600</f>
        <v>1.571130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50" t="n">
        <v>22</v>
      </c>
      <c r="D7" s="51" t="n">
        <f aca="false">L7</f>
        <v>109758.2528</v>
      </c>
      <c r="E7" s="51" t="n">
        <f aca="false">N7</f>
        <v>45.7736</v>
      </c>
      <c r="F7" s="51" t="n">
        <f aca="false">L7</f>
        <v>109758.2528</v>
      </c>
      <c r="G7" s="51" t="n">
        <f aca="false">O7</f>
        <v>45.3218</v>
      </c>
      <c r="H7" s="51" t="n">
        <f aca="false">T7</f>
        <v>109943.9264</v>
      </c>
      <c r="I7" s="51" t="n">
        <f aca="false">V7</f>
        <v>45.7855</v>
      </c>
      <c r="J7" s="51" t="n">
        <f aca="false">T7</f>
        <v>109943.9264</v>
      </c>
      <c r="K7" s="51" t="n">
        <f aca="false">W7</f>
        <v>45.3355</v>
      </c>
      <c r="L7" s="59" t="n">
        <v>109758.2528</v>
      </c>
      <c r="M7" s="59" t="n">
        <v>43.187</v>
      </c>
      <c r="N7" s="59" t="n">
        <v>45.7736</v>
      </c>
      <c r="O7" s="59" t="n">
        <v>45.3218</v>
      </c>
      <c r="P7" s="52" t="n">
        <v>6459.84</v>
      </c>
      <c r="Q7" s="52" t="n">
        <v>56.58</v>
      </c>
      <c r="R7" s="52" t="n">
        <f aca="false">P7/3600</f>
        <v>1.7944</v>
      </c>
      <c r="S7" s="53"/>
      <c r="T7" s="59" t="n">
        <v>109943.9264</v>
      </c>
      <c r="U7" s="59" t="n">
        <v>43.2907</v>
      </c>
      <c r="V7" s="59" t="n">
        <v>45.7855</v>
      </c>
      <c r="W7" s="59" t="n">
        <v>45.3355</v>
      </c>
      <c r="X7" s="52" t="n">
        <v>9506.67</v>
      </c>
      <c r="Y7" s="52" t="n">
        <v>56.62</v>
      </c>
      <c r="Z7" s="52" t="n">
        <f aca="false">X7/3600</f>
        <v>2.6407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1" t="n">
        <f aca="false">L8</f>
        <v>64350.12</v>
      </c>
      <c r="E8" s="51" t="n">
        <f aca="false">N8</f>
        <v>43.6582</v>
      </c>
      <c r="F8" s="51" t="n">
        <f aca="false">L8</f>
        <v>64350.12</v>
      </c>
      <c r="G8" s="51" t="n">
        <f aca="false">O8</f>
        <v>43.7062</v>
      </c>
      <c r="H8" s="51" t="n">
        <f aca="false">T8</f>
        <v>64695.8832</v>
      </c>
      <c r="I8" s="51" t="n">
        <f aca="false">V8</f>
        <v>43.6633</v>
      </c>
      <c r="J8" s="51" t="n">
        <f aca="false">T8</f>
        <v>64695.8832</v>
      </c>
      <c r="K8" s="51" t="n">
        <f aca="false">W8</f>
        <v>43.714</v>
      </c>
      <c r="L8" s="52" t="n">
        <v>64350.12</v>
      </c>
      <c r="M8" s="52" t="n">
        <v>39.714</v>
      </c>
      <c r="N8" s="52" t="n">
        <v>43.6582</v>
      </c>
      <c r="O8" s="52" t="n">
        <v>43.7062</v>
      </c>
      <c r="P8" s="52" t="n">
        <v>5604.09</v>
      </c>
      <c r="Q8" s="52" t="n">
        <v>51.84</v>
      </c>
      <c r="R8" s="52" t="n">
        <f aca="false">P8/3600</f>
        <v>1.55669166666667</v>
      </c>
      <c r="S8" s="53"/>
      <c r="T8" s="52" t="n">
        <v>64695.8832</v>
      </c>
      <c r="U8" s="52" t="n">
        <v>39.8251</v>
      </c>
      <c r="V8" s="52" t="n">
        <v>43.6633</v>
      </c>
      <c r="W8" s="52" t="n">
        <v>43.714</v>
      </c>
      <c r="X8" s="52" t="n">
        <v>7894.96</v>
      </c>
      <c r="Y8" s="52" t="n">
        <v>53.88</v>
      </c>
      <c r="Z8" s="52" t="n">
        <f aca="false">X8/3600</f>
        <v>2.1930444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056.8624</v>
      </c>
      <c r="E9" s="51" t="n">
        <f aca="false">N9</f>
        <v>41.6532</v>
      </c>
      <c r="F9" s="51" t="n">
        <f aca="false">L9</f>
        <v>37056.8624</v>
      </c>
      <c r="G9" s="51" t="n">
        <f aca="false">O9</f>
        <v>42.1058</v>
      </c>
      <c r="H9" s="51" t="n">
        <f aca="false">T9</f>
        <v>37354.6768</v>
      </c>
      <c r="I9" s="51" t="n">
        <f aca="false">V9</f>
        <v>41.6638</v>
      </c>
      <c r="J9" s="51" t="n">
        <f aca="false">T9</f>
        <v>37354.6768</v>
      </c>
      <c r="K9" s="51" t="n">
        <f aca="false">W9</f>
        <v>42.1141</v>
      </c>
      <c r="L9" s="52" t="n">
        <v>37056.8624</v>
      </c>
      <c r="M9" s="52" t="n">
        <v>36.6096</v>
      </c>
      <c r="N9" s="52" t="n">
        <v>41.6532</v>
      </c>
      <c r="O9" s="52" t="n">
        <v>42.1058</v>
      </c>
      <c r="P9" s="52" t="n">
        <v>4875.12</v>
      </c>
      <c r="Q9" s="52" t="n">
        <v>50.96</v>
      </c>
      <c r="R9" s="52" t="n">
        <f aca="false">P9/3600</f>
        <v>1.3542</v>
      </c>
      <c r="S9" s="53"/>
      <c r="T9" s="52" t="n">
        <v>37354.6768</v>
      </c>
      <c r="U9" s="52" t="n">
        <v>36.7191</v>
      </c>
      <c r="V9" s="52" t="n">
        <v>41.6638</v>
      </c>
      <c r="W9" s="52" t="n">
        <v>42.1141</v>
      </c>
      <c r="X9" s="52" t="n">
        <v>6563.87</v>
      </c>
      <c r="Y9" s="52" t="n">
        <v>49.99</v>
      </c>
      <c r="Z9" s="52" t="n">
        <f aca="false">X9/3600</f>
        <v>1.823297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815.2336</v>
      </c>
      <c r="E10" s="57" t="n">
        <f aca="false">N10</f>
        <v>39.5798</v>
      </c>
      <c r="F10" s="57" t="n">
        <f aca="false">L10</f>
        <v>21815.2336</v>
      </c>
      <c r="G10" s="57" t="n">
        <f aca="false">O10</f>
        <v>40.4695</v>
      </c>
      <c r="H10" s="57" t="n">
        <f aca="false">T10</f>
        <v>21996.8624</v>
      </c>
      <c r="I10" s="57" t="n">
        <f aca="false">V10</f>
        <v>39.5919</v>
      </c>
      <c r="J10" s="57" t="n">
        <f aca="false">T10</f>
        <v>21996.8624</v>
      </c>
      <c r="K10" s="57" t="n">
        <f aca="false">W10</f>
        <v>40.4841</v>
      </c>
      <c r="L10" s="58" t="n">
        <v>21815.2336</v>
      </c>
      <c r="M10" s="58" t="n">
        <v>33.785</v>
      </c>
      <c r="N10" s="58" t="n">
        <v>39.5798</v>
      </c>
      <c r="O10" s="58" t="n">
        <v>40.4695</v>
      </c>
      <c r="P10" s="58" t="n">
        <v>4563.03</v>
      </c>
      <c r="Q10" s="58" t="n">
        <v>44.03</v>
      </c>
      <c r="R10" s="58" t="n">
        <f aca="false">P10/3600</f>
        <v>1.26750833333333</v>
      </c>
      <c r="S10" s="56"/>
      <c r="T10" s="58" t="n">
        <v>21996.8624</v>
      </c>
      <c r="U10" s="58" t="n">
        <v>33.8836</v>
      </c>
      <c r="V10" s="58" t="n">
        <v>39.5919</v>
      </c>
      <c r="W10" s="58" t="n">
        <v>40.4841</v>
      </c>
      <c r="X10" s="58" t="n">
        <v>5840.21</v>
      </c>
      <c r="Y10" s="58" t="n">
        <v>43.57</v>
      </c>
      <c r="Z10" s="58" t="n">
        <f aca="false">X10/3600</f>
        <v>1.62228055555556</v>
      </c>
      <c r="AA10" s="56"/>
      <c r="AB10" s="56"/>
      <c r="AC10" s="56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620.1408</v>
      </c>
      <c r="E11" s="51" t="n">
        <f aca="false">N11</f>
        <v>42.3073</v>
      </c>
      <c r="F11" s="51" t="n">
        <f aca="false">L11</f>
        <v>394620.1408</v>
      </c>
      <c r="G11" s="51" t="n">
        <f aca="false">O11</f>
        <v>40.5678</v>
      </c>
      <c r="H11" s="51" t="n">
        <f aca="false">T11</f>
        <v>395001.536</v>
      </c>
      <c r="I11" s="51" t="n">
        <f aca="false">V11</f>
        <v>42.3344</v>
      </c>
      <c r="J11" s="51" t="n">
        <f aca="false">T11</f>
        <v>395001.536</v>
      </c>
      <c r="K11" s="51" t="n">
        <f aca="false">W11</f>
        <v>40.6433</v>
      </c>
      <c r="L11" s="52" t="n">
        <v>394620.1408</v>
      </c>
      <c r="M11" s="52" t="n">
        <v>42.198</v>
      </c>
      <c r="N11" s="52" t="n">
        <v>42.3073</v>
      </c>
      <c r="O11" s="52" t="n">
        <v>40.5678</v>
      </c>
      <c r="P11" s="52" t="n">
        <v>14852.6</v>
      </c>
      <c r="Q11" s="52" t="n">
        <v>93.71</v>
      </c>
      <c r="R11" s="52" t="n">
        <f aca="false">P11/3600</f>
        <v>4.12572222222222</v>
      </c>
      <c r="S11" s="53"/>
      <c r="T11" s="52" t="n">
        <v>395001.536</v>
      </c>
      <c r="U11" s="52" t="n">
        <v>42.2681</v>
      </c>
      <c r="V11" s="52" t="n">
        <v>42.3344</v>
      </c>
      <c r="W11" s="52" t="n">
        <v>40.6433</v>
      </c>
      <c r="X11" s="52" t="n">
        <v>22486.55</v>
      </c>
      <c r="Y11" s="52" t="n">
        <v>97.01</v>
      </c>
      <c r="Z11" s="52" t="n">
        <f aca="false">X11/3600</f>
        <v>6.2462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1" t="n">
        <f aca="false">L12</f>
        <v>256058.56</v>
      </c>
      <c r="E12" s="51" t="n">
        <f aca="false">N12</f>
        <v>39.6691</v>
      </c>
      <c r="F12" s="51" t="n">
        <f aca="false">L12</f>
        <v>256058.56</v>
      </c>
      <c r="G12" s="51" t="n">
        <f aca="false">O12</f>
        <v>37.4822</v>
      </c>
      <c r="H12" s="51" t="n">
        <f aca="false">T12</f>
        <v>256124.0384</v>
      </c>
      <c r="I12" s="51" t="n">
        <f aca="false">V12</f>
        <v>39.702</v>
      </c>
      <c r="J12" s="51" t="n">
        <f aca="false">T12</f>
        <v>256124.0384</v>
      </c>
      <c r="K12" s="51" t="n">
        <f aca="false">W12</f>
        <v>37.5349</v>
      </c>
      <c r="L12" s="52" t="n">
        <v>256058.56</v>
      </c>
      <c r="M12" s="52" t="n">
        <v>38.5536</v>
      </c>
      <c r="N12" s="52" t="n">
        <v>39.6691</v>
      </c>
      <c r="O12" s="52" t="n">
        <v>37.4822</v>
      </c>
      <c r="P12" s="52" t="n">
        <v>13428.78</v>
      </c>
      <c r="Q12" s="52" t="n">
        <v>86.54</v>
      </c>
      <c r="R12" s="52" t="n">
        <f aca="false">P12/3600</f>
        <v>3.73021666666667</v>
      </c>
      <c r="S12" s="53"/>
      <c r="T12" s="52" t="n">
        <v>256124.0384</v>
      </c>
      <c r="U12" s="52" t="n">
        <v>38.6182</v>
      </c>
      <c r="V12" s="52" t="n">
        <v>39.702</v>
      </c>
      <c r="W12" s="52" t="n">
        <v>37.5349</v>
      </c>
      <c r="X12" s="52" t="n">
        <v>19718.31</v>
      </c>
      <c r="Y12" s="52" t="n">
        <v>89.74</v>
      </c>
      <c r="Z12" s="52" t="n">
        <f aca="false">X12/3600</f>
        <v>5.47730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400.7136</v>
      </c>
      <c r="E13" s="51" t="n">
        <f aca="false">N13</f>
        <v>37.8742</v>
      </c>
      <c r="F13" s="51" t="n">
        <f aca="false">L13</f>
        <v>159400.7136</v>
      </c>
      <c r="G13" s="51" t="n">
        <f aca="false">O13</f>
        <v>35.6573</v>
      </c>
      <c r="H13" s="51" t="n">
        <f aca="false">T13</f>
        <v>159596.3664</v>
      </c>
      <c r="I13" s="51" t="n">
        <f aca="false">V13</f>
        <v>37.887</v>
      </c>
      <c r="J13" s="51" t="n">
        <f aca="false">T13</f>
        <v>159596.3664</v>
      </c>
      <c r="K13" s="51" t="n">
        <f aca="false">W13</f>
        <v>35.698</v>
      </c>
      <c r="L13" s="52" t="n">
        <v>159400.7136</v>
      </c>
      <c r="M13" s="52" t="n">
        <v>34.5682</v>
      </c>
      <c r="N13" s="52" t="n">
        <v>37.8742</v>
      </c>
      <c r="O13" s="52" t="n">
        <v>35.6573</v>
      </c>
      <c r="P13" s="52" t="n">
        <v>11958.74</v>
      </c>
      <c r="Q13" s="52" t="n">
        <v>79.67</v>
      </c>
      <c r="R13" s="52" t="n">
        <f aca="false">P13/3600</f>
        <v>3.32187222222222</v>
      </c>
      <c r="S13" s="53"/>
      <c r="T13" s="52" t="n">
        <v>159596.3664</v>
      </c>
      <c r="U13" s="52" t="n">
        <v>34.6524</v>
      </c>
      <c r="V13" s="52" t="n">
        <v>37.887</v>
      </c>
      <c r="W13" s="52" t="n">
        <v>35.698</v>
      </c>
      <c r="X13" s="52" t="n">
        <v>17086.91</v>
      </c>
      <c r="Y13" s="52" t="n">
        <v>85.11</v>
      </c>
      <c r="Z13" s="52" t="n">
        <f aca="false">X13/3600</f>
        <v>4.7463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604.5808</v>
      </c>
      <c r="E14" s="57" t="n">
        <f aca="false">N14</f>
        <v>36.007</v>
      </c>
      <c r="F14" s="57" t="n">
        <f aca="false">L14</f>
        <v>81604.5808</v>
      </c>
      <c r="G14" s="57" t="n">
        <f aca="false">O14</f>
        <v>33.9271</v>
      </c>
      <c r="H14" s="57" t="n">
        <f aca="false">T14</f>
        <v>82787.3072</v>
      </c>
      <c r="I14" s="57" t="n">
        <f aca="false">V14</f>
        <v>36.0092</v>
      </c>
      <c r="J14" s="57" t="n">
        <f aca="false">T14</f>
        <v>82787.3072</v>
      </c>
      <c r="K14" s="57" t="n">
        <f aca="false">W14</f>
        <v>33.9531</v>
      </c>
      <c r="L14" s="58" t="n">
        <v>81604.5808</v>
      </c>
      <c r="M14" s="58" t="n">
        <v>30.4536</v>
      </c>
      <c r="N14" s="58" t="n">
        <v>36.007</v>
      </c>
      <c r="O14" s="58" t="n">
        <v>33.9271</v>
      </c>
      <c r="P14" s="58" t="n">
        <v>10831.02</v>
      </c>
      <c r="Q14" s="58" t="n">
        <v>82.92</v>
      </c>
      <c r="R14" s="58" t="n">
        <f aca="false">P14/3600</f>
        <v>3.00861666666667</v>
      </c>
      <c r="S14" s="56"/>
      <c r="T14" s="58" t="n">
        <v>82787.3072</v>
      </c>
      <c r="U14" s="58" t="n">
        <v>30.5925</v>
      </c>
      <c r="V14" s="58" t="n">
        <v>36.0092</v>
      </c>
      <c r="W14" s="58" t="n">
        <v>33.9531</v>
      </c>
      <c r="X14" s="58" t="n">
        <v>14415.93</v>
      </c>
      <c r="Y14" s="58" t="n">
        <v>85.19</v>
      </c>
      <c r="Z14" s="58" t="n">
        <f aca="false">X14/3600</f>
        <v>4.00442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101105.5824</v>
      </c>
      <c r="E15" s="51" t="n">
        <f aca="false">N15</f>
        <v>46.5581</v>
      </c>
      <c r="F15" s="51" t="n">
        <f aca="false">L15</f>
        <v>101105.5824</v>
      </c>
      <c r="G15" s="51" t="n">
        <f aca="false">O15</f>
        <v>46.0773</v>
      </c>
      <c r="H15" s="51" t="n">
        <f aca="false">T15</f>
        <v>102226.3024</v>
      </c>
      <c r="I15" s="51" t="n">
        <f aca="false">V15</f>
        <v>46.5838</v>
      </c>
      <c r="J15" s="51" t="n">
        <f aca="false">T15</f>
        <v>102226.3024</v>
      </c>
      <c r="K15" s="51" t="n">
        <f aca="false">W15</f>
        <v>46.1102</v>
      </c>
      <c r="L15" s="59" t="n">
        <v>101105.5824</v>
      </c>
      <c r="M15" s="59" t="n">
        <v>43.5423</v>
      </c>
      <c r="N15" s="59" t="n">
        <v>46.5581</v>
      </c>
      <c r="O15" s="59" t="n">
        <v>46.0773</v>
      </c>
      <c r="P15" s="52" t="n">
        <v>9788.61</v>
      </c>
      <c r="Q15" s="52" t="n">
        <v>74.72</v>
      </c>
      <c r="R15" s="52" t="n">
        <f aca="false">P15/3600</f>
        <v>2.71905833333333</v>
      </c>
      <c r="S15" s="53"/>
      <c r="T15" s="59" t="n">
        <v>102226.3024</v>
      </c>
      <c r="U15" s="59" t="n">
        <v>43.6169</v>
      </c>
      <c r="V15" s="59" t="n">
        <v>46.5838</v>
      </c>
      <c r="W15" s="59" t="n">
        <v>46.1102</v>
      </c>
      <c r="X15" s="52" t="n">
        <v>13589.49</v>
      </c>
      <c r="Y15" s="52" t="n">
        <v>75.9</v>
      </c>
      <c r="Z15" s="52" t="n">
        <f aca="false">X15/3600</f>
        <v>3.7748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9833.32</v>
      </c>
      <c r="E16" s="51" t="n">
        <f aca="false">N16</f>
        <v>45.8793</v>
      </c>
      <c r="F16" s="51" t="n">
        <f aca="false">L16</f>
        <v>49833.32</v>
      </c>
      <c r="G16" s="51" t="n">
        <f aca="false">O16</f>
        <v>45.5484</v>
      </c>
      <c r="H16" s="51" t="n">
        <f aca="false">T16</f>
        <v>50152.624</v>
      </c>
      <c r="I16" s="51" t="n">
        <f aca="false">V16</f>
        <v>45.8877</v>
      </c>
      <c r="J16" s="51" t="n">
        <f aca="false">T16</f>
        <v>50152.624</v>
      </c>
      <c r="K16" s="51" t="n">
        <f aca="false">W16</f>
        <v>45.5609</v>
      </c>
      <c r="L16" s="52" t="n">
        <v>49833.32</v>
      </c>
      <c r="M16" s="52" t="n">
        <v>41.2797</v>
      </c>
      <c r="N16" s="52" t="n">
        <v>45.8793</v>
      </c>
      <c r="O16" s="52" t="n">
        <v>45.5484</v>
      </c>
      <c r="P16" s="52" t="n">
        <v>8134.9</v>
      </c>
      <c r="Q16" s="52" t="n">
        <v>72.19</v>
      </c>
      <c r="R16" s="52" t="n">
        <f aca="false">P16/3600</f>
        <v>2.25969444444444</v>
      </c>
      <c r="S16" s="53"/>
      <c r="T16" s="52" t="n">
        <v>50152.624</v>
      </c>
      <c r="U16" s="52" t="n">
        <v>41.3208</v>
      </c>
      <c r="V16" s="52" t="n">
        <v>45.8877</v>
      </c>
      <c r="W16" s="52" t="n">
        <v>45.5609</v>
      </c>
      <c r="X16" s="52" t="n">
        <v>10467.69</v>
      </c>
      <c r="Y16" s="52" t="n">
        <v>75.16</v>
      </c>
      <c r="Z16" s="52" t="n">
        <f aca="false">X16/3600</f>
        <v>2.90769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652.7376</v>
      </c>
      <c r="E17" s="51" t="n">
        <f aca="false">N17</f>
        <v>45.2848</v>
      </c>
      <c r="F17" s="51" t="n">
        <f aca="false">L17</f>
        <v>28652.7376</v>
      </c>
      <c r="G17" s="51" t="n">
        <f aca="false">O17</f>
        <v>45.1179</v>
      </c>
      <c r="H17" s="51" t="n">
        <f aca="false">T17</f>
        <v>28839.5216</v>
      </c>
      <c r="I17" s="51" t="n">
        <f aca="false">V17</f>
        <v>45.2892</v>
      </c>
      <c r="J17" s="51" t="n">
        <f aca="false">T17</f>
        <v>28839.5216</v>
      </c>
      <c r="K17" s="51" t="n">
        <f aca="false">W17</f>
        <v>45.1187</v>
      </c>
      <c r="L17" s="52" t="n">
        <v>28652.7376</v>
      </c>
      <c r="M17" s="52" t="n">
        <v>39.72</v>
      </c>
      <c r="N17" s="52" t="n">
        <v>45.2848</v>
      </c>
      <c r="O17" s="52" t="n">
        <v>45.1179</v>
      </c>
      <c r="P17" s="52" t="n">
        <v>7397.7</v>
      </c>
      <c r="Q17" s="52" t="n">
        <v>69.08</v>
      </c>
      <c r="R17" s="52" t="n">
        <f aca="false">P17/3600</f>
        <v>2.05491666666667</v>
      </c>
      <c r="S17" s="53"/>
      <c r="T17" s="52" t="n">
        <v>28839.5216</v>
      </c>
      <c r="U17" s="52" t="n">
        <v>39.7719</v>
      </c>
      <c r="V17" s="52" t="n">
        <v>45.2892</v>
      </c>
      <c r="W17" s="52" t="n">
        <v>45.1187</v>
      </c>
      <c r="X17" s="52" t="n">
        <v>9042.39</v>
      </c>
      <c r="Y17" s="52" t="n">
        <v>69.18</v>
      </c>
      <c r="Z17" s="52" t="n">
        <f aca="false">X17/3600</f>
        <v>2.51177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49.496</v>
      </c>
      <c r="E18" s="57" t="n">
        <f aca="false">N18</f>
        <v>44.6603</v>
      </c>
      <c r="F18" s="57" t="n">
        <f aca="false">L18</f>
        <v>15849.496</v>
      </c>
      <c r="G18" s="57" t="n">
        <f aca="false">O18</f>
        <v>44.5642</v>
      </c>
      <c r="H18" s="57" t="n">
        <f aca="false">T18</f>
        <v>16055.9952</v>
      </c>
      <c r="I18" s="57" t="n">
        <f aca="false">V18</f>
        <v>44.6672</v>
      </c>
      <c r="J18" s="57" t="n">
        <f aca="false">T18</f>
        <v>16055.9952</v>
      </c>
      <c r="K18" s="57" t="n">
        <f aca="false">W18</f>
        <v>44.5648</v>
      </c>
      <c r="L18" s="58" t="n">
        <v>15849.496</v>
      </c>
      <c r="M18" s="58" t="n">
        <v>38.0118</v>
      </c>
      <c r="N18" s="58" t="n">
        <v>44.6603</v>
      </c>
      <c r="O18" s="58" t="n">
        <v>44.5642</v>
      </c>
      <c r="P18" s="58" t="n">
        <v>7011.64</v>
      </c>
      <c r="Q18" s="58" t="n">
        <v>71.77</v>
      </c>
      <c r="R18" s="58" t="n">
        <f aca="false">P18/3600</f>
        <v>1.94767777777778</v>
      </c>
      <c r="S18" s="56"/>
      <c r="T18" s="58" t="n">
        <v>16055.9952</v>
      </c>
      <c r="U18" s="58" t="n">
        <v>38.0772</v>
      </c>
      <c r="V18" s="58" t="n">
        <v>44.6672</v>
      </c>
      <c r="W18" s="58" t="n">
        <v>44.5648</v>
      </c>
      <c r="X18" s="58" t="n">
        <v>8244.82</v>
      </c>
      <c r="Y18" s="58" t="n">
        <v>69.98</v>
      </c>
      <c r="Z18" s="58" t="n">
        <f aca="false">X18/3600</f>
        <v>2.29022777777778</v>
      </c>
      <c r="AA18" s="56"/>
      <c r="AB18" s="56"/>
      <c r="AC18" s="56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171.0872</v>
      </c>
      <c r="E19" s="51" t="n">
        <f aca="false">N19</f>
        <v>44.3812</v>
      </c>
      <c r="F19" s="51" t="n">
        <f aca="false">L19</f>
        <v>23171.0872</v>
      </c>
      <c r="G19" s="51" t="n">
        <f aca="false">O19</f>
        <v>45.6896</v>
      </c>
      <c r="H19" s="51" t="n">
        <f aca="false">T19</f>
        <v>23253.02</v>
      </c>
      <c r="I19" s="51" t="n">
        <f aca="false">V19</f>
        <v>44.3894</v>
      </c>
      <c r="J19" s="51" t="n">
        <f aca="false">T19</f>
        <v>23253.02</v>
      </c>
      <c r="K19" s="51" t="n">
        <f aca="false">W19</f>
        <v>45.7083</v>
      </c>
      <c r="L19" s="52" t="n">
        <v>23171.0872</v>
      </c>
      <c r="M19" s="52" t="n">
        <v>42.693</v>
      </c>
      <c r="N19" s="52" t="n">
        <v>44.3812</v>
      </c>
      <c r="O19" s="52" t="n">
        <v>45.6896</v>
      </c>
      <c r="P19" s="52" t="n">
        <v>4393.92</v>
      </c>
      <c r="Q19" s="52" t="n">
        <v>33.36</v>
      </c>
      <c r="R19" s="52" t="n">
        <f aca="false">P19/3600</f>
        <v>1.22053333333333</v>
      </c>
      <c r="S19" s="53"/>
      <c r="T19" s="52" t="n">
        <v>23253.02</v>
      </c>
      <c r="U19" s="52" t="n">
        <v>42.7383</v>
      </c>
      <c r="V19" s="52" t="n">
        <v>44.3894</v>
      </c>
      <c r="W19" s="52" t="n">
        <v>45.7083</v>
      </c>
      <c r="X19" s="52" t="n">
        <v>6047.84</v>
      </c>
      <c r="Y19" s="52" t="n">
        <v>34.86</v>
      </c>
      <c r="Z19" s="52" t="n">
        <f aca="false">X19/3600</f>
        <v>1.6799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1" t="n">
        <f aca="false">L20</f>
        <v>12735.9048</v>
      </c>
      <c r="E20" s="51" t="n">
        <f aca="false">N20</f>
        <v>42.7184</v>
      </c>
      <c r="F20" s="51" t="n">
        <f aca="false">L20</f>
        <v>12735.9048</v>
      </c>
      <c r="G20" s="51" t="n">
        <f aca="false">O20</f>
        <v>43.5796</v>
      </c>
      <c r="H20" s="51" t="n">
        <f aca="false">T20</f>
        <v>12790.412</v>
      </c>
      <c r="I20" s="51" t="n">
        <f aca="false">V20</f>
        <v>42.7242</v>
      </c>
      <c r="J20" s="51" t="n">
        <f aca="false">T20</f>
        <v>12790.412</v>
      </c>
      <c r="K20" s="51" t="n">
        <f aca="false">W20</f>
        <v>43.589</v>
      </c>
      <c r="L20" s="52" t="n">
        <v>12735.9048</v>
      </c>
      <c r="M20" s="52" t="n">
        <v>40.9694</v>
      </c>
      <c r="N20" s="52" t="n">
        <v>42.7184</v>
      </c>
      <c r="O20" s="52" t="n">
        <v>43.5796</v>
      </c>
      <c r="P20" s="52" t="n">
        <v>3676.02</v>
      </c>
      <c r="Q20" s="52" t="n">
        <v>30.93</v>
      </c>
      <c r="R20" s="52" t="n">
        <f aca="false">P20/3600</f>
        <v>1.02111666666667</v>
      </c>
      <c r="S20" s="53"/>
      <c r="T20" s="52" t="n">
        <v>12790.412</v>
      </c>
      <c r="U20" s="52" t="n">
        <v>41.0386</v>
      </c>
      <c r="V20" s="52" t="n">
        <v>42.7242</v>
      </c>
      <c r="W20" s="52" t="n">
        <v>43.589</v>
      </c>
      <c r="X20" s="52" t="n">
        <v>4893.14</v>
      </c>
      <c r="Y20" s="52" t="n">
        <v>31.36</v>
      </c>
      <c r="Z20" s="52" t="n">
        <f aca="false">X20/3600</f>
        <v>1.35920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146.1576</v>
      </c>
      <c r="E21" s="51" t="n">
        <f aca="false">N21</f>
        <v>41.2183</v>
      </c>
      <c r="F21" s="51" t="n">
        <f aca="false">L21</f>
        <v>7146.1576</v>
      </c>
      <c r="G21" s="51" t="n">
        <f aca="false">O21</f>
        <v>41.9601</v>
      </c>
      <c r="H21" s="51" t="n">
        <f aca="false">T21</f>
        <v>7198.9408</v>
      </c>
      <c r="I21" s="51" t="n">
        <f aca="false">V21</f>
        <v>41.2236</v>
      </c>
      <c r="J21" s="51" t="n">
        <f aca="false">T21</f>
        <v>7198.9408</v>
      </c>
      <c r="K21" s="51" t="n">
        <f aca="false">W21</f>
        <v>41.9626</v>
      </c>
      <c r="L21" s="52" t="n">
        <v>7146.1576</v>
      </c>
      <c r="M21" s="52" t="n">
        <v>38.8945</v>
      </c>
      <c r="N21" s="52" t="n">
        <v>41.2183</v>
      </c>
      <c r="O21" s="52" t="n">
        <v>41.9601</v>
      </c>
      <c r="P21" s="52" t="n">
        <v>3368.5</v>
      </c>
      <c r="Q21" s="52" t="n">
        <v>29.73</v>
      </c>
      <c r="R21" s="52" t="n">
        <f aca="false">P21/3600</f>
        <v>0.935694444444445</v>
      </c>
      <c r="S21" s="53"/>
      <c r="T21" s="52" t="n">
        <v>7198.9408</v>
      </c>
      <c r="U21" s="52" t="n">
        <v>39.0098</v>
      </c>
      <c r="V21" s="52" t="n">
        <v>41.2236</v>
      </c>
      <c r="W21" s="52" t="n">
        <v>41.9626</v>
      </c>
      <c r="X21" s="52" t="n">
        <v>4300.93</v>
      </c>
      <c r="Y21" s="52" t="n">
        <v>28.63</v>
      </c>
      <c r="Z21" s="52" t="n">
        <f aca="false">X21/3600</f>
        <v>1.1947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47.16</v>
      </c>
      <c r="E22" s="57" t="n">
        <f aca="false">N22</f>
        <v>39.879</v>
      </c>
      <c r="F22" s="57" t="n">
        <f aca="false">L22</f>
        <v>3947.16</v>
      </c>
      <c r="G22" s="57" t="n">
        <f aca="false">O22</f>
        <v>40.8246</v>
      </c>
      <c r="H22" s="57" t="n">
        <f aca="false">T22</f>
        <v>4001.5152</v>
      </c>
      <c r="I22" s="57" t="n">
        <f aca="false">V22</f>
        <v>39.8854</v>
      </c>
      <c r="J22" s="57" t="n">
        <f aca="false">T22</f>
        <v>4001.5152</v>
      </c>
      <c r="K22" s="57" t="n">
        <f aca="false">W22</f>
        <v>40.8237</v>
      </c>
      <c r="L22" s="58" t="n">
        <v>3947.16</v>
      </c>
      <c r="M22" s="58" t="n">
        <v>36.4633</v>
      </c>
      <c r="N22" s="58" t="n">
        <v>39.879</v>
      </c>
      <c r="O22" s="58" t="n">
        <v>40.8246</v>
      </c>
      <c r="P22" s="58" t="n">
        <v>3200.35</v>
      </c>
      <c r="Q22" s="58" t="n">
        <v>27.1</v>
      </c>
      <c r="R22" s="58" t="n">
        <f aca="false">P22/3600</f>
        <v>0.888986111111111</v>
      </c>
      <c r="S22" s="56"/>
      <c r="T22" s="58" t="n">
        <v>4001.5152</v>
      </c>
      <c r="U22" s="58" t="n">
        <v>36.6286</v>
      </c>
      <c r="V22" s="58" t="n">
        <v>39.8854</v>
      </c>
      <c r="W22" s="58" t="n">
        <v>40.8237</v>
      </c>
      <c r="X22" s="58" t="n">
        <v>3901.88</v>
      </c>
      <c r="Y22" s="58" t="n">
        <v>28.56</v>
      </c>
      <c r="Z22" s="58" t="n">
        <f aca="false">X22/3600</f>
        <v>1.0838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0" t="n">
        <f aca="false">L23</f>
        <v>55051.4184</v>
      </c>
      <c r="E23" s="60" t="n">
        <f aca="false">N23</f>
        <v>43.2372</v>
      </c>
      <c r="F23" s="60" t="n">
        <f aca="false">L23</f>
        <v>55051.4184</v>
      </c>
      <c r="G23" s="60" t="n">
        <f aca="false">O23</f>
        <v>43.908</v>
      </c>
      <c r="H23" s="60" t="n">
        <f aca="false">T23</f>
        <v>55114.0336</v>
      </c>
      <c r="I23" s="60" t="n">
        <f aca="false">V23</f>
        <v>43.2444</v>
      </c>
      <c r="J23" s="60" t="n">
        <f aca="false">T23</f>
        <v>55114.0336</v>
      </c>
      <c r="K23" s="60" t="n">
        <f aca="false">W23</f>
        <v>43.9202</v>
      </c>
      <c r="L23" s="59" t="n">
        <v>55051.4184</v>
      </c>
      <c r="M23" s="59" t="n">
        <v>41.6915</v>
      </c>
      <c r="N23" s="59" t="n">
        <v>43.2372</v>
      </c>
      <c r="O23" s="59" t="n">
        <v>43.908</v>
      </c>
      <c r="P23" s="59" t="n">
        <v>5388.53</v>
      </c>
      <c r="Q23" s="59" t="n">
        <v>50.61</v>
      </c>
      <c r="R23" s="59" t="n">
        <f aca="false">P23/3600</f>
        <v>1.49681388888889</v>
      </c>
      <c r="S23" s="61"/>
      <c r="T23" s="59" t="n">
        <v>55114.0336</v>
      </c>
      <c r="U23" s="59" t="n">
        <v>41.7542</v>
      </c>
      <c r="V23" s="59" t="n">
        <v>43.2444</v>
      </c>
      <c r="W23" s="59" t="n">
        <v>43.9202</v>
      </c>
      <c r="X23" s="59" t="n">
        <v>7897.7</v>
      </c>
      <c r="Y23" s="59" t="n">
        <v>49.29</v>
      </c>
      <c r="Z23" s="59" t="n">
        <f aca="false">X23/3600</f>
        <v>2.1938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1" t="n">
        <f aca="false">L24</f>
        <v>29933.396</v>
      </c>
      <c r="E24" s="51" t="n">
        <f aca="false">N24</f>
        <v>40.8745</v>
      </c>
      <c r="F24" s="51" t="n">
        <f aca="false">L24</f>
        <v>29933.396</v>
      </c>
      <c r="G24" s="51" t="n">
        <f aca="false">O24</f>
        <v>41.294</v>
      </c>
      <c r="H24" s="51" t="n">
        <f aca="false">T24</f>
        <v>30055.536</v>
      </c>
      <c r="I24" s="51" t="n">
        <f aca="false">V24</f>
        <v>40.8838</v>
      </c>
      <c r="J24" s="51" t="n">
        <f aca="false">T24</f>
        <v>30055.536</v>
      </c>
      <c r="K24" s="51" t="n">
        <f aca="false">W24</f>
        <v>41.3073</v>
      </c>
      <c r="L24" s="52" t="n">
        <v>29933.396</v>
      </c>
      <c r="M24" s="52" t="n">
        <v>38.5294</v>
      </c>
      <c r="N24" s="52" t="n">
        <v>40.8745</v>
      </c>
      <c r="O24" s="52" t="n">
        <v>41.294</v>
      </c>
      <c r="P24" s="52" t="n">
        <v>4546.45</v>
      </c>
      <c r="Q24" s="52" t="n">
        <v>43.19</v>
      </c>
      <c r="R24" s="52" t="n">
        <f aca="false">P24/3600</f>
        <v>1.26290277777778</v>
      </c>
      <c r="S24" s="53"/>
      <c r="T24" s="52" t="n">
        <v>30055.536</v>
      </c>
      <c r="U24" s="52" t="n">
        <v>38.5999</v>
      </c>
      <c r="V24" s="52" t="n">
        <v>40.8838</v>
      </c>
      <c r="W24" s="52" t="n">
        <v>41.3073</v>
      </c>
      <c r="X24" s="52" t="n">
        <v>6390.19</v>
      </c>
      <c r="Y24" s="52" t="n">
        <v>42.28</v>
      </c>
      <c r="Z24" s="52" t="n">
        <f aca="false">X24/3600</f>
        <v>1.77505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546.3776</v>
      </c>
      <c r="E25" s="51" t="n">
        <f aca="false">N25</f>
        <v>38.9674</v>
      </c>
      <c r="F25" s="51" t="n">
        <f aca="false">L25</f>
        <v>15546.3776</v>
      </c>
      <c r="G25" s="51" t="n">
        <f aca="false">O25</f>
        <v>39.6634</v>
      </c>
      <c r="H25" s="51" t="n">
        <f aca="false">T25</f>
        <v>15684.4496</v>
      </c>
      <c r="I25" s="51" t="n">
        <f aca="false">V25</f>
        <v>38.9794</v>
      </c>
      <c r="J25" s="51" t="n">
        <f aca="false">T25</f>
        <v>15684.4496</v>
      </c>
      <c r="K25" s="51" t="n">
        <f aca="false">W25</f>
        <v>39.6696</v>
      </c>
      <c r="L25" s="52" t="n">
        <v>15546.3776</v>
      </c>
      <c r="M25" s="52" t="n">
        <v>35.5073</v>
      </c>
      <c r="N25" s="52" t="n">
        <v>38.9674</v>
      </c>
      <c r="O25" s="52" t="n">
        <v>39.6634</v>
      </c>
      <c r="P25" s="52" t="n">
        <v>3882.56</v>
      </c>
      <c r="Q25" s="52" t="n">
        <v>36.05</v>
      </c>
      <c r="R25" s="52" t="n">
        <f aca="false">P25/3600</f>
        <v>1.07848888888889</v>
      </c>
      <c r="S25" s="53"/>
      <c r="T25" s="52" t="n">
        <v>15684.4496</v>
      </c>
      <c r="U25" s="52" t="n">
        <v>35.594</v>
      </c>
      <c r="V25" s="52" t="n">
        <v>38.9794</v>
      </c>
      <c r="W25" s="52" t="n">
        <v>39.6696</v>
      </c>
      <c r="X25" s="52" t="n">
        <v>5198.82</v>
      </c>
      <c r="Y25" s="52" t="n">
        <v>36.61</v>
      </c>
      <c r="Z25" s="52" t="n">
        <f aca="false">X25/3600</f>
        <v>1.44411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86.6888</v>
      </c>
      <c r="E26" s="57" t="n">
        <f aca="false">N26</f>
        <v>37.2914</v>
      </c>
      <c r="F26" s="57" t="n">
        <f aca="false">L26</f>
        <v>7486.6888</v>
      </c>
      <c r="G26" s="57" t="n">
        <f aca="false">O26</f>
        <v>38.6122</v>
      </c>
      <c r="H26" s="57" t="n">
        <f aca="false">T26</f>
        <v>7612.2608</v>
      </c>
      <c r="I26" s="57" t="n">
        <f aca="false">V26</f>
        <v>37.3106</v>
      </c>
      <c r="J26" s="57" t="n">
        <f aca="false">T26</f>
        <v>7612.2608</v>
      </c>
      <c r="K26" s="57" t="n">
        <f aca="false">W26</f>
        <v>38.6155</v>
      </c>
      <c r="L26" s="58" t="n">
        <v>7486.6888</v>
      </c>
      <c r="M26" s="58" t="n">
        <v>32.6786</v>
      </c>
      <c r="N26" s="58" t="n">
        <v>37.2914</v>
      </c>
      <c r="O26" s="58" t="n">
        <v>38.6122</v>
      </c>
      <c r="P26" s="58" t="n">
        <v>3557.26</v>
      </c>
      <c r="Q26" s="58" t="n">
        <v>30.7</v>
      </c>
      <c r="R26" s="58" t="n">
        <f aca="false">P26/3600</f>
        <v>0.988127777777778</v>
      </c>
      <c r="S26" s="56"/>
      <c r="T26" s="58" t="n">
        <v>7612.2608</v>
      </c>
      <c r="U26" s="58" t="n">
        <v>32.7843</v>
      </c>
      <c r="V26" s="58" t="n">
        <v>37.3106</v>
      </c>
      <c r="W26" s="58" t="n">
        <v>38.6155</v>
      </c>
      <c r="X26" s="58" t="n">
        <v>4466.97</v>
      </c>
      <c r="Y26" s="58" t="n">
        <v>30.83</v>
      </c>
      <c r="Z26" s="58" t="n">
        <f aca="false">X26/3600</f>
        <v>1.24082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0" t="n">
        <f aca="false">L27</f>
        <v>107146.9904</v>
      </c>
      <c r="E27" s="60" t="n">
        <f aca="false">N27</f>
        <v>41.649</v>
      </c>
      <c r="F27" s="60" t="n">
        <f aca="false">L27</f>
        <v>107146.9904</v>
      </c>
      <c r="G27" s="60" t="n">
        <f aca="false">O27</f>
        <v>44.1208</v>
      </c>
      <c r="H27" s="60" t="n">
        <f aca="false">T27</f>
        <v>107626.8864</v>
      </c>
      <c r="I27" s="60" t="n">
        <f aca="false">V27</f>
        <v>41.6574</v>
      </c>
      <c r="J27" s="60" t="n">
        <f aca="false">T27</f>
        <v>107626.8864</v>
      </c>
      <c r="K27" s="60" t="n">
        <f aca="false">W27</f>
        <v>44.1263</v>
      </c>
      <c r="L27" s="59" t="n">
        <v>107146.9904</v>
      </c>
      <c r="M27" s="59" t="n">
        <v>40.4822</v>
      </c>
      <c r="N27" s="59" t="n">
        <v>41.649</v>
      </c>
      <c r="O27" s="59" t="n">
        <v>44.1208</v>
      </c>
      <c r="P27" s="59" t="n">
        <v>11321.86</v>
      </c>
      <c r="Q27" s="59" t="n">
        <v>103.08</v>
      </c>
      <c r="R27" s="59" t="n">
        <f aca="false">P27/3600</f>
        <v>3.14496111111111</v>
      </c>
      <c r="S27" s="61"/>
      <c r="T27" s="59" t="n">
        <v>107626.8864</v>
      </c>
      <c r="U27" s="59" t="n">
        <v>40.5339</v>
      </c>
      <c r="V27" s="59" t="n">
        <v>41.6574</v>
      </c>
      <c r="W27" s="59" t="n">
        <v>44.1263</v>
      </c>
      <c r="X27" s="59" t="n">
        <v>16459.7</v>
      </c>
      <c r="Y27" s="59" t="n">
        <v>105.01</v>
      </c>
      <c r="Z27" s="59" t="n">
        <f aca="false">X27/3600</f>
        <v>4.5721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1" t="n">
        <f aca="false">L28</f>
        <v>51283.2512</v>
      </c>
      <c r="E28" s="51" t="n">
        <f aca="false">N28</f>
        <v>39.5428</v>
      </c>
      <c r="F28" s="51" t="n">
        <f aca="false">L28</f>
        <v>51283.2512</v>
      </c>
      <c r="G28" s="51" t="n">
        <f aca="false">O28</f>
        <v>42.1131</v>
      </c>
      <c r="H28" s="51" t="n">
        <f aca="false">T28</f>
        <v>51460.932</v>
      </c>
      <c r="I28" s="51" t="n">
        <f aca="false">V28</f>
        <v>39.5457</v>
      </c>
      <c r="J28" s="51" t="n">
        <f aca="false">T28</f>
        <v>51460.932</v>
      </c>
      <c r="K28" s="51" t="n">
        <f aca="false">W28</f>
        <v>42.1159</v>
      </c>
      <c r="L28" s="52" t="n">
        <v>51283.2512</v>
      </c>
      <c r="M28" s="52" t="n">
        <v>37.9087</v>
      </c>
      <c r="N28" s="52" t="n">
        <v>39.5428</v>
      </c>
      <c r="O28" s="52" t="n">
        <v>42.1131</v>
      </c>
      <c r="P28" s="52" t="n">
        <v>8920.37</v>
      </c>
      <c r="Q28" s="52" t="n">
        <v>83.49</v>
      </c>
      <c r="R28" s="52" t="n">
        <f aca="false">P28/3600</f>
        <v>2.47788055555556</v>
      </c>
      <c r="S28" s="53"/>
      <c r="T28" s="52" t="n">
        <v>51460.932</v>
      </c>
      <c r="U28" s="52" t="n">
        <v>37.955</v>
      </c>
      <c r="V28" s="52" t="n">
        <v>39.5457</v>
      </c>
      <c r="W28" s="52" t="n">
        <v>42.1159</v>
      </c>
      <c r="X28" s="52" t="n">
        <v>12409.42</v>
      </c>
      <c r="Y28" s="52" t="n">
        <v>86.77</v>
      </c>
      <c r="Z28" s="52" t="n">
        <f aca="false">X28/3600</f>
        <v>3.44706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616.2424</v>
      </c>
      <c r="E29" s="51" t="n">
        <f aca="false">N29</f>
        <v>38.3663</v>
      </c>
      <c r="F29" s="51" t="n">
        <f aca="false">L29</f>
        <v>27616.2424</v>
      </c>
      <c r="G29" s="51" t="n">
        <f aca="false">O29</f>
        <v>40.2886</v>
      </c>
      <c r="H29" s="51" t="n">
        <f aca="false">T29</f>
        <v>27834.8712</v>
      </c>
      <c r="I29" s="51" t="n">
        <f aca="false">V29</f>
        <v>38.37</v>
      </c>
      <c r="J29" s="51" t="n">
        <f aca="false">T29</f>
        <v>27834.8712</v>
      </c>
      <c r="K29" s="51" t="n">
        <f aca="false">W29</f>
        <v>40.2926</v>
      </c>
      <c r="L29" s="52" t="n">
        <v>27616.2424</v>
      </c>
      <c r="M29" s="52" t="n">
        <v>35.6663</v>
      </c>
      <c r="N29" s="52" t="n">
        <v>38.3663</v>
      </c>
      <c r="O29" s="52" t="n">
        <v>40.2886</v>
      </c>
      <c r="P29" s="52" t="n">
        <v>7727.03</v>
      </c>
      <c r="Q29" s="52" t="n">
        <v>73.63</v>
      </c>
      <c r="R29" s="52" t="n">
        <f aca="false">P29/3600</f>
        <v>2.14639722222222</v>
      </c>
      <c r="S29" s="53"/>
      <c r="T29" s="52" t="n">
        <v>27834.8712</v>
      </c>
      <c r="U29" s="52" t="n">
        <v>35.7324</v>
      </c>
      <c r="V29" s="52" t="n">
        <v>38.37</v>
      </c>
      <c r="W29" s="52" t="n">
        <v>40.2926</v>
      </c>
      <c r="X29" s="52" t="n">
        <v>10275.86</v>
      </c>
      <c r="Y29" s="52" t="n">
        <v>75.92</v>
      </c>
      <c r="Z29" s="52" t="n">
        <f aca="false">X29/3600</f>
        <v>2.85440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728.612</v>
      </c>
      <c r="E30" s="57" t="n">
        <f aca="false">N30</f>
        <v>37.1626</v>
      </c>
      <c r="F30" s="57" t="n">
        <f aca="false">L30</f>
        <v>14728.612</v>
      </c>
      <c r="G30" s="57" t="n">
        <f aca="false">O30</f>
        <v>38.431</v>
      </c>
      <c r="H30" s="57" t="n">
        <f aca="false">T30</f>
        <v>14904.0832</v>
      </c>
      <c r="I30" s="57" t="n">
        <f aca="false">V30</f>
        <v>37.1664</v>
      </c>
      <c r="J30" s="57" t="n">
        <f aca="false">T30</f>
        <v>14904.0832</v>
      </c>
      <c r="K30" s="57" t="n">
        <f aca="false">W30</f>
        <v>38.4383</v>
      </c>
      <c r="L30" s="58" t="n">
        <v>14728.612</v>
      </c>
      <c r="M30" s="58" t="n">
        <v>33.2648</v>
      </c>
      <c r="N30" s="58" t="n">
        <v>37.1626</v>
      </c>
      <c r="O30" s="58" t="n">
        <v>38.431</v>
      </c>
      <c r="P30" s="58" t="n">
        <v>7215.73</v>
      </c>
      <c r="Q30" s="58" t="n">
        <v>67.24</v>
      </c>
      <c r="R30" s="58" t="n">
        <f aca="false">P30/3600</f>
        <v>2.00436944444444</v>
      </c>
      <c r="S30" s="56"/>
      <c r="T30" s="58" t="n">
        <v>14904.0832</v>
      </c>
      <c r="U30" s="58" t="n">
        <v>33.3404</v>
      </c>
      <c r="V30" s="58" t="n">
        <v>37.1664</v>
      </c>
      <c r="W30" s="58" t="n">
        <v>38.4383</v>
      </c>
      <c r="X30" s="58" t="n">
        <v>9022.35</v>
      </c>
      <c r="Y30" s="58" t="n">
        <v>66.67</v>
      </c>
      <c r="Z30" s="58" t="n">
        <f aca="false">X30/3600</f>
        <v>2.506208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49</v>
      </c>
      <c r="C31" s="50" t="n">
        <v>22</v>
      </c>
      <c r="D31" s="62" t="n">
        <f aca="false">L31</f>
        <v>71365.0632</v>
      </c>
      <c r="E31" s="62" t="n">
        <f aca="false">N31</f>
        <v>44.4352</v>
      </c>
      <c r="F31" s="62" t="n">
        <f aca="false">L31</f>
        <v>71365.0632</v>
      </c>
      <c r="G31" s="62" t="n">
        <f aca="false">O31</f>
        <v>46.0298</v>
      </c>
      <c r="H31" s="62" t="n">
        <f aca="false">T31</f>
        <v>72489.3368</v>
      </c>
      <c r="I31" s="62" t="n">
        <f aca="false">V31</f>
        <v>44.4389</v>
      </c>
      <c r="J31" s="62" t="n">
        <f aca="false">T31</f>
        <v>72489.3368</v>
      </c>
      <c r="K31" s="62" t="n">
        <f aca="false">W31</f>
        <v>46.0298</v>
      </c>
      <c r="L31" s="59" t="n">
        <v>71365.0632</v>
      </c>
      <c r="M31" s="59" t="n">
        <v>41.086</v>
      </c>
      <c r="N31" s="59" t="n">
        <v>44.4352</v>
      </c>
      <c r="O31" s="59" t="n">
        <v>46.0298</v>
      </c>
      <c r="P31" s="59" t="n">
        <v>10148.64</v>
      </c>
      <c r="Q31" s="59" t="n">
        <v>93.3</v>
      </c>
      <c r="R31" s="59" t="n">
        <f aca="false">P31/3600</f>
        <v>2.81906666666667</v>
      </c>
      <c r="S31" s="61"/>
      <c r="T31" s="59" t="n">
        <v>72489.3368</v>
      </c>
      <c r="U31" s="59" t="n">
        <v>41.1759</v>
      </c>
      <c r="V31" s="59" t="n">
        <v>44.4389</v>
      </c>
      <c r="W31" s="59" t="n">
        <v>46.0298</v>
      </c>
      <c r="X31" s="59" t="n">
        <v>14452.33</v>
      </c>
      <c r="Y31" s="59" t="n">
        <v>93.32</v>
      </c>
      <c r="Z31" s="59" t="n">
        <f aca="false">X31/3600</f>
        <v>4.0145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30541.7352</v>
      </c>
      <c r="E32" s="63" t="n">
        <f aca="false">N32</f>
        <v>42.9566</v>
      </c>
      <c r="F32" s="63" t="n">
        <f aca="false">L32</f>
        <v>30541.7352</v>
      </c>
      <c r="G32" s="63" t="n">
        <f aca="false">O32</f>
        <v>43.9271</v>
      </c>
      <c r="H32" s="63" t="n">
        <f aca="false">T32</f>
        <v>30752.7024</v>
      </c>
      <c r="I32" s="63" t="n">
        <f aca="false">V32</f>
        <v>42.9592</v>
      </c>
      <c r="J32" s="63" t="n">
        <f aca="false">T32</f>
        <v>30752.7024</v>
      </c>
      <c r="K32" s="63" t="n">
        <f aca="false">W32</f>
        <v>43.9282</v>
      </c>
      <c r="L32" s="52" t="n">
        <v>30541.7352</v>
      </c>
      <c r="M32" s="52" t="n">
        <v>38.6929</v>
      </c>
      <c r="N32" s="52" t="n">
        <v>42.9566</v>
      </c>
      <c r="O32" s="52" t="n">
        <v>43.9271</v>
      </c>
      <c r="P32" s="52" t="n">
        <v>7824.61</v>
      </c>
      <c r="Q32" s="52" t="n">
        <v>77.47</v>
      </c>
      <c r="R32" s="52" t="n">
        <f aca="false">P32/3600</f>
        <v>2.17350277777778</v>
      </c>
      <c r="S32" s="53"/>
      <c r="T32" s="52" t="n">
        <v>30752.7024</v>
      </c>
      <c r="U32" s="52" t="n">
        <v>38.7305</v>
      </c>
      <c r="V32" s="52" t="n">
        <v>42.9592</v>
      </c>
      <c r="W32" s="52" t="n">
        <v>43.9282</v>
      </c>
      <c r="X32" s="52" t="n">
        <v>10567.8</v>
      </c>
      <c r="Y32" s="52" t="n">
        <v>77.29</v>
      </c>
      <c r="Z32" s="52" t="n">
        <f aca="false">X32/3600</f>
        <v>2.935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22.1696</v>
      </c>
      <c r="E33" s="63" t="n">
        <f aca="false">N33</f>
        <v>41.5517</v>
      </c>
      <c r="F33" s="63" t="n">
        <f aca="false">L33</f>
        <v>16022.1696</v>
      </c>
      <c r="G33" s="63" t="n">
        <f aca="false">O33</f>
        <v>41.9621</v>
      </c>
      <c r="H33" s="63" t="n">
        <f aca="false">T33</f>
        <v>16135.7504</v>
      </c>
      <c r="I33" s="63" t="n">
        <f aca="false">V33</f>
        <v>41.5537</v>
      </c>
      <c r="J33" s="63" t="n">
        <f aca="false">T33</f>
        <v>16135.7504</v>
      </c>
      <c r="K33" s="63" t="n">
        <f aca="false">W33</f>
        <v>41.969</v>
      </c>
      <c r="L33" s="52" t="n">
        <v>16022.1696</v>
      </c>
      <c r="M33" s="52" t="n">
        <v>36.958</v>
      </c>
      <c r="N33" s="52" t="n">
        <v>41.5517</v>
      </c>
      <c r="O33" s="52" t="n">
        <v>41.9621</v>
      </c>
      <c r="P33" s="52" t="n">
        <v>6864.23</v>
      </c>
      <c r="Q33" s="52" t="n">
        <v>68.87</v>
      </c>
      <c r="R33" s="52" t="n">
        <f aca="false">P33/3600</f>
        <v>1.90673055555556</v>
      </c>
      <c r="S33" s="53"/>
      <c r="T33" s="52" t="n">
        <v>16135.7504</v>
      </c>
      <c r="U33" s="52" t="n">
        <v>36.9995</v>
      </c>
      <c r="V33" s="52" t="n">
        <v>41.5537</v>
      </c>
      <c r="W33" s="52" t="n">
        <v>41.969</v>
      </c>
      <c r="X33" s="52" t="n">
        <v>8774.9</v>
      </c>
      <c r="Y33" s="52" t="n">
        <v>66.76</v>
      </c>
      <c r="Z33" s="52" t="n">
        <f aca="false">X33/3600</f>
        <v>2.43747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96.852</v>
      </c>
      <c r="E34" s="64" t="n">
        <f aca="false">N34</f>
        <v>40.0482</v>
      </c>
      <c r="F34" s="64" t="n">
        <f aca="false">L34</f>
        <v>8896.852</v>
      </c>
      <c r="G34" s="64" t="n">
        <f aca="false">O34</f>
        <v>39.8998</v>
      </c>
      <c r="H34" s="64" t="n">
        <f aca="false">T34</f>
        <v>8989.2128</v>
      </c>
      <c r="I34" s="64" t="n">
        <f aca="false">V34</f>
        <v>40.0535</v>
      </c>
      <c r="J34" s="64" t="n">
        <f aca="false">T34</f>
        <v>8989.2128</v>
      </c>
      <c r="K34" s="64" t="n">
        <f aca="false">W34</f>
        <v>39.903</v>
      </c>
      <c r="L34" s="58" t="n">
        <v>8896.852</v>
      </c>
      <c r="M34" s="58" t="n">
        <v>35.0091</v>
      </c>
      <c r="N34" s="58" t="n">
        <v>40.0482</v>
      </c>
      <c r="O34" s="58" t="n">
        <v>39.8998</v>
      </c>
      <c r="P34" s="58" t="n">
        <v>6438.93</v>
      </c>
      <c r="Q34" s="58" t="n">
        <v>64.95</v>
      </c>
      <c r="R34" s="58" t="n">
        <f aca="false">P34/3600</f>
        <v>1.78859166666667</v>
      </c>
      <c r="S34" s="56"/>
      <c r="T34" s="58" t="n">
        <v>8989.2128</v>
      </c>
      <c r="U34" s="58" t="n">
        <v>35.0607</v>
      </c>
      <c r="V34" s="58" t="n">
        <v>40.0535</v>
      </c>
      <c r="W34" s="58" t="n">
        <v>39.903</v>
      </c>
      <c r="X34" s="58" t="n">
        <v>7798.4</v>
      </c>
      <c r="Y34" s="58" t="n">
        <v>61.21</v>
      </c>
      <c r="Z34" s="58" t="n">
        <f aca="false">X34/3600</f>
        <v>2.1662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189949.4208</v>
      </c>
      <c r="E35" s="62" t="n">
        <f aca="false">N35</f>
        <v>42.7909</v>
      </c>
      <c r="F35" s="62" t="n">
        <f aca="false">L35</f>
        <v>189949.4208</v>
      </c>
      <c r="G35" s="62" t="n">
        <f aca="false">O35</f>
        <v>44.463</v>
      </c>
      <c r="H35" s="62" t="n">
        <f aca="false">T35</f>
        <v>190206.7864</v>
      </c>
      <c r="I35" s="62" t="n">
        <f aca="false">V35</f>
        <v>42.791</v>
      </c>
      <c r="J35" s="62" t="n">
        <f aca="false">T35</f>
        <v>190206.7864</v>
      </c>
      <c r="K35" s="62" t="n">
        <f aca="false">W35</f>
        <v>44.4656</v>
      </c>
      <c r="L35" s="59" t="n">
        <v>189949.4208</v>
      </c>
      <c r="M35" s="59" t="n">
        <v>42.0712</v>
      </c>
      <c r="N35" s="59" t="n">
        <v>42.7909</v>
      </c>
      <c r="O35" s="59" t="n">
        <v>44.463</v>
      </c>
      <c r="P35" s="59" t="n">
        <v>14520.19</v>
      </c>
      <c r="Q35" s="59" t="n">
        <v>128.81</v>
      </c>
      <c r="R35" s="59" t="n">
        <f aca="false">P35/3600</f>
        <v>4.03338611111111</v>
      </c>
      <c r="S35" s="61"/>
      <c r="T35" s="59" t="n">
        <v>190206.7864</v>
      </c>
      <c r="U35" s="59" t="n">
        <v>42.0999</v>
      </c>
      <c r="V35" s="59" t="n">
        <v>42.791</v>
      </c>
      <c r="W35" s="59" t="n">
        <v>44.4656</v>
      </c>
      <c r="X35" s="59" t="n">
        <v>21875.11</v>
      </c>
      <c r="Y35" s="59" t="n">
        <v>132.13</v>
      </c>
      <c r="Z35" s="59" t="n">
        <f aca="false">X35/3600</f>
        <v>6.0764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81744.3944</v>
      </c>
      <c r="E36" s="63" t="n">
        <f aca="false">N36</f>
        <v>40.9189</v>
      </c>
      <c r="F36" s="63" t="n">
        <f aca="false">L36</f>
        <v>81744.3944</v>
      </c>
      <c r="G36" s="63" t="n">
        <f aca="false">O36</f>
        <v>43.0637</v>
      </c>
      <c r="H36" s="63" t="n">
        <f aca="false">T36</f>
        <v>82285.6216</v>
      </c>
      <c r="I36" s="63" t="n">
        <f aca="false">V36</f>
        <v>40.9229</v>
      </c>
      <c r="J36" s="63" t="n">
        <f aca="false">T36</f>
        <v>82285.6216</v>
      </c>
      <c r="K36" s="63" t="n">
        <f aca="false">W36</f>
        <v>43.0622</v>
      </c>
      <c r="L36" s="52" t="n">
        <v>81744.3944</v>
      </c>
      <c r="M36" s="52" t="n">
        <v>36.9678</v>
      </c>
      <c r="N36" s="52" t="n">
        <v>40.9189</v>
      </c>
      <c r="O36" s="52" t="n">
        <v>43.0637</v>
      </c>
      <c r="P36" s="52" t="n">
        <v>11471.8</v>
      </c>
      <c r="Q36" s="52" t="n">
        <v>112.15</v>
      </c>
      <c r="R36" s="52" t="n">
        <f aca="false">P36/3600</f>
        <v>3.18661111111111</v>
      </c>
      <c r="S36" s="53"/>
      <c r="T36" s="52" t="n">
        <v>82285.6216</v>
      </c>
      <c r="U36" s="52" t="n">
        <v>37.0242</v>
      </c>
      <c r="V36" s="52" t="n">
        <v>40.9229</v>
      </c>
      <c r="W36" s="52" t="n">
        <v>43.0622</v>
      </c>
      <c r="X36" s="52" t="n">
        <v>16191.03</v>
      </c>
      <c r="Y36" s="52" t="n">
        <v>113.76</v>
      </c>
      <c r="Z36" s="52" t="n">
        <f aca="false">X36/3600</f>
        <v>4.4975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639.4864</v>
      </c>
      <c r="E37" s="63" t="n">
        <f aca="false">N37</f>
        <v>39.4096</v>
      </c>
      <c r="F37" s="63" t="n">
        <f aca="false">L37</f>
        <v>42639.4864</v>
      </c>
      <c r="G37" s="63" t="n">
        <f aca="false">O37</f>
        <v>41.8476</v>
      </c>
      <c r="H37" s="63" t="n">
        <f aca="false">T37</f>
        <v>42838.8808</v>
      </c>
      <c r="I37" s="63" t="n">
        <f aca="false">V37</f>
        <v>39.412</v>
      </c>
      <c r="J37" s="63" t="n">
        <f aca="false">T37</f>
        <v>42838.8808</v>
      </c>
      <c r="K37" s="63" t="n">
        <f aca="false">W37</f>
        <v>41.8446</v>
      </c>
      <c r="L37" s="52" t="n">
        <v>42639.4864</v>
      </c>
      <c r="M37" s="52" t="n">
        <v>34.4683</v>
      </c>
      <c r="N37" s="52" t="n">
        <v>39.4096</v>
      </c>
      <c r="O37" s="52" t="n">
        <v>41.8476</v>
      </c>
      <c r="P37" s="52" t="n">
        <v>9626.89</v>
      </c>
      <c r="Q37" s="52" t="n">
        <v>101.42</v>
      </c>
      <c r="R37" s="52" t="n">
        <f aca="false">P37/3600</f>
        <v>2.67413611111111</v>
      </c>
      <c r="S37" s="53"/>
      <c r="T37" s="52" t="n">
        <v>42838.8808</v>
      </c>
      <c r="U37" s="52" t="n">
        <v>34.5126</v>
      </c>
      <c r="V37" s="52" t="n">
        <v>39.412</v>
      </c>
      <c r="W37" s="52" t="n">
        <v>41.8446</v>
      </c>
      <c r="X37" s="52" t="n">
        <v>12916.16</v>
      </c>
      <c r="Y37" s="52" t="n">
        <v>96.27</v>
      </c>
      <c r="Z37" s="52" t="n">
        <f aca="false">X37/3600</f>
        <v>3.587822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079.2152</v>
      </c>
      <c r="E38" s="64" t="n">
        <f aca="false">N38</f>
        <v>38.0346</v>
      </c>
      <c r="F38" s="64" t="n">
        <f aca="false">L38</f>
        <v>23079.2152</v>
      </c>
      <c r="G38" s="64" t="n">
        <f aca="false">O38</f>
        <v>40.6217</v>
      </c>
      <c r="H38" s="64" t="n">
        <f aca="false">T38</f>
        <v>23249.4312</v>
      </c>
      <c r="I38" s="64" t="n">
        <f aca="false">V38</f>
        <v>38.0377</v>
      </c>
      <c r="J38" s="64" t="n">
        <f aca="false">T38</f>
        <v>23249.4312</v>
      </c>
      <c r="K38" s="64" t="n">
        <f aca="false">W38</f>
        <v>40.6194</v>
      </c>
      <c r="L38" s="58" t="n">
        <v>23079.2152</v>
      </c>
      <c r="M38" s="58" t="n">
        <v>32.0205</v>
      </c>
      <c r="N38" s="58" t="n">
        <v>38.0346</v>
      </c>
      <c r="O38" s="58" t="n">
        <v>40.6217</v>
      </c>
      <c r="P38" s="58" t="n">
        <v>8752.24</v>
      </c>
      <c r="Q38" s="58" t="n">
        <v>87.14</v>
      </c>
      <c r="R38" s="58" t="n">
        <f aca="false">P38/3600</f>
        <v>2.43117777777778</v>
      </c>
      <c r="S38" s="56"/>
      <c r="T38" s="58" t="n">
        <v>23249.4312</v>
      </c>
      <c r="U38" s="58" t="n">
        <v>32.0736</v>
      </c>
      <c r="V38" s="58" t="n">
        <v>38.0377</v>
      </c>
      <c r="W38" s="58" t="n">
        <v>40.6194</v>
      </c>
      <c r="X38" s="58" t="n">
        <v>11098.56</v>
      </c>
      <c r="Y38" s="58" t="n">
        <v>84.98</v>
      </c>
      <c r="Z38" s="58" t="n">
        <f aca="false">X38/3600</f>
        <v>3.08293333333333</v>
      </c>
      <c r="AA38" s="56"/>
      <c r="AB38" s="56"/>
      <c r="AC38" s="56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2" t="n">
        <f aca="false">L39</f>
        <v>21143.1032</v>
      </c>
      <c r="E39" s="62" t="n">
        <f aca="false">N39</f>
        <v>43.888</v>
      </c>
      <c r="F39" s="62" t="n">
        <f aca="false">L39</f>
        <v>21143.1032</v>
      </c>
      <c r="G39" s="62" t="n">
        <f aca="false">O39</f>
        <v>44.4816</v>
      </c>
      <c r="H39" s="62" t="n">
        <f aca="false">T39</f>
        <v>21222.7784</v>
      </c>
      <c r="I39" s="62" t="n">
        <f aca="false">V39</f>
        <v>43.8898</v>
      </c>
      <c r="J39" s="62" t="n">
        <f aca="false">T39</f>
        <v>21222.7784</v>
      </c>
      <c r="K39" s="62" t="n">
        <f aca="false">W39</f>
        <v>44.4834</v>
      </c>
      <c r="L39" s="59" t="n">
        <v>21143.1032</v>
      </c>
      <c r="M39" s="59" t="n">
        <v>41.5948</v>
      </c>
      <c r="N39" s="59" t="n">
        <v>43.888</v>
      </c>
      <c r="O39" s="59" t="n">
        <v>44.4816</v>
      </c>
      <c r="P39" s="59" t="n">
        <v>2264.82</v>
      </c>
      <c r="Q39" s="59" t="n">
        <v>24</v>
      </c>
      <c r="R39" s="59" t="n">
        <f aca="false">P39/3600</f>
        <v>0.629116666666667</v>
      </c>
      <c r="S39" s="61"/>
      <c r="T39" s="59" t="n">
        <v>21222.7784</v>
      </c>
      <c r="U39" s="59" t="n">
        <v>41.6527</v>
      </c>
      <c r="V39" s="59" t="n">
        <v>43.8898</v>
      </c>
      <c r="W39" s="59" t="n">
        <v>44.4834</v>
      </c>
      <c r="X39" s="59" t="n">
        <v>3331.15</v>
      </c>
      <c r="Y39" s="59" t="n">
        <v>23.25</v>
      </c>
      <c r="Z39" s="59" t="n">
        <f aca="false">X39/3600</f>
        <v>0.9253194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1356.6456</v>
      </c>
      <c r="E40" s="63" t="n">
        <f aca="false">N40</f>
        <v>41.1723</v>
      </c>
      <c r="F40" s="63" t="n">
        <f aca="false">L40</f>
        <v>11356.6456</v>
      </c>
      <c r="G40" s="63" t="n">
        <f aca="false">O40</f>
        <v>41.4533</v>
      </c>
      <c r="H40" s="63" t="n">
        <f aca="false">T40</f>
        <v>11420.144</v>
      </c>
      <c r="I40" s="63" t="n">
        <f aca="false">V40</f>
        <v>41.1786</v>
      </c>
      <c r="J40" s="63" t="n">
        <f aca="false">T40</f>
        <v>11420.144</v>
      </c>
      <c r="K40" s="63" t="n">
        <f aca="false">W40</f>
        <v>41.4583</v>
      </c>
      <c r="L40" s="52" t="n">
        <v>11356.6456</v>
      </c>
      <c r="M40" s="52" t="n">
        <v>38.1462</v>
      </c>
      <c r="N40" s="52" t="n">
        <v>41.1723</v>
      </c>
      <c r="O40" s="52" t="n">
        <v>41.4533</v>
      </c>
      <c r="P40" s="52" t="n">
        <v>1861.91</v>
      </c>
      <c r="Q40" s="52" t="n">
        <v>19.4</v>
      </c>
      <c r="R40" s="52" t="n">
        <f aca="false">P40/3600</f>
        <v>0.517197222222222</v>
      </c>
      <c r="S40" s="53"/>
      <c r="T40" s="52" t="n">
        <v>11420.144</v>
      </c>
      <c r="U40" s="52" t="n">
        <v>38.196</v>
      </c>
      <c r="V40" s="52" t="n">
        <v>41.1786</v>
      </c>
      <c r="W40" s="52" t="n">
        <v>41.4583</v>
      </c>
      <c r="X40" s="52" t="n">
        <v>2611.76</v>
      </c>
      <c r="Y40" s="52" t="n">
        <v>19.5</v>
      </c>
      <c r="Z40" s="52" t="n">
        <f aca="false">X40/3600</f>
        <v>0.72548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015.9248</v>
      </c>
      <c r="E41" s="63" t="n">
        <f aca="false">N41</f>
        <v>39.0041</v>
      </c>
      <c r="F41" s="63" t="n">
        <f aca="false">L41</f>
        <v>6015.9248</v>
      </c>
      <c r="G41" s="63" t="n">
        <f aca="false">O41</f>
        <v>39.0145</v>
      </c>
      <c r="H41" s="63" t="n">
        <f aca="false">T41</f>
        <v>6057.3544</v>
      </c>
      <c r="I41" s="63" t="n">
        <f aca="false">V41</f>
        <v>39.0111</v>
      </c>
      <c r="J41" s="63" t="n">
        <f aca="false">T41</f>
        <v>6057.3544</v>
      </c>
      <c r="K41" s="63" t="n">
        <f aca="false">W41</f>
        <v>39.0217</v>
      </c>
      <c r="L41" s="52" t="n">
        <v>6015.9248</v>
      </c>
      <c r="M41" s="52" t="n">
        <v>35.25</v>
      </c>
      <c r="N41" s="52" t="n">
        <v>39.0041</v>
      </c>
      <c r="O41" s="52" t="n">
        <v>39.0145</v>
      </c>
      <c r="P41" s="52" t="n">
        <v>1561.12</v>
      </c>
      <c r="Q41" s="52" t="n">
        <v>15.47</v>
      </c>
      <c r="R41" s="52" t="n">
        <f aca="false">P41/3600</f>
        <v>0.433644444444444</v>
      </c>
      <c r="S41" s="53"/>
      <c r="T41" s="52" t="n">
        <v>6057.3544</v>
      </c>
      <c r="U41" s="52" t="n">
        <v>35.2933</v>
      </c>
      <c r="V41" s="52" t="n">
        <v>39.0111</v>
      </c>
      <c r="W41" s="52" t="n">
        <v>39.0217</v>
      </c>
      <c r="X41" s="52" t="n">
        <v>2087.77</v>
      </c>
      <c r="Y41" s="52" t="n">
        <v>15.55</v>
      </c>
      <c r="Z41" s="52" t="n">
        <f aca="false">X41/3600</f>
        <v>0.57993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81.9312</v>
      </c>
      <c r="E42" s="64" t="n">
        <f aca="false">N42</f>
        <v>36.7318</v>
      </c>
      <c r="F42" s="64" t="n">
        <f aca="false">L42</f>
        <v>3281.9312</v>
      </c>
      <c r="G42" s="64" t="n">
        <f aca="false">O42</f>
        <v>36.4025</v>
      </c>
      <c r="H42" s="64" t="n">
        <f aca="false">T42</f>
        <v>3310.2384</v>
      </c>
      <c r="I42" s="64" t="n">
        <f aca="false">V42</f>
        <v>36.7363</v>
      </c>
      <c r="J42" s="64" t="n">
        <f aca="false">T42</f>
        <v>3310.2384</v>
      </c>
      <c r="K42" s="64" t="n">
        <f aca="false">W42</f>
        <v>36.4032</v>
      </c>
      <c r="L42" s="58" t="n">
        <v>3281.9312</v>
      </c>
      <c r="M42" s="58" t="n">
        <v>32.724</v>
      </c>
      <c r="N42" s="58" t="n">
        <v>36.7318</v>
      </c>
      <c r="O42" s="58" t="n">
        <v>36.4025</v>
      </c>
      <c r="P42" s="58" t="n">
        <v>1428.4</v>
      </c>
      <c r="Q42" s="58" t="n">
        <v>13.02</v>
      </c>
      <c r="R42" s="58" t="n">
        <f aca="false">P42/3600</f>
        <v>0.396777777777778</v>
      </c>
      <c r="S42" s="56"/>
      <c r="T42" s="58" t="n">
        <v>3310.2384</v>
      </c>
      <c r="U42" s="58" t="n">
        <v>32.773</v>
      </c>
      <c r="V42" s="58" t="n">
        <v>36.7363</v>
      </c>
      <c r="W42" s="58" t="n">
        <v>36.4032</v>
      </c>
      <c r="X42" s="58" t="n">
        <v>1796.65</v>
      </c>
      <c r="Y42" s="58" t="n">
        <v>13.03</v>
      </c>
      <c r="Z42" s="58" t="n">
        <f aca="false">X42/3600</f>
        <v>0.49906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24360.66</v>
      </c>
      <c r="E43" s="62" t="n">
        <f aca="false">N43</f>
        <v>44.1182</v>
      </c>
      <c r="F43" s="62" t="n">
        <f aca="false">L43</f>
        <v>24360.66</v>
      </c>
      <c r="G43" s="62" t="n">
        <f aca="false">O43</f>
        <v>45.5174</v>
      </c>
      <c r="H43" s="62" t="n">
        <f aca="false">T43</f>
        <v>24355.9784</v>
      </c>
      <c r="I43" s="62" t="n">
        <f aca="false">V43</f>
        <v>44.1227</v>
      </c>
      <c r="J43" s="62" t="n">
        <f aca="false">T43</f>
        <v>24355.9784</v>
      </c>
      <c r="K43" s="62" t="n">
        <f aca="false">W43</f>
        <v>45.5191</v>
      </c>
      <c r="L43" s="59" t="n">
        <v>24360.66</v>
      </c>
      <c r="M43" s="59" t="n">
        <v>41.9793</v>
      </c>
      <c r="N43" s="59" t="n">
        <v>44.1182</v>
      </c>
      <c r="O43" s="59" t="n">
        <v>45.5174</v>
      </c>
      <c r="P43" s="59" t="n">
        <v>2580.44</v>
      </c>
      <c r="Q43" s="59" t="n">
        <v>25.16</v>
      </c>
      <c r="R43" s="59" t="n">
        <f aca="false">P43/3600</f>
        <v>0.716788888888889</v>
      </c>
      <c r="S43" s="61"/>
      <c r="T43" s="59" t="n">
        <v>24355.9784</v>
      </c>
      <c r="U43" s="59" t="n">
        <v>42.027</v>
      </c>
      <c r="V43" s="59" t="n">
        <v>44.1227</v>
      </c>
      <c r="W43" s="59" t="n">
        <v>45.5191</v>
      </c>
      <c r="X43" s="59" t="n">
        <v>3765.46</v>
      </c>
      <c r="Y43" s="59" t="n">
        <v>24.73</v>
      </c>
      <c r="Z43" s="59" t="n">
        <f aca="false">X43/3600</f>
        <v>1.0459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4525.1592</v>
      </c>
      <c r="E44" s="63" t="n">
        <f aca="false">N44</f>
        <v>41.8615</v>
      </c>
      <c r="F44" s="63" t="n">
        <f aca="false">L44</f>
        <v>14525.1592</v>
      </c>
      <c r="G44" s="63" t="n">
        <f aca="false">O44</f>
        <v>43.0483</v>
      </c>
      <c r="H44" s="63" t="n">
        <f aca="false">T44</f>
        <v>14549.2816</v>
      </c>
      <c r="I44" s="63" t="n">
        <f aca="false">V44</f>
        <v>41.8602</v>
      </c>
      <c r="J44" s="63" t="n">
        <f aca="false">T44</f>
        <v>14549.2816</v>
      </c>
      <c r="K44" s="63" t="n">
        <f aca="false">W44</f>
        <v>43.0435</v>
      </c>
      <c r="L44" s="52" t="n">
        <v>14525.1592</v>
      </c>
      <c r="M44" s="52" t="n">
        <v>39.0396</v>
      </c>
      <c r="N44" s="52" t="n">
        <v>41.8615</v>
      </c>
      <c r="O44" s="52" t="n">
        <v>43.0483</v>
      </c>
      <c r="P44" s="52" t="n">
        <v>2224.77</v>
      </c>
      <c r="Q44" s="52" t="n">
        <v>22.09</v>
      </c>
      <c r="R44" s="52" t="n">
        <f aca="false">P44/3600</f>
        <v>0.617991666666667</v>
      </c>
      <c r="S44" s="53"/>
      <c r="T44" s="52" t="n">
        <v>14549.2816</v>
      </c>
      <c r="U44" s="52" t="n">
        <v>39.0915</v>
      </c>
      <c r="V44" s="52" t="n">
        <v>41.8602</v>
      </c>
      <c r="W44" s="52" t="n">
        <v>43.0435</v>
      </c>
      <c r="X44" s="52" t="n">
        <v>3125.92</v>
      </c>
      <c r="Y44" s="52" t="n">
        <v>22.22</v>
      </c>
      <c r="Z44" s="52" t="n">
        <f aca="false">X44/3600</f>
        <v>0.868311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4.4192</v>
      </c>
      <c r="E45" s="63" t="n">
        <f aca="false">N45</f>
        <v>39.8922</v>
      </c>
      <c r="F45" s="63" t="n">
        <f aca="false">L45</f>
        <v>8524.4192</v>
      </c>
      <c r="G45" s="63" t="n">
        <f aca="false">O45</f>
        <v>40.8987</v>
      </c>
      <c r="H45" s="63" t="n">
        <f aca="false">T45</f>
        <v>8561.1448</v>
      </c>
      <c r="I45" s="63" t="n">
        <f aca="false">V45</f>
        <v>39.8914</v>
      </c>
      <c r="J45" s="63" t="n">
        <f aca="false">T45</f>
        <v>8561.1448</v>
      </c>
      <c r="K45" s="63" t="n">
        <f aca="false">W45</f>
        <v>40.8959</v>
      </c>
      <c r="L45" s="52" t="n">
        <v>8524.4192</v>
      </c>
      <c r="M45" s="52" t="n">
        <v>36.0232</v>
      </c>
      <c r="N45" s="52" t="n">
        <v>39.8922</v>
      </c>
      <c r="O45" s="52" t="n">
        <v>40.8987</v>
      </c>
      <c r="P45" s="52" t="n">
        <v>1932.38</v>
      </c>
      <c r="Q45" s="52" t="n">
        <v>19.52</v>
      </c>
      <c r="R45" s="52" t="n">
        <f aca="false">P45/3600</f>
        <v>0.536772222222222</v>
      </c>
      <c r="S45" s="53"/>
      <c r="T45" s="52" t="n">
        <v>8561.1448</v>
      </c>
      <c r="U45" s="52" t="n">
        <v>36.082</v>
      </c>
      <c r="V45" s="52" t="n">
        <v>39.8914</v>
      </c>
      <c r="W45" s="52" t="n">
        <v>40.8959</v>
      </c>
      <c r="X45" s="52" t="n">
        <v>2629.77</v>
      </c>
      <c r="Y45" s="52" t="n">
        <v>19.6</v>
      </c>
      <c r="Z45" s="52" t="n">
        <f aca="false">X45/3600</f>
        <v>0.7304916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64.2904</v>
      </c>
      <c r="E46" s="64" t="n">
        <f aca="false">N46</f>
        <v>37.8875</v>
      </c>
      <c r="F46" s="64" t="n">
        <f aca="false">L46</f>
        <v>4864.2904</v>
      </c>
      <c r="G46" s="64" t="n">
        <f aca="false">O46</f>
        <v>38.7376</v>
      </c>
      <c r="H46" s="64" t="n">
        <f aca="false">T46</f>
        <v>4900.2696</v>
      </c>
      <c r="I46" s="64" t="n">
        <f aca="false">V46</f>
        <v>37.8954</v>
      </c>
      <c r="J46" s="64" t="n">
        <f aca="false">T46</f>
        <v>4900.2696</v>
      </c>
      <c r="K46" s="64" t="n">
        <f aca="false">W46</f>
        <v>38.7443</v>
      </c>
      <c r="L46" s="58" t="n">
        <v>4864.2904</v>
      </c>
      <c r="M46" s="58" t="n">
        <v>32.9805</v>
      </c>
      <c r="N46" s="58" t="n">
        <v>37.8875</v>
      </c>
      <c r="O46" s="58" t="n">
        <v>38.7376</v>
      </c>
      <c r="P46" s="58" t="n">
        <v>1796.07</v>
      </c>
      <c r="Q46" s="58" t="n">
        <v>16.98</v>
      </c>
      <c r="R46" s="58" t="n">
        <f aca="false">P46/3600</f>
        <v>0.498908333333333</v>
      </c>
      <c r="S46" s="56"/>
      <c r="T46" s="58" t="n">
        <v>4900.2696</v>
      </c>
      <c r="U46" s="58" t="n">
        <v>33.0403</v>
      </c>
      <c r="V46" s="58" t="n">
        <v>37.8954</v>
      </c>
      <c r="W46" s="58" t="n">
        <v>38.7443</v>
      </c>
      <c r="X46" s="58" t="n">
        <v>2317.22</v>
      </c>
      <c r="Y46" s="58" t="n">
        <v>17.16</v>
      </c>
      <c r="Z46" s="58" t="n">
        <f aca="false">X46/3600</f>
        <v>0.64367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8</v>
      </c>
      <c r="C47" s="50" t="n">
        <v>22</v>
      </c>
      <c r="D47" s="62" t="n">
        <f aca="false">L47</f>
        <v>45508.1088</v>
      </c>
      <c r="E47" s="62" t="n">
        <f aca="false">N47</f>
        <v>42.5121</v>
      </c>
      <c r="F47" s="62" t="n">
        <f aca="false">L47</f>
        <v>45508.1088</v>
      </c>
      <c r="G47" s="62" t="n">
        <f aca="false">O47</f>
        <v>43.313</v>
      </c>
      <c r="H47" s="62" t="n">
        <f aca="false">T47</f>
        <v>45476.8232</v>
      </c>
      <c r="I47" s="62" t="n">
        <f aca="false">V47</f>
        <v>42.5163</v>
      </c>
      <c r="J47" s="62" t="n">
        <f aca="false">T47</f>
        <v>45476.8232</v>
      </c>
      <c r="K47" s="62" t="n">
        <f aca="false">W47</f>
        <v>43.3152</v>
      </c>
      <c r="L47" s="59" t="n">
        <v>45508.1088</v>
      </c>
      <c r="M47" s="59" t="n">
        <v>41.048</v>
      </c>
      <c r="N47" s="59" t="n">
        <v>42.5121</v>
      </c>
      <c r="O47" s="59" t="n">
        <v>43.313</v>
      </c>
      <c r="P47" s="59" t="n">
        <v>2814.93</v>
      </c>
      <c r="Q47" s="59" t="n">
        <v>27.19</v>
      </c>
      <c r="R47" s="59" t="n">
        <f aca="false">P47/3600</f>
        <v>0.781925</v>
      </c>
      <c r="S47" s="61"/>
      <c r="T47" s="59" t="n">
        <v>45476.8232</v>
      </c>
      <c r="U47" s="59" t="n">
        <v>41.0932</v>
      </c>
      <c r="V47" s="59" t="n">
        <v>42.5163</v>
      </c>
      <c r="W47" s="59" t="n">
        <v>43.3152</v>
      </c>
      <c r="X47" s="59" t="n">
        <v>4347.06</v>
      </c>
      <c r="Y47" s="59" t="n">
        <v>26.9</v>
      </c>
      <c r="Z47" s="59" t="n">
        <f aca="false">X47/3600</f>
        <v>1.2075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28010.4944</v>
      </c>
      <c r="E48" s="63" t="n">
        <f aca="false">N48</f>
        <v>39.3435</v>
      </c>
      <c r="F48" s="63" t="n">
        <f aca="false">L48</f>
        <v>28010.4944</v>
      </c>
      <c r="G48" s="63" t="n">
        <f aca="false">O48</f>
        <v>40.1098</v>
      </c>
      <c r="H48" s="63" t="n">
        <f aca="false">T48</f>
        <v>28022.948</v>
      </c>
      <c r="I48" s="63" t="n">
        <f aca="false">V48</f>
        <v>39.3475</v>
      </c>
      <c r="J48" s="63" t="n">
        <f aca="false">T48</f>
        <v>28022.948</v>
      </c>
      <c r="K48" s="63" t="n">
        <f aca="false">W48</f>
        <v>40.1115</v>
      </c>
      <c r="L48" s="52" t="n">
        <v>28010.4944</v>
      </c>
      <c r="M48" s="52" t="n">
        <v>36.8315</v>
      </c>
      <c r="N48" s="52" t="n">
        <v>39.3435</v>
      </c>
      <c r="O48" s="52" t="n">
        <v>40.1098</v>
      </c>
      <c r="P48" s="52" t="n">
        <v>2430.85</v>
      </c>
      <c r="Q48" s="52" t="n">
        <v>23.95</v>
      </c>
      <c r="R48" s="52" t="n">
        <f aca="false">P48/3600</f>
        <v>0.675236111111111</v>
      </c>
      <c r="S48" s="53"/>
      <c r="T48" s="52" t="n">
        <v>28022.948</v>
      </c>
      <c r="U48" s="52" t="n">
        <v>36.8757</v>
      </c>
      <c r="V48" s="52" t="n">
        <v>39.3475</v>
      </c>
      <c r="W48" s="52" t="n">
        <v>40.1115</v>
      </c>
      <c r="X48" s="52" t="n">
        <v>3685.81</v>
      </c>
      <c r="Y48" s="52" t="n">
        <v>23.98</v>
      </c>
      <c r="Z48" s="52" t="n">
        <f aca="false">X48/3600</f>
        <v>1.023836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92.6632</v>
      </c>
      <c r="E49" s="63" t="n">
        <f aca="false">N49</f>
        <v>37.0104</v>
      </c>
      <c r="F49" s="63" t="n">
        <f aca="false">L49</f>
        <v>16492.6632</v>
      </c>
      <c r="G49" s="63" t="n">
        <f aca="false">O49</f>
        <v>37.6867</v>
      </c>
      <c r="H49" s="63" t="n">
        <f aca="false">T49</f>
        <v>16531.0448</v>
      </c>
      <c r="I49" s="63" t="n">
        <f aca="false">V49</f>
        <v>37.0137</v>
      </c>
      <c r="J49" s="63" t="n">
        <f aca="false">T49</f>
        <v>16531.0448</v>
      </c>
      <c r="K49" s="63" t="n">
        <f aca="false">W49</f>
        <v>37.687</v>
      </c>
      <c r="L49" s="52" t="n">
        <v>16492.6632</v>
      </c>
      <c r="M49" s="52" t="n">
        <v>33.0441</v>
      </c>
      <c r="N49" s="52" t="n">
        <v>37.0104</v>
      </c>
      <c r="O49" s="52" t="n">
        <v>37.6867</v>
      </c>
      <c r="P49" s="52" t="n">
        <v>2062.38</v>
      </c>
      <c r="Q49" s="52" t="n">
        <v>21.16</v>
      </c>
      <c r="R49" s="52" t="n">
        <f aca="false">P49/3600</f>
        <v>0.572883333333333</v>
      </c>
      <c r="S49" s="53"/>
      <c r="T49" s="52" t="n">
        <v>16531.0448</v>
      </c>
      <c r="U49" s="52" t="n">
        <v>33.0888</v>
      </c>
      <c r="V49" s="52" t="n">
        <v>37.0137</v>
      </c>
      <c r="W49" s="52" t="n">
        <v>37.687</v>
      </c>
      <c r="X49" s="52" t="n">
        <v>3025.15</v>
      </c>
      <c r="Y49" s="52" t="n">
        <v>21.2</v>
      </c>
      <c r="Z49" s="52" t="n">
        <f aca="false">X49/3600</f>
        <v>0.84031944444444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7.7</v>
      </c>
      <c r="E50" s="64" t="n">
        <f aca="false">N50</f>
        <v>34.9072</v>
      </c>
      <c r="F50" s="64" t="n">
        <f aca="false">L50</f>
        <v>8857.7</v>
      </c>
      <c r="G50" s="64" t="n">
        <f aca="false">O50</f>
        <v>35.4867</v>
      </c>
      <c r="H50" s="64" t="n">
        <f aca="false">T50</f>
        <v>8913.2608</v>
      </c>
      <c r="I50" s="64" t="n">
        <f aca="false">V50</f>
        <v>34.9072</v>
      </c>
      <c r="J50" s="64" t="n">
        <f aca="false">T50</f>
        <v>8913.2608</v>
      </c>
      <c r="K50" s="64" t="n">
        <f aca="false">W50</f>
        <v>35.4883</v>
      </c>
      <c r="L50" s="58" t="n">
        <v>8857.7</v>
      </c>
      <c r="M50" s="58" t="n">
        <v>29.4143</v>
      </c>
      <c r="N50" s="58" t="n">
        <v>34.9072</v>
      </c>
      <c r="O50" s="58" t="n">
        <v>35.4867</v>
      </c>
      <c r="P50" s="58" t="n">
        <v>1820.51</v>
      </c>
      <c r="Q50" s="58" t="n">
        <v>18.32</v>
      </c>
      <c r="R50" s="58" t="n">
        <f aca="false">P50/3600</f>
        <v>0.505697222222222</v>
      </c>
      <c r="S50" s="56"/>
      <c r="T50" s="58" t="n">
        <v>8913.2608</v>
      </c>
      <c r="U50" s="58" t="n">
        <v>29.4611</v>
      </c>
      <c r="V50" s="58" t="n">
        <v>34.9072</v>
      </c>
      <c r="W50" s="58" t="n">
        <v>35.4883</v>
      </c>
      <c r="X50" s="58" t="n">
        <v>2491.21</v>
      </c>
      <c r="Y50" s="58" t="n">
        <v>18.29</v>
      </c>
      <c r="Z50" s="58" t="n">
        <f aca="false">X50/3600</f>
        <v>0.69200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2" t="n">
        <f aca="false">L51</f>
        <v>15822.2232</v>
      </c>
      <c r="E51" s="62" t="n">
        <f aca="false">N51</f>
        <v>43.2559</v>
      </c>
      <c r="F51" s="62" t="n">
        <f aca="false">L51</f>
        <v>15822.2232</v>
      </c>
      <c r="G51" s="62" t="n">
        <f aca="false">O51</f>
        <v>44.1756</v>
      </c>
      <c r="H51" s="62" t="n">
        <f aca="false">T51</f>
        <v>15848.3232</v>
      </c>
      <c r="I51" s="62" t="n">
        <f aca="false">V51</f>
        <v>43.2688</v>
      </c>
      <c r="J51" s="62" t="n">
        <f aca="false">T51</f>
        <v>15848.3232</v>
      </c>
      <c r="K51" s="62" t="n">
        <f aca="false">W51</f>
        <v>44.1823</v>
      </c>
      <c r="L51" s="59" t="n">
        <v>15822.2232</v>
      </c>
      <c r="M51" s="59" t="n">
        <v>42.3212</v>
      </c>
      <c r="N51" s="59" t="n">
        <v>43.2559</v>
      </c>
      <c r="O51" s="59" t="n">
        <v>44.1756</v>
      </c>
      <c r="P51" s="59" t="n">
        <v>1339.43</v>
      </c>
      <c r="Q51" s="59" t="n">
        <v>11.75</v>
      </c>
      <c r="R51" s="59" t="n">
        <f aca="false">P51/3600</f>
        <v>0.372063888888889</v>
      </c>
      <c r="S51" s="61"/>
      <c r="T51" s="59" t="n">
        <v>15848.3232</v>
      </c>
      <c r="U51" s="59" t="n">
        <v>42.3936</v>
      </c>
      <c r="V51" s="59" t="n">
        <v>43.2688</v>
      </c>
      <c r="W51" s="59" t="n">
        <v>44.1823</v>
      </c>
      <c r="X51" s="59" t="n">
        <v>1990.09</v>
      </c>
      <c r="Y51" s="59" t="n">
        <v>11.88</v>
      </c>
      <c r="Z51" s="59" t="n">
        <f aca="false">X51/3600</f>
        <v>0.5528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9459.7328</v>
      </c>
      <c r="E52" s="63" t="n">
        <f aca="false">N52</f>
        <v>40.1032</v>
      </c>
      <c r="F52" s="63" t="n">
        <f aca="false">L52</f>
        <v>9459.7328</v>
      </c>
      <c r="G52" s="63" t="n">
        <f aca="false">O52</f>
        <v>41.5513</v>
      </c>
      <c r="H52" s="63" t="n">
        <f aca="false">T52</f>
        <v>9478.9496</v>
      </c>
      <c r="I52" s="63" t="n">
        <f aca="false">V52</f>
        <v>40.1099</v>
      </c>
      <c r="J52" s="63" t="n">
        <f aca="false">T52</f>
        <v>9478.9496</v>
      </c>
      <c r="K52" s="63" t="n">
        <f aca="false">W52</f>
        <v>41.5636</v>
      </c>
      <c r="L52" s="52" t="n">
        <v>9459.7328</v>
      </c>
      <c r="M52" s="52" t="n">
        <v>38.8691</v>
      </c>
      <c r="N52" s="52" t="n">
        <v>40.1032</v>
      </c>
      <c r="O52" s="52" t="n">
        <v>41.5513</v>
      </c>
      <c r="P52" s="52" t="n">
        <v>1162.75</v>
      </c>
      <c r="Q52" s="52" t="n">
        <v>10.6</v>
      </c>
      <c r="R52" s="52" t="n">
        <f aca="false">P52/3600</f>
        <v>0.322986111111111</v>
      </c>
      <c r="S52" s="53"/>
      <c r="T52" s="52" t="n">
        <v>9478.9496</v>
      </c>
      <c r="U52" s="52" t="n">
        <v>38.935</v>
      </c>
      <c r="V52" s="52" t="n">
        <v>40.1099</v>
      </c>
      <c r="W52" s="52" t="n">
        <v>41.5636</v>
      </c>
      <c r="X52" s="52" t="n">
        <v>1664.53</v>
      </c>
      <c r="Y52" s="52" t="n">
        <v>10.62</v>
      </c>
      <c r="Z52" s="52" t="n">
        <f aca="false">X52/3600</f>
        <v>0.462369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26.8512</v>
      </c>
      <c r="E53" s="63" t="n">
        <f aca="false">N53</f>
        <v>37.7149</v>
      </c>
      <c r="F53" s="63" t="n">
        <f aca="false">L53</f>
        <v>5326.8512</v>
      </c>
      <c r="G53" s="63" t="n">
        <f aca="false">O53</f>
        <v>39.5121</v>
      </c>
      <c r="H53" s="63" t="n">
        <f aca="false">T53</f>
        <v>5357.4352</v>
      </c>
      <c r="I53" s="63" t="n">
        <f aca="false">V53</f>
        <v>37.7197</v>
      </c>
      <c r="J53" s="63" t="n">
        <f aca="false">T53</f>
        <v>5357.4352</v>
      </c>
      <c r="K53" s="63" t="n">
        <f aca="false">W53</f>
        <v>39.5191</v>
      </c>
      <c r="L53" s="52" t="n">
        <v>5326.8512</v>
      </c>
      <c r="M53" s="52" t="n">
        <v>35.4381</v>
      </c>
      <c r="N53" s="52" t="n">
        <v>37.7149</v>
      </c>
      <c r="O53" s="52" t="n">
        <v>39.5121</v>
      </c>
      <c r="P53" s="52" t="n">
        <v>1004.38</v>
      </c>
      <c r="Q53" s="52" t="n">
        <v>9.58</v>
      </c>
      <c r="R53" s="52" t="n">
        <f aca="false">P53/3600</f>
        <v>0.278994444444444</v>
      </c>
      <c r="S53" s="53"/>
      <c r="T53" s="52" t="n">
        <v>5357.4352</v>
      </c>
      <c r="U53" s="52" t="n">
        <v>35.5173</v>
      </c>
      <c r="V53" s="52" t="n">
        <v>37.7197</v>
      </c>
      <c r="W53" s="52" t="n">
        <v>39.5191</v>
      </c>
      <c r="X53" s="52" t="n">
        <v>1382.99</v>
      </c>
      <c r="Y53" s="52" t="n">
        <v>9.66</v>
      </c>
      <c r="Z53" s="52" t="n">
        <f aca="false">X53/3600</f>
        <v>0.384163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1.9008</v>
      </c>
      <c r="E54" s="64" t="n">
        <f aca="false">N54</f>
        <v>35.7804</v>
      </c>
      <c r="F54" s="64" t="n">
        <f aca="false">L54</f>
        <v>2601.9008</v>
      </c>
      <c r="G54" s="64" t="n">
        <f aca="false">O54</f>
        <v>37.4887</v>
      </c>
      <c r="H54" s="64" t="n">
        <f aca="false">T54</f>
        <v>2637.8168</v>
      </c>
      <c r="I54" s="64" t="n">
        <f aca="false">V54</f>
        <v>35.7788</v>
      </c>
      <c r="J54" s="64" t="n">
        <f aca="false">T54</f>
        <v>2637.8168</v>
      </c>
      <c r="K54" s="64" t="n">
        <f aca="false">W54</f>
        <v>37.4911</v>
      </c>
      <c r="L54" s="58" t="n">
        <v>2601.9008</v>
      </c>
      <c r="M54" s="58" t="n">
        <v>32.0585</v>
      </c>
      <c r="N54" s="58" t="n">
        <v>35.7804</v>
      </c>
      <c r="O54" s="58" t="n">
        <v>37.4887</v>
      </c>
      <c r="P54" s="58" t="n">
        <v>912.52</v>
      </c>
      <c r="Q54" s="58" t="n">
        <v>8.3</v>
      </c>
      <c r="R54" s="58" t="n">
        <f aca="false">P54/3600</f>
        <v>0.253477777777778</v>
      </c>
      <c r="S54" s="56"/>
      <c r="T54" s="58" t="n">
        <v>2637.8168</v>
      </c>
      <c r="U54" s="58" t="n">
        <v>32.1443</v>
      </c>
      <c r="V54" s="58" t="n">
        <v>35.7788</v>
      </c>
      <c r="W54" s="58" t="n">
        <v>37.4911</v>
      </c>
      <c r="X54" s="58" t="n">
        <v>1172.66</v>
      </c>
      <c r="Y54" s="58" t="n">
        <v>8.36</v>
      </c>
      <c r="Z54" s="58" t="n">
        <f aca="false">X54/3600</f>
        <v>0.325738888888889</v>
      </c>
      <c r="AA54" s="56"/>
      <c r="AB54" s="56"/>
      <c r="AC54" s="56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2" t="n">
        <f aca="false">L55</f>
        <v>5514.0224</v>
      </c>
      <c r="E55" s="62" t="n">
        <f aca="false">N55</f>
        <v>45.1198</v>
      </c>
      <c r="F55" s="62" t="n">
        <f aca="false">L55</f>
        <v>5514.0224</v>
      </c>
      <c r="G55" s="62" t="n">
        <f aca="false">O55</f>
        <v>44.8996</v>
      </c>
      <c r="H55" s="62" t="n">
        <f aca="false">T55</f>
        <v>5520.8736</v>
      </c>
      <c r="I55" s="62" t="n">
        <f aca="false">V55</f>
        <v>45.1254</v>
      </c>
      <c r="J55" s="62" t="n">
        <f aca="false">T55</f>
        <v>5520.8736</v>
      </c>
      <c r="K55" s="62" t="n">
        <f aca="false">W55</f>
        <v>44.8996</v>
      </c>
      <c r="L55" s="59" t="n">
        <v>5514.0224</v>
      </c>
      <c r="M55" s="59" t="n">
        <v>42.9722</v>
      </c>
      <c r="N55" s="59" t="n">
        <v>45.1198</v>
      </c>
      <c r="O55" s="59" t="n">
        <v>44.8996</v>
      </c>
      <c r="P55" s="59" t="n">
        <v>557.87</v>
      </c>
      <c r="Q55" s="59" t="n">
        <v>5.19</v>
      </c>
      <c r="R55" s="59" t="n">
        <f aca="false">P55/3600</f>
        <v>0.154963888888889</v>
      </c>
      <c r="S55" s="61"/>
      <c r="T55" s="59" t="n">
        <v>5520.8736</v>
      </c>
      <c r="U55" s="59" t="n">
        <v>43.0486</v>
      </c>
      <c r="V55" s="59" t="n">
        <v>45.1254</v>
      </c>
      <c r="W55" s="59" t="n">
        <v>44.8996</v>
      </c>
      <c r="X55" s="59" t="n">
        <v>810.74</v>
      </c>
      <c r="Y55" s="59" t="n">
        <v>5.3</v>
      </c>
      <c r="Z55" s="59" t="n">
        <f aca="false">X55/3600</f>
        <v>0.2252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3250.3832</v>
      </c>
      <c r="E56" s="63" t="n">
        <f aca="false">N56</f>
        <v>42.2179</v>
      </c>
      <c r="F56" s="63" t="n">
        <f aca="false">L56</f>
        <v>3250.3832</v>
      </c>
      <c r="G56" s="63" t="n">
        <f aca="false">O56</f>
        <v>41.6734</v>
      </c>
      <c r="H56" s="63" t="n">
        <f aca="false">T56</f>
        <v>3260.2664</v>
      </c>
      <c r="I56" s="63" t="n">
        <f aca="false">V56</f>
        <v>42.2121</v>
      </c>
      <c r="J56" s="63" t="n">
        <f aca="false">T56</f>
        <v>3260.2664</v>
      </c>
      <c r="K56" s="63" t="n">
        <f aca="false">W56</f>
        <v>41.6791</v>
      </c>
      <c r="L56" s="52" t="n">
        <v>3250.3832</v>
      </c>
      <c r="M56" s="52" t="n">
        <v>39.3413</v>
      </c>
      <c r="N56" s="52" t="n">
        <v>42.2179</v>
      </c>
      <c r="O56" s="52" t="n">
        <v>41.6734</v>
      </c>
      <c r="P56" s="52" t="n">
        <v>471.5</v>
      </c>
      <c r="Q56" s="52" t="n">
        <v>4.46</v>
      </c>
      <c r="R56" s="52" t="n">
        <f aca="false">P56/3600</f>
        <v>0.130972222222222</v>
      </c>
      <c r="S56" s="53"/>
      <c r="T56" s="52" t="n">
        <v>3260.2664</v>
      </c>
      <c r="U56" s="52" t="n">
        <v>39.4053</v>
      </c>
      <c r="V56" s="52" t="n">
        <v>42.2121</v>
      </c>
      <c r="W56" s="52" t="n">
        <v>41.6791</v>
      </c>
      <c r="X56" s="52" t="n">
        <v>666.75</v>
      </c>
      <c r="Y56" s="52" t="n">
        <v>4.45</v>
      </c>
      <c r="Z56" s="52" t="n">
        <f aca="false">X56/3600</f>
        <v>0.1852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41.4792</v>
      </c>
      <c r="E57" s="63" t="n">
        <f aca="false">N57</f>
        <v>39.7478</v>
      </c>
      <c r="F57" s="63" t="n">
        <f aca="false">L57</f>
        <v>1841.4792</v>
      </c>
      <c r="G57" s="63" t="n">
        <f aca="false">O57</f>
        <v>38.9937</v>
      </c>
      <c r="H57" s="63" t="n">
        <f aca="false">T57</f>
        <v>1852.1264</v>
      </c>
      <c r="I57" s="63" t="n">
        <f aca="false">V57</f>
        <v>39.747</v>
      </c>
      <c r="J57" s="63" t="n">
        <f aca="false">T57</f>
        <v>1852.1264</v>
      </c>
      <c r="K57" s="63" t="n">
        <f aca="false">W57</f>
        <v>38.9874</v>
      </c>
      <c r="L57" s="52" t="n">
        <v>1841.4792</v>
      </c>
      <c r="M57" s="52" t="n">
        <v>35.9809</v>
      </c>
      <c r="N57" s="52" t="n">
        <v>39.7478</v>
      </c>
      <c r="O57" s="52" t="n">
        <v>38.9937</v>
      </c>
      <c r="P57" s="52" t="n">
        <v>402.72</v>
      </c>
      <c r="Q57" s="52" t="n">
        <v>3.85</v>
      </c>
      <c r="R57" s="52" t="n">
        <f aca="false">P57/3600</f>
        <v>0.111866666666667</v>
      </c>
      <c r="S57" s="53"/>
      <c r="T57" s="52" t="n">
        <v>1852.1264</v>
      </c>
      <c r="U57" s="52" t="n">
        <v>36.0426</v>
      </c>
      <c r="V57" s="52" t="n">
        <v>39.747</v>
      </c>
      <c r="W57" s="52" t="n">
        <v>38.9874</v>
      </c>
      <c r="X57" s="52" t="n">
        <v>546.6</v>
      </c>
      <c r="Y57" s="52" t="n">
        <v>3.95</v>
      </c>
      <c r="Z57" s="52" t="n">
        <f aca="false">X57/3600</f>
        <v>0.1518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6.728</v>
      </c>
      <c r="E58" s="64" t="n">
        <f aca="false">N58</f>
        <v>37.407</v>
      </c>
      <c r="F58" s="64" t="n">
        <f aca="false">L58</f>
        <v>1006.728</v>
      </c>
      <c r="G58" s="64" t="n">
        <f aca="false">O58</f>
        <v>36.3736</v>
      </c>
      <c r="H58" s="64" t="n">
        <f aca="false">T58</f>
        <v>1016.2304</v>
      </c>
      <c r="I58" s="64" t="n">
        <f aca="false">V58</f>
        <v>37.4074</v>
      </c>
      <c r="J58" s="64" t="n">
        <f aca="false">T58</f>
        <v>1016.2304</v>
      </c>
      <c r="K58" s="64" t="n">
        <f aca="false">W58</f>
        <v>36.3792</v>
      </c>
      <c r="L58" s="58" t="n">
        <v>1006.728</v>
      </c>
      <c r="M58" s="58" t="n">
        <v>32.86</v>
      </c>
      <c r="N58" s="58" t="n">
        <v>37.407</v>
      </c>
      <c r="O58" s="58" t="n">
        <v>36.3736</v>
      </c>
      <c r="P58" s="58" t="n">
        <v>364.21</v>
      </c>
      <c r="Q58" s="58" t="n">
        <v>3.34</v>
      </c>
      <c r="R58" s="58" t="n">
        <f aca="false">P58/3600</f>
        <v>0.101169444444444</v>
      </c>
      <c r="S58" s="56"/>
      <c r="T58" s="58" t="n">
        <v>1016.2304</v>
      </c>
      <c r="U58" s="58" t="n">
        <v>32.9159</v>
      </c>
      <c r="V58" s="58" t="n">
        <v>37.4074</v>
      </c>
      <c r="W58" s="58" t="n">
        <v>36.3792</v>
      </c>
      <c r="X58" s="58" t="n">
        <v>462.25</v>
      </c>
      <c r="Y58" s="58" t="n">
        <v>3.36</v>
      </c>
      <c r="Z58" s="58" t="n">
        <f aca="false">X58/3600</f>
        <v>0.12840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3627.3016</v>
      </c>
      <c r="E59" s="60" t="n">
        <f aca="false">N59</f>
        <v>43.3036</v>
      </c>
      <c r="F59" s="60" t="n">
        <f aca="false">L59</f>
        <v>13627.3016</v>
      </c>
      <c r="G59" s="60" t="n">
        <f aca="false">O59</f>
        <v>44.2308</v>
      </c>
      <c r="H59" s="60" t="n">
        <f aca="false">T59</f>
        <v>13625.776</v>
      </c>
      <c r="I59" s="60" t="n">
        <f aca="false">V59</f>
        <v>43.3045</v>
      </c>
      <c r="J59" s="60" t="n">
        <f aca="false">T59</f>
        <v>13625.776</v>
      </c>
      <c r="K59" s="60" t="n">
        <f aca="false">W59</f>
        <v>44.2318</v>
      </c>
      <c r="L59" s="59" t="n">
        <v>13627.3016</v>
      </c>
      <c r="M59" s="59" t="n">
        <v>41.1991</v>
      </c>
      <c r="N59" s="59" t="n">
        <v>43.3036</v>
      </c>
      <c r="O59" s="59" t="n">
        <v>44.2308</v>
      </c>
      <c r="P59" s="59" t="n">
        <v>814.33</v>
      </c>
      <c r="Q59" s="59" t="n">
        <v>7.96</v>
      </c>
      <c r="R59" s="59" t="n">
        <f aca="false">P59/3600</f>
        <v>0.226202777777778</v>
      </c>
      <c r="S59" s="61"/>
      <c r="T59" s="59" t="n">
        <v>13625.776</v>
      </c>
      <c r="U59" s="59" t="n">
        <v>41.2358</v>
      </c>
      <c r="V59" s="59" t="n">
        <v>43.3045</v>
      </c>
      <c r="W59" s="59" t="n">
        <v>44.2318</v>
      </c>
      <c r="X59" s="59" t="n">
        <v>1281.64</v>
      </c>
      <c r="Y59" s="59" t="n">
        <v>8.01</v>
      </c>
      <c r="Z59" s="59" t="n">
        <f aca="false">X59/3600</f>
        <v>0.356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1" t="n">
        <f aca="false">L60</f>
        <v>8624.128</v>
      </c>
      <c r="E60" s="51" t="n">
        <f aca="false">N60</f>
        <v>40.7253</v>
      </c>
      <c r="F60" s="51" t="n">
        <f aca="false">L60</f>
        <v>8624.128</v>
      </c>
      <c r="G60" s="51" t="n">
        <f aca="false">O60</f>
        <v>41.7365</v>
      </c>
      <c r="H60" s="51" t="n">
        <f aca="false">T60</f>
        <v>8636.8184</v>
      </c>
      <c r="I60" s="51" t="n">
        <f aca="false">V60</f>
        <v>40.7296</v>
      </c>
      <c r="J60" s="51" t="n">
        <f aca="false">T60</f>
        <v>8636.8184</v>
      </c>
      <c r="K60" s="51" t="n">
        <f aca="false">W60</f>
        <v>41.7336</v>
      </c>
      <c r="L60" s="52" t="n">
        <v>8624.128</v>
      </c>
      <c r="M60" s="52" t="n">
        <v>36.7727</v>
      </c>
      <c r="N60" s="52" t="n">
        <v>40.7253</v>
      </c>
      <c r="O60" s="52" t="n">
        <v>41.7365</v>
      </c>
      <c r="P60" s="52" t="n">
        <v>694.82</v>
      </c>
      <c r="Q60" s="52" t="n">
        <v>6.8</v>
      </c>
      <c r="R60" s="52" t="n">
        <f aca="false">P60/3600</f>
        <v>0.193005555555556</v>
      </c>
      <c r="S60" s="53"/>
      <c r="T60" s="52" t="n">
        <v>8636.8184</v>
      </c>
      <c r="U60" s="52" t="n">
        <v>36.8084</v>
      </c>
      <c r="V60" s="52" t="n">
        <v>40.7296</v>
      </c>
      <c r="W60" s="52" t="n">
        <v>41.7336</v>
      </c>
      <c r="X60" s="52" t="n">
        <v>1068.58</v>
      </c>
      <c r="Y60" s="52" t="n">
        <v>6.9</v>
      </c>
      <c r="Z60" s="52" t="n">
        <f aca="false">X60/3600</f>
        <v>0.29682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263.9024</v>
      </c>
      <c r="E61" s="51" t="n">
        <f aca="false">N61</f>
        <v>38.9335</v>
      </c>
      <c r="F61" s="51" t="n">
        <f aca="false">L61</f>
        <v>5263.9024</v>
      </c>
      <c r="G61" s="51" t="n">
        <f aca="false">O61</f>
        <v>39.7843</v>
      </c>
      <c r="H61" s="51" t="n">
        <f aca="false">T61</f>
        <v>5271.1976</v>
      </c>
      <c r="I61" s="51" t="n">
        <f aca="false">V61</f>
        <v>38.935</v>
      </c>
      <c r="J61" s="51" t="n">
        <f aca="false">T61</f>
        <v>5271.1976</v>
      </c>
      <c r="K61" s="51" t="n">
        <f aca="false">W61</f>
        <v>39.7834</v>
      </c>
      <c r="L61" s="52" t="n">
        <v>5263.9024</v>
      </c>
      <c r="M61" s="52" t="n">
        <v>33.0087</v>
      </c>
      <c r="N61" s="52" t="n">
        <v>38.9335</v>
      </c>
      <c r="O61" s="52" t="n">
        <v>39.7843</v>
      </c>
      <c r="P61" s="52" t="n">
        <v>588.7</v>
      </c>
      <c r="Q61" s="52" t="n">
        <v>5.93</v>
      </c>
      <c r="R61" s="52" t="n">
        <f aca="false">P61/3600</f>
        <v>0.163527777777778</v>
      </c>
      <c r="S61" s="53"/>
      <c r="T61" s="52" t="n">
        <v>5271.1976</v>
      </c>
      <c r="U61" s="52" t="n">
        <v>33.0337</v>
      </c>
      <c r="V61" s="52" t="n">
        <v>38.935</v>
      </c>
      <c r="W61" s="52" t="n">
        <v>39.7834</v>
      </c>
      <c r="X61" s="52" t="n">
        <v>867.96</v>
      </c>
      <c r="Y61" s="52" t="n">
        <v>5.89</v>
      </c>
      <c r="Z61" s="52" t="n">
        <f aca="false">X61/3600</f>
        <v>0.24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99.6672</v>
      </c>
      <c r="E62" s="57" t="n">
        <f aca="false">N62</f>
        <v>37.4289</v>
      </c>
      <c r="F62" s="57" t="n">
        <f aca="false">L62</f>
        <v>3099.6672</v>
      </c>
      <c r="G62" s="57" t="n">
        <f aca="false">O62</f>
        <v>37.965</v>
      </c>
      <c r="H62" s="57" t="n">
        <f aca="false">T62</f>
        <v>3104.26</v>
      </c>
      <c r="I62" s="57" t="n">
        <f aca="false">V62</f>
        <v>37.4357</v>
      </c>
      <c r="J62" s="57" t="n">
        <f aca="false">T62</f>
        <v>3104.26</v>
      </c>
      <c r="K62" s="57" t="n">
        <f aca="false">W62</f>
        <v>37.9777</v>
      </c>
      <c r="L62" s="58" t="n">
        <v>3099.6672</v>
      </c>
      <c r="M62" s="58" t="n">
        <v>29.5543</v>
      </c>
      <c r="N62" s="58" t="n">
        <v>37.4289</v>
      </c>
      <c r="O62" s="58" t="n">
        <v>37.965</v>
      </c>
      <c r="P62" s="58" t="n">
        <v>511.93</v>
      </c>
      <c r="Q62" s="58" t="n">
        <v>5.27</v>
      </c>
      <c r="R62" s="58" t="n">
        <f aca="false">P62/3600</f>
        <v>0.142202777777778</v>
      </c>
      <c r="S62" s="56"/>
      <c r="T62" s="58" t="n">
        <v>3104.26</v>
      </c>
      <c r="U62" s="58" t="n">
        <v>29.574</v>
      </c>
      <c r="V62" s="58" t="n">
        <v>37.4357</v>
      </c>
      <c r="W62" s="58" t="n">
        <v>37.9777</v>
      </c>
      <c r="X62" s="58" t="n">
        <v>707.52</v>
      </c>
      <c r="Y62" s="58" t="n">
        <v>5.31</v>
      </c>
      <c r="Z62" s="58" t="n">
        <f aca="false">X62/3600</f>
        <v>0.196533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7</v>
      </c>
      <c r="C63" s="50" t="n">
        <v>22</v>
      </c>
      <c r="D63" s="62" t="n">
        <f aca="false">L63</f>
        <v>11937.6808</v>
      </c>
      <c r="E63" s="62" t="n">
        <f aca="false">N63</f>
        <v>42.1266</v>
      </c>
      <c r="F63" s="62" t="n">
        <f aca="false">L63</f>
        <v>11937.6808</v>
      </c>
      <c r="G63" s="62" t="n">
        <f aca="false">O63</f>
        <v>42.781</v>
      </c>
      <c r="H63" s="62" t="n">
        <f aca="false">T63</f>
        <v>11924.9608</v>
      </c>
      <c r="I63" s="62" t="n">
        <f aca="false">V63</f>
        <v>42.1311</v>
      </c>
      <c r="J63" s="62" t="n">
        <f aca="false">T63</f>
        <v>11924.9608</v>
      </c>
      <c r="K63" s="62" t="n">
        <f aca="false">W63</f>
        <v>42.7843</v>
      </c>
      <c r="L63" s="59" t="n">
        <v>11937.6808</v>
      </c>
      <c r="M63" s="59" t="n">
        <v>41.0025</v>
      </c>
      <c r="N63" s="59" t="n">
        <v>42.1266</v>
      </c>
      <c r="O63" s="59" t="n">
        <v>42.781</v>
      </c>
      <c r="P63" s="59" t="n">
        <v>714.07</v>
      </c>
      <c r="Q63" s="59" t="n">
        <v>6.99</v>
      </c>
      <c r="R63" s="59" t="n">
        <f aca="false">P63/3600</f>
        <v>0.198352777777778</v>
      </c>
      <c r="S63" s="61"/>
      <c r="T63" s="59" t="n">
        <v>11924.9608</v>
      </c>
      <c r="U63" s="59" t="n">
        <v>41.0411</v>
      </c>
      <c r="V63" s="59" t="n">
        <v>42.1311</v>
      </c>
      <c r="W63" s="59" t="n">
        <v>42.7843</v>
      </c>
      <c r="X63" s="59" t="n">
        <v>1105.11</v>
      </c>
      <c r="Y63" s="59" t="n">
        <v>6.9</v>
      </c>
      <c r="Z63" s="59" t="n">
        <f aca="false">X63/3600</f>
        <v>0.3069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288.6216</v>
      </c>
      <c r="E64" s="63" t="n">
        <f aca="false">N64</f>
        <v>39.01</v>
      </c>
      <c r="F64" s="63" t="n">
        <f aca="false">L64</f>
        <v>7288.6216</v>
      </c>
      <c r="G64" s="63" t="n">
        <f aca="false">O64</f>
        <v>39.4977</v>
      </c>
      <c r="H64" s="63" t="n">
        <f aca="false">T64</f>
        <v>7286.344</v>
      </c>
      <c r="I64" s="63" t="n">
        <f aca="false">V64</f>
        <v>39.0112</v>
      </c>
      <c r="J64" s="63" t="n">
        <f aca="false">T64</f>
        <v>7286.344</v>
      </c>
      <c r="K64" s="63" t="n">
        <f aca="false">W64</f>
        <v>39.5035</v>
      </c>
      <c r="L64" s="52" t="n">
        <v>7288.6216</v>
      </c>
      <c r="M64" s="52" t="n">
        <v>36.6543</v>
      </c>
      <c r="N64" s="52" t="n">
        <v>39.01</v>
      </c>
      <c r="O64" s="52" t="n">
        <v>39.4977</v>
      </c>
      <c r="P64" s="52" t="n">
        <v>617.07</v>
      </c>
      <c r="Q64" s="52" t="n">
        <v>6.24</v>
      </c>
      <c r="R64" s="52" t="n">
        <f aca="false">P64/3600</f>
        <v>0.171408333333333</v>
      </c>
      <c r="S64" s="53"/>
      <c r="T64" s="52" t="n">
        <v>7286.344</v>
      </c>
      <c r="U64" s="52" t="n">
        <v>36.6936</v>
      </c>
      <c r="V64" s="52" t="n">
        <v>39.0112</v>
      </c>
      <c r="W64" s="52" t="n">
        <v>39.5035</v>
      </c>
      <c r="X64" s="52" t="n">
        <v>925.52</v>
      </c>
      <c r="Y64" s="52" t="n">
        <v>6.18</v>
      </c>
      <c r="Z64" s="52" t="n">
        <f aca="false">X64/3600</f>
        <v>0.25708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92.1424</v>
      </c>
      <c r="E65" s="63" t="n">
        <f aca="false">N65</f>
        <v>36.5724</v>
      </c>
      <c r="F65" s="63" t="n">
        <f aca="false">L65</f>
        <v>4092.1424</v>
      </c>
      <c r="G65" s="63" t="n">
        <f aca="false">O65</f>
        <v>37.0214</v>
      </c>
      <c r="H65" s="63" t="n">
        <f aca="false">T65</f>
        <v>4103.4032</v>
      </c>
      <c r="I65" s="63" t="n">
        <f aca="false">V65</f>
        <v>36.5785</v>
      </c>
      <c r="J65" s="63" t="n">
        <f aca="false">T65</f>
        <v>4103.4032</v>
      </c>
      <c r="K65" s="63" t="n">
        <f aca="false">W65</f>
        <v>37.0218</v>
      </c>
      <c r="L65" s="52" t="n">
        <v>4092.1424</v>
      </c>
      <c r="M65" s="52" t="n">
        <v>32.7114</v>
      </c>
      <c r="N65" s="52" t="n">
        <v>36.5724</v>
      </c>
      <c r="O65" s="52" t="n">
        <v>37.0214</v>
      </c>
      <c r="P65" s="52" t="n">
        <v>517.31</v>
      </c>
      <c r="Q65" s="52" t="n">
        <v>5.38</v>
      </c>
      <c r="R65" s="52" t="n">
        <f aca="false">P65/3600</f>
        <v>0.143697222222222</v>
      </c>
      <c r="S65" s="53"/>
      <c r="T65" s="52" t="n">
        <v>4103.4032</v>
      </c>
      <c r="U65" s="52" t="n">
        <v>32.7579</v>
      </c>
      <c r="V65" s="52" t="n">
        <v>36.5785</v>
      </c>
      <c r="W65" s="52" t="n">
        <v>37.0218</v>
      </c>
      <c r="X65" s="52" t="n">
        <v>746.11</v>
      </c>
      <c r="Y65" s="52" t="n">
        <v>5.4</v>
      </c>
      <c r="Z65" s="52" t="n">
        <f aca="false">X65/3600</f>
        <v>0.207252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5.2144</v>
      </c>
      <c r="E66" s="64" t="n">
        <f aca="false">N66</f>
        <v>34.3781</v>
      </c>
      <c r="F66" s="64" t="n">
        <f aca="false">L66</f>
        <v>2085.2144</v>
      </c>
      <c r="G66" s="64" t="n">
        <f aca="false">O66</f>
        <v>34.8114</v>
      </c>
      <c r="H66" s="64" t="n">
        <f aca="false">T66</f>
        <v>2100.1776</v>
      </c>
      <c r="I66" s="64" t="n">
        <f aca="false">V66</f>
        <v>34.3785</v>
      </c>
      <c r="J66" s="64" t="n">
        <f aca="false">T66</f>
        <v>2100.1776</v>
      </c>
      <c r="K66" s="64" t="n">
        <f aca="false">W66</f>
        <v>34.8146</v>
      </c>
      <c r="L66" s="58" t="n">
        <v>2085.2144</v>
      </c>
      <c r="M66" s="58" t="n">
        <v>29.2457</v>
      </c>
      <c r="N66" s="58" t="n">
        <v>34.3781</v>
      </c>
      <c r="O66" s="58" t="n">
        <v>34.8114</v>
      </c>
      <c r="P66" s="58" t="n">
        <v>454.19</v>
      </c>
      <c r="Q66" s="58" t="n">
        <v>4.43</v>
      </c>
      <c r="R66" s="58" t="n">
        <f aca="false">P66/3600</f>
        <v>0.126163888888889</v>
      </c>
      <c r="S66" s="56"/>
      <c r="T66" s="58" t="n">
        <v>2100.1776</v>
      </c>
      <c r="U66" s="58" t="n">
        <v>29.2974</v>
      </c>
      <c r="V66" s="58" t="n">
        <v>34.3785</v>
      </c>
      <c r="W66" s="58" t="n">
        <v>34.8146</v>
      </c>
      <c r="X66" s="58" t="n">
        <v>609.43</v>
      </c>
      <c r="Y66" s="58" t="n">
        <v>4.46</v>
      </c>
      <c r="Z66" s="58" t="n">
        <f aca="false">X66/3600</f>
        <v>0.169286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4708.8696</v>
      </c>
      <c r="E67" s="60" t="n">
        <f aca="false">N67</f>
        <v>42.8721</v>
      </c>
      <c r="F67" s="60" t="n">
        <f aca="false">L67</f>
        <v>4708.8696</v>
      </c>
      <c r="G67" s="60" t="n">
        <f aca="false">O67</f>
        <v>43.8122</v>
      </c>
      <c r="H67" s="60" t="n">
        <f aca="false">T67</f>
        <v>4709.4232</v>
      </c>
      <c r="I67" s="60" t="n">
        <f aca="false">V67</f>
        <v>42.8897</v>
      </c>
      <c r="J67" s="60" t="n">
        <f aca="false">T67</f>
        <v>4709.4232</v>
      </c>
      <c r="K67" s="60" t="n">
        <f aca="false">W67</f>
        <v>43.8194</v>
      </c>
      <c r="L67" s="59" t="n">
        <v>4708.8696</v>
      </c>
      <c r="M67" s="59" t="n">
        <v>42.4117</v>
      </c>
      <c r="N67" s="59" t="n">
        <v>42.8721</v>
      </c>
      <c r="O67" s="59" t="n">
        <v>43.8122</v>
      </c>
      <c r="P67" s="59" t="n">
        <v>358.38</v>
      </c>
      <c r="Q67" s="59" t="n">
        <v>3.26</v>
      </c>
      <c r="R67" s="59" t="n">
        <f aca="false">P67/3600</f>
        <v>0.09955</v>
      </c>
      <c r="S67" s="61"/>
      <c r="T67" s="59" t="n">
        <v>4709.4232</v>
      </c>
      <c r="U67" s="59" t="n">
        <v>42.4866</v>
      </c>
      <c r="V67" s="59" t="n">
        <v>42.8897</v>
      </c>
      <c r="W67" s="59" t="n">
        <v>43.8194</v>
      </c>
      <c r="X67" s="59" t="n">
        <v>538.12</v>
      </c>
      <c r="Y67" s="59" t="n">
        <v>3.25</v>
      </c>
      <c r="Z67" s="59" t="n">
        <f aca="false">X67/3600</f>
        <v>0.1494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1" t="n">
        <f aca="false">L68</f>
        <v>2822.8184</v>
      </c>
      <c r="E68" s="51" t="n">
        <f aca="false">N68</f>
        <v>39.6854</v>
      </c>
      <c r="F68" s="51" t="n">
        <f aca="false">L68</f>
        <v>2822.8184</v>
      </c>
      <c r="G68" s="51" t="n">
        <f aca="false">O68</f>
        <v>40.9388</v>
      </c>
      <c r="H68" s="51" t="n">
        <f aca="false">T68</f>
        <v>2829.0928</v>
      </c>
      <c r="I68" s="51" t="n">
        <f aca="false">V68</f>
        <v>39.6858</v>
      </c>
      <c r="J68" s="51" t="n">
        <f aca="false">T68</f>
        <v>2829.0928</v>
      </c>
      <c r="K68" s="51" t="n">
        <f aca="false">W68</f>
        <v>40.9373</v>
      </c>
      <c r="L68" s="52" t="n">
        <v>2822.8184</v>
      </c>
      <c r="M68" s="52" t="n">
        <v>38.3048</v>
      </c>
      <c r="N68" s="52" t="n">
        <v>39.6854</v>
      </c>
      <c r="O68" s="52" t="n">
        <v>40.9388</v>
      </c>
      <c r="P68" s="52" t="n">
        <v>311.7</v>
      </c>
      <c r="Q68" s="52" t="n">
        <v>2.92</v>
      </c>
      <c r="R68" s="52" t="n">
        <f aca="false">P68/3600</f>
        <v>0.0865833333333333</v>
      </c>
      <c r="S68" s="53"/>
      <c r="T68" s="52" t="n">
        <v>2829.0928</v>
      </c>
      <c r="U68" s="52" t="n">
        <v>38.3816</v>
      </c>
      <c r="V68" s="52" t="n">
        <v>39.6858</v>
      </c>
      <c r="W68" s="52" t="n">
        <v>40.9373</v>
      </c>
      <c r="X68" s="52" t="n">
        <v>455.06</v>
      </c>
      <c r="Y68" s="52" t="n">
        <v>2.93</v>
      </c>
      <c r="Z68" s="52" t="n">
        <f aca="false">X68/3600</f>
        <v>0.126405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09.8096</v>
      </c>
      <c r="E69" s="51" t="n">
        <f aca="false">N69</f>
        <v>37.3243</v>
      </c>
      <c r="F69" s="51" t="n">
        <f aca="false">L69</f>
        <v>1509.8096</v>
      </c>
      <c r="G69" s="51" t="n">
        <f aca="false">O69</f>
        <v>38.493</v>
      </c>
      <c r="H69" s="51" t="n">
        <f aca="false">T69</f>
        <v>1526.0984</v>
      </c>
      <c r="I69" s="51" t="n">
        <f aca="false">V69</f>
        <v>37.3234</v>
      </c>
      <c r="J69" s="51" t="n">
        <f aca="false">T69</f>
        <v>1526.0984</v>
      </c>
      <c r="K69" s="51" t="n">
        <f aca="false">W69</f>
        <v>38.4944</v>
      </c>
      <c r="L69" s="52" t="n">
        <v>1509.8096</v>
      </c>
      <c r="M69" s="52" t="n">
        <v>34.4517</v>
      </c>
      <c r="N69" s="52" t="n">
        <v>37.3243</v>
      </c>
      <c r="O69" s="52" t="n">
        <v>38.493</v>
      </c>
      <c r="P69" s="52" t="n">
        <v>264.96</v>
      </c>
      <c r="Q69" s="52" t="n">
        <v>2.59</v>
      </c>
      <c r="R69" s="52" t="n">
        <f aca="false">P69/3600</f>
        <v>0.0736</v>
      </c>
      <c r="S69" s="53"/>
      <c r="T69" s="52" t="n">
        <v>1526.0984</v>
      </c>
      <c r="U69" s="52" t="n">
        <v>34.5489</v>
      </c>
      <c r="V69" s="52" t="n">
        <v>37.3234</v>
      </c>
      <c r="W69" s="52" t="n">
        <v>38.4944</v>
      </c>
      <c r="X69" s="52" t="n">
        <v>369.46</v>
      </c>
      <c r="Y69" s="52" t="n">
        <v>2.6</v>
      </c>
      <c r="Z69" s="52" t="n">
        <f aca="false">X69/3600</f>
        <v>0.102627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45.7432</v>
      </c>
      <c r="E70" s="65" t="n">
        <f aca="false">N70</f>
        <v>35.1002</v>
      </c>
      <c r="F70" s="65" t="n">
        <f aca="false">L70</f>
        <v>745.7432</v>
      </c>
      <c r="G70" s="65" t="n">
        <f aca="false">O70</f>
        <v>36.0144</v>
      </c>
      <c r="H70" s="65" t="n">
        <f aca="false">T70</f>
        <v>755.8248</v>
      </c>
      <c r="I70" s="65" t="n">
        <f aca="false">V70</f>
        <v>35.1002</v>
      </c>
      <c r="J70" s="65" t="n">
        <f aca="false">T70</f>
        <v>755.8248</v>
      </c>
      <c r="K70" s="65" t="n">
        <f aca="false">W70</f>
        <v>36.0162</v>
      </c>
      <c r="L70" s="58" t="n">
        <v>745.7432</v>
      </c>
      <c r="M70" s="58" t="n">
        <v>31.2598</v>
      </c>
      <c r="N70" s="58" t="n">
        <v>35.1002</v>
      </c>
      <c r="O70" s="58" t="n">
        <v>36.0144</v>
      </c>
      <c r="P70" s="58" t="n">
        <v>237.26</v>
      </c>
      <c r="Q70" s="58" t="n">
        <v>2.17</v>
      </c>
      <c r="R70" s="58" t="n">
        <f aca="false">P70/3600</f>
        <v>0.0659055555555556</v>
      </c>
      <c r="S70" s="56"/>
      <c r="T70" s="58" t="n">
        <v>755.8248</v>
      </c>
      <c r="U70" s="58" t="n">
        <v>31.3285</v>
      </c>
      <c r="V70" s="58" t="n">
        <v>35.1002</v>
      </c>
      <c r="W70" s="58" t="n">
        <v>36.0162</v>
      </c>
      <c r="X70" s="58" t="n">
        <v>307.7</v>
      </c>
      <c r="Y70" s="58" t="n">
        <v>2.18</v>
      </c>
      <c r="Z70" s="58" t="n">
        <f aca="false">X70/3600</f>
        <v>0.0854722222222222</v>
      </c>
      <c r="AA70" s="56"/>
      <c r="AB70" s="56"/>
      <c r="AC70" s="56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2" t="n">
        <f aca="false">L71</f>
        <v>22627.9264</v>
      </c>
      <c r="E71" s="62" t="n">
        <f aca="false">N71</f>
        <v>47.3563</v>
      </c>
      <c r="F71" s="62" t="n">
        <f aca="false">L71</f>
        <v>22627.9264</v>
      </c>
      <c r="G71" s="62" t="n">
        <f aca="false">O71</f>
        <v>48.1659</v>
      </c>
      <c r="H71" s="62" t="n">
        <f aca="false">T71</f>
        <v>22703.452</v>
      </c>
      <c r="I71" s="62" t="n">
        <f aca="false">V71</f>
        <v>47.3616</v>
      </c>
      <c r="J71" s="62" t="n">
        <f aca="false">T71</f>
        <v>22703.452</v>
      </c>
      <c r="K71" s="62" t="n">
        <f aca="false">W71</f>
        <v>48.1708</v>
      </c>
      <c r="L71" s="59" t="n">
        <v>22627.9264</v>
      </c>
      <c r="M71" s="59" t="n">
        <v>44.6093</v>
      </c>
      <c r="N71" s="59" t="n">
        <v>47.3563</v>
      </c>
      <c r="O71" s="59" t="n">
        <v>48.1659</v>
      </c>
      <c r="P71" s="59" t="n">
        <v>4369.57</v>
      </c>
      <c r="Q71" s="59" t="n">
        <v>42.85</v>
      </c>
      <c r="R71" s="59" t="n">
        <f aca="false">P71/3600</f>
        <v>1.21376944444444</v>
      </c>
      <c r="S71" s="61"/>
      <c r="T71" s="59" t="n">
        <v>22703.452</v>
      </c>
      <c r="U71" s="59" t="n">
        <v>44.6716</v>
      </c>
      <c r="V71" s="59" t="n">
        <v>47.3616</v>
      </c>
      <c r="W71" s="59" t="n">
        <v>48.1708</v>
      </c>
      <c r="X71" s="59" t="n">
        <v>6106.1</v>
      </c>
      <c r="Y71" s="59" t="n">
        <v>44.54</v>
      </c>
      <c r="Z71" s="59" t="n">
        <f aca="false">X71/3600</f>
        <v>1.696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3" t="n">
        <f aca="false">L72</f>
        <v>13287.2528</v>
      </c>
      <c r="E72" s="63" t="n">
        <f aca="false">N72</f>
        <v>45.8999</v>
      </c>
      <c r="F72" s="63" t="n">
        <f aca="false">L72</f>
        <v>13287.2528</v>
      </c>
      <c r="G72" s="63" t="n">
        <f aca="false">O72</f>
        <v>46.5368</v>
      </c>
      <c r="H72" s="63" t="n">
        <f aca="false">T72</f>
        <v>13339.4008</v>
      </c>
      <c r="I72" s="63" t="n">
        <f aca="false">V72</f>
        <v>45.9022</v>
      </c>
      <c r="J72" s="63" t="n">
        <f aca="false">T72</f>
        <v>13339.4008</v>
      </c>
      <c r="K72" s="63" t="n">
        <f aca="false">W72</f>
        <v>46.5407</v>
      </c>
      <c r="L72" s="52" t="n">
        <v>13287.2528</v>
      </c>
      <c r="M72" s="52" t="n">
        <v>42.1691</v>
      </c>
      <c r="N72" s="52" t="n">
        <v>45.8999</v>
      </c>
      <c r="O72" s="52" t="n">
        <v>46.5368</v>
      </c>
      <c r="P72" s="52" t="n">
        <v>3886.01</v>
      </c>
      <c r="Q72" s="52" t="n">
        <v>39.21</v>
      </c>
      <c r="R72" s="52" t="n">
        <f aca="false">P72/3600</f>
        <v>1.07944722222222</v>
      </c>
      <c r="S72" s="53"/>
      <c r="T72" s="52" t="n">
        <v>13339.4008</v>
      </c>
      <c r="U72" s="52" t="n">
        <v>42.2371</v>
      </c>
      <c r="V72" s="52" t="n">
        <v>45.9022</v>
      </c>
      <c r="W72" s="52" t="n">
        <v>46.5407</v>
      </c>
      <c r="X72" s="52" t="n">
        <v>5206.66</v>
      </c>
      <c r="Y72" s="52" t="n">
        <v>39.69</v>
      </c>
      <c r="Z72" s="52" t="n">
        <f aca="false">X72/3600</f>
        <v>1.4462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959.9464</v>
      </c>
      <c r="E73" s="63" t="n">
        <f aca="false">N73</f>
        <v>44.3137</v>
      </c>
      <c r="F73" s="63" t="n">
        <f aca="false">L73</f>
        <v>7959.9464</v>
      </c>
      <c r="G73" s="63" t="n">
        <f aca="false">O73</f>
        <v>44.7066</v>
      </c>
      <c r="H73" s="63" t="n">
        <f aca="false">T73</f>
        <v>8012.6256</v>
      </c>
      <c r="I73" s="63" t="n">
        <f aca="false">V73</f>
        <v>44.3167</v>
      </c>
      <c r="J73" s="63" t="n">
        <f aca="false">T73</f>
        <v>8012.6256</v>
      </c>
      <c r="K73" s="63" t="n">
        <f aca="false">W73</f>
        <v>44.7101</v>
      </c>
      <c r="L73" s="52" t="n">
        <v>7959.9464</v>
      </c>
      <c r="M73" s="52" t="n">
        <v>39.5381</v>
      </c>
      <c r="N73" s="52" t="n">
        <v>44.3137</v>
      </c>
      <c r="O73" s="52" t="n">
        <v>44.7066</v>
      </c>
      <c r="P73" s="52" t="n">
        <v>3572.88</v>
      </c>
      <c r="Q73" s="52" t="n">
        <v>37.46</v>
      </c>
      <c r="R73" s="52" t="n">
        <f aca="false">P73/3600</f>
        <v>0.992466666666667</v>
      </c>
      <c r="S73" s="53"/>
      <c r="T73" s="52" t="n">
        <v>8012.6256</v>
      </c>
      <c r="U73" s="52" t="n">
        <v>39.6233</v>
      </c>
      <c r="V73" s="52" t="n">
        <v>44.3167</v>
      </c>
      <c r="W73" s="52" t="n">
        <v>44.7101</v>
      </c>
      <c r="X73" s="52" t="n">
        <v>4536.91</v>
      </c>
      <c r="Y73" s="52" t="n">
        <v>37.07</v>
      </c>
      <c r="Z73" s="52" t="n">
        <f aca="false">X73/3600</f>
        <v>1.26025277777778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73.7096</v>
      </c>
      <c r="E74" s="64" t="n">
        <f aca="false">N74</f>
        <v>42.6727</v>
      </c>
      <c r="F74" s="64" t="n">
        <f aca="false">L74</f>
        <v>4773.7096</v>
      </c>
      <c r="G74" s="64" t="n">
        <f aca="false">O74</f>
        <v>42.8171</v>
      </c>
      <c r="H74" s="64" t="n">
        <f aca="false">T74</f>
        <v>4824.3976</v>
      </c>
      <c r="I74" s="64" t="n">
        <f aca="false">V74</f>
        <v>42.6765</v>
      </c>
      <c r="J74" s="64" t="n">
        <f aca="false">T74</f>
        <v>4824.3976</v>
      </c>
      <c r="K74" s="64" t="n">
        <f aca="false">W74</f>
        <v>42.8278</v>
      </c>
      <c r="L74" s="58" t="n">
        <v>4773.7096</v>
      </c>
      <c r="M74" s="58" t="n">
        <v>36.7103</v>
      </c>
      <c r="N74" s="58" t="n">
        <v>42.6727</v>
      </c>
      <c r="O74" s="58" t="n">
        <v>42.8171</v>
      </c>
      <c r="P74" s="58" t="n">
        <v>3423.44</v>
      </c>
      <c r="Q74" s="58" t="n">
        <v>35.18</v>
      </c>
      <c r="R74" s="58" t="n">
        <f aca="false">P74/3600</f>
        <v>0.950955555555556</v>
      </c>
      <c r="S74" s="56"/>
      <c r="T74" s="58" t="n">
        <v>4824.3976</v>
      </c>
      <c r="U74" s="58" t="n">
        <v>36.8029</v>
      </c>
      <c r="V74" s="58" t="n">
        <v>42.6765</v>
      </c>
      <c r="W74" s="58" t="n">
        <v>42.8278</v>
      </c>
      <c r="X74" s="58" t="n">
        <v>4180.89</v>
      </c>
      <c r="Y74" s="58" t="n">
        <v>36.11</v>
      </c>
      <c r="Z74" s="58" t="n">
        <f aca="false">X74/3600</f>
        <v>1.16135833333333</v>
      </c>
      <c r="AA74" s="56"/>
      <c r="AB74" s="56"/>
      <c r="AC74" s="56"/>
    </row>
    <row r="75" customFormat="false" ht="11.25" hidden="false" customHeight="false" outlineLevel="0" collapsed="false">
      <c r="A75" s="55"/>
      <c r="B75" s="50" t="s">
        <v>73</v>
      </c>
      <c r="C75" s="50" t="n">
        <v>22</v>
      </c>
      <c r="D75" s="60" t="n">
        <f aca="false">L75</f>
        <v>23385.9368</v>
      </c>
      <c r="E75" s="60" t="n">
        <f aca="false">N75</f>
        <v>48.6353</v>
      </c>
      <c r="F75" s="60" t="n">
        <f aca="false">L75</f>
        <v>23385.9368</v>
      </c>
      <c r="G75" s="60" t="n">
        <f aca="false">O75</f>
        <v>48.3815</v>
      </c>
      <c r="H75" s="60" t="n">
        <f aca="false">T75</f>
        <v>23417.1904</v>
      </c>
      <c r="I75" s="60" t="n">
        <f aca="false">V75</f>
        <v>48.6374</v>
      </c>
      <c r="J75" s="60" t="n">
        <f aca="false">T75</f>
        <v>23417.1904</v>
      </c>
      <c r="K75" s="60" t="n">
        <f aca="false">W75</f>
        <v>48.3866</v>
      </c>
      <c r="L75" s="59" t="n">
        <v>23385.9368</v>
      </c>
      <c r="M75" s="59" t="n">
        <v>44.6189</v>
      </c>
      <c r="N75" s="59" t="n">
        <v>48.6353</v>
      </c>
      <c r="O75" s="59" t="n">
        <v>48.3815</v>
      </c>
      <c r="P75" s="59" t="n">
        <v>4339.46</v>
      </c>
      <c r="Q75" s="59" t="n">
        <v>41.49</v>
      </c>
      <c r="R75" s="59" t="n">
        <f aca="false">P75/3600</f>
        <v>1.20540555555556</v>
      </c>
      <c r="S75" s="61"/>
      <c r="T75" s="59" t="n">
        <v>23417.1904</v>
      </c>
      <c r="U75" s="59" t="n">
        <v>44.6648</v>
      </c>
      <c r="V75" s="59" t="n">
        <v>48.6374</v>
      </c>
      <c r="W75" s="59" t="n">
        <v>48.3866</v>
      </c>
      <c r="X75" s="59" t="n">
        <v>5940.38</v>
      </c>
      <c r="Y75" s="59" t="n">
        <v>42</v>
      </c>
      <c r="Z75" s="59" t="n">
        <f aca="false">X75/3600</f>
        <v>1.6501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1" t="n">
        <f aca="false">L76</f>
        <v>14315.7952</v>
      </c>
      <c r="E76" s="51" t="n">
        <f aca="false">N76</f>
        <v>47.1732</v>
      </c>
      <c r="F76" s="51" t="n">
        <f aca="false">L76</f>
        <v>14315.7952</v>
      </c>
      <c r="G76" s="51" t="n">
        <f aca="false">O76</f>
        <v>46.4377</v>
      </c>
      <c r="H76" s="51" t="n">
        <f aca="false">T76</f>
        <v>14344.8328</v>
      </c>
      <c r="I76" s="51" t="n">
        <f aca="false">V76</f>
        <v>47.1729</v>
      </c>
      <c r="J76" s="51" t="n">
        <f aca="false">T76</f>
        <v>14344.8328</v>
      </c>
      <c r="K76" s="51" t="n">
        <f aca="false">W76</f>
        <v>46.4397</v>
      </c>
      <c r="L76" s="52" t="n">
        <v>14315.7952</v>
      </c>
      <c r="M76" s="52" t="n">
        <v>42.1679</v>
      </c>
      <c r="N76" s="52" t="n">
        <v>47.1732</v>
      </c>
      <c r="O76" s="52" t="n">
        <v>46.4377</v>
      </c>
      <c r="P76" s="52" t="n">
        <v>3876.85</v>
      </c>
      <c r="Q76" s="52" t="n">
        <v>38.12</v>
      </c>
      <c r="R76" s="52" t="n">
        <f aca="false">P76/3600</f>
        <v>1.07690277777778</v>
      </c>
      <c r="S76" s="53"/>
      <c r="T76" s="52" t="n">
        <v>14344.8328</v>
      </c>
      <c r="U76" s="52" t="n">
        <v>42.2172</v>
      </c>
      <c r="V76" s="52" t="n">
        <v>47.1729</v>
      </c>
      <c r="W76" s="52" t="n">
        <v>46.4397</v>
      </c>
      <c r="X76" s="52" t="n">
        <v>5131.53</v>
      </c>
      <c r="Y76" s="52" t="n">
        <v>38.5</v>
      </c>
      <c r="Z76" s="52" t="n">
        <f aca="false">X76/3600</f>
        <v>1.425425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917.648</v>
      </c>
      <c r="E77" s="51" t="n">
        <f aca="false">N77</f>
        <v>45.8379</v>
      </c>
      <c r="F77" s="51" t="n">
        <f aca="false">L77</f>
        <v>8917.648</v>
      </c>
      <c r="G77" s="51" t="n">
        <f aca="false">O77</f>
        <v>44.4121</v>
      </c>
      <c r="H77" s="51" t="n">
        <f aca="false">T77</f>
        <v>8947.9248</v>
      </c>
      <c r="I77" s="51" t="n">
        <f aca="false">V77</f>
        <v>45.8264</v>
      </c>
      <c r="J77" s="51" t="n">
        <f aca="false">T77</f>
        <v>8947.9248</v>
      </c>
      <c r="K77" s="51" t="n">
        <f aca="false">W77</f>
        <v>44.4048</v>
      </c>
      <c r="L77" s="52" t="n">
        <v>8917.648</v>
      </c>
      <c r="M77" s="52" t="n">
        <v>39.4453</v>
      </c>
      <c r="N77" s="52" t="n">
        <v>45.8379</v>
      </c>
      <c r="O77" s="52" t="n">
        <v>44.4121</v>
      </c>
      <c r="P77" s="52" t="n">
        <v>3557.88</v>
      </c>
      <c r="Q77" s="52" t="n">
        <v>35.83</v>
      </c>
      <c r="R77" s="52" t="n">
        <f aca="false">P77/3600</f>
        <v>0.9883</v>
      </c>
      <c r="S77" s="53"/>
      <c r="T77" s="52" t="n">
        <v>8947.9248</v>
      </c>
      <c r="U77" s="52" t="n">
        <v>39.512</v>
      </c>
      <c r="V77" s="52" t="n">
        <v>45.8264</v>
      </c>
      <c r="W77" s="52" t="n">
        <v>44.4048</v>
      </c>
      <c r="X77" s="52" t="n">
        <v>4528.68</v>
      </c>
      <c r="Y77" s="52" t="n">
        <v>35.7</v>
      </c>
      <c r="Z77" s="52" t="n">
        <f aca="false">X77/3600</f>
        <v>1.25796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67.848</v>
      </c>
      <c r="E78" s="57" t="n">
        <f aca="false">N78</f>
        <v>44.4473</v>
      </c>
      <c r="F78" s="57" t="n">
        <f aca="false">L78</f>
        <v>5367.848</v>
      </c>
      <c r="G78" s="57" t="n">
        <f aca="false">O78</f>
        <v>42.4722</v>
      </c>
      <c r="H78" s="57" t="n">
        <f aca="false">T78</f>
        <v>5408.9904</v>
      </c>
      <c r="I78" s="57" t="n">
        <f aca="false">V78</f>
        <v>44.4214</v>
      </c>
      <c r="J78" s="57" t="n">
        <f aca="false">T78</f>
        <v>5408.9904</v>
      </c>
      <c r="K78" s="57" t="n">
        <f aca="false">W78</f>
        <v>42.4652</v>
      </c>
      <c r="L78" s="58" t="n">
        <v>5367.848</v>
      </c>
      <c r="M78" s="58" t="n">
        <v>36.3623</v>
      </c>
      <c r="N78" s="58" t="n">
        <v>44.4473</v>
      </c>
      <c r="O78" s="58" t="n">
        <v>42.4722</v>
      </c>
      <c r="P78" s="58" t="n">
        <v>3397.6</v>
      </c>
      <c r="Q78" s="58" t="n">
        <v>33.06</v>
      </c>
      <c r="R78" s="58" t="n">
        <f aca="false">P78/3600</f>
        <v>0.943777777777778</v>
      </c>
      <c r="S78" s="56"/>
      <c r="T78" s="58" t="n">
        <v>5408.9904</v>
      </c>
      <c r="U78" s="58" t="n">
        <v>36.4495</v>
      </c>
      <c r="V78" s="58" t="n">
        <v>44.4214</v>
      </c>
      <c r="W78" s="58" t="n">
        <v>42.4652</v>
      </c>
      <c r="X78" s="58" t="n">
        <v>4133.73</v>
      </c>
      <c r="Y78" s="58" t="n">
        <v>33.49</v>
      </c>
      <c r="Z78" s="58" t="n">
        <f aca="false">X78/3600</f>
        <v>1.14825833333333</v>
      </c>
      <c r="AA78" s="56"/>
      <c r="AB78" s="56"/>
      <c r="AC78" s="56"/>
    </row>
    <row r="79" customFormat="false" ht="11.25" hidden="false" customHeight="false" outlineLevel="0" collapsed="false">
      <c r="A79" s="55"/>
      <c r="B79" s="50" t="s">
        <v>75</v>
      </c>
      <c r="C79" s="50" t="n">
        <v>22</v>
      </c>
      <c r="D79" s="60" t="n">
        <f aca="false">L79</f>
        <v>24767.6592</v>
      </c>
      <c r="E79" s="60" t="n">
        <f aca="false">N79</f>
        <v>48.613</v>
      </c>
      <c r="F79" s="60" t="n">
        <f aca="false">L79</f>
        <v>24767.6592</v>
      </c>
      <c r="G79" s="60" t="n">
        <f aca="false">O79</f>
        <v>48.7834</v>
      </c>
      <c r="H79" s="60" t="n">
        <f aca="false">T79</f>
        <v>24846.9664</v>
      </c>
      <c r="I79" s="60" t="n">
        <f aca="false">V79</f>
        <v>48.6166</v>
      </c>
      <c r="J79" s="60" t="n">
        <f aca="false">T79</f>
        <v>24846.9664</v>
      </c>
      <c r="K79" s="60" t="n">
        <f aca="false">W79</f>
        <v>48.7887</v>
      </c>
      <c r="L79" s="59" t="n">
        <v>24767.6592</v>
      </c>
      <c r="M79" s="59" t="n">
        <v>44.6179</v>
      </c>
      <c r="N79" s="59" t="n">
        <v>48.613</v>
      </c>
      <c r="O79" s="59" t="n">
        <v>48.7834</v>
      </c>
      <c r="P79" s="59" t="n">
        <v>4513.44</v>
      </c>
      <c r="Q79" s="59" t="n">
        <v>42.81</v>
      </c>
      <c r="R79" s="59" t="n">
        <f aca="false">P79/3600</f>
        <v>1.25373333333333</v>
      </c>
      <c r="S79" s="61"/>
      <c r="T79" s="59" t="n">
        <v>24846.9664</v>
      </c>
      <c r="U79" s="59" t="n">
        <v>44.6922</v>
      </c>
      <c r="V79" s="59" t="n">
        <v>48.6166</v>
      </c>
      <c r="W79" s="59" t="n">
        <v>48.7887</v>
      </c>
      <c r="X79" s="59" t="n">
        <v>6219.29</v>
      </c>
      <c r="Y79" s="59" t="n">
        <v>42.02</v>
      </c>
      <c r="Z79" s="59" t="n">
        <f aca="false">X79/3600</f>
        <v>1.7275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1" t="n">
        <f aca="false">L80</f>
        <v>14286.1344</v>
      </c>
      <c r="E80" s="51" t="n">
        <f aca="false">N80</f>
        <v>46.9181</v>
      </c>
      <c r="F80" s="51" t="n">
        <f aca="false">L80</f>
        <v>14286.1344</v>
      </c>
      <c r="G80" s="51" t="n">
        <f aca="false">O80</f>
        <v>47.0647</v>
      </c>
      <c r="H80" s="51" t="n">
        <f aca="false">T80</f>
        <v>14363.1312</v>
      </c>
      <c r="I80" s="51" t="n">
        <f aca="false">V80</f>
        <v>46.9177</v>
      </c>
      <c r="J80" s="51" t="n">
        <f aca="false">T80</f>
        <v>14363.1312</v>
      </c>
      <c r="K80" s="51" t="n">
        <f aca="false">W80</f>
        <v>47.0585</v>
      </c>
      <c r="L80" s="52" t="n">
        <v>14286.1344</v>
      </c>
      <c r="M80" s="52" t="n">
        <v>41.8571</v>
      </c>
      <c r="N80" s="52" t="n">
        <v>46.9181</v>
      </c>
      <c r="O80" s="52" t="n">
        <v>47.0647</v>
      </c>
      <c r="P80" s="52" t="n">
        <v>3957.36</v>
      </c>
      <c r="Q80" s="52" t="n">
        <v>37.66</v>
      </c>
      <c r="R80" s="52" t="n">
        <f aca="false">P80/3600</f>
        <v>1.09926666666667</v>
      </c>
      <c r="S80" s="53"/>
      <c r="T80" s="52" t="n">
        <v>14363.1312</v>
      </c>
      <c r="U80" s="52" t="n">
        <v>41.9344</v>
      </c>
      <c r="V80" s="52" t="n">
        <v>46.9177</v>
      </c>
      <c r="W80" s="52" t="n">
        <v>47.0585</v>
      </c>
      <c r="X80" s="52" t="n">
        <v>5233.61</v>
      </c>
      <c r="Y80" s="52" t="n">
        <v>38.48</v>
      </c>
      <c r="Z80" s="52" t="n">
        <f aca="false">X80/3600</f>
        <v>1.45378055555556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214.884</v>
      </c>
      <c r="E81" s="51" t="n">
        <f aca="false">N81</f>
        <v>45.1051</v>
      </c>
      <c r="F81" s="51" t="n">
        <f aca="false">L81</f>
        <v>8214.884</v>
      </c>
      <c r="G81" s="51" t="n">
        <f aca="false">O81</f>
        <v>45.1449</v>
      </c>
      <c r="H81" s="51" t="n">
        <f aca="false">T81</f>
        <v>8274.4368</v>
      </c>
      <c r="I81" s="51" t="n">
        <f aca="false">V81</f>
        <v>45.1067</v>
      </c>
      <c r="J81" s="51" t="n">
        <f aca="false">T81</f>
        <v>8274.4368</v>
      </c>
      <c r="K81" s="51" t="n">
        <f aca="false">W81</f>
        <v>45.1435</v>
      </c>
      <c r="L81" s="52" t="n">
        <v>8214.884</v>
      </c>
      <c r="M81" s="52" t="n">
        <v>39.0967</v>
      </c>
      <c r="N81" s="52" t="n">
        <v>45.1051</v>
      </c>
      <c r="O81" s="52" t="n">
        <v>45.1449</v>
      </c>
      <c r="P81" s="52" t="n">
        <v>3572.35</v>
      </c>
      <c r="Q81" s="52" t="n">
        <v>36.58</v>
      </c>
      <c r="R81" s="52" t="n">
        <f aca="false">P81/3600</f>
        <v>0.992319444444444</v>
      </c>
      <c r="S81" s="53"/>
      <c r="T81" s="52" t="n">
        <v>8274.4368</v>
      </c>
      <c r="U81" s="52" t="n">
        <v>39.1805</v>
      </c>
      <c r="V81" s="52" t="n">
        <v>45.1067</v>
      </c>
      <c r="W81" s="52" t="n">
        <v>45.1435</v>
      </c>
      <c r="X81" s="52" t="n">
        <v>4571.66</v>
      </c>
      <c r="Y81" s="52" t="n">
        <v>36.14</v>
      </c>
      <c r="Z81" s="52" t="n">
        <f aca="false">X81/3600</f>
        <v>1.26990555555556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69.7952</v>
      </c>
      <c r="E82" s="65" t="n">
        <f aca="false">N82</f>
        <v>43.2991</v>
      </c>
      <c r="F82" s="65" t="n">
        <f aca="false">L82</f>
        <v>4669.7952</v>
      </c>
      <c r="G82" s="65" t="n">
        <f aca="false">O82</f>
        <v>43.174</v>
      </c>
      <c r="H82" s="65" t="n">
        <f aca="false">T82</f>
        <v>4719.9688</v>
      </c>
      <c r="I82" s="65" t="n">
        <f aca="false">V82</f>
        <v>43.2989</v>
      </c>
      <c r="J82" s="65" t="n">
        <f aca="false">T82</f>
        <v>4719.9688</v>
      </c>
      <c r="K82" s="65" t="n">
        <f aca="false">W82</f>
        <v>43.175</v>
      </c>
      <c r="L82" s="58" t="n">
        <v>4669.7952</v>
      </c>
      <c r="M82" s="58" t="n">
        <v>36.3386</v>
      </c>
      <c r="N82" s="58" t="n">
        <v>43.2991</v>
      </c>
      <c r="O82" s="58" t="n">
        <v>43.174</v>
      </c>
      <c r="P82" s="58" t="n">
        <v>3391.5</v>
      </c>
      <c r="Q82" s="58" t="n">
        <v>32.94</v>
      </c>
      <c r="R82" s="58" t="n">
        <f aca="false">P82/3600</f>
        <v>0.942083333333333</v>
      </c>
      <c r="S82" s="56"/>
      <c r="T82" s="58" t="n">
        <v>4719.9688</v>
      </c>
      <c r="U82" s="58" t="n">
        <v>36.4222</v>
      </c>
      <c r="V82" s="58" t="n">
        <v>43.2989</v>
      </c>
      <c r="W82" s="58" t="n">
        <v>43.175</v>
      </c>
      <c r="X82" s="58" t="n">
        <v>4109.19</v>
      </c>
      <c r="Y82" s="58" t="n">
        <v>32.97</v>
      </c>
      <c r="Z82" s="58" t="n">
        <f aca="false">X82/3600</f>
        <v>1.14144166666667</v>
      </c>
      <c r="AA82" s="56"/>
      <c r="AB82" s="56"/>
      <c r="AC82" s="56"/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77</v>
      </c>
      <c r="P89" s="70"/>
      <c r="Q89" s="70" t="n">
        <f aca="false">GEOMEAN(Q3:Q82)</f>
        <v>26.0508803688339</v>
      </c>
      <c r="R89" s="70" t="n">
        <f aca="false">GEOMEAN(R3:R82)</f>
        <v>0.771277622528915</v>
      </c>
      <c r="S89" s="70"/>
      <c r="T89" s="70"/>
      <c r="U89" s="70"/>
      <c r="V89" s="70"/>
      <c r="W89" s="70"/>
      <c r="X89" s="70"/>
      <c r="Y89" s="70" t="n">
        <f aca="false">GEOMEAN(Y3:Y82)</f>
        <v>26.1978814698657</v>
      </c>
      <c r="Z89" s="70" t="n">
        <f aca="false">GEOMEAN(Z3:Z82)</f>
        <v>1.05443469527205</v>
      </c>
    </row>
    <row r="90" customFormat="false" ht="11.25" hidden="false" customHeight="false" outlineLevel="0" collapsed="false">
      <c r="B90" s="39" t="s">
        <v>78</v>
      </c>
      <c r="X90" s="84"/>
      <c r="Y90" s="84" t="n">
        <f aca="false">Y89/Q89</f>
        <v>1.005642845806</v>
      </c>
      <c r="Z90" s="84" t="n">
        <f aca="false">Z89/R89</f>
        <v>1.36712730211815</v>
      </c>
    </row>
    <row r="91" customFormat="false" ht="11.25" hidden="false" customHeight="false" outlineLevel="0" collapsed="false">
      <c r="B91" s="39" t="s">
        <v>79</v>
      </c>
      <c r="P91" s="69"/>
      <c r="Q91" s="69" t="n">
        <f aca="false">SUM(Q3:Q82)/3600</f>
        <v>0.886208333333333</v>
      </c>
      <c r="R91" s="69" t="n">
        <f aca="false">SUM(R3:R82)</f>
        <v>97.6563666666667</v>
      </c>
      <c r="X91" s="69"/>
      <c r="Y91" s="69" t="n">
        <f aca="false">SUM(Y3:Y82)/3600</f>
        <v>0.892883333333333</v>
      </c>
      <c r="Z91" s="69" t="n">
        <f aca="false">SUM(Z3:Z82)</f>
        <v>133.611277777778</v>
      </c>
    </row>
    <row r="92" customFormat="false" ht="11.25" hidden="false" customHeight="false" outlineLevel="0" collapsed="false">
      <c r="R92" s="69" t="n">
        <f aca="false">MAX(R3:R82)</f>
        <v>4.12572222222222</v>
      </c>
      <c r="Z92" s="69" t="n">
        <f aca="false">MAX(Z3:Z82)</f>
        <v>6.24626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tr">
        <f aca="false">Intra!L1</f>
        <v>HM 3.0 +SDIP reference</v>
      </c>
      <c r="M1" s="45"/>
      <c r="N1" s="45"/>
      <c r="O1" s="45"/>
      <c r="P1" s="45"/>
      <c r="Q1" s="45"/>
      <c r="R1" s="45"/>
      <c r="S1" s="45"/>
      <c r="T1" s="45" t="str">
        <f aca="false">Intra!T1</f>
        <v>HM3.0 + SDIP + ROT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1.76</v>
      </c>
      <c r="E3" s="51" t="n">
        <f aca="false">N3</f>
        <v>41.6273</v>
      </c>
      <c r="F3" s="51" t="n">
        <f aca="false">L3</f>
        <v>13251.76</v>
      </c>
      <c r="G3" s="51" t="n">
        <f aca="false">O3</f>
        <v>44.3137</v>
      </c>
      <c r="H3" s="51" t="n">
        <f aca="false">T3</f>
        <v>13243.1568</v>
      </c>
      <c r="I3" s="51" t="n">
        <f aca="false">V3</f>
        <v>41.6252</v>
      </c>
      <c r="J3" s="51" t="n">
        <f aca="false">T3</f>
        <v>13243.1568</v>
      </c>
      <c r="K3" s="51" t="n">
        <f aca="false">W3</f>
        <v>44.3138</v>
      </c>
      <c r="L3" s="52" t="n">
        <v>13251.76</v>
      </c>
      <c r="M3" s="52" t="n">
        <v>41.8645</v>
      </c>
      <c r="N3" s="52" t="n">
        <v>41.6273</v>
      </c>
      <c r="O3" s="52" t="n">
        <v>44.3137</v>
      </c>
      <c r="P3" s="52" t="n">
        <v>16481.72</v>
      </c>
      <c r="Q3" s="85" t="n">
        <v>45.92</v>
      </c>
      <c r="R3" s="52" t="n">
        <f aca="false">P3/3600</f>
        <v>4.57825555555556</v>
      </c>
      <c r="S3" s="53"/>
      <c r="T3" s="52" t="n">
        <v>13243.1568</v>
      </c>
      <c r="U3" s="52" t="n">
        <v>41.8807</v>
      </c>
      <c r="V3" s="52" t="n">
        <v>41.6252</v>
      </c>
      <c r="W3" s="52" t="n">
        <v>44.3138</v>
      </c>
      <c r="X3" s="52" t="n">
        <v>17331.34</v>
      </c>
      <c r="Y3" s="85" t="n">
        <v>47.05</v>
      </c>
      <c r="Z3" s="52" t="n">
        <f aca="false">X3/3600</f>
        <v>4.8142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1" t="n">
        <f aca="false">L4</f>
        <v>5397.0304</v>
      </c>
      <c r="E4" s="51" t="n">
        <f aca="false">N4</f>
        <v>39.9281</v>
      </c>
      <c r="F4" s="51" t="n">
        <f aca="false">L4</f>
        <v>5397.0304</v>
      </c>
      <c r="G4" s="51" t="n">
        <f aca="false">O4</f>
        <v>42.3603</v>
      </c>
      <c r="H4" s="51" t="n">
        <f aca="false">T4</f>
        <v>5406.3728</v>
      </c>
      <c r="I4" s="51" t="n">
        <f aca="false">V4</f>
        <v>39.9262</v>
      </c>
      <c r="J4" s="51" t="n">
        <f aca="false">T4</f>
        <v>5406.3728</v>
      </c>
      <c r="K4" s="51" t="n">
        <f aca="false">W4</f>
        <v>42.3409</v>
      </c>
      <c r="L4" s="52" t="n">
        <v>5397.0304</v>
      </c>
      <c r="M4" s="52" t="n">
        <v>39.3207</v>
      </c>
      <c r="N4" s="52" t="n">
        <v>39.9281</v>
      </c>
      <c r="O4" s="52" t="n">
        <v>42.3603</v>
      </c>
      <c r="P4" s="52" t="n">
        <v>14386.96</v>
      </c>
      <c r="Q4" s="85" t="n">
        <v>39.14</v>
      </c>
      <c r="R4" s="52" t="n">
        <f aca="false">P4/3600</f>
        <v>3.99637777777778</v>
      </c>
      <c r="S4" s="53"/>
      <c r="T4" s="52" t="n">
        <v>5406.3728</v>
      </c>
      <c r="U4" s="52" t="n">
        <v>39.3474</v>
      </c>
      <c r="V4" s="52" t="n">
        <v>39.9262</v>
      </c>
      <c r="W4" s="52" t="n">
        <v>42.3409</v>
      </c>
      <c r="X4" s="52" t="n">
        <v>14807.95</v>
      </c>
      <c r="Y4" s="85" t="n">
        <v>41.59</v>
      </c>
      <c r="Z4" s="52" t="n">
        <f aca="false">X4/3600</f>
        <v>4.11331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557.728</v>
      </c>
      <c r="E5" s="51" t="n">
        <f aca="false">N5</f>
        <v>38.4747</v>
      </c>
      <c r="F5" s="51" t="n">
        <f aca="false">L5</f>
        <v>2557.728</v>
      </c>
      <c r="G5" s="51" t="n">
        <f aca="false">O5</f>
        <v>40.5899</v>
      </c>
      <c r="H5" s="51" t="n">
        <f aca="false">T5</f>
        <v>2564.7552</v>
      </c>
      <c r="I5" s="51" t="n">
        <f aca="false">V5</f>
        <v>38.4648</v>
      </c>
      <c r="J5" s="51" t="n">
        <f aca="false">T5</f>
        <v>2564.7552</v>
      </c>
      <c r="K5" s="51" t="n">
        <f aca="false">W5</f>
        <v>40.5655</v>
      </c>
      <c r="L5" s="52" t="n">
        <v>2557.728</v>
      </c>
      <c r="M5" s="52" t="n">
        <v>36.7617</v>
      </c>
      <c r="N5" s="52" t="n">
        <v>38.4747</v>
      </c>
      <c r="O5" s="52" t="n">
        <v>40.5899</v>
      </c>
      <c r="P5" s="52" t="n">
        <v>13754.91</v>
      </c>
      <c r="Q5" s="85" t="n">
        <v>38.08</v>
      </c>
      <c r="R5" s="52" t="n">
        <f aca="false">P5/3600</f>
        <v>3.82080833333333</v>
      </c>
      <c r="S5" s="53"/>
      <c r="T5" s="52" t="n">
        <v>2564.7552</v>
      </c>
      <c r="U5" s="52" t="n">
        <v>36.8083</v>
      </c>
      <c r="V5" s="52" t="n">
        <v>38.4648</v>
      </c>
      <c r="W5" s="52" t="n">
        <v>40.5655</v>
      </c>
      <c r="X5" s="52" t="n">
        <v>13997.26</v>
      </c>
      <c r="Y5" s="85" t="n">
        <v>38.92</v>
      </c>
      <c r="Z5" s="52" t="n">
        <f aca="false">X5/3600</f>
        <v>3.888127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7.584</v>
      </c>
      <c r="E6" s="57" t="n">
        <f aca="false">N6</f>
        <v>36.873</v>
      </c>
      <c r="F6" s="57" t="n">
        <f aca="false">L6</f>
        <v>1297.584</v>
      </c>
      <c r="G6" s="57" t="n">
        <f aca="false">O6</f>
        <v>38.8396</v>
      </c>
      <c r="H6" s="57" t="n">
        <f aca="false">T6</f>
        <v>1307.7696</v>
      </c>
      <c r="I6" s="57" t="n">
        <f aca="false">V6</f>
        <v>36.871</v>
      </c>
      <c r="J6" s="57" t="n">
        <f aca="false">T6</f>
        <v>1307.7696</v>
      </c>
      <c r="K6" s="57" t="n">
        <f aca="false">W6</f>
        <v>38.8113</v>
      </c>
      <c r="L6" s="58" t="n">
        <v>1297.584</v>
      </c>
      <c r="M6" s="58" t="n">
        <v>34.1147</v>
      </c>
      <c r="N6" s="58" t="n">
        <v>36.873</v>
      </c>
      <c r="O6" s="58" t="n">
        <v>38.8396</v>
      </c>
      <c r="P6" s="58" t="n">
        <v>13192.39</v>
      </c>
      <c r="Q6" s="58" t="n">
        <v>35.26</v>
      </c>
      <c r="R6" s="58" t="n">
        <f aca="false">P6/3600</f>
        <v>3.66455277777778</v>
      </c>
      <c r="S6" s="56"/>
      <c r="T6" s="58" t="n">
        <v>1307.7696</v>
      </c>
      <c r="U6" s="58" t="n">
        <v>34.179</v>
      </c>
      <c r="V6" s="58" t="n">
        <v>36.871</v>
      </c>
      <c r="W6" s="58" t="n">
        <v>38.8113</v>
      </c>
      <c r="X6" s="58" t="n">
        <v>13417.02</v>
      </c>
      <c r="Y6" s="58" t="n">
        <v>35.53</v>
      </c>
      <c r="Z6" s="58" t="n">
        <f aca="false">X6/3600</f>
        <v>3.7269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50" t="n">
        <v>22</v>
      </c>
      <c r="D7" s="51" t="n">
        <f aca="false">L7</f>
        <v>33542.2608</v>
      </c>
      <c r="E7" s="51" t="n">
        <f aca="false">N7</f>
        <v>45.1796</v>
      </c>
      <c r="F7" s="51" t="n">
        <f aca="false">L7</f>
        <v>33542.2608</v>
      </c>
      <c r="G7" s="51" t="n">
        <f aca="false">O7</f>
        <v>44.7852</v>
      </c>
      <c r="H7" s="51" t="n">
        <f aca="false">T7</f>
        <v>33570.7712</v>
      </c>
      <c r="I7" s="51" t="n">
        <f aca="false">V7</f>
        <v>45.1749</v>
      </c>
      <c r="J7" s="51" t="n">
        <f aca="false">T7</f>
        <v>33570.7712</v>
      </c>
      <c r="K7" s="51" t="n">
        <f aca="false">W7</f>
        <v>44.7805</v>
      </c>
      <c r="L7" s="59" t="n">
        <v>33542.2608</v>
      </c>
      <c r="M7" s="59" t="n">
        <v>40.4647</v>
      </c>
      <c r="N7" s="59" t="n">
        <v>45.1796</v>
      </c>
      <c r="O7" s="59" t="n">
        <v>44.7852</v>
      </c>
      <c r="P7" s="52" t="n">
        <v>22247.98</v>
      </c>
      <c r="Q7" s="85" t="n">
        <v>67.5</v>
      </c>
      <c r="R7" s="52" t="n">
        <f aca="false">P7/3600</f>
        <v>6.17999444444445</v>
      </c>
      <c r="S7" s="53"/>
      <c r="T7" s="59" t="n">
        <v>33570.7712</v>
      </c>
      <c r="U7" s="59" t="n">
        <v>40.4771</v>
      </c>
      <c r="V7" s="59" t="n">
        <v>45.1749</v>
      </c>
      <c r="W7" s="59" t="n">
        <v>44.7805</v>
      </c>
      <c r="X7" s="52" t="n">
        <v>23779.52</v>
      </c>
      <c r="Y7" s="85" t="n">
        <v>66.61</v>
      </c>
      <c r="Z7" s="52" t="n">
        <f aca="false">X7/3600</f>
        <v>6.6054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1" t="n">
        <f aca="false">L8</f>
        <v>16124.9904</v>
      </c>
      <c r="E8" s="51" t="n">
        <f aca="false">N8</f>
        <v>43.1759</v>
      </c>
      <c r="F8" s="51" t="n">
        <f aca="false">L8</f>
        <v>16124.9904</v>
      </c>
      <c r="G8" s="51" t="n">
        <f aca="false">O8</f>
        <v>43.3422</v>
      </c>
      <c r="H8" s="51" t="n">
        <f aca="false">T8</f>
        <v>16160.3808</v>
      </c>
      <c r="I8" s="51" t="n">
        <f aca="false">V8</f>
        <v>43.1603</v>
      </c>
      <c r="J8" s="51" t="n">
        <f aca="false">T8</f>
        <v>16160.3808</v>
      </c>
      <c r="K8" s="51" t="n">
        <f aca="false">W8</f>
        <v>43.3284</v>
      </c>
      <c r="L8" s="52" t="n">
        <v>16124.9904</v>
      </c>
      <c r="M8" s="52" t="n">
        <v>37.4454</v>
      </c>
      <c r="N8" s="52" t="n">
        <v>43.1759</v>
      </c>
      <c r="O8" s="52" t="n">
        <v>43.3422</v>
      </c>
      <c r="P8" s="52" t="n">
        <v>18647.06</v>
      </c>
      <c r="Q8" s="85" t="n">
        <v>53.05</v>
      </c>
      <c r="R8" s="52" t="n">
        <f aca="false">P8/3600</f>
        <v>5.17973888888889</v>
      </c>
      <c r="S8" s="53"/>
      <c r="T8" s="52" t="n">
        <v>16160.3808</v>
      </c>
      <c r="U8" s="52" t="n">
        <v>37.4644</v>
      </c>
      <c r="V8" s="52" t="n">
        <v>43.1603</v>
      </c>
      <c r="W8" s="52" t="n">
        <v>43.3284</v>
      </c>
      <c r="X8" s="52" t="n">
        <v>19612.81</v>
      </c>
      <c r="Y8" s="85" t="n">
        <v>58.52</v>
      </c>
      <c r="Z8" s="52" t="n">
        <f aca="false">X8/3600</f>
        <v>5.44800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397.9984</v>
      </c>
      <c r="E9" s="51" t="n">
        <f aca="false">N9</f>
        <v>41.1834</v>
      </c>
      <c r="F9" s="51" t="n">
        <f aca="false">L9</f>
        <v>8397.9984</v>
      </c>
      <c r="G9" s="51" t="n">
        <f aca="false">O9</f>
        <v>41.7482</v>
      </c>
      <c r="H9" s="51" t="n">
        <f aca="false">T9</f>
        <v>8427.0704</v>
      </c>
      <c r="I9" s="51" t="n">
        <f aca="false">V9</f>
        <v>41.1876</v>
      </c>
      <c r="J9" s="51" t="n">
        <f aca="false">T9</f>
        <v>8427.0704</v>
      </c>
      <c r="K9" s="51" t="n">
        <f aca="false">W9</f>
        <v>41.7383</v>
      </c>
      <c r="L9" s="52" t="n">
        <v>8397.9984</v>
      </c>
      <c r="M9" s="52" t="n">
        <v>34.4663</v>
      </c>
      <c r="N9" s="52" t="n">
        <v>41.1834</v>
      </c>
      <c r="O9" s="52" t="n">
        <v>41.7482</v>
      </c>
      <c r="P9" s="52" t="n">
        <v>16872.01</v>
      </c>
      <c r="Q9" s="85" t="n">
        <v>49.02</v>
      </c>
      <c r="R9" s="52" t="n">
        <f aca="false">P9/3600</f>
        <v>4.68666944444444</v>
      </c>
      <c r="S9" s="53"/>
      <c r="T9" s="52" t="n">
        <v>8427.0704</v>
      </c>
      <c r="U9" s="52" t="n">
        <v>34.4916</v>
      </c>
      <c r="V9" s="52" t="n">
        <v>41.1876</v>
      </c>
      <c r="W9" s="52" t="n">
        <v>41.7383</v>
      </c>
      <c r="X9" s="52" t="n">
        <v>17425.3</v>
      </c>
      <c r="Y9" s="85" t="n">
        <v>49.4</v>
      </c>
      <c r="Z9" s="52" t="n">
        <f aca="false">X9/3600</f>
        <v>4.840361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43.6592</v>
      </c>
      <c r="E10" s="57" t="n">
        <f aca="false">N10</f>
        <v>39.1394</v>
      </c>
      <c r="F10" s="57" t="n">
        <f aca="false">L10</f>
        <v>4643.6592</v>
      </c>
      <c r="G10" s="57" t="n">
        <f aca="false">O10</f>
        <v>39.9319</v>
      </c>
      <c r="H10" s="57" t="n">
        <f aca="false">T10</f>
        <v>4662.9952</v>
      </c>
      <c r="I10" s="57" t="n">
        <f aca="false">V10</f>
        <v>39.0949</v>
      </c>
      <c r="J10" s="57" t="n">
        <f aca="false">T10</f>
        <v>4662.9952</v>
      </c>
      <c r="K10" s="57" t="n">
        <f aca="false">W10</f>
        <v>39.8994</v>
      </c>
      <c r="L10" s="58" t="n">
        <v>4643.6592</v>
      </c>
      <c r="M10" s="58" t="n">
        <v>31.6858</v>
      </c>
      <c r="N10" s="58" t="n">
        <v>39.1394</v>
      </c>
      <c r="O10" s="58" t="n">
        <v>39.9319</v>
      </c>
      <c r="P10" s="58" t="n">
        <v>15708.7</v>
      </c>
      <c r="Q10" s="58" t="n">
        <v>47.1</v>
      </c>
      <c r="R10" s="58" t="n">
        <f aca="false">P10/3600</f>
        <v>4.36352777777778</v>
      </c>
      <c r="S10" s="56"/>
      <c r="T10" s="58" t="n">
        <v>4662.9952</v>
      </c>
      <c r="U10" s="58" t="n">
        <v>31.7065</v>
      </c>
      <c r="V10" s="58" t="n">
        <v>39.0949</v>
      </c>
      <c r="W10" s="58" t="n">
        <v>39.8994</v>
      </c>
      <c r="X10" s="58" t="n">
        <v>16185.98</v>
      </c>
      <c r="Y10" s="58" t="n">
        <v>48.66</v>
      </c>
      <c r="Z10" s="58" t="n">
        <f aca="false">X10/3600</f>
        <v>4.49610555555556</v>
      </c>
      <c r="AA10" s="56"/>
      <c r="AB10" s="56"/>
      <c r="AC10" s="56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23.1392</v>
      </c>
      <c r="E11" s="51" t="n">
        <f aca="false">N11</f>
        <v>39.7122</v>
      </c>
      <c r="F11" s="51" t="n">
        <f aca="false">L11</f>
        <v>220623.1392</v>
      </c>
      <c r="G11" s="51" t="n">
        <f aca="false">O11</f>
        <v>38.0623</v>
      </c>
      <c r="H11" s="51" t="n">
        <f aca="false">T11</f>
        <v>220864.4912</v>
      </c>
      <c r="I11" s="51" t="n">
        <f aca="false">V11</f>
        <v>39.7326</v>
      </c>
      <c r="J11" s="51" t="n">
        <f aca="false">T11</f>
        <v>220864.4912</v>
      </c>
      <c r="K11" s="51" t="n">
        <f aca="false">W11</f>
        <v>38.079</v>
      </c>
      <c r="L11" s="52" t="n">
        <v>220623.1392</v>
      </c>
      <c r="M11" s="52" t="n">
        <v>39.5937</v>
      </c>
      <c r="N11" s="52" t="n">
        <v>39.7122</v>
      </c>
      <c r="O11" s="52" t="n">
        <v>38.0623</v>
      </c>
      <c r="P11" s="52" t="n">
        <v>66713.57</v>
      </c>
      <c r="Q11" s="52" t="n">
        <v>166.2</v>
      </c>
      <c r="R11" s="52" t="n">
        <f aca="false">P11/3600</f>
        <v>18.5315472222222</v>
      </c>
      <c r="S11" s="53"/>
      <c r="T11" s="52" t="n">
        <v>220864.4912</v>
      </c>
      <c r="U11" s="52" t="n">
        <v>39.6084</v>
      </c>
      <c r="V11" s="52" t="n">
        <v>39.7326</v>
      </c>
      <c r="W11" s="52" t="n">
        <v>38.079</v>
      </c>
      <c r="X11" s="52" t="n">
        <v>72950.55</v>
      </c>
      <c r="Y11" s="52" t="n">
        <v>168.6</v>
      </c>
      <c r="Z11" s="52" t="n">
        <f aca="false">X11/3600</f>
        <v>20.2640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1" t="n">
        <f aca="false">L12</f>
        <v>96155.4432</v>
      </c>
      <c r="E12" s="51" t="n">
        <f aca="false">N12</f>
        <v>38.31</v>
      </c>
      <c r="F12" s="51" t="n">
        <f aca="false">L12</f>
        <v>96155.4432</v>
      </c>
      <c r="G12" s="51" t="n">
        <f aca="false">O12</f>
        <v>36.6719</v>
      </c>
      <c r="H12" s="51" t="n">
        <f aca="false">T12</f>
        <v>96325.3536</v>
      </c>
      <c r="I12" s="51" t="n">
        <f aca="false">V12</f>
        <v>38.3253</v>
      </c>
      <c r="J12" s="51" t="n">
        <f aca="false">T12</f>
        <v>96325.3536</v>
      </c>
      <c r="K12" s="51" t="n">
        <f aca="false">W12</f>
        <v>36.6793</v>
      </c>
      <c r="L12" s="52" t="n">
        <v>96155.4432</v>
      </c>
      <c r="M12" s="52" t="n">
        <v>33.7041</v>
      </c>
      <c r="N12" s="52" t="n">
        <v>38.31</v>
      </c>
      <c r="O12" s="52" t="n">
        <v>36.6719</v>
      </c>
      <c r="P12" s="52" t="n">
        <v>53357.76</v>
      </c>
      <c r="Q12" s="52" t="n">
        <v>146.93</v>
      </c>
      <c r="R12" s="52" t="n">
        <f aca="false">P12/3600</f>
        <v>14.8216</v>
      </c>
      <c r="S12" s="53"/>
      <c r="T12" s="52" t="n">
        <v>96325.3536</v>
      </c>
      <c r="U12" s="52" t="n">
        <v>33.7146</v>
      </c>
      <c r="V12" s="52" t="n">
        <v>38.3253</v>
      </c>
      <c r="W12" s="52" t="n">
        <v>36.6793</v>
      </c>
      <c r="X12" s="52" t="n">
        <v>57813.22</v>
      </c>
      <c r="Y12" s="52" t="n">
        <v>146.38</v>
      </c>
      <c r="Z12" s="52" t="n">
        <f aca="false">X12/3600</f>
        <v>16.0592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30064.5312</v>
      </c>
      <c r="E13" s="51" t="n">
        <f aca="false">N13</f>
        <v>37.2032</v>
      </c>
      <c r="F13" s="51" t="n">
        <f aca="false">L13</f>
        <v>30064.5312</v>
      </c>
      <c r="G13" s="51" t="n">
        <f aca="false">O13</f>
        <v>35.4764</v>
      </c>
      <c r="H13" s="51" t="n">
        <f aca="false">T13</f>
        <v>30093.6208</v>
      </c>
      <c r="I13" s="51" t="n">
        <f aca="false">V13</f>
        <v>37.2275</v>
      </c>
      <c r="J13" s="51" t="n">
        <f aca="false">T13</f>
        <v>30093.6208</v>
      </c>
      <c r="K13" s="51" t="n">
        <f aca="false">W13</f>
        <v>35.4893</v>
      </c>
      <c r="L13" s="52" t="n">
        <v>30064.5312</v>
      </c>
      <c r="M13" s="52" t="n">
        <v>29.7781</v>
      </c>
      <c r="N13" s="52" t="n">
        <v>37.2032</v>
      </c>
      <c r="O13" s="52" t="n">
        <v>35.4764</v>
      </c>
      <c r="P13" s="52" t="n">
        <v>38862.24</v>
      </c>
      <c r="Q13" s="52" t="n">
        <v>113.9</v>
      </c>
      <c r="R13" s="52" t="n">
        <f aca="false">P13/3600</f>
        <v>10.7950666666667</v>
      </c>
      <c r="S13" s="53"/>
      <c r="T13" s="52" t="n">
        <v>30093.6208</v>
      </c>
      <c r="U13" s="52" t="n">
        <v>29.7829</v>
      </c>
      <c r="V13" s="52" t="n">
        <v>37.2275</v>
      </c>
      <c r="W13" s="52" t="n">
        <v>35.4893</v>
      </c>
      <c r="X13" s="52" t="n">
        <v>40633.64</v>
      </c>
      <c r="Y13" s="52" t="n">
        <v>110.77</v>
      </c>
      <c r="Z13" s="52" t="n">
        <f aca="false">X13/3600</f>
        <v>11.2871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5.7088</v>
      </c>
      <c r="E14" s="57" t="n">
        <f aca="false">N14</f>
        <v>35.9302</v>
      </c>
      <c r="F14" s="57" t="n">
        <f aca="false">L14</f>
        <v>7055.7088</v>
      </c>
      <c r="G14" s="57" t="n">
        <f aca="false">O14</f>
        <v>34.0759</v>
      </c>
      <c r="H14" s="57" t="n">
        <f aca="false">T14</f>
        <v>7082.576</v>
      </c>
      <c r="I14" s="57" t="n">
        <f aca="false">V14</f>
        <v>35.9247</v>
      </c>
      <c r="J14" s="57" t="n">
        <f aca="false">T14</f>
        <v>7082.576</v>
      </c>
      <c r="K14" s="57" t="n">
        <f aca="false">W14</f>
        <v>34.0806</v>
      </c>
      <c r="L14" s="58" t="n">
        <v>7055.7088</v>
      </c>
      <c r="M14" s="58" t="n">
        <v>28.0837</v>
      </c>
      <c r="N14" s="58" t="n">
        <v>35.9302</v>
      </c>
      <c r="O14" s="58" t="n">
        <v>34.0759</v>
      </c>
      <c r="P14" s="58" t="n">
        <v>31659.18</v>
      </c>
      <c r="Q14" s="58" t="n">
        <v>82.93</v>
      </c>
      <c r="R14" s="58" t="n">
        <f aca="false">P14/3600</f>
        <v>8.79421666666667</v>
      </c>
      <c r="S14" s="56"/>
      <c r="T14" s="58" t="n">
        <v>7082.576</v>
      </c>
      <c r="U14" s="58" t="n">
        <v>28.0917</v>
      </c>
      <c r="V14" s="58" t="n">
        <v>35.9247</v>
      </c>
      <c r="W14" s="58" t="n">
        <v>34.0806</v>
      </c>
      <c r="X14" s="58" t="n">
        <v>32105.85</v>
      </c>
      <c r="Y14" s="58" t="n">
        <v>80.82</v>
      </c>
      <c r="Z14" s="58" t="n">
        <f aca="false">X14/3600</f>
        <v>8.91829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23554.7024</v>
      </c>
      <c r="E15" s="51" t="n">
        <f aca="false">N15</f>
        <v>46.8545</v>
      </c>
      <c r="F15" s="51" t="n">
        <f aca="false">L15</f>
        <v>23554.7024</v>
      </c>
      <c r="G15" s="51" t="n">
        <f aca="false">O15</f>
        <v>46.4755</v>
      </c>
      <c r="H15" s="51" t="n">
        <f aca="false">T15</f>
        <v>23731.6224</v>
      </c>
      <c r="I15" s="51" t="n">
        <f aca="false">V15</f>
        <v>46.8538</v>
      </c>
      <c r="J15" s="51" t="n">
        <f aca="false">T15</f>
        <v>23731.6224</v>
      </c>
      <c r="K15" s="51" t="n">
        <f aca="false">W15</f>
        <v>46.4775</v>
      </c>
      <c r="L15" s="59" t="n">
        <v>23554.7024</v>
      </c>
      <c r="M15" s="59" t="n">
        <v>41.6531</v>
      </c>
      <c r="N15" s="59" t="n">
        <v>46.8545</v>
      </c>
      <c r="O15" s="59" t="n">
        <v>46.4755</v>
      </c>
      <c r="P15" s="52" t="n">
        <v>37980.68</v>
      </c>
      <c r="Q15" s="52" t="n">
        <v>103.49</v>
      </c>
      <c r="R15" s="52" t="n">
        <f aca="false">P15/3600</f>
        <v>10.5501888888889</v>
      </c>
      <c r="S15" s="53"/>
      <c r="T15" s="59" t="n">
        <v>23731.6224</v>
      </c>
      <c r="U15" s="59" t="n">
        <v>41.663</v>
      </c>
      <c r="V15" s="59" t="n">
        <v>46.8538</v>
      </c>
      <c r="W15" s="59" t="n">
        <v>46.4775</v>
      </c>
      <c r="X15" s="52" t="n">
        <v>39950.02</v>
      </c>
      <c r="Y15" s="52" t="n">
        <v>106.19</v>
      </c>
      <c r="Z15" s="52" t="n">
        <f aca="false">X15/3600</f>
        <v>11.0972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6148.408</v>
      </c>
      <c r="E16" s="51" t="n">
        <f aca="false">N16</f>
        <v>46.0118</v>
      </c>
      <c r="F16" s="51" t="n">
        <f aca="false">L16</f>
        <v>6148.408</v>
      </c>
      <c r="G16" s="51" t="n">
        <f aca="false">O16</f>
        <v>45.8369</v>
      </c>
      <c r="H16" s="51" t="n">
        <f aca="false">T16</f>
        <v>6156.7488</v>
      </c>
      <c r="I16" s="51" t="n">
        <f aca="false">V16</f>
        <v>46.0108</v>
      </c>
      <c r="J16" s="51" t="n">
        <f aca="false">T16</f>
        <v>6156.7488</v>
      </c>
      <c r="K16" s="51" t="n">
        <f aca="false">W16</f>
        <v>45.8315</v>
      </c>
      <c r="L16" s="52" t="n">
        <v>6148.408</v>
      </c>
      <c r="M16" s="52" t="n">
        <v>40.2397</v>
      </c>
      <c r="N16" s="52" t="n">
        <v>46.0118</v>
      </c>
      <c r="O16" s="52" t="n">
        <v>45.8369</v>
      </c>
      <c r="P16" s="52" t="n">
        <v>31732.75</v>
      </c>
      <c r="Q16" s="52" t="n">
        <v>82.43</v>
      </c>
      <c r="R16" s="52" t="n">
        <f aca="false">P16/3600</f>
        <v>8.81465277777778</v>
      </c>
      <c r="S16" s="53"/>
      <c r="T16" s="52" t="n">
        <v>6156.7488</v>
      </c>
      <c r="U16" s="52" t="n">
        <v>40.2438</v>
      </c>
      <c r="V16" s="52" t="n">
        <v>46.0108</v>
      </c>
      <c r="W16" s="52" t="n">
        <v>45.8315</v>
      </c>
      <c r="X16" s="52" t="n">
        <v>32518.31</v>
      </c>
      <c r="Y16" s="52" t="n">
        <v>81.68</v>
      </c>
      <c r="Z16" s="52" t="n">
        <f aca="false">X16/3600</f>
        <v>9.0328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553.6736</v>
      </c>
      <c r="E17" s="51" t="n">
        <f aca="false">N17</f>
        <v>45.114</v>
      </c>
      <c r="F17" s="51" t="n">
        <f aca="false">L17</f>
        <v>2553.6736</v>
      </c>
      <c r="G17" s="51" t="n">
        <f aca="false">O17</f>
        <v>45.1065</v>
      </c>
      <c r="H17" s="51" t="n">
        <f aca="false">T17</f>
        <v>2550.7792</v>
      </c>
      <c r="I17" s="51" t="n">
        <f aca="false">V17</f>
        <v>45.0894</v>
      </c>
      <c r="J17" s="51" t="n">
        <f aca="false">T17</f>
        <v>2550.7792</v>
      </c>
      <c r="K17" s="51" t="n">
        <f aca="false">W17</f>
        <v>45.1129</v>
      </c>
      <c r="L17" s="52" t="n">
        <v>2553.6736</v>
      </c>
      <c r="M17" s="52" t="n">
        <v>38.9443</v>
      </c>
      <c r="N17" s="52" t="n">
        <v>45.114</v>
      </c>
      <c r="O17" s="52" t="n">
        <v>45.1065</v>
      </c>
      <c r="P17" s="52" t="n">
        <v>29487.13</v>
      </c>
      <c r="Q17" s="52" t="n">
        <v>75.43</v>
      </c>
      <c r="R17" s="52" t="n">
        <f aca="false">P17/3600</f>
        <v>8.19086944444445</v>
      </c>
      <c r="S17" s="53"/>
      <c r="T17" s="52" t="n">
        <v>2550.7792</v>
      </c>
      <c r="U17" s="52" t="n">
        <v>38.9541</v>
      </c>
      <c r="V17" s="52" t="n">
        <v>45.0894</v>
      </c>
      <c r="W17" s="52" t="n">
        <v>45.1129</v>
      </c>
      <c r="X17" s="52" t="n">
        <v>30101.16</v>
      </c>
      <c r="Y17" s="52" t="n">
        <v>74.92</v>
      </c>
      <c r="Z17" s="52" t="n">
        <f aca="false">X17/3600</f>
        <v>8.361433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4.3328</v>
      </c>
      <c r="E18" s="57" t="n">
        <f aca="false">N18</f>
        <v>44.17</v>
      </c>
      <c r="F18" s="57" t="n">
        <f aca="false">L18</f>
        <v>1204.3328</v>
      </c>
      <c r="G18" s="57" t="n">
        <f aca="false">O18</f>
        <v>44.2731</v>
      </c>
      <c r="H18" s="57" t="n">
        <f aca="false">T18</f>
        <v>1203.2288</v>
      </c>
      <c r="I18" s="57" t="n">
        <f aca="false">V18</f>
        <v>44.2025</v>
      </c>
      <c r="J18" s="57" t="n">
        <f aca="false">T18</f>
        <v>1203.2288</v>
      </c>
      <c r="K18" s="57" t="n">
        <f aca="false">W18</f>
        <v>44.2783</v>
      </c>
      <c r="L18" s="58" t="n">
        <v>1204.3328</v>
      </c>
      <c r="M18" s="58" t="n">
        <v>37.24</v>
      </c>
      <c r="N18" s="58" t="n">
        <v>44.17</v>
      </c>
      <c r="O18" s="58" t="n">
        <v>44.2731</v>
      </c>
      <c r="P18" s="58" t="n">
        <v>28251.04</v>
      </c>
      <c r="Q18" s="58" t="n">
        <v>63.6</v>
      </c>
      <c r="R18" s="58" t="n">
        <f aca="false">P18/3600</f>
        <v>7.84751111111111</v>
      </c>
      <c r="S18" s="56"/>
      <c r="T18" s="58" t="n">
        <v>1203.2288</v>
      </c>
      <c r="U18" s="58" t="n">
        <v>37.2699</v>
      </c>
      <c r="V18" s="58" t="n">
        <v>44.2025</v>
      </c>
      <c r="W18" s="58" t="n">
        <v>44.2783</v>
      </c>
      <c r="X18" s="58" t="n">
        <v>28546.42</v>
      </c>
      <c r="Y18" s="58" t="n">
        <v>69.2</v>
      </c>
      <c r="Z18" s="58" t="n">
        <f aca="false">X18/3600</f>
        <v>7.92956111111111</v>
      </c>
      <c r="AA18" s="56"/>
      <c r="AB18" s="56"/>
      <c r="AC18" s="56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5.6296</v>
      </c>
      <c r="E19" s="51" t="n">
        <f aca="false">N19</f>
        <v>43.7174</v>
      </c>
      <c r="F19" s="51" t="n">
        <f aca="false">L19</f>
        <v>4865.6296</v>
      </c>
      <c r="G19" s="51" t="n">
        <f aca="false">O19</f>
        <v>45.4881</v>
      </c>
      <c r="H19" s="51" t="n">
        <f aca="false">T19</f>
        <v>4876.3016</v>
      </c>
      <c r="I19" s="51" t="n">
        <f aca="false">V19</f>
        <v>43.7192</v>
      </c>
      <c r="J19" s="51" t="n">
        <f aca="false">T19</f>
        <v>4876.3016</v>
      </c>
      <c r="K19" s="51" t="n">
        <f aca="false">W19</f>
        <v>45.4927</v>
      </c>
      <c r="L19" s="52" t="n">
        <v>4865.6296</v>
      </c>
      <c r="M19" s="52" t="n">
        <v>41.8569</v>
      </c>
      <c r="N19" s="52" t="n">
        <v>43.7174</v>
      </c>
      <c r="O19" s="52" t="n">
        <v>45.4881</v>
      </c>
      <c r="P19" s="52" t="n">
        <v>14250.1</v>
      </c>
      <c r="Q19" s="85" t="n">
        <v>41.1</v>
      </c>
      <c r="R19" s="52" t="n">
        <f aca="false">P19/3600</f>
        <v>3.95836111111111</v>
      </c>
      <c r="S19" s="53"/>
      <c r="T19" s="52" t="n">
        <v>4876.3016</v>
      </c>
      <c r="U19" s="52" t="n">
        <v>41.8668</v>
      </c>
      <c r="V19" s="52" t="n">
        <v>43.7192</v>
      </c>
      <c r="W19" s="52" t="n">
        <v>45.4927</v>
      </c>
      <c r="X19" s="52" t="n">
        <v>15025.99</v>
      </c>
      <c r="Y19" s="85" t="n">
        <v>39.05</v>
      </c>
      <c r="Z19" s="52" t="n">
        <f aca="false">X19/3600</f>
        <v>4.1738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1" t="n">
        <f aca="false">L20</f>
        <v>2226.208</v>
      </c>
      <c r="E20" s="51" t="n">
        <f aca="false">N20</f>
        <v>42.3471</v>
      </c>
      <c r="F20" s="51" t="n">
        <f aca="false">L20</f>
        <v>2226.208</v>
      </c>
      <c r="G20" s="51" t="n">
        <f aca="false">O20</f>
        <v>43.5379</v>
      </c>
      <c r="H20" s="51" t="n">
        <f aca="false">T20</f>
        <v>2230.7632</v>
      </c>
      <c r="I20" s="51" t="n">
        <f aca="false">V20</f>
        <v>42.3446</v>
      </c>
      <c r="J20" s="51" t="n">
        <f aca="false">T20</f>
        <v>2230.7632</v>
      </c>
      <c r="K20" s="51" t="n">
        <f aca="false">W20</f>
        <v>43.533</v>
      </c>
      <c r="L20" s="52" t="n">
        <v>2226.208</v>
      </c>
      <c r="M20" s="52" t="n">
        <v>39.9448</v>
      </c>
      <c r="N20" s="52" t="n">
        <v>42.3471</v>
      </c>
      <c r="O20" s="52" t="n">
        <v>43.5379</v>
      </c>
      <c r="P20" s="52" t="n">
        <v>12659.76</v>
      </c>
      <c r="Q20" s="85" t="n">
        <v>35.41</v>
      </c>
      <c r="R20" s="52" t="n">
        <f aca="false">P20/3600</f>
        <v>3.5166</v>
      </c>
      <c r="S20" s="53"/>
      <c r="T20" s="52" t="n">
        <v>2230.7632</v>
      </c>
      <c r="U20" s="52" t="n">
        <v>39.9658</v>
      </c>
      <c r="V20" s="52" t="n">
        <v>42.3446</v>
      </c>
      <c r="W20" s="52" t="n">
        <v>43.533</v>
      </c>
      <c r="X20" s="52" t="n">
        <v>13000.46</v>
      </c>
      <c r="Y20" s="85" t="n">
        <v>35.31</v>
      </c>
      <c r="Z20" s="52" t="n">
        <f aca="false">X20/3600</f>
        <v>3.6112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079.5552</v>
      </c>
      <c r="E21" s="51" t="n">
        <f aca="false">N21</f>
        <v>41.0206</v>
      </c>
      <c r="F21" s="51" t="n">
        <f aca="false">L21</f>
        <v>1079.5552</v>
      </c>
      <c r="G21" s="51" t="n">
        <f aca="false">O21</f>
        <v>41.9326</v>
      </c>
      <c r="H21" s="51" t="n">
        <f aca="false">T21</f>
        <v>1084.4496</v>
      </c>
      <c r="I21" s="51" t="n">
        <f aca="false">V21</f>
        <v>41.0191</v>
      </c>
      <c r="J21" s="51" t="n">
        <f aca="false">T21</f>
        <v>1084.4496</v>
      </c>
      <c r="K21" s="51" t="n">
        <f aca="false">W21</f>
        <v>41.9401</v>
      </c>
      <c r="L21" s="52" t="n">
        <v>1079.5552</v>
      </c>
      <c r="M21" s="52" t="n">
        <v>37.6068</v>
      </c>
      <c r="N21" s="52" t="n">
        <v>41.0206</v>
      </c>
      <c r="O21" s="52" t="n">
        <v>41.9326</v>
      </c>
      <c r="P21" s="52" t="n">
        <v>11807.32</v>
      </c>
      <c r="Q21" s="85" t="n">
        <v>32.39</v>
      </c>
      <c r="R21" s="52" t="n">
        <f aca="false">P21/3600</f>
        <v>3.27981111111111</v>
      </c>
      <c r="S21" s="53"/>
      <c r="T21" s="52" t="n">
        <v>1084.4496</v>
      </c>
      <c r="U21" s="52" t="n">
        <v>37.6437</v>
      </c>
      <c r="V21" s="52" t="n">
        <v>41.0191</v>
      </c>
      <c r="W21" s="52" t="n">
        <v>41.9401</v>
      </c>
      <c r="X21" s="52" t="n">
        <v>12014.57</v>
      </c>
      <c r="Y21" s="85" t="n">
        <v>31.71</v>
      </c>
      <c r="Z21" s="52" t="n">
        <f aca="false">X21/3600</f>
        <v>3.33738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336</v>
      </c>
      <c r="E22" s="57" t="n">
        <f aca="false">N22</f>
        <v>39.7232</v>
      </c>
      <c r="F22" s="57" t="n">
        <f aca="false">L22</f>
        <v>535.5336</v>
      </c>
      <c r="G22" s="57" t="n">
        <f aca="false">O22</f>
        <v>40.6691</v>
      </c>
      <c r="H22" s="57" t="n">
        <f aca="false">T22</f>
        <v>539.8952</v>
      </c>
      <c r="I22" s="57" t="n">
        <f aca="false">V22</f>
        <v>39.7097</v>
      </c>
      <c r="J22" s="57" t="n">
        <f aca="false">T22</f>
        <v>539.8952</v>
      </c>
      <c r="K22" s="57" t="n">
        <f aca="false">W22</f>
        <v>40.6723</v>
      </c>
      <c r="L22" s="58" t="n">
        <v>535.5336</v>
      </c>
      <c r="M22" s="58" t="n">
        <v>35.2045</v>
      </c>
      <c r="N22" s="58" t="n">
        <v>39.7232</v>
      </c>
      <c r="O22" s="58" t="n">
        <v>40.6691</v>
      </c>
      <c r="P22" s="58" t="n">
        <v>11194.52</v>
      </c>
      <c r="Q22" s="58" t="n">
        <v>28.31</v>
      </c>
      <c r="R22" s="58" t="n">
        <f aca="false">P22/3600</f>
        <v>3.10958888888889</v>
      </c>
      <c r="S22" s="56"/>
      <c r="T22" s="58" t="n">
        <v>539.8952</v>
      </c>
      <c r="U22" s="58" t="n">
        <v>35.2607</v>
      </c>
      <c r="V22" s="58" t="n">
        <v>39.7097</v>
      </c>
      <c r="W22" s="58" t="n">
        <v>40.6723</v>
      </c>
      <c r="X22" s="58" t="n">
        <v>11394.12</v>
      </c>
      <c r="Y22" s="58" t="n">
        <v>27.23</v>
      </c>
      <c r="Z22" s="58" t="n">
        <f aca="false">X22/3600</f>
        <v>3.16503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0" t="n">
        <f aca="false">L23</f>
        <v>7787.5992</v>
      </c>
      <c r="E23" s="60" t="n">
        <f aca="false">N23</f>
        <v>42.5801</v>
      </c>
      <c r="F23" s="60" t="n">
        <f aca="false">L23</f>
        <v>7787.5992</v>
      </c>
      <c r="G23" s="60" t="n">
        <f aca="false">O23</f>
        <v>43.8989</v>
      </c>
      <c r="H23" s="60" t="n">
        <f aca="false">T23</f>
        <v>7788.2656</v>
      </c>
      <c r="I23" s="60" t="n">
        <f aca="false">V23</f>
        <v>42.5934</v>
      </c>
      <c r="J23" s="60" t="n">
        <f aca="false">T23</f>
        <v>7788.2656</v>
      </c>
      <c r="K23" s="60" t="n">
        <f aca="false">W23</f>
        <v>43.9055</v>
      </c>
      <c r="L23" s="59" t="n">
        <v>7787.5992</v>
      </c>
      <c r="M23" s="59" t="n">
        <v>40.2273</v>
      </c>
      <c r="N23" s="59" t="n">
        <v>42.5801</v>
      </c>
      <c r="O23" s="59" t="n">
        <v>43.8989</v>
      </c>
      <c r="P23" s="59" t="n">
        <v>14117.75</v>
      </c>
      <c r="Q23" s="85" t="n">
        <v>40.76</v>
      </c>
      <c r="R23" s="59" t="n">
        <f aca="false">P23/3600</f>
        <v>3.92159722222222</v>
      </c>
      <c r="S23" s="61"/>
      <c r="T23" s="59" t="n">
        <v>7788.2656</v>
      </c>
      <c r="U23" s="59" t="n">
        <v>40.2422</v>
      </c>
      <c r="V23" s="59" t="n">
        <v>42.5934</v>
      </c>
      <c r="W23" s="59" t="n">
        <v>43.9055</v>
      </c>
      <c r="X23" s="59" t="n">
        <v>14964.39</v>
      </c>
      <c r="Y23" s="85" t="n">
        <v>43.42</v>
      </c>
      <c r="Z23" s="59" t="n">
        <f aca="false">X23/3600</f>
        <v>4.1567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1" t="n">
        <f aca="false">L24</f>
        <v>3412.2504</v>
      </c>
      <c r="E24" s="51" t="n">
        <f aca="false">N24</f>
        <v>40.7915</v>
      </c>
      <c r="F24" s="51" t="n">
        <f aca="false">L24</f>
        <v>3412.2504</v>
      </c>
      <c r="G24" s="51" t="n">
        <f aca="false">O24</f>
        <v>41.5317</v>
      </c>
      <c r="H24" s="51" t="n">
        <f aca="false">T24</f>
        <v>3415.9</v>
      </c>
      <c r="I24" s="51" t="n">
        <f aca="false">V24</f>
        <v>40.7951</v>
      </c>
      <c r="J24" s="51" t="n">
        <f aca="false">T24</f>
        <v>3415.9</v>
      </c>
      <c r="K24" s="51" t="n">
        <f aca="false">W24</f>
        <v>41.5171</v>
      </c>
      <c r="L24" s="52" t="n">
        <v>3412.2504</v>
      </c>
      <c r="M24" s="52" t="n">
        <v>37.6697</v>
      </c>
      <c r="N24" s="52" t="n">
        <v>40.7915</v>
      </c>
      <c r="O24" s="52" t="n">
        <v>41.5317</v>
      </c>
      <c r="P24" s="52" t="n">
        <v>12134.07</v>
      </c>
      <c r="Q24" s="85" t="n">
        <v>37.67</v>
      </c>
      <c r="R24" s="52" t="n">
        <f aca="false">P24/3600</f>
        <v>3.370575</v>
      </c>
      <c r="S24" s="53"/>
      <c r="T24" s="52" t="n">
        <v>3415.9</v>
      </c>
      <c r="U24" s="52" t="n">
        <v>37.6959</v>
      </c>
      <c r="V24" s="52" t="n">
        <v>40.7951</v>
      </c>
      <c r="W24" s="52" t="n">
        <v>41.5171</v>
      </c>
      <c r="X24" s="52" t="n">
        <v>12551.63</v>
      </c>
      <c r="Y24" s="85" t="n">
        <v>36.84</v>
      </c>
      <c r="Z24" s="52" t="n">
        <f aca="false">X24/3600</f>
        <v>3.48656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61.4224</v>
      </c>
      <c r="E25" s="51" t="n">
        <f aca="false">N25</f>
        <v>39.0688</v>
      </c>
      <c r="F25" s="51" t="n">
        <f aca="false">L25</f>
        <v>1561.4224</v>
      </c>
      <c r="G25" s="51" t="n">
        <f aca="false">O25</f>
        <v>39.7066</v>
      </c>
      <c r="H25" s="51" t="n">
        <f aca="false">T25</f>
        <v>1565.6368</v>
      </c>
      <c r="I25" s="51" t="n">
        <f aca="false">V25</f>
        <v>39.0774</v>
      </c>
      <c r="J25" s="51" t="n">
        <f aca="false">T25</f>
        <v>1565.6368</v>
      </c>
      <c r="K25" s="51" t="n">
        <f aca="false">W25</f>
        <v>39.7024</v>
      </c>
      <c r="L25" s="52" t="n">
        <v>1561.4224</v>
      </c>
      <c r="M25" s="52" t="n">
        <v>35.0473</v>
      </c>
      <c r="N25" s="52" t="n">
        <v>39.0688</v>
      </c>
      <c r="O25" s="52" t="n">
        <v>39.7066</v>
      </c>
      <c r="P25" s="52" t="n">
        <v>11337</v>
      </c>
      <c r="Q25" s="85" t="n">
        <v>31.15</v>
      </c>
      <c r="R25" s="52" t="n">
        <f aca="false">P25/3600</f>
        <v>3.14916666666667</v>
      </c>
      <c r="S25" s="53"/>
      <c r="T25" s="52" t="n">
        <v>1565.6368</v>
      </c>
      <c r="U25" s="52" t="n">
        <v>35.084</v>
      </c>
      <c r="V25" s="52" t="n">
        <v>39.0774</v>
      </c>
      <c r="W25" s="52" t="n">
        <v>39.7024</v>
      </c>
      <c r="X25" s="52" t="n">
        <v>11614.11</v>
      </c>
      <c r="Y25" s="85" t="n">
        <v>30.99</v>
      </c>
      <c r="Z25" s="52" t="n">
        <f aca="false">X25/3600</f>
        <v>3.22614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1.7776</v>
      </c>
      <c r="E26" s="57" t="n">
        <f aca="false">N26</f>
        <v>37.3597</v>
      </c>
      <c r="F26" s="57" t="n">
        <f aca="false">L26</f>
        <v>711.7776</v>
      </c>
      <c r="G26" s="57" t="n">
        <f aca="false">O26</f>
        <v>38.3776</v>
      </c>
      <c r="H26" s="57" t="n">
        <f aca="false">T26</f>
        <v>718.5264</v>
      </c>
      <c r="I26" s="57" t="n">
        <f aca="false">V26</f>
        <v>37.3686</v>
      </c>
      <c r="J26" s="57" t="n">
        <f aca="false">T26</f>
        <v>718.5264</v>
      </c>
      <c r="K26" s="57" t="n">
        <f aca="false">W26</f>
        <v>38.3687</v>
      </c>
      <c r="L26" s="58" t="n">
        <v>711.7776</v>
      </c>
      <c r="M26" s="58" t="n">
        <v>32.5328</v>
      </c>
      <c r="N26" s="58" t="n">
        <v>37.3597</v>
      </c>
      <c r="O26" s="58" t="n">
        <v>38.3776</v>
      </c>
      <c r="P26" s="58" t="n">
        <v>10848.84</v>
      </c>
      <c r="Q26" s="58" t="n">
        <v>27.12</v>
      </c>
      <c r="R26" s="58" t="n">
        <f aca="false">P26/3600</f>
        <v>3.01356666666667</v>
      </c>
      <c r="S26" s="56"/>
      <c r="T26" s="58" t="n">
        <v>718.5264</v>
      </c>
      <c r="U26" s="58" t="n">
        <v>32.5873</v>
      </c>
      <c r="V26" s="58" t="n">
        <v>37.3686</v>
      </c>
      <c r="W26" s="58" t="n">
        <v>38.3687</v>
      </c>
      <c r="X26" s="58" t="n">
        <v>10985.1</v>
      </c>
      <c r="Y26" s="58" t="n">
        <v>28.9</v>
      </c>
      <c r="Z26" s="58" t="n">
        <f aca="false">X26/3600</f>
        <v>3.05141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0" t="n">
        <f aca="false">L27</f>
        <v>18377.9088</v>
      </c>
      <c r="E27" s="60" t="n">
        <f aca="false">N27</f>
        <v>40.0798</v>
      </c>
      <c r="F27" s="60" t="n">
        <f aca="false">L27</f>
        <v>18377.9088</v>
      </c>
      <c r="G27" s="60" t="n">
        <f aca="false">O27</f>
        <v>43.6738</v>
      </c>
      <c r="H27" s="60" t="n">
        <f aca="false">T27</f>
        <v>18428.8968</v>
      </c>
      <c r="I27" s="60" t="n">
        <f aca="false">V27</f>
        <v>40.0795</v>
      </c>
      <c r="J27" s="60" t="n">
        <f aca="false">T27</f>
        <v>18428.8968</v>
      </c>
      <c r="K27" s="60" t="n">
        <f aca="false">W27</f>
        <v>43.6682</v>
      </c>
      <c r="L27" s="59" t="n">
        <v>18377.9088</v>
      </c>
      <c r="M27" s="59" t="n">
        <v>38.6152</v>
      </c>
      <c r="N27" s="59" t="n">
        <v>40.0798</v>
      </c>
      <c r="O27" s="59" t="n">
        <v>43.6738</v>
      </c>
      <c r="P27" s="59" t="n">
        <v>32159.53</v>
      </c>
      <c r="Q27" s="85" t="n">
        <v>90.82</v>
      </c>
      <c r="R27" s="59" t="n">
        <f aca="false">P27/3600</f>
        <v>8.93320277777778</v>
      </c>
      <c r="S27" s="61"/>
      <c r="T27" s="59" t="n">
        <v>18428.8968</v>
      </c>
      <c r="U27" s="59" t="n">
        <v>38.6232</v>
      </c>
      <c r="V27" s="59" t="n">
        <v>40.0795</v>
      </c>
      <c r="W27" s="59" t="n">
        <v>43.6682</v>
      </c>
      <c r="X27" s="59" t="n">
        <v>34287.41</v>
      </c>
      <c r="Y27" s="85" t="n">
        <v>93.12</v>
      </c>
      <c r="Z27" s="59" t="n">
        <f aca="false">X27/3600</f>
        <v>9.5242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1" t="n">
        <f aca="false">L28</f>
        <v>5868.4256</v>
      </c>
      <c r="E28" s="51" t="n">
        <f aca="false">N28</f>
        <v>39.1465</v>
      </c>
      <c r="F28" s="51" t="n">
        <f aca="false">L28</f>
        <v>5868.4256</v>
      </c>
      <c r="G28" s="51" t="n">
        <f aca="false">O28</f>
        <v>41.9234</v>
      </c>
      <c r="H28" s="51" t="n">
        <f aca="false">T28</f>
        <v>5880.4632</v>
      </c>
      <c r="I28" s="51" t="n">
        <f aca="false">V28</f>
        <v>39.1453</v>
      </c>
      <c r="J28" s="51" t="n">
        <f aca="false">T28</f>
        <v>5880.4632</v>
      </c>
      <c r="K28" s="51" t="n">
        <f aca="false">W28</f>
        <v>41.9246</v>
      </c>
      <c r="L28" s="52" t="n">
        <v>5868.4256</v>
      </c>
      <c r="M28" s="52" t="n">
        <v>36.9868</v>
      </c>
      <c r="N28" s="52" t="n">
        <v>39.1465</v>
      </c>
      <c r="O28" s="52" t="n">
        <v>41.9234</v>
      </c>
      <c r="P28" s="52" t="n">
        <v>25571.21</v>
      </c>
      <c r="Q28" s="85" t="n">
        <v>64.37</v>
      </c>
      <c r="R28" s="52" t="n">
        <f aca="false">P28/3600</f>
        <v>7.10311388888889</v>
      </c>
      <c r="S28" s="53"/>
      <c r="T28" s="52" t="n">
        <v>5880.4632</v>
      </c>
      <c r="U28" s="52" t="n">
        <v>37.0002</v>
      </c>
      <c r="V28" s="52" t="n">
        <v>39.1453</v>
      </c>
      <c r="W28" s="52" t="n">
        <v>41.9246</v>
      </c>
      <c r="X28" s="52" t="n">
        <v>26492.73</v>
      </c>
      <c r="Y28" s="85" t="n">
        <v>64.73</v>
      </c>
      <c r="Z28" s="52" t="n">
        <f aca="false">X28/3600</f>
        <v>7.35909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18.8752</v>
      </c>
      <c r="E29" s="51" t="n">
        <f aca="false">N29</f>
        <v>38.1753</v>
      </c>
      <c r="F29" s="51" t="n">
        <f aca="false">L29</f>
        <v>2718.8752</v>
      </c>
      <c r="G29" s="51" t="n">
        <f aca="false">O29</f>
        <v>40.1323</v>
      </c>
      <c r="H29" s="51" t="n">
        <f aca="false">T29</f>
        <v>2729.9528</v>
      </c>
      <c r="I29" s="51" t="n">
        <f aca="false">V29</f>
        <v>38.1654</v>
      </c>
      <c r="J29" s="51" t="n">
        <f aca="false">T29</f>
        <v>2729.9528</v>
      </c>
      <c r="K29" s="51" t="n">
        <f aca="false">W29</f>
        <v>40.1384</v>
      </c>
      <c r="L29" s="52" t="n">
        <v>2718.8752</v>
      </c>
      <c r="M29" s="52" t="n">
        <v>35.0762</v>
      </c>
      <c r="N29" s="52" t="n">
        <v>38.1753</v>
      </c>
      <c r="O29" s="52" t="n">
        <v>40.1323</v>
      </c>
      <c r="P29" s="52" t="n">
        <v>23307.59</v>
      </c>
      <c r="Q29" s="85" t="n">
        <v>57.68</v>
      </c>
      <c r="R29" s="52" t="n">
        <f aca="false">P29/3600</f>
        <v>6.47433055555556</v>
      </c>
      <c r="S29" s="53"/>
      <c r="T29" s="52" t="n">
        <v>2729.9528</v>
      </c>
      <c r="U29" s="52" t="n">
        <v>35.1067</v>
      </c>
      <c r="V29" s="52" t="n">
        <v>38.1654</v>
      </c>
      <c r="W29" s="52" t="n">
        <v>40.1384</v>
      </c>
      <c r="X29" s="52" t="n">
        <v>23871.62</v>
      </c>
      <c r="Y29" s="85" t="n">
        <v>61.8</v>
      </c>
      <c r="Z29" s="52" t="n">
        <f aca="false">X29/3600</f>
        <v>6.63100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4.6176</v>
      </c>
      <c r="E30" s="57" t="n">
        <f aca="false">N30</f>
        <v>36.9619</v>
      </c>
      <c r="F30" s="57" t="n">
        <f aca="false">L30</f>
        <v>1354.6176</v>
      </c>
      <c r="G30" s="57" t="n">
        <f aca="false">O30</f>
        <v>38.2585</v>
      </c>
      <c r="H30" s="57" t="n">
        <f aca="false">T30</f>
        <v>1364.0584</v>
      </c>
      <c r="I30" s="57" t="n">
        <f aca="false">V30</f>
        <v>36.9607</v>
      </c>
      <c r="J30" s="57" t="n">
        <f aca="false">T30</f>
        <v>1364.0584</v>
      </c>
      <c r="K30" s="57" t="n">
        <f aca="false">W30</f>
        <v>38.2584</v>
      </c>
      <c r="L30" s="58" t="n">
        <v>1354.6176</v>
      </c>
      <c r="M30" s="58" t="n">
        <v>32.9165</v>
      </c>
      <c r="N30" s="58" t="n">
        <v>36.9619</v>
      </c>
      <c r="O30" s="58" t="n">
        <v>38.2585</v>
      </c>
      <c r="P30" s="58" t="n">
        <v>22417.88</v>
      </c>
      <c r="Q30" s="58" t="n">
        <v>55.91</v>
      </c>
      <c r="R30" s="58" t="n">
        <f aca="false">P30/3600</f>
        <v>6.22718888888889</v>
      </c>
      <c r="S30" s="56"/>
      <c r="T30" s="58" t="n">
        <v>1364.0584</v>
      </c>
      <c r="U30" s="58" t="n">
        <v>32.9546</v>
      </c>
      <c r="V30" s="58" t="n">
        <v>36.9607</v>
      </c>
      <c r="W30" s="58" t="n">
        <v>38.2584</v>
      </c>
      <c r="X30" s="58" t="n">
        <v>22576.27</v>
      </c>
      <c r="Y30" s="58" t="n">
        <v>51.65</v>
      </c>
      <c r="Z30" s="58" t="n">
        <f aca="false">X30/3600</f>
        <v>6.27118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49</v>
      </c>
      <c r="C31" s="50" t="n">
        <v>22</v>
      </c>
      <c r="D31" s="62" t="n">
        <f aca="false">L31</f>
        <v>17544.6464</v>
      </c>
      <c r="E31" s="62" t="n">
        <f aca="false">N31</f>
        <v>43.9348</v>
      </c>
      <c r="F31" s="62" t="n">
        <f aca="false">L31</f>
        <v>17544.6464</v>
      </c>
      <c r="G31" s="62" t="n">
        <f aca="false">O31</f>
        <v>45.2606</v>
      </c>
      <c r="H31" s="62" t="n">
        <f aca="false">T31</f>
        <v>17681.7616</v>
      </c>
      <c r="I31" s="62" t="n">
        <f aca="false">V31</f>
        <v>43.9287</v>
      </c>
      <c r="J31" s="62" t="n">
        <f aca="false">T31</f>
        <v>17681.7616</v>
      </c>
      <c r="K31" s="62" t="n">
        <f aca="false">W31</f>
        <v>45.2418</v>
      </c>
      <c r="L31" s="59" t="n">
        <v>17544.6464</v>
      </c>
      <c r="M31" s="59" t="n">
        <v>39.3227</v>
      </c>
      <c r="N31" s="59" t="n">
        <v>43.9348</v>
      </c>
      <c r="O31" s="59" t="n">
        <v>45.2606</v>
      </c>
      <c r="P31" s="59" t="n">
        <v>34878.19</v>
      </c>
      <c r="Q31" s="85" t="n">
        <v>94.32</v>
      </c>
      <c r="R31" s="59" t="n">
        <f aca="false">P31/3600</f>
        <v>9.68838611111111</v>
      </c>
      <c r="S31" s="61"/>
      <c r="T31" s="59" t="n">
        <v>17681.7616</v>
      </c>
      <c r="U31" s="59" t="n">
        <v>39.3375</v>
      </c>
      <c r="V31" s="59" t="n">
        <v>43.9287</v>
      </c>
      <c r="W31" s="59" t="n">
        <v>45.2418</v>
      </c>
      <c r="X31" s="59" t="n">
        <v>36847.28</v>
      </c>
      <c r="Y31" s="85" t="n">
        <v>95.49</v>
      </c>
      <c r="Z31" s="59" t="n">
        <f aca="false">X31/3600</f>
        <v>10.2353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131.2272</v>
      </c>
      <c r="E32" s="63" t="n">
        <f aca="false">N32</f>
        <v>42.5968</v>
      </c>
      <c r="F32" s="63" t="n">
        <f aca="false">L32</f>
        <v>6131.2272</v>
      </c>
      <c r="G32" s="63" t="n">
        <f aca="false">O32</f>
        <v>43.1387</v>
      </c>
      <c r="H32" s="63" t="n">
        <f aca="false">T32</f>
        <v>6138.3568</v>
      </c>
      <c r="I32" s="63" t="n">
        <f aca="false">V32</f>
        <v>42.5819</v>
      </c>
      <c r="J32" s="63" t="n">
        <f aca="false">T32</f>
        <v>6138.3568</v>
      </c>
      <c r="K32" s="63" t="n">
        <f aca="false">W32</f>
        <v>43.1213</v>
      </c>
      <c r="L32" s="52" t="n">
        <v>6131.2272</v>
      </c>
      <c r="M32" s="52" t="n">
        <v>37.6335</v>
      </c>
      <c r="N32" s="52" t="n">
        <v>42.5968</v>
      </c>
      <c r="O32" s="52" t="n">
        <v>43.1387</v>
      </c>
      <c r="P32" s="52" t="n">
        <v>29195.71</v>
      </c>
      <c r="Q32" s="85" t="n">
        <v>82.26</v>
      </c>
      <c r="R32" s="52" t="n">
        <f aca="false">P32/3600</f>
        <v>8.10991944444444</v>
      </c>
      <c r="S32" s="53"/>
      <c r="T32" s="52" t="n">
        <v>6138.3568</v>
      </c>
      <c r="U32" s="52" t="n">
        <v>37.6434</v>
      </c>
      <c r="V32" s="52" t="n">
        <v>42.5819</v>
      </c>
      <c r="W32" s="52" t="n">
        <v>43.1213</v>
      </c>
      <c r="X32" s="52" t="n">
        <v>30039.64</v>
      </c>
      <c r="Y32" s="85" t="n">
        <v>76.06</v>
      </c>
      <c r="Z32" s="52" t="n">
        <f aca="false">X32/3600</f>
        <v>8.34434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28.3472</v>
      </c>
      <c r="E33" s="63" t="n">
        <f aca="false">N33</f>
        <v>41.0492</v>
      </c>
      <c r="F33" s="63" t="n">
        <f aca="false">L33</f>
        <v>2828.3472</v>
      </c>
      <c r="G33" s="63" t="n">
        <f aca="false">O33</f>
        <v>40.8817</v>
      </c>
      <c r="H33" s="63" t="n">
        <f aca="false">T33</f>
        <v>2834.552</v>
      </c>
      <c r="I33" s="63" t="n">
        <f aca="false">V33</f>
        <v>41.0398</v>
      </c>
      <c r="J33" s="63" t="n">
        <f aca="false">T33</f>
        <v>2834.552</v>
      </c>
      <c r="K33" s="63" t="n">
        <f aca="false">W33</f>
        <v>40.8731</v>
      </c>
      <c r="L33" s="52" t="n">
        <v>2828.3472</v>
      </c>
      <c r="M33" s="52" t="n">
        <v>35.8062</v>
      </c>
      <c r="N33" s="52" t="n">
        <v>41.0492</v>
      </c>
      <c r="O33" s="52" t="n">
        <v>40.8817</v>
      </c>
      <c r="P33" s="52" t="n">
        <v>26678.33</v>
      </c>
      <c r="Q33" s="85" t="n">
        <v>76.4</v>
      </c>
      <c r="R33" s="52" t="n">
        <f aca="false">P33/3600</f>
        <v>7.41064722222222</v>
      </c>
      <c r="S33" s="53"/>
      <c r="T33" s="52" t="n">
        <v>2834.552</v>
      </c>
      <c r="U33" s="52" t="n">
        <v>35.8197</v>
      </c>
      <c r="V33" s="52" t="n">
        <v>41.0398</v>
      </c>
      <c r="W33" s="52" t="n">
        <v>40.8731</v>
      </c>
      <c r="X33" s="52" t="n">
        <v>27226.27</v>
      </c>
      <c r="Y33" s="85" t="n">
        <v>76.15</v>
      </c>
      <c r="Z33" s="52" t="n">
        <f aca="false">X33/3600</f>
        <v>7.56285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1.7632</v>
      </c>
      <c r="E34" s="64" t="n">
        <f aca="false">N34</f>
        <v>39.4223</v>
      </c>
      <c r="F34" s="64" t="n">
        <f aca="false">L34</f>
        <v>1431.7632</v>
      </c>
      <c r="G34" s="64" t="n">
        <f aca="false">O34</f>
        <v>38.6997</v>
      </c>
      <c r="H34" s="64" t="n">
        <f aca="false">T34</f>
        <v>1440.3248</v>
      </c>
      <c r="I34" s="64" t="n">
        <f aca="false">V34</f>
        <v>39.4023</v>
      </c>
      <c r="J34" s="64" t="n">
        <f aca="false">T34</f>
        <v>1440.3248</v>
      </c>
      <c r="K34" s="64" t="n">
        <f aca="false">W34</f>
        <v>38.7007</v>
      </c>
      <c r="L34" s="58" t="n">
        <v>1431.7632</v>
      </c>
      <c r="M34" s="58" t="n">
        <v>33.8242</v>
      </c>
      <c r="N34" s="58" t="n">
        <v>39.4223</v>
      </c>
      <c r="O34" s="58" t="n">
        <v>38.6997</v>
      </c>
      <c r="P34" s="58" t="n">
        <v>25133.85</v>
      </c>
      <c r="Q34" s="58" t="n">
        <v>64.33</v>
      </c>
      <c r="R34" s="58" t="n">
        <f aca="false">P34/3600</f>
        <v>6.981625</v>
      </c>
      <c r="S34" s="56"/>
      <c r="T34" s="58" t="n">
        <v>1440.3248</v>
      </c>
      <c r="U34" s="58" t="n">
        <v>33.8531</v>
      </c>
      <c r="V34" s="58" t="n">
        <v>39.4023</v>
      </c>
      <c r="W34" s="58" t="n">
        <v>38.7007</v>
      </c>
      <c r="X34" s="58" t="n">
        <v>25558.38</v>
      </c>
      <c r="Y34" s="58" t="n">
        <v>70.66</v>
      </c>
      <c r="Z34" s="58" t="n">
        <f aca="false">X34/3600</f>
        <v>7.09955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39725.5496</v>
      </c>
      <c r="E35" s="62" t="n">
        <f aca="false">N35</f>
        <v>42.2874</v>
      </c>
      <c r="F35" s="62" t="n">
        <f aca="false">L35</f>
        <v>39725.5496</v>
      </c>
      <c r="G35" s="62" t="n">
        <f aca="false">O35</f>
        <v>44.3728</v>
      </c>
      <c r="H35" s="62" t="n">
        <f aca="false">T35</f>
        <v>39780.6792</v>
      </c>
      <c r="I35" s="62" t="n">
        <f aca="false">V35</f>
        <v>42.2858</v>
      </c>
      <c r="J35" s="62" t="n">
        <f aca="false">T35</f>
        <v>39780.6792</v>
      </c>
      <c r="K35" s="62" t="n">
        <f aca="false">W35</f>
        <v>44.3696</v>
      </c>
      <c r="L35" s="59" t="n">
        <v>39725.5496</v>
      </c>
      <c r="M35" s="59" t="n">
        <v>37.597</v>
      </c>
      <c r="N35" s="59" t="n">
        <v>42.2874</v>
      </c>
      <c r="O35" s="59" t="n">
        <v>44.3728</v>
      </c>
      <c r="P35" s="59" t="n">
        <v>45343.56</v>
      </c>
      <c r="Q35" s="85" t="n">
        <v>134.97</v>
      </c>
      <c r="R35" s="59" t="n">
        <f aca="false">P35/3600</f>
        <v>12.5954333333333</v>
      </c>
      <c r="S35" s="61"/>
      <c r="T35" s="59" t="n">
        <v>39780.6792</v>
      </c>
      <c r="U35" s="59" t="n">
        <v>37.6003</v>
      </c>
      <c r="V35" s="59" t="n">
        <v>42.2858</v>
      </c>
      <c r="W35" s="59" t="n">
        <v>44.3696</v>
      </c>
      <c r="X35" s="59" t="n">
        <v>49136.42</v>
      </c>
      <c r="Y35" s="85" t="n">
        <v>139.16</v>
      </c>
      <c r="Z35" s="59" t="n">
        <f aca="false">X35/3600</f>
        <v>13.6490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355.86</v>
      </c>
      <c r="E36" s="63" t="n">
        <f aca="false">N36</f>
        <v>40.9899</v>
      </c>
      <c r="F36" s="63" t="n">
        <f aca="false">L36</f>
        <v>7355.86</v>
      </c>
      <c r="G36" s="63" t="n">
        <f aca="false">O36</f>
        <v>43.1887</v>
      </c>
      <c r="H36" s="63" t="n">
        <f aca="false">T36</f>
        <v>7380.6224</v>
      </c>
      <c r="I36" s="63" t="n">
        <f aca="false">V36</f>
        <v>40.9837</v>
      </c>
      <c r="J36" s="63" t="n">
        <f aca="false">T36</f>
        <v>7380.6224</v>
      </c>
      <c r="K36" s="63" t="n">
        <f aca="false">W36</f>
        <v>43.1674</v>
      </c>
      <c r="L36" s="52" t="n">
        <v>7355.86</v>
      </c>
      <c r="M36" s="52" t="n">
        <v>35.4334</v>
      </c>
      <c r="N36" s="52" t="n">
        <v>40.9899</v>
      </c>
      <c r="O36" s="52" t="n">
        <v>43.1887</v>
      </c>
      <c r="P36" s="52" t="n">
        <v>32062.47</v>
      </c>
      <c r="Q36" s="85" t="n">
        <v>95.75</v>
      </c>
      <c r="R36" s="52" t="n">
        <f aca="false">P36/3600</f>
        <v>8.90624166666667</v>
      </c>
      <c r="S36" s="53"/>
      <c r="T36" s="52" t="n">
        <v>7380.6224</v>
      </c>
      <c r="U36" s="52" t="n">
        <v>35.439</v>
      </c>
      <c r="V36" s="52" t="n">
        <v>40.9837</v>
      </c>
      <c r="W36" s="52" t="n">
        <v>43.1674</v>
      </c>
      <c r="X36" s="52" t="n">
        <v>33179.67</v>
      </c>
      <c r="Y36" s="85" t="n">
        <v>92.2</v>
      </c>
      <c r="Z36" s="52" t="n">
        <f aca="false">X36/3600</f>
        <v>9.21657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7.204</v>
      </c>
      <c r="E37" s="63" t="n">
        <f aca="false">N37</f>
        <v>39.4777</v>
      </c>
      <c r="F37" s="63" t="n">
        <f aca="false">L37</f>
        <v>2307.204</v>
      </c>
      <c r="G37" s="63" t="n">
        <f aca="false">O37</f>
        <v>41.8865</v>
      </c>
      <c r="H37" s="63" t="n">
        <f aca="false">T37</f>
        <v>2309.3144</v>
      </c>
      <c r="I37" s="63" t="n">
        <f aca="false">V37</f>
        <v>39.4776</v>
      </c>
      <c r="J37" s="63" t="n">
        <f aca="false">T37</f>
        <v>2309.3144</v>
      </c>
      <c r="K37" s="63" t="n">
        <f aca="false">W37</f>
        <v>41.8896</v>
      </c>
      <c r="L37" s="52" t="n">
        <v>2307.204</v>
      </c>
      <c r="M37" s="52" t="n">
        <v>33.99</v>
      </c>
      <c r="N37" s="52" t="n">
        <v>39.4777</v>
      </c>
      <c r="O37" s="52" t="n">
        <v>41.8865</v>
      </c>
      <c r="P37" s="52" t="n">
        <v>28666.85</v>
      </c>
      <c r="Q37" s="85" t="n">
        <v>76.07</v>
      </c>
      <c r="R37" s="52" t="n">
        <f aca="false">P37/3600</f>
        <v>7.96301388888889</v>
      </c>
      <c r="S37" s="53"/>
      <c r="T37" s="52" t="n">
        <v>2309.3144</v>
      </c>
      <c r="U37" s="52" t="n">
        <v>34.0019</v>
      </c>
      <c r="V37" s="52" t="n">
        <v>39.4776</v>
      </c>
      <c r="W37" s="52" t="n">
        <v>41.8896</v>
      </c>
      <c r="X37" s="52" t="n">
        <v>29248.61</v>
      </c>
      <c r="Y37" s="85" t="n">
        <v>82.38</v>
      </c>
      <c r="Z37" s="52" t="n">
        <f aca="false">X37/3600</f>
        <v>8.124613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1.176</v>
      </c>
      <c r="E38" s="64" t="n">
        <f aca="false">N38</f>
        <v>37.9539</v>
      </c>
      <c r="F38" s="64" t="n">
        <f aca="false">L38</f>
        <v>981.176</v>
      </c>
      <c r="G38" s="64" t="n">
        <f aca="false">O38</f>
        <v>40.432</v>
      </c>
      <c r="H38" s="64" t="n">
        <f aca="false">T38</f>
        <v>983.3472</v>
      </c>
      <c r="I38" s="64" t="n">
        <f aca="false">V38</f>
        <v>37.9303</v>
      </c>
      <c r="J38" s="64" t="n">
        <f aca="false">T38</f>
        <v>983.3472</v>
      </c>
      <c r="K38" s="64" t="n">
        <f aca="false">W38</f>
        <v>40.3826</v>
      </c>
      <c r="L38" s="58" t="n">
        <v>981.176</v>
      </c>
      <c r="M38" s="58" t="n">
        <v>32.1952</v>
      </c>
      <c r="N38" s="58" t="n">
        <v>37.9539</v>
      </c>
      <c r="O38" s="58" t="n">
        <v>40.432</v>
      </c>
      <c r="P38" s="58" t="n">
        <v>27578.52</v>
      </c>
      <c r="Q38" s="58" t="n">
        <v>67.81</v>
      </c>
      <c r="R38" s="58" t="n">
        <f aca="false">P38/3600</f>
        <v>7.6607</v>
      </c>
      <c r="S38" s="56"/>
      <c r="T38" s="58" t="n">
        <v>983.3472</v>
      </c>
      <c r="U38" s="58" t="n">
        <v>32.2233</v>
      </c>
      <c r="V38" s="58" t="n">
        <v>37.9303</v>
      </c>
      <c r="W38" s="58" t="n">
        <v>40.3826</v>
      </c>
      <c r="X38" s="58" t="n">
        <v>27814.28</v>
      </c>
      <c r="Y38" s="58" t="n">
        <v>68.94</v>
      </c>
      <c r="Z38" s="58" t="n">
        <f aca="false">X38/3600</f>
        <v>7.72618888888889</v>
      </c>
      <c r="AA38" s="56"/>
      <c r="AB38" s="56"/>
      <c r="AC38" s="56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2" t="n">
        <f aca="false">L39</f>
        <v>3522.7544</v>
      </c>
      <c r="E39" s="62" t="n">
        <f aca="false">N39</f>
        <v>43.152</v>
      </c>
      <c r="F39" s="62" t="n">
        <f aca="false">L39</f>
        <v>3522.7544</v>
      </c>
      <c r="G39" s="62" t="n">
        <f aca="false">O39</f>
        <v>43.7498</v>
      </c>
      <c r="H39" s="62" t="n">
        <f aca="false">T39</f>
        <v>3522.8744</v>
      </c>
      <c r="I39" s="62" t="n">
        <f aca="false">V39</f>
        <v>43.1557</v>
      </c>
      <c r="J39" s="62" t="n">
        <f aca="false">T39</f>
        <v>3522.8744</v>
      </c>
      <c r="K39" s="62" t="n">
        <f aca="false">W39</f>
        <v>43.757</v>
      </c>
      <c r="L39" s="59" t="n">
        <v>3522.7544</v>
      </c>
      <c r="M39" s="59" t="n">
        <v>40.6248</v>
      </c>
      <c r="N39" s="59" t="n">
        <v>43.152</v>
      </c>
      <c r="O39" s="59" t="n">
        <v>43.7498</v>
      </c>
      <c r="P39" s="59" t="n">
        <v>6466.26</v>
      </c>
      <c r="Q39" s="85" t="n">
        <v>16.18</v>
      </c>
      <c r="R39" s="59" t="n">
        <f aca="false">P39/3600</f>
        <v>1.79618333333333</v>
      </c>
      <c r="S39" s="61"/>
      <c r="T39" s="59" t="n">
        <v>3522.8744</v>
      </c>
      <c r="U39" s="59" t="n">
        <v>40.6462</v>
      </c>
      <c r="V39" s="59" t="n">
        <v>43.1557</v>
      </c>
      <c r="W39" s="59" t="n">
        <v>43.757</v>
      </c>
      <c r="X39" s="59" t="n">
        <v>6963.75</v>
      </c>
      <c r="Y39" s="85" t="n">
        <v>16.08</v>
      </c>
      <c r="Z39" s="59" t="n">
        <f aca="false">X39/3600</f>
        <v>1.9343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690.0536</v>
      </c>
      <c r="E40" s="63" t="n">
        <f aca="false">N40</f>
        <v>40.6369</v>
      </c>
      <c r="F40" s="63" t="n">
        <f aca="false">L40</f>
        <v>1690.0536</v>
      </c>
      <c r="G40" s="63" t="n">
        <f aca="false">O40</f>
        <v>40.8953</v>
      </c>
      <c r="H40" s="63" t="n">
        <f aca="false">T40</f>
        <v>1693.7376</v>
      </c>
      <c r="I40" s="63" t="n">
        <f aca="false">V40</f>
        <v>40.6313</v>
      </c>
      <c r="J40" s="63" t="n">
        <f aca="false">T40</f>
        <v>1693.7376</v>
      </c>
      <c r="K40" s="63" t="n">
        <f aca="false">W40</f>
        <v>40.8885</v>
      </c>
      <c r="L40" s="52" t="n">
        <v>1690.0536</v>
      </c>
      <c r="M40" s="52" t="n">
        <v>37.4588</v>
      </c>
      <c r="N40" s="52" t="n">
        <v>40.6369</v>
      </c>
      <c r="O40" s="52" t="n">
        <v>40.8953</v>
      </c>
      <c r="P40" s="52" t="n">
        <v>5528.58</v>
      </c>
      <c r="Q40" s="85" t="n">
        <v>13.87</v>
      </c>
      <c r="R40" s="52" t="n">
        <f aca="false">P40/3600</f>
        <v>1.53571666666667</v>
      </c>
      <c r="S40" s="53"/>
      <c r="T40" s="52" t="n">
        <v>1693.7376</v>
      </c>
      <c r="U40" s="52" t="n">
        <v>37.4878</v>
      </c>
      <c r="V40" s="52" t="n">
        <v>40.6313</v>
      </c>
      <c r="W40" s="52" t="n">
        <v>40.8885</v>
      </c>
      <c r="X40" s="52" t="n">
        <v>5813.84</v>
      </c>
      <c r="Y40" s="85" t="n">
        <v>13.29</v>
      </c>
      <c r="Z40" s="52" t="n">
        <f aca="false">X40/3600</f>
        <v>1.61495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5.0248</v>
      </c>
      <c r="E41" s="63" t="n">
        <f aca="false">N41</f>
        <v>38.4158</v>
      </c>
      <c r="F41" s="63" t="n">
        <f aca="false">L41</f>
        <v>815.0248</v>
      </c>
      <c r="G41" s="63" t="n">
        <f aca="false">O41</f>
        <v>38.3757</v>
      </c>
      <c r="H41" s="63" t="n">
        <f aca="false">T41</f>
        <v>817.4056</v>
      </c>
      <c r="I41" s="63" t="n">
        <f aca="false">V41</f>
        <v>38.4104</v>
      </c>
      <c r="J41" s="63" t="n">
        <f aca="false">T41</f>
        <v>817.4056</v>
      </c>
      <c r="K41" s="63" t="n">
        <f aca="false">W41</f>
        <v>38.3609</v>
      </c>
      <c r="L41" s="52" t="n">
        <v>815.0248</v>
      </c>
      <c r="M41" s="52" t="n">
        <v>34.5702</v>
      </c>
      <c r="N41" s="52" t="n">
        <v>38.4158</v>
      </c>
      <c r="O41" s="52" t="n">
        <v>38.3757</v>
      </c>
      <c r="P41" s="52" t="n">
        <v>4943.5</v>
      </c>
      <c r="Q41" s="85" t="n">
        <v>11.19</v>
      </c>
      <c r="R41" s="52" t="n">
        <f aca="false">P41/3600</f>
        <v>1.37319444444444</v>
      </c>
      <c r="S41" s="53"/>
      <c r="T41" s="52" t="n">
        <v>817.4056</v>
      </c>
      <c r="U41" s="52" t="n">
        <v>34.6018</v>
      </c>
      <c r="V41" s="52" t="n">
        <v>38.4104</v>
      </c>
      <c r="W41" s="52" t="n">
        <v>38.3609</v>
      </c>
      <c r="X41" s="52" t="n">
        <v>5100.1</v>
      </c>
      <c r="Y41" s="85" t="n">
        <v>11.24</v>
      </c>
      <c r="Z41" s="52" t="n">
        <f aca="false">X41/3600</f>
        <v>1.41669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2.9648</v>
      </c>
      <c r="E42" s="64" t="n">
        <f aca="false">N42</f>
        <v>36.253</v>
      </c>
      <c r="F42" s="64" t="n">
        <f aca="false">L42</f>
        <v>412.9648</v>
      </c>
      <c r="G42" s="64" t="n">
        <f aca="false">O42</f>
        <v>36.0359</v>
      </c>
      <c r="H42" s="64" t="n">
        <f aca="false">T42</f>
        <v>414.7144</v>
      </c>
      <c r="I42" s="64" t="n">
        <f aca="false">V42</f>
        <v>36.2857</v>
      </c>
      <c r="J42" s="64" t="n">
        <f aca="false">T42</f>
        <v>414.7144</v>
      </c>
      <c r="K42" s="64" t="n">
        <f aca="false">W42</f>
        <v>36.0279</v>
      </c>
      <c r="L42" s="58" t="n">
        <v>412.9648</v>
      </c>
      <c r="M42" s="58" t="n">
        <v>32.0812</v>
      </c>
      <c r="N42" s="58" t="n">
        <v>36.253</v>
      </c>
      <c r="O42" s="58" t="n">
        <v>36.0359</v>
      </c>
      <c r="P42" s="58" t="n">
        <v>4576.23</v>
      </c>
      <c r="Q42" s="58" t="n">
        <v>9.72</v>
      </c>
      <c r="R42" s="58" t="n">
        <f aca="false">P42/3600</f>
        <v>1.271175</v>
      </c>
      <c r="S42" s="56"/>
      <c r="T42" s="58" t="n">
        <v>414.7144</v>
      </c>
      <c r="U42" s="58" t="n">
        <v>32.111</v>
      </c>
      <c r="V42" s="58" t="n">
        <v>36.2857</v>
      </c>
      <c r="W42" s="58" t="n">
        <v>36.0279</v>
      </c>
      <c r="X42" s="58" t="n">
        <v>4682.02</v>
      </c>
      <c r="Y42" s="58" t="n">
        <v>10.2</v>
      </c>
      <c r="Z42" s="58" t="n">
        <f aca="false">X42/3600</f>
        <v>1.3005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3683.3568</v>
      </c>
      <c r="E43" s="62" t="n">
        <f aca="false">N43</f>
        <v>43.6797</v>
      </c>
      <c r="F43" s="62" t="n">
        <f aca="false">L43</f>
        <v>3683.3568</v>
      </c>
      <c r="G43" s="62" t="n">
        <f aca="false">O43</f>
        <v>45.2446</v>
      </c>
      <c r="H43" s="62" t="n">
        <f aca="false">T43</f>
        <v>3683.2768</v>
      </c>
      <c r="I43" s="62" t="n">
        <f aca="false">V43</f>
        <v>43.6692</v>
      </c>
      <c r="J43" s="62" t="n">
        <f aca="false">T43</f>
        <v>3683.2768</v>
      </c>
      <c r="K43" s="62" t="n">
        <f aca="false">W43</f>
        <v>45.2372</v>
      </c>
      <c r="L43" s="59" t="n">
        <v>3683.3568</v>
      </c>
      <c r="M43" s="59" t="n">
        <v>40.3912</v>
      </c>
      <c r="N43" s="59" t="n">
        <v>43.6797</v>
      </c>
      <c r="O43" s="59" t="n">
        <v>45.2446</v>
      </c>
      <c r="P43" s="59" t="n">
        <v>7315.54</v>
      </c>
      <c r="Q43" s="85" t="n">
        <v>18.53</v>
      </c>
      <c r="R43" s="59" t="n">
        <f aca="false">P43/3600</f>
        <v>2.03209444444444</v>
      </c>
      <c r="S43" s="61"/>
      <c r="T43" s="59" t="n">
        <v>3683.2768</v>
      </c>
      <c r="U43" s="59" t="n">
        <v>40.399</v>
      </c>
      <c r="V43" s="59" t="n">
        <v>43.6692</v>
      </c>
      <c r="W43" s="59" t="n">
        <v>45.2372</v>
      </c>
      <c r="X43" s="59" t="n">
        <v>7738.45</v>
      </c>
      <c r="Y43" s="85" t="n">
        <v>18.37</v>
      </c>
      <c r="Z43" s="59" t="n">
        <f aca="false">X43/3600</f>
        <v>2.1495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737.5168</v>
      </c>
      <c r="E44" s="63" t="n">
        <f aca="false">N44</f>
        <v>41.7358</v>
      </c>
      <c r="F44" s="63" t="n">
        <f aca="false">L44</f>
        <v>1737.5168</v>
      </c>
      <c r="G44" s="63" t="n">
        <f aca="false">O44</f>
        <v>42.9158</v>
      </c>
      <c r="H44" s="63" t="n">
        <f aca="false">T44</f>
        <v>1738.4376</v>
      </c>
      <c r="I44" s="63" t="n">
        <f aca="false">V44</f>
        <v>41.7248</v>
      </c>
      <c r="J44" s="63" t="n">
        <f aca="false">T44</f>
        <v>1738.4376</v>
      </c>
      <c r="K44" s="63" t="n">
        <f aca="false">W44</f>
        <v>42.9102</v>
      </c>
      <c r="L44" s="52" t="n">
        <v>1737.5168</v>
      </c>
      <c r="M44" s="52" t="n">
        <v>37.847</v>
      </c>
      <c r="N44" s="52" t="n">
        <v>41.7358</v>
      </c>
      <c r="O44" s="52" t="n">
        <v>42.9158</v>
      </c>
      <c r="P44" s="52" t="n">
        <v>6334.99</v>
      </c>
      <c r="Q44" s="85" t="n">
        <v>15.58</v>
      </c>
      <c r="R44" s="52" t="n">
        <f aca="false">P44/3600</f>
        <v>1.75971944444444</v>
      </c>
      <c r="S44" s="53"/>
      <c r="T44" s="52" t="n">
        <v>1738.4376</v>
      </c>
      <c r="U44" s="52" t="n">
        <v>37.8593</v>
      </c>
      <c r="V44" s="52" t="n">
        <v>41.7248</v>
      </c>
      <c r="W44" s="52" t="n">
        <v>42.9102</v>
      </c>
      <c r="X44" s="52" t="n">
        <v>6633.3</v>
      </c>
      <c r="Y44" s="85" t="n">
        <v>15.82</v>
      </c>
      <c r="Z44" s="52" t="n">
        <f aca="false">X44/3600</f>
        <v>1.842583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8.3664</v>
      </c>
      <c r="E45" s="63" t="n">
        <f aca="false">N45</f>
        <v>39.7883</v>
      </c>
      <c r="F45" s="63" t="n">
        <f aca="false">L45</f>
        <v>868.3664</v>
      </c>
      <c r="G45" s="63" t="n">
        <f aca="false">O45</f>
        <v>40.7056</v>
      </c>
      <c r="H45" s="63" t="n">
        <f aca="false">T45</f>
        <v>869.192</v>
      </c>
      <c r="I45" s="63" t="n">
        <f aca="false">V45</f>
        <v>39.7896</v>
      </c>
      <c r="J45" s="63" t="n">
        <f aca="false">T45</f>
        <v>869.192</v>
      </c>
      <c r="K45" s="63" t="n">
        <f aca="false">W45</f>
        <v>40.7073</v>
      </c>
      <c r="L45" s="52" t="n">
        <v>868.3664</v>
      </c>
      <c r="M45" s="52" t="n">
        <v>35.0799</v>
      </c>
      <c r="N45" s="52" t="n">
        <v>39.7883</v>
      </c>
      <c r="O45" s="52" t="n">
        <v>40.7056</v>
      </c>
      <c r="P45" s="52" t="n">
        <v>5846.27</v>
      </c>
      <c r="Q45" s="85" t="n">
        <v>13.68</v>
      </c>
      <c r="R45" s="52" t="n">
        <f aca="false">P45/3600</f>
        <v>1.62396388888889</v>
      </c>
      <c r="S45" s="53"/>
      <c r="T45" s="52" t="n">
        <v>869.192</v>
      </c>
      <c r="U45" s="52" t="n">
        <v>35.1007</v>
      </c>
      <c r="V45" s="52" t="n">
        <v>39.7896</v>
      </c>
      <c r="W45" s="52" t="n">
        <v>40.7073</v>
      </c>
      <c r="X45" s="52" t="n">
        <v>5972.98</v>
      </c>
      <c r="Y45" s="85" t="n">
        <v>13.91</v>
      </c>
      <c r="Z45" s="52" t="n">
        <f aca="false">X45/3600</f>
        <v>1.65916111111111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49.7512</v>
      </c>
      <c r="E46" s="64" t="n">
        <f aca="false">N46</f>
        <v>37.6371</v>
      </c>
      <c r="F46" s="64" t="n">
        <f aca="false">L46</f>
        <v>449.7512</v>
      </c>
      <c r="G46" s="64" t="n">
        <f aca="false">O46</f>
        <v>38.3591</v>
      </c>
      <c r="H46" s="64" t="n">
        <f aca="false">T46</f>
        <v>451.4528</v>
      </c>
      <c r="I46" s="64" t="n">
        <f aca="false">V46</f>
        <v>37.6346</v>
      </c>
      <c r="J46" s="64" t="n">
        <f aca="false">T46</f>
        <v>451.4528</v>
      </c>
      <c r="K46" s="64" t="n">
        <f aca="false">W46</f>
        <v>38.3319</v>
      </c>
      <c r="L46" s="58" t="n">
        <v>449.7512</v>
      </c>
      <c r="M46" s="58" t="n">
        <v>32.3223</v>
      </c>
      <c r="N46" s="58" t="n">
        <v>37.6371</v>
      </c>
      <c r="O46" s="58" t="n">
        <v>38.3591</v>
      </c>
      <c r="P46" s="58" t="n">
        <v>5528.72</v>
      </c>
      <c r="Q46" s="58" t="n">
        <v>11.91</v>
      </c>
      <c r="R46" s="58" t="n">
        <f aca="false">P46/3600</f>
        <v>1.53575555555556</v>
      </c>
      <c r="S46" s="56"/>
      <c r="T46" s="58" t="n">
        <v>451.4528</v>
      </c>
      <c r="U46" s="58" t="n">
        <v>32.3363</v>
      </c>
      <c r="V46" s="58" t="n">
        <v>37.6346</v>
      </c>
      <c r="W46" s="58" t="n">
        <v>38.3319</v>
      </c>
      <c r="X46" s="58" t="n">
        <v>5598.43</v>
      </c>
      <c r="Y46" s="58" t="n">
        <v>13.01</v>
      </c>
      <c r="Z46" s="58" t="n">
        <f aca="false">X46/3600</f>
        <v>1.555119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8</v>
      </c>
      <c r="C47" s="50" t="n">
        <v>22</v>
      </c>
      <c r="D47" s="62" t="n">
        <f aca="false">L47</f>
        <v>6889.5088</v>
      </c>
      <c r="E47" s="62" t="n">
        <f aca="false">N47</f>
        <v>41.5419</v>
      </c>
      <c r="F47" s="62" t="n">
        <f aca="false">L47</f>
        <v>6889.5088</v>
      </c>
      <c r="G47" s="62" t="n">
        <f aca="false">O47</f>
        <v>42.5808</v>
      </c>
      <c r="H47" s="62" t="n">
        <f aca="false">T47</f>
        <v>6888.4416</v>
      </c>
      <c r="I47" s="62" t="n">
        <f aca="false">V47</f>
        <v>41.5454</v>
      </c>
      <c r="J47" s="62" t="n">
        <f aca="false">T47</f>
        <v>6888.4416</v>
      </c>
      <c r="K47" s="62" t="n">
        <f aca="false">W47</f>
        <v>42.5858</v>
      </c>
      <c r="L47" s="59" t="n">
        <v>6889.5088</v>
      </c>
      <c r="M47" s="59" t="n">
        <v>38.4586</v>
      </c>
      <c r="N47" s="59" t="n">
        <v>41.5419</v>
      </c>
      <c r="O47" s="59" t="n">
        <v>42.5808</v>
      </c>
      <c r="P47" s="59" t="n">
        <v>7493.85</v>
      </c>
      <c r="Q47" s="85" t="n">
        <v>19.81</v>
      </c>
      <c r="R47" s="59" t="n">
        <f aca="false">P47/3600</f>
        <v>2.081625</v>
      </c>
      <c r="S47" s="61"/>
      <c r="T47" s="59" t="n">
        <v>6888.4416</v>
      </c>
      <c r="U47" s="59" t="n">
        <v>38.4621</v>
      </c>
      <c r="V47" s="59" t="n">
        <v>41.5454</v>
      </c>
      <c r="W47" s="59" t="n">
        <v>42.5858</v>
      </c>
      <c r="X47" s="59" t="n">
        <v>8203.11</v>
      </c>
      <c r="Y47" s="85" t="n">
        <v>19.85</v>
      </c>
      <c r="Z47" s="59" t="n">
        <f aca="false">X47/3600</f>
        <v>2.2786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140.6016</v>
      </c>
      <c r="E48" s="63" t="n">
        <f aca="false">N48</f>
        <v>38.8839</v>
      </c>
      <c r="F48" s="63" t="n">
        <f aca="false">L48</f>
        <v>3140.6016</v>
      </c>
      <c r="G48" s="63" t="n">
        <f aca="false">O48</f>
        <v>39.8103</v>
      </c>
      <c r="H48" s="63" t="n">
        <f aca="false">T48</f>
        <v>3140.4472</v>
      </c>
      <c r="I48" s="63" t="n">
        <f aca="false">V48</f>
        <v>38.8871</v>
      </c>
      <c r="J48" s="63" t="n">
        <f aca="false">T48</f>
        <v>3140.4472</v>
      </c>
      <c r="K48" s="63" t="n">
        <f aca="false">W48</f>
        <v>39.8091</v>
      </c>
      <c r="L48" s="52" t="n">
        <v>3140.6016</v>
      </c>
      <c r="M48" s="52" t="n">
        <v>34.9402</v>
      </c>
      <c r="N48" s="52" t="n">
        <v>38.8839</v>
      </c>
      <c r="O48" s="52" t="n">
        <v>39.8103</v>
      </c>
      <c r="P48" s="52" t="n">
        <v>6086.89</v>
      </c>
      <c r="Q48" s="85" t="n">
        <v>16.28</v>
      </c>
      <c r="R48" s="52" t="n">
        <f aca="false">P48/3600</f>
        <v>1.69080277777778</v>
      </c>
      <c r="S48" s="53"/>
      <c r="T48" s="52" t="n">
        <v>3140.4472</v>
      </c>
      <c r="U48" s="52" t="n">
        <v>34.9459</v>
      </c>
      <c r="V48" s="52" t="n">
        <v>38.8871</v>
      </c>
      <c r="W48" s="52" t="n">
        <v>39.8091</v>
      </c>
      <c r="X48" s="52" t="n">
        <v>6460.86</v>
      </c>
      <c r="Y48" s="85" t="n">
        <v>16.25</v>
      </c>
      <c r="Z48" s="52" t="n">
        <f aca="false">X48/3600</f>
        <v>1.7946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74.7448</v>
      </c>
      <c r="E49" s="63" t="n">
        <f aca="false">N49</f>
        <v>36.7296</v>
      </c>
      <c r="F49" s="63" t="n">
        <f aca="false">L49</f>
        <v>1474.7448</v>
      </c>
      <c r="G49" s="63" t="n">
        <f aca="false">O49</f>
        <v>37.5718</v>
      </c>
      <c r="H49" s="63" t="n">
        <f aca="false">T49</f>
        <v>1476.8976</v>
      </c>
      <c r="I49" s="63" t="n">
        <f aca="false">V49</f>
        <v>36.7168</v>
      </c>
      <c r="J49" s="63" t="n">
        <f aca="false">T49</f>
        <v>1476.8976</v>
      </c>
      <c r="K49" s="63" t="n">
        <f aca="false">W49</f>
        <v>37.5587</v>
      </c>
      <c r="L49" s="52" t="n">
        <v>1474.7448</v>
      </c>
      <c r="M49" s="52" t="n">
        <v>31.7432</v>
      </c>
      <c r="N49" s="52" t="n">
        <v>36.7296</v>
      </c>
      <c r="O49" s="52" t="n">
        <v>37.5718</v>
      </c>
      <c r="P49" s="52" t="n">
        <v>5309.92</v>
      </c>
      <c r="Q49" s="85" t="n">
        <v>14.19</v>
      </c>
      <c r="R49" s="52" t="n">
        <f aca="false">P49/3600</f>
        <v>1.47497777777778</v>
      </c>
      <c r="S49" s="53"/>
      <c r="T49" s="52" t="n">
        <v>1476.8976</v>
      </c>
      <c r="U49" s="52" t="n">
        <v>31.7563</v>
      </c>
      <c r="V49" s="52" t="n">
        <v>36.7168</v>
      </c>
      <c r="W49" s="52" t="n">
        <v>37.5587</v>
      </c>
      <c r="X49" s="52" t="n">
        <v>5520.53</v>
      </c>
      <c r="Y49" s="85" t="n">
        <v>14.29</v>
      </c>
      <c r="Z49" s="52" t="n">
        <f aca="false">X49/3600</f>
        <v>1.53348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6312</v>
      </c>
      <c r="E50" s="64" t="n">
        <f aca="false">N50</f>
        <v>34.8411</v>
      </c>
      <c r="F50" s="64" t="n">
        <f aca="false">L50</f>
        <v>684.6312</v>
      </c>
      <c r="G50" s="64" t="n">
        <f aca="false">O50</f>
        <v>35.4949</v>
      </c>
      <c r="H50" s="64" t="n">
        <f aca="false">T50</f>
        <v>686.0696</v>
      </c>
      <c r="I50" s="64" t="n">
        <f aca="false">V50</f>
        <v>34.8158</v>
      </c>
      <c r="J50" s="64" t="n">
        <f aca="false">T50</f>
        <v>686.0696</v>
      </c>
      <c r="K50" s="64" t="n">
        <f aca="false">W50</f>
        <v>35.4539</v>
      </c>
      <c r="L50" s="58" t="n">
        <v>684.6312</v>
      </c>
      <c r="M50" s="58" t="n">
        <v>28.7643</v>
      </c>
      <c r="N50" s="58" t="n">
        <v>34.8411</v>
      </c>
      <c r="O50" s="58" t="n">
        <v>35.4949</v>
      </c>
      <c r="P50" s="58" t="n">
        <v>4847.73</v>
      </c>
      <c r="Q50" s="58" t="n">
        <v>12.84</v>
      </c>
      <c r="R50" s="58" t="n">
        <f aca="false">P50/3600</f>
        <v>1.34659166666667</v>
      </c>
      <c r="S50" s="56"/>
      <c r="T50" s="58" t="n">
        <v>686.0696</v>
      </c>
      <c r="U50" s="58" t="n">
        <v>28.7904</v>
      </c>
      <c r="V50" s="58" t="n">
        <v>34.8158</v>
      </c>
      <c r="W50" s="58" t="n">
        <v>35.4539</v>
      </c>
      <c r="X50" s="58" t="n">
        <v>4962.98</v>
      </c>
      <c r="Y50" s="58" t="n">
        <v>12.08</v>
      </c>
      <c r="Z50" s="58" t="n">
        <f aca="false">X50/3600</f>
        <v>1.3786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2" t="n">
        <f aca="false">L51</f>
        <v>4890.3984</v>
      </c>
      <c r="E51" s="62" t="n">
        <f aca="false">N51</f>
        <v>41.4569</v>
      </c>
      <c r="F51" s="62" t="n">
        <f aca="false">L51</f>
        <v>4890.3984</v>
      </c>
      <c r="G51" s="62" t="n">
        <f aca="false">O51</f>
        <v>42.9386</v>
      </c>
      <c r="H51" s="62" t="n">
        <f aca="false">T51</f>
        <v>4893.9944</v>
      </c>
      <c r="I51" s="62" t="n">
        <f aca="false">V51</f>
        <v>41.4621</v>
      </c>
      <c r="J51" s="62" t="n">
        <f aca="false">T51</f>
        <v>4893.9944</v>
      </c>
      <c r="K51" s="62" t="n">
        <f aca="false">W51</f>
        <v>42.9448</v>
      </c>
      <c r="L51" s="59" t="n">
        <v>4890.3984</v>
      </c>
      <c r="M51" s="59" t="n">
        <v>39.2098</v>
      </c>
      <c r="N51" s="59" t="n">
        <v>41.4569</v>
      </c>
      <c r="O51" s="59" t="n">
        <v>42.9386</v>
      </c>
      <c r="P51" s="59" t="n">
        <v>5028.7</v>
      </c>
      <c r="Q51" s="85" t="n">
        <v>13.92</v>
      </c>
      <c r="R51" s="59" t="n">
        <f aca="false">P51/3600</f>
        <v>1.39686111111111</v>
      </c>
      <c r="S51" s="61"/>
      <c r="T51" s="59" t="n">
        <v>4893.9944</v>
      </c>
      <c r="U51" s="59" t="n">
        <v>39.2192</v>
      </c>
      <c r="V51" s="59" t="n">
        <v>41.4621</v>
      </c>
      <c r="W51" s="59" t="n">
        <v>42.9448</v>
      </c>
      <c r="X51" s="59" t="n">
        <v>5405.56</v>
      </c>
      <c r="Y51" s="85" t="n">
        <v>14.12</v>
      </c>
      <c r="Z51" s="59" t="n">
        <f aca="false">X51/3600</f>
        <v>1.5015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081.06</v>
      </c>
      <c r="E52" s="63" t="n">
        <f aca="false">N52</f>
        <v>39.0986</v>
      </c>
      <c r="F52" s="63" t="n">
        <f aca="false">L52</f>
        <v>2081.06</v>
      </c>
      <c r="G52" s="63" t="n">
        <f aca="false">O52</f>
        <v>40.7019</v>
      </c>
      <c r="H52" s="63" t="n">
        <f aca="false">T52</f>
        <v>2081.4424</v>
      </c>
      <c r="I52" s="63" t="n">
        <f aca="false">V52</f>
        <v>39.0995</v>
      </c>
      <c r="J52" s="63" t="n">
        <f aca="false">T52</f>
        <v>2081.4424</v>
      </c>
      <c r="K52" s="63" t="n">
        <f aca="false">W52</f>
        <v>40.7102</v>
      </c>
      <c r="L52" s="52" t="n">
        <v>2081.06</v>
      </c>
      <c r="M52" s="52" t="n">
        <v>35.9587</v>
      </c>
      <c r="N52" s="52" t="n">
        <v>39.0986</v>
      </c>
      <c r="O52" s="52" t="n">
        <v>40.7019</v>
      </c>
      <c r="P52" s="52" t="n">
        <v>4076.78</v>
      </c>
      <c r="Q52" s="85" t="n">
        <v>10.93</v>
      </c>
      <c r="R52" s="52" t="n">
        <f aca="false">P52/3600</f>
        <v>1.13243888888889</v>
      </c>
      <c r="S52" s="53"/>
      <c r="T52" s="52" t="n">
        <v>2081.4424</v>
      </c>
      <c r="U52" s="52" t="n">
        <v>35.9729</v>
      </c>
      <c r="V52" s="52" t="n">
        <v>39.0995</v>
      </c>
      <c r="W52" s="52" t="n">
        <v>40.7102</v>
      </c>
      <c r="X52" s="52" t="n">
        <v>4275.34</v>
      </c>
      <c r="Y52" s="85" t="n">
        <v>10.99</v>
      </c>
      <c r="Z52" s="52" t="n">
        <f aca="false">X52/3600</f>
        <v>1.18759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5.0752</v>
      </c>
      <c r="E53" s="63" t="n">
        <f aca="false">N53</f>
        <v>36.9729</v>
      </c>
      <c r="F53" s="63" t="n">
        <f aca="false">L53</f>
        <v>965.0752</v>
      </c>
      <c r="G53" s="63" t="n">
        <f aca="false">O53</f>
        <v>38.6651</v>
      </c>
      <c r="H53" s="63" t="n">
        <f aca="false">T53</f>
        <v>967.1456</v>
      </c>
      <c r="I53" s="63" t="n">
        <f aca="false">V53</f>
        <v>36.9657</v>
      </c>
      <c r="J53" s="63" t="n">
        <f aca="false">T53</f>
        <v>967.1456</v>
      </c>
      <c r="K53" s="63" t="n">
        <f aca="false">W53</f>
        <v>38.658</v>
      </c>
      <c r="L53" s="52" t="n">
        <v>965.0752</v>
      </c>
      <c r="M53" s="52" t="n">
        <v>33.0575</v>
      </c>
      <c r="N53" s="52" t="n">
        <v>36.9729</v>
      </c>
      <c r="O53" s="52" t="n">
        <v>38.6651</v>
      </c>
      <c r="P53" s="52" t="n">
        <v>3442.26</v>
      </c>
      <c r="Q53" s="85" t="n">
        <v>8.94</v>
      </c>
      <c r="R53" s="52" t="n">
        <f aca="false">P53/3600</f>
        <v>0.956183333333333</v>
      </c>
      <c r="S53" s="53"/>
      <c r="T53" s="52" t="n">
        <v>967.1456</v>
      </c>
      <c r="U53" s="52" t="n">
        <v>33.0858</v>
      </c>
      <c r="V53" s="52" t="n">
        <v>36.9657</v>
      </c>
      <c r="W53" s="52" t="n">
        <v>38.658</v>
      </c>
      <c r="X53" s="52" t="n">
        <v>3581.74</v>
      </c>
      <c r="Y53" s="85" t="n">
        <v>8.88</v>
      </c>
      <c r="Z53" s="52" t="n">
        <f aca="false">X53/3600</f>
        <v>0.994927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5224</v>
      </c>
      <c r="E54" s="64" t="n">
        <f aca="false">N54</f>
        <v>35.0826</v>
      </c>
      <c r="F54" s="64" t="n">
        <f aca="false">L54</f>
        <v>458.5224</v>
      </c>
      <c r="G54" s="64" t="n">
        <f aca="false">O54</f>
        <v>36.6322</v>
      </c>
      <c r="H54" s="64" t="n">
        <f aca="false">T54</f>
        <v>460.9864</v>
      </c>
      <c r="I54" s="64" t="n">
        <f aca="false">V54</f>
        <v>35.0814</v>
      </c>
      <c r="J54" s="64" t="n">
        <f aca="false">T54</f>
        <v>460.9864</v>
      </c>
      <c r="K54" s="64" t="n">
        <f aca="false">W54</f>
        <v>36.6311</v>
      </c>
      <c r="L54" s="58" t="n">
        <v>458.5224</v>
      </c>
      <c r="M54" s="58" t="n">
        <v>30.3776</v>
      </c>
      <c r="N54" s="58" t="n">
        <v>35.0826</v>
      </c>
      <c r="O54" s="58" t="n">
        <v>36.6322</v>
      </c>
      <c r="P54" s="58" t="n">
        <v>3106.92</v>
      </c>
      <c r="Q54" s="58" t="n">
        <v>7.44</v>
      </c>
      <c r="R54" s="58" t="n">
        <f aca="false">P54/3600</f>
        <v>0.863033333333333</v>
      </c>
      <c r="S54" s="56"/>
      <c r="T54" s="58" t="n">
        <v>460.9864</v>
      </c>
      <c r="U54" s="58" t="n">
        <v>30.4075</v>
      </c>
      <c r="V54" s="58" t="n">
        <v>35.0814</v>
      </c>
      <c r="W54" s="58" t="n">
        <v>36.6311</v>
      </c>
      <c r="X54" s="58" t="n">
        <v>3178.55</v>
      </c>
      <c r="Y54" s="58" t="n">
        <v>7.33</v>
      </c>
      <c r="Z54" s="58" t="n">
        <f aca="false">X54/3600</f>
        <v>0.882930555555556</v>
      </c>
      <c r="AA54" s="56"/>
      <c r="AB54" s="56"/>
      <c r="AC54" s="56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2" t="n">
        <f aca="false">L55</f>
        <v>1529.4672</v>
      </c>
      <c r="E55" s="62" t="n">
        <f aca="false">N55</f>
        <v>44.1015</v>
      </c>
      <c r="F55" s="62" t="n">
        <f aca="false">L55</f>
        <v>1529.4672</v>
      </c>
      <c r="G55" s="62" t="n">
        <f aca="false">O55</f>
        <v>43.2353</v>
      </c>
      <c r="H55" s="62" t="n">
        <f aca="false">T55</f>
        <v>1530.372</v>
      </c>
      <c r="I55" s="62" t="n">
        <f aca="false">V55</f>
        <v>44.0955</v>
      </c>
      <c r="J55" s="62" t="n">
        <f aca="false">T55</f>
        <v>1530.372</v>
      </c>
      <c r="K55" s="62" t="n">
        <f aca="false">W55</f>
        <v>43.2249</v>
      </c>
      <c r="L55" s="59" t="n">
        <v>1529.4672</v>
      </c>
      <c r="M55" s="59" t="n">
        <v>40.8768</v>
      </c>
      <c r="N55" s="59" t="n">
        <v>44.1015</v>
      </c>
      <c r="O55" s="59" t="n">
        <v>43.2353</v>
      </c>
      <c r="P55" s="59" t="n">
        <v>1763.69</v>
      </c>
      <c r="Q55" s="85" t="n">
        <v>4.39</v>
      </c>
      <c r="R55" s="59" t="n">
        <f aca="false">P55/3600</f>
        <v>0.489913888888889</v>
      </c>
      <c r="S55" s="61"/>
      <c r="T55" s="59" t="n">
        <v>1530.372</v>
      </c>
      <c r="U55" s="59" t="n">
        <v>40.8988</v>
      </c>
      <c r="V55" s="59" t="n">
        <v>44.0955</v>
      </c>
      <c r="W55" s="59" t="n">
        <v>43.2249</v>
      </c>
      <c r="X55" s="59" t="n">
        <v>1860.23</v>
      </c>
      <c r="Y55" s="85" t="n">
        <v>4.37</v>
      </c>
      <c r="Z55" s="59" t="n">
        <f aca="false">X55/3600</f>
        <v>0.5167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65.96</v>
      </c>
      <c r="E56" s="63" t="n">
        <f aca="false">N56</f>
        <v>41.3524</v>
      </c>
      <c r="F56" s="63" t="n">
        <f aca="false">L56</f>
        <v>765.96</v>
      </c>
      <c r="G56" s="63" t="n">
        <f aca="false">O56</f>
        <v>40.0837</v>
      </c>
      <c r="H56" s="63" t="n">
        <f aca="false">T56</f>
        <v>766.2584</v>
      </c>
      <c r="I56" s="63" t="n">
        <f aca="false">V56</f>
        <v>41.3443</v>
      </c>
      <c r="J56" s="63" t="n">
        <f aca="false">T56</f>
        <v>766.2584</v>
      </c>
      <c r="K56" s="63" t="n">
        <f aca="false">W56</f>
        <v>40.0775</v>
      </c>
      <c r="L56" s="52" t="n">
        <v>765.96</v>
      </c>
      <c r="M56" s="52" t="n">
        <v>37.0477</v>
      </c>
      <c r="N56" s="52" t="n">
        <v>41.3524</v>
      </c>
      <c r="O56" s="52" t="n">
        <v>40.0837</v>
      </c>
      <c r="P56" s="52" t="n">
        <v>1485.33</v>
      </c>
      <c r="Q56" s="85" t="n">
        <v>3.69</v>
      </c>
      <c r="R56" s="52" t="n">
        <f aca="false">P56/3600</f>
        <v>0.412591666666667</v>
      </c>
      <c r="S56" s="53"/>
      <c r="T56" s="52" t="n">
        <v>766.2584</v>
      </c>
      <c r="U56" s="52" t="n">
        <v>37.0628</v>
      </c>
      <c r="V56" s="52" t="n">
        <v>41.3443</v>
      </c>
      <c r="W56" s="52" t="n">
        <v>40.0775</v>
      </c>
      <c r="X56" s="52" t="n">
        <v>1573.47</v>
      </c>
      <c r="Y56" s="85" t="n">
        <v>3.54</v>
      </c>
      <c r="Z56" s="52" t="n">
        <f aca="false">X56/3600</f>
        <v>0.4370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5896</v>
      </c>
      <c r="E57" s="63" t="n">
        <f aca="false">N57</f>
        <v>38.924</v>
      </c>
      <c r="F57" s="63" t="n">
        <f aca="false">L57</f>
        <v>374.5896</v>
      </c>
      <c r="G57" s="63" t="n">
        <f aca="false">O57</f>
        <v>37.3538</v>
      </c>
      <c r="H57" s="63" t="n">
        <f aca="false">T57</f>
        <v>375.7448</v>
      </c>
      <c r="I57" s="63" t="n">
        <f aca="false">V57</f>
        <v>38.918</v>
      </c>
      <c r="J57" s="63" t="n">
        <f aca="false">T57</f>
        <v>375.7448</v>
      </c>
      <c r="K57" s="63" t="n">
        <f aca="false">W57</f>
        <v>37.3332</v>
      </c>
      <c r="L57" s="52" t="n">
        <v>374.5896</v>
      </c>
      <c r="M57" s="52" t="n">
        <v>33.6642</v>
      </c>
      <c r="N57" s="52" t="n">
        <v>38.924</v>
      </c>
      <c r="O57" s="52" t="n">
        <v>37.3538</v>
      </c>
      <c r="P57" s="52" t="n">
        <v>1310.59</v>
      </c>
      <c r="Q57" s="85" t="n">
        <v>2.85</v>
      </c>
      <c r="R57" s="52" t="n">
        <f aca="false">P57/3600</f>
        <v>0.364052777777778</v>
      </c>
      <c r="S57" s="53"/>
      <c r="T57" s="52" t="n">
        <v>375.7448</v>
      </c>
      <c r="U57" s="52" t="n">
        <v>33.6824</v>
      </c>
      <c r="V57" s="52" t="n">
        <v>38.918</v>
      </c>
      <c r="W57" s="52" t="n">
        <v>37.3332</v>
      </c>
      <c r="X57" s="52" t="n">
        <v>1358.63</v>
      </c>
      <c r="Y57" s="85" t="n">
        <v>2.88</v>
      </c>
      <c r="Z57" s="52" t="n">
        <f aca="false">X57/3600</f>
        <v>0.37739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872</v>
      </c>
      <c r="E58" s="64" t="n">
        <f aca="false">N58</f>
        <v>36.7103</v>
      </c>
      <c r="F58" s="64" t="n">
        <f aca="false">L58</f>
        <v>189.0872</v>
      </c>
      <c r="G58" s="64" t="n">
        <f aca="false">O58</f>
        <v>35.0091</v>
      </c>
      <c r="H58" s="64" t="n">
        <f aca="false">T58</f>
        <v>189.9744</v>
      </c>
      <c r="I58" s="64" t="n">
        <f aca="false">V58</f>
        <v>36.726</v>
      </c>
      <c r="J58" s="64" t="n">
        <f aca="false">T58</f>
        <v>189.9744</v>
      </c>
      <c r="K58" s="64" t="n">
        <f aca="false">W58</f>
        <v>34.9611</v>
      </c>
      <c r="L58" s="58" t="n">
        <v>189.0872</v>
      </c>
      <c r="M58" s="58" t="n">
        <v>30.8297</v>
      </c>
      <c r="N58" s="58" t="n">
        <v>36.7103</v>
      </c>
      <c r="O58" s="58" t="n">
        <v>35.0091</v>
      </c>
      <c r="P58" s="58" t="n">
        <v>1206.61</v>
      </c>
      <c r="Q58" s="58" t="n">
        <v>2.55</v>
      </c>
      <c r="R58" s="58" t="n">
        <f aca="false">P58/3600</f>
        <v>0.335169444444444</v>
      </c>
      <c r="S58" s="56"/>
      <c r="T58" s="58" t="n">
        <v>189.9744</v>
      </c>
      <c r="U58" s="58" t="n">
        <v>30.8581</v>
      </c>
      <c r="V58" s="58" t="n">
        <v>36.726</v>
      </c>
      <c r="W58" s="58" t="n">
        <v>34.9611</v>
      </c>
      <c r="X58" s="58" t="n">
        <v>1231.75</v>
      </c>
      <c r="Y58" s="58" t="n">
        <v>2.48</v>
      </c>
      <c r="Z58" s="58" t="n">
        <f aca="false">X58/3600</f>
        <v>0.34215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630.0912</v>
      </c>
      <c r="E59" s="60" t="n">
        <f aca="false">N59</f>
        <v>43.2993</v>
      </c>
      <c r="F59" s="60" t="n">
        <f aca="false">L59</f>
        <v>1630.0912</v>
      </c>
      <c r="G59" s="60" t="n">
        <f aca="false">O59</f>
        <v>44.4203</v>
      </c>
      <c r="H59" s="60" t="n">
        <f aca="false">T59</f>
        <v>1627.5208</v>
      </c>
      <c r="I59" s="60" t="n">
        <f aca="false">V59</f>
        <v>43.296</v>
      </c>
      <c r="J59" s="60" t="n">
        <f aca="false">T59</f>
        <v>1627.5208</v>
      </c>
      <c r="K59" s="60" t="n">
        <f aca="false">W59</f>
        <v>44.4052</v>
      </c>
      <c r="L59" s="59" t="n">
        <v>1630.0912</v>
      </c>
      <c r="M59" s="59" t="n">
        <v>38.2435</v>
      </c>
      <c r="N59" s="59" t="n">
        <v>43.2993</v>
      </c>
      <c r="O59" s="59" t="n">
        <v>44.4203</v>
      </c>
      <c r="P59" s="59" t="n">
        <v>2074.68</v>
      </c>
      <c r="Q59" s="85" t="n">
        <v>5.29</v>
      </c>
      <c r="R59" s="59" t="n">
        <f aca="false">P59/3600</f>
        <v>0.5763</v>
      </c>
      <c r="S59" s="61"/>
      <c r="T59" s="59" t="n">
        <v>1627.5208</v>
      </c>
      <c r="U59" s="59" t="n">
        <v>38.2493</v>
      </c>
      <c r="V59" s="59" t="n">
        <v>43.296</v>
      </c>
      <c r="W59" s="59" t="n">
        <v>44.4052</v>
      </c>
      <c r="X59" s="59" t="n">
        <v>2260.28</v>
      </c>
      <c r="Y59" s="85" t="n">
        <v>5.37</v>
      </c>
      <c r="Z59" s="59" t="n">
        <f aca="false">X59/3600</f>
        <v>0.6278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1" t="n">
        <f aca="false">L60</f>
        <v>635.4168</v>
      </c>
      <c r="E60" s="51" t="n">
        <f aca="false">N60</f>
        <v>41.0774</v>
      </c>
      <c r="F60" s="51" t="n">
        <f aca="false">L60</f>
        <v>635.4168</v>
      </c>
      <c r="G60" s="51" t="n">
        <f aca="false">O60</f>
        <v>42.0572</v>
      </c>
      <c r="H60" s="51" t="n">
        <f aca="false">T60</f>
        <v>636.068</v>
      </c>
      <c r="I60" s="51" t="n">
        <f aca="false">V60</f>
        <v>41.0479</v>
      </c>
      <c r="J60" s="51" t="n">
        <f aca="false">T60</f>
        <v>636.068</v>
      </c>
      <c r="K60" s="51" t="n">
        <f aca="false">W60</f>
        <v>42.0312</v>
      </c>
      <c r="L60" s="52" t="n">
        <v>635.4168</v>
      </c>
      <c r="M60" s="52" t="n">
        <v>34.9648</v>
      </c>
      <c r="N60" s="52" t="n">
        <v>41.0774</v>
      </c>
      <c r="O60" s="52" t="n">
        <v>42.0572</v>
      </c>
      <c r="P60" s="52" t="n">
        <v>1660.29</v>
      </c>
      <c r="Q60" s="85" t="n">
        <v>4.2</v>
      </c>
      <c r="R60" s="52" t="n">
        <f aca="false">P60/3600</f>
        <v>0.461191666666667</v>
      </c>
      <c r="S60" s="53"/>
      <c r="T60" s="52" t="n">
        <v>636.068</v>
      </c>
      <c r="U60" s="52" t="n">
        <v>34.9753</v>
      </c>
      <c r="V60" s="52" t="n">
        <v>41.0479</v>
      </c>
      <c r="W60" s="52" t="n">
        <v>42.0312</v>
      </c>
      <c r="X60" s="52" t="n">
        <v>1734.79</v>
      </c>
      <c r="Y60" s="85" t="n">
        <v>4.17</v>
      </c>
      <c r="Z60" s="52" t="n">
        <f aca="false">X60/3600</f>
        <v>0.4818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290.0352</v>
      </c>
      <c r="E61" s="51" t="n">
        <f aca="false">N61</f>
        <v>39.2702</v>
      </c>
      <c r="F61" s="51" t="n">
        <f aca="false">L61</f>
        <v>290.0352</v>
      </c>
      <c r="G61" s="51" t="n">
        <f aca="false">O61</f>
        <v>40.1119</v>
      </c>
      <c r="H61" s="51" t="n">
        <f aca="false">T61</f>
        <v>289.9976</v>
      </c>
      <c r="I61" s="51" t="n">
        <f aca="false">V61</f>
        <v>39.237</v>
      </c>
      <c r="J61" s="51" t="n">
        <f aca="false">T61</f>
        <v>289.9976</v>
      </c>
      <c r="K61" s="51" t="n">
        <f aca="false">W61</f>
        <v>40.1012</v>
      </c>
      <c r="L61" s="52" t="n">
        <v>290.0352</v>
      </c>
      <c r="M61" s="52" t="n">
        <v>32.1245</v>
      </c>
      <c r="N61" s="52" t="n">
        <v>39.2702</v>
      </c>
      <c r="O61" s="52" t="n">
        <v>40.1119</v>
      </c>
      <c r="P61" s="52" t="n">
        <v>1472.57</v>
      </c>
      <c r="Q61" s="85" t="n">
        <v>3.74</v>
      </c>
      <c r="R61" s="52" t="n">
        <f aca="false">P61/3600</f>
        <v>0.409047222222222</v>
      </c>
      <c r="S61" s="53"/>
      <c r="T61" s="52" t="n">
        <v>289.9976</v>
      </c>
      <c r="U61" s="52" t="n">
        <v>32.1269</v>
      </c>
      <c r="V61" s="52" t="n">
        <v>39.237</v>
      </c>
      <c r="W61" s="52" t="n">
        <v>40.1012</v>
      </c>
      <c r="X61" s="52" t="n">
        <v>1508.09</v>
      </c>
      <c r="Y61" s="85" t="n">
        <v>3.73</v>
      </c>
      <c r="Z61" s="52" t="n">
        <f aca="false">X61/3600</f>
        <v>0.418913888888889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5.5728</v>
      </c>
      <c r="E62" s="57" t="n">
        <f aca="false">N62</f>
        <v>37.4456</v>
      </c>
      <c r="F62" s="57" t="n">
        <f aca="false">L62</f>
        <v>145.5728</v>
      </c>
      <c r="G62" s="57" t="n">
        <f aca="false">O62</f>
        <v>38.2251</v>
      </c>
      <c r="H62" s="57" t="n">
        <f aca="false">T62</f>
        <v>145.6088</v>
      </c>
      <c r="I62" s="57" t="n">
        <f aca="false">V62</f>
        <v>37.4096</v>
      </c>
      <c r="J62" s="57" t="n">
        <f aca="false">T62</f>
        <v>145.6088</v>
      </c>
      <c r="K62" s="57" t="n">
        <f aca="false">W62</f>
        <v>38.0906</v>
      </c>
      <c r="L62" s="58" t="n">
        <v>145.5728</v>
      </c>
      <c r="M62" s="58" t="n">
        <v>29.3796</v>
      </c>
      <c r="N62" s="58" t="n">
        <v>37.4456</v>
      </c>
      <c r="O62" s="58" t="n">
        <v>38.2251</v>
      </c>
      <c r="P62" s="58" t="n">
        <v>1379.13</v>
      </c>
      <c r="Q62" s="58" t="n">
        <v>3.11</v>
      </c>
      <c r="R62" s="58" t="n">
        <f aca="false">P62/3600</f>
        <v>0.383091666666667</v>
      </c>
      <c r="S62" s="56"/>
      <c r="T62" s="58" t="n">
        <v>145.6088</v>
      </c>
      <c r="U62" s="58" t="n">
        <v>29.3809</v>
      </c>
      <c r="V62" s="58" t="n">
        <v>37.4096</v>
      </c>
      <c r="W62" s="58" t="n">
        <v>38.0906</v>
      </c>
      <c r="X62" s="58" t="n">
        <v>1407.22</v>
      </c>
      <c r="Y62" s="58" t="n">
        <v>3.13</v>
      </c>
      <c r="Z62" s="58" t="n">
        <f aca="false">X62/3600</f>
        <v>0.390894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7</v>
      </c>
      <c r="C63" s="50" t="n">
        <v>22</v>
      </c>
      <c r="D63" s="62" t="n">
        <f aca="false">L63</f>
        <v>1665.0872</v>
      </c>
      <c r="E63" s="62" t="n">
        <f aca="false">N63</f>
        <v>41.4051</v>
      </c>
      <c r="F63" s="62" t="n">
        <f aca="false">L63</f>
        <v>1665.0872</v>
      </c>
      <c r="G63" s="62" t="n">
        <f aca="false">O63</f>
        <v>42.3754</v>
      </c>
      <c r="H63" s="62" t="n">
        <f aca="false">T63</f>
        <v>1663.8328</v>
      </c>
      <c r="I63" s="62" t="n">
        <f aca="false">V63</f>
        <v>41.4083</v>
      </c>
      <c r="J63" s="62" t="n">
        <f aca="false">T63</f>
        <v>1663.8328</v>
      </c>
      <c r="K63" s="62" t="n">
        <f aca="false">W63</f>
        <v>42.3724</v>
      </c>
      <c r="L63" s="59" t="n">
        <v>1665.0872</v>
      </c>
      <c r="M63" s="59" t="n">
        <v>38.3967</v>
      </c>
      <c r="N63" s="59" t="n">
        <v>41.4051</v>
      </c>
      <c r="O63" s="59" t="n">
        <v>42.3754</v>
      </c>
      <c r="P63" s="59" t="n">
        <v>1759.98</v>
      </c>
      <c r="Q63" s="85" t="n">
        <v>4.48</v>
      </c>
      <c r="R63" s="59" t="n">
        <f aca="false">P63/3600</f>
        <v>0.488883333333333</v>
      </c>
      <c r="S63" s="61"/>
      <c r="T63" s="59" t="n">
        <v>1663.8328</v>
      </c>
      <c r="U63" s="59" t="n">
        <v>38.3977</v>
      </c>
      <c r="V63" s="59" t="n">
        <v>41.4083</v>
      </c>
      <c r="W63" s="59" t="n">
        <v>42.3724</v>
      </c>
      <c r="X63" s="59" t="n">
        <v>1885.45</v>
      </c>
      <c r="Y63" s="85" t="n">
        <v>4.62</v>
      </c>
      <c r="Z63" s="59" t="n">
        <f aca="false">X63/3600</f>
        <v>0.5237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67.6976</v>
      </c>
      <c r="E64" s="63" t="n">
        <f aca="false">N64</f>
        <v>38.6987</v>
      </c>
      <c r="F64" s="63" t="n">
        <f aca="false">L64</f>
        <v>767.6976</v>
      </c>
      <c r="G64" s="63" t="n">
        <f aca="false">O64</f>
        <v>39.4834</v>
      </c>
      <c r="H64" s="63" t="n">
        <f aca="false">T64</f>
        <v>768.3624</v>
      </c>
      <c r="I64" s="63" t="n">
        <f aca="false">V64</f>
        <v>38.7146</v>
      </c>
      <c r="J64" s="63" t="n">
        <f aca="false">T64</f>
        <v>768.3624</v>
      </c>
      <c r="K64" s="63" t="n">
        <f aca="false">W64</f>
        <v>39.4947</v>
      </c>
      <c r="L64" s="52" t="n">
        <v>767.6976</v>
      </c>
      <c r="M64" s="52" t="n">
        <v>34.9882</v>
      </c>
      <c r="N64" s="52" t="n">
        <v>38.6987</v>
      </c>
      <c r="O64" s="52" t="n">
        <v>39.4834</v>
      </c>
      <c r="P64" s="52" t="n">
        <v>1422.06</v>
      </c>
      <c r="Q64" s="85" t="n">
        <v>3.47</v>
      </c>
      <c r="R64" s="52" t="n">
        <f aca="false">P64/3600</f>
        <v>0.395016666666667</v>
      </c>
      <c r="S64" s="53"/>
      <c r="T64" s="52" t="n">
        <v>768.3624</v>
      </c>
      <c r="U64" s="52" t="n">
        <v>35.0001</v>
      </c>
      <c r="V64" s="52" t="n">
        <v>38.7146</v>
      </c>
      <c r="W64" s="52" t="n">
        <v>39.4947</v>
      </c>
      <c r="X64" s="52" t="n">
        <v>1508.21</v>
      </c>
      <c r="Y64" s="85" t="n">
        <v>3.44</v>
      </c>
      <c r="Z64" s="52" t="n">
        <f aca="false">X64/3600</f>
        <v>0.41894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8.0032</v>
      </c>
      <c r="E65" s="63" t="n">
        <f aca="false">N65</f>
        <v>36.4214</v>
      </c>
      <c r="F65" s="63" t="n">
        <f aca="false">L65</f>
        <v>358.0032</v>
      </c>
      <c r="G65" s="63" t="n">
        <f aca="false">O65</f>
        <v>37.124</v>
      </c>
      <c r="H65" s="63" t="n">
        <f aca="false">T65</f>
        <v>358.6128</v>
      </c>
      <c r="I65" s="63" t="n">
        <f aca="false">V65</f>
        <v>36.4436</v>
      </c>
      <c r="J65" s="63" t="n">
        <f aca="false">T65</f>
        <v>358.6128</v>
      </c>
      <c r="K65" s="63" t="n">
        <f aca="false">W65</f>
        <v>37.1516</v>
      </c>
      <c r="L65" s="52" t="n">
        <v>358.0032</v>
      </c>
      <c r="M65" s="52" t="n">
        <v>31.7304</v>
      </c>
      <c r="N65" s="52" t="n">
        <v>36.4214</v>
      </c>
      <c r="O65" s="52" t="n">
        <v>37.124</v>
      </c>
      <c r="P65" s="52" t="n">
        <v>1258.53</v>
      </c>
      <c r="Q65" s="85" t="n">
        <v>2.79</v>
      </c>
      <c r="R65" s="52" t="n">
        <f aca="false">P65/3600</f>
        <v>0.349591666666667</v>
      </c>
      <c r="S65" s="53"/>
      <c r="T65" s="52" t="n">
        <v>358.6128</v>
      </c>
      <c r="U65" s="52" t="n">
        <v>31.7443</v>
      </c>
      <c r="V65" s="52" t="n">
        <v>36.4436</v>
      </c>
      <c r="W65" s="52" t="n">
        <v>37.1516</v>
      </c>
      <c r="X65" s="52" t="n">
        <v>1288.58</v>
      </c>
      <c r="Y65" s="85" t="n">
        <v>2.74</v>
      </c>
      <c r="Z65" s="52" t="n">
        <f aca="false">X65/3600</f>
        <v>0.35793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3.6696</v>
      </c>
      <c r="E66" s="64" t="n">
        <f aca="false">N66</f>
        <v>34.3094</v>
      </c>
      <c r="F66" s="64" t="n">
        <f aca="false">L66</f>
        <v>163.6696</v>
      </c>
      <c r="G66" s="64" t="n">
        <f aca="false">O66</f>
        <v>34.9635</v>
      </c>
      <c r="H66" s="64" t="n">
        <f aca="false">T66</f>
        <v>164.3096</v>
      </c>
      <c r="I66" s="64" t="n">
        <f aca="false">V66</f>
        <v>34.348</v>
      </c>
      <c r="J66" s="64" t="n">
        <f aca="false">T66</f>
        <v>164.3096</v>
      </c>
      <c r="K66" s="64" t="n">
        <f aca="false">W66</f>
        <v>34.9215</v>
      </c>
      <c r="L66" s="58" t="n">
        <v>163.6696</v>
      </c>
      <c r="M66" s="58" t="n">
        <v>28.7716</v>
      </c>
      <c r="N66" s="58" t="n">
        <v>34.3094</v>
      </c>
      <c r="O66" s="58" t="n">
        <v>34.9635</v>
      </c>
      <c r="P66" s="58" t="n">
        <v>1147.71</v>
      </c>
      <c r="Q66" s="58" t="n">
        <v>2.27</v>
      </c>
      <c r="R66" s="58" t="n">
        <f aca="false">P66/3600</f>
        <v>0.318808333333333</v>
      </c>
      <c r="S66" s="56"/>
      <c r="T66" s="58" t="n">
        <v>164.3096</v>
      </c>
      <c r="U66" s="58" t="n">
        <v>28.7918</v>
      </c>
      <c r="V66" s="58" t="n">
        <v>34.348</v>
      </c>
      <c r="W66" s="58" t="n">
        <v>34.9215</v>
      </c>
      <c r="X66" s="58" t="n">
        <v>1172.14</v>
      </c>
      <c r="Y66" s="58" t="n">
        <v>2.25</v>
      </c>
      <c r="Z66" s="58" t="n">
        <f aca="false">X66/3600</f>
        <v>0.32559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1227.8</v>
      </c>
      <c r="E67" s="60" t="n">
        <f aca="false">N67</f>
        <v>41.6488</v>
      </c>
      <c r="F67" s="60" t="n">
        <f aca="false">L67</f>
        <v>1227.8</v>
      </c>
      <c r="G67" s="60" t="n">
        <f aca="false">O67</f>
        <v>42.6982</v>
      </c>
      <c r="H67" s="60" t="n">
        <f aca="false">T67</f>
        <v>1227.3832</v>
      </c>
      <c r="I67" s="60" t="n">
        <f aca="false">V67</f>
        <v>41.6352</v>
      </c>
      <c r="J67" s="60" t="n">
        <f aca="false">T67</f>
        <v>1227.3832</v>
      </c>
      <c r="K67" s="60" t="n">
        <f aca="false">W67</f>
        <v>42.7265</v>
      </c>
      <c r="L67" s="59" t="n">
        <v>1227.8</v>
      </c>
      <c r="M67" s="59" t="n">
        <v>39.6592</v>
      </c>
      <c r="N67" s="59" t="n">
        <v>41.6488</v>
      </c>
      <c r="O67" s="59" t="n">
        <v>42.6982</v>
      </c>
      <c r="P67" s="59" t="n">
        <v>1198.09</v>
      </c>
      <c r="Q67" s="85" t="n">
        <v>3.2</v>
      </c>
      <c r="R67" s="59" t="n">
        <f aca="false">P67/3600</f>
        <v>0.332802777777778</v>
      </c>
      <c r="S67" s="61"/>
      <c r="T67" s="59" t="n">
        <v>1227.3832</v>
      </c>
      <c r="U67" s="59" t="n">
        <v>39.6721</v>
      </c>
      <c r="V67" s="59" t="n">
        <v>41.6352</v>
      </c>
      <c r="W67" s="59" t="n">
        <v>42.7265</v>
      </c>
      <c r="X67" s="59" t="n">
        <v>1294.85</v>
      </c>
      <c r="Y67" s="85" t="n">
        <v>3.23</v>
      </c>
      <c r="Z67" s="59" t="n">
        <f aca="false">X67/3600</f>
        <v>0.3596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1" t="n">
        <f aca="false">L68</f>
        <v>605.9384</v>
      </c>
      <c r="E68" s="51" t="n">
        <f aca="false">N68</f>
        <v>38.889</v>
      </c>
      <c r="F68" s="51" t="n">
        <f aca="false">L68</f>
        <v>605.9384</v>
      </c>
      <c r="G68" s="51" t="n">
        <f aca="false">O68</f>
        <v>40.0769</v>
      </c>
      <c r="H68" s="51" t="n">
        <f aca="false">T68</f>
        <v>608.2984</v>
      </c>
      <c r="I68" s="51" t="n">
        <f aca="false">V68</f>
        <v>38.8803</v>
      </c>
      <c r="J68" s="51" t="n">
        <f aca="false">T68</f>
        <v>608.2984</v>
      </c>
      <c r="K68" s="51" t="n">
        <f aca="false">W68</f>
        <v>40.0792</v>
      </c>
      <c r="L68" s="52" t="n">
        <v>605.9384</v>
      </c>
      <c r="M68" s="52" t="n">
        <v>35.8395</v>
      </c>
      <c r="N68" s="52" t="n">
        <v>38.889</v>
      </c>
      <c r="O68" s="52" t="n">
        <v>40.0769</v>
      </c>
      <c r="P68" s="52" t="n">
        <v>977.97</v>
      </c>
      <c r="Q68" s="85" t="n">
        <v>2.57</v>
      </c>
      <c r="R68" s="52" t="n">
        <f aca="false">P68/3600</f>
        <v>0.271658333333333</v>
      </c>
      <c r="S68" s="53"/>
      <c r="T68" s="52" t="n">
        <v>608.2984</v>
      </c>
      <c r="U68" s="52" t="n">
        <v>35.8832</v>
      </c>
      <c r="V68" s="52" t="n">
        <v>38.8803</v>
      </c>
      <c r="W68" s="52" t="n">
        <v>40.0792</v>
      </c>
      <c r="X68" s="52" t="n">
        <v>1037.39</v>
      </c>
      <c r="Y68" s="85" t="n">
        <v>2.52</v>
      </c>
      <c r="Z68" s="52" t="n">
        <f aca="false">X68/3600</f>
        <v>0.288163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292.216</v>
      </c>
      <c r="E69" s="51" t="n">
        <f aca="false">N69</f>
        <v>36.598</v>
      </c>
      <c r="F69" s="51" t="n">
        <f aca="false">L69</f>
        <v>292.216</v>
      </c>
      <c r="G69" s="51" t="n">
        <f aca="false">O69</f>
        <v>37.7432</v>
      </c>
      <c r="H69" s="51" t="n">
        <f aca="false">T69</f>
        <v>293.5952</v>
      </c>
      <c r="I69" s="51" t="n">
        <f aca="false">V69</f>
        <v>36.6096</v>
      </c>
      <c r="J69" s="51" t="n">
        <f aca="false">T69</f>
        <v>293.5952</v>
      </c>
      <c r="K69" s="51" t="n">
        <f aca="false">W69</f>
        <v>37.7253</v>
      </c>
      <c r="L69" s="52" t="n">
        <v>292.216</v>
      </c>
      <c r="M69" s="52" t="n">
        <v>32.375</v>
      </c>
      <c r="N69" s="52" t="n">
        <v>36.598</v>
      </c>
      <c r="O69" s="52" t="n">
        <v>37.7432</v>
      </c>
      <c r="P69" s="52" t="n">
        <v>833.79</v>
      </c>
      <c r="Q69" s="85" t="n">
        <v>2.02</v>
      </c>
      <c r="R69" s="52" t="n">
        <f aca="false">P69/3600</f>
        <v>0.231608333333333</v>
      </c>
      <c r="S69" s="53"/>
      <c r="T69" s="52" t="n">
        <v>293.5952</v>
      </c>
      <c r="U69" s="52" t="n">
        <v>32.4092</v>
      </c>
      <c r="V69" s="52" t="n">
        <v>36.6096</v>
      </c>
      <c r="W69" s="52" t="n">
        <v>37.7253</v>
      </c>
      <c r="X69" s="52" t="n">
        <v>873.71</v>
      </c>
      <c r="Y69" s="85" t="n">
        <v>2.05</v>
      </c>
      <c r="Z69" s="52" t="n">
        <f aca="false">X69/3600</f>
        <v>0.242697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8.9808</v>
      </c>
      <c r="E70" s="65" t="n">
        <f aca="false">N70</f>
        <v>34.5237</v>
      </c>
      <c r="F70" s="65" t="n">
        <f aca="false">L70</f>
        <v>138.9808</v>
      </c>
      <c r="G70" s="65" t="n">
        <f aca="false">O70</f>
        <v>35.4553</v>
      </c>
      <c r="H70" s="65" t="n">
        <f aca="false">T70</f>
        <v>140.788</v>
      </c>
      <c r="I70" s="65" t="n">
        <f aca="false">V70</f>
        <v>34.5533</v>
      </c>
      <c r="J70" s="65" t="n">
        <f aca="false">T70</f>
        <v>140.788</v>
      </c>
      <c r="K70" s="65" t="n">
        <f aca="false">W70</f>
        <v>35.4679</v>
      </c>
      <c r="L70" s="58" t="n">
        <v>138.9808</v>
      </c>
      <c r="M70" s="58" t="n">
        <v>29.5429</v>
      </c>
      <c r="N70" s="58" t="n">
        <v>34.5237</v>
      </c>
      <c r="O70" s="58" t="n">
        <v>35.4553</v>
      </c>
      <c r="P70" s="58" t="n">
        <v>752.21</v>
      </c>
      <c r="Q70" s="58" t="n">
        <v>1.66</v>
      </c>
      <c r="R70" s="58" t="n">
        <f aca="false">P70/3600</f>
        <v>0.208947222222222</v>
      </c>
      <c r="S70" s="56"/>
      <c r="T70" s="58" t="n">
        <v>140.788</v>
      </c>
      <c r="U70" s="58" t="n">
        <v>29.5802</v>
      </c>
      <c r="V70" s="58" t="n">
        <v>34.5533</v>
      </c>
      <c r="W70" s="58" t="n">
        <v>35.4679</v>
      </c>
      <c r="X70" s="58" t="n">
        <v>777.76</v>
      </c>
      <c r="Y70" s="58" t="n">
        <v>1.68</v>
      </c>
      <c r="Z70" s="58" t="n">
        <f aca="false">X70/3600</f>
        <v>0.216044444444444</v>
      </c>
      <c r="AA70" s="56"/>
      <c r="AB70" s="56"/>
      <c r="AC70" s="56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7</v>
      </c>
      <c r="P89" s="70"/>
      <c r="Q89" s="70" t="n">
        <f aca="false">GEOMEAN(Q3:Q70)</f>
        <v>21.0242869774744</v>
      </c>
      <c r="R89" s="70" t="n">
        <f aca="false">GEOMEAN(R3:R70)</f>
        <v>2.26149737463257</v>
      </c>
      <c r="X89" s="70"/>
      <c r="Y89" s="70" t="n">
        <f aca="false">GEOMEAN(Y3:Y70)</f>
        <v>21.1574385376854</v>
      </c>
      <c r="Z89" s="70" t="n">
        <f aca="false">GEOMEAN(Z3:Z70)</f>
        <v>2.35324012293147</v>
      </c>
    </row>
    <row r="90" customFormat="false" ht="11.25" hidden="false" customHeight="false" outlineLevel="0" collapsed="false">
      <c r="B90" s="39" t="s">
        <v>78</v>
      </c>
      <c r="X90" s="84"/>
      <c r="Y90" s="84" t="n">
        <f aca="false">Y89/Q89</f>
        <v>1.00633322596641</v>
      </c>
      <c r="Z90" s="84" t="n">
        <f aca="false">Z89/R89</f>
        <v>1.0405672583696</v>
      </c>
    </row>
    <row r="91" customFormat="false" ht="11.25" hidden="false" customHeight="false" outlineLevel="0" collapsed="false">
      <c r="B91" s="39" t="s">
        <v>79</v>
      </c>
      <c r="P91" s="69"/>
      <c r="Q91" s="69" t="n">
        <f aca="false">SUM(Q3:Q70)/3600</f>
        <v>0.753297222222222</v>
      </c>
      <c r="R91" s="69" t="n">
        <f aca="false">SUM(R3:R70)</f>
        <v>280.087638888889</v>
      </c>
      <c r="X91" s="69"/>
      <c r="Y91" s="69" t="n">
        <f aca="false">SUM(Y3:Y70)/3600</f>
        <v>0.760705555555556</v>
      </c>
      <c r="Z91" s="69" t="n">
        <f aca="false">SUM(Z3:Z70)</f>
        <v>292.185941666667</v>
      </c>
    </row>
    <row r="92" customFormat="false" ht="11.25" hidden="false" customHeight="false" outlineLevel="0" collapsed="false">
      <c r="R92" s="69" t="n">
        <f aca="false">MAX(R3:R82)</f>
        <v>18.5315472222222</v>
      </c>
      <c r="Z92" s="69" t="n">
        <f aca="false">MAX(Z3:Z82)</f>
        <v>20.2640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tr">
        <f aca="false">Intra!L1</f>
        <v>HM 3.0 +SDIP reference</v>
      </c>
      <c r="M1" s="45"/>
      <c r="N1" s="45"/>
      <c r="O1" s="45"/>
      <c r="P1" s="45"/>
      <c r="Q1" s="45"/>
      <c r="R1" s="45"/>
      <c r="S1" s="45"/>
      <c r="T1" s="45" t="str">
        <f aca="false">Intra!T1</f>
        <v>HM3.0 + SDIP + ROT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99.4672</v>
      </c>
      <c r="E3" s="51" t="n">
        <f aca="false">N3</f>
        <v>41.5044</v>
      </c>
      <c r="F3" s="51" t="n">
        <f aca="false">L3</f>
        <v>13899.4672</v>
      </c>
      <c r="G3" s="51" t="n">
        <f aca="false">O3</f>
        <v>44.2265</v>
      </c>
      <c r="H3" s="51" t="n">
        <f aca="false">T3</f>
        <v>13890.7664</v>
      </c>
      <c r="I3" s="51" t="n">
        <f aca="false">V3</f>
        <v>41.5083</v>
      </c>
      <c r="J3" s="51" t="n">
        <f aca="false">T3</f>
        <v>13890.7664</v>
      </c>
      <c r="K3" s="51" t="n">
        <f aca="false">W3</f>
        <v>44.2266</v>
      </c>
      <c r="L3" s="52" t="n">
        <v>13899.4672</v>
      </c>
      <c r="M3" s="52" t="n">
        <v>41.5543</v>
      </c>
      <c r="N3" s="52" t="n">
        <v>41.5044</v>
      </c>
      <c r="O3" s="52" t="n">
        <v>44.2265</v>
      </c>
      <c r="P3" s="52" t="n">
        <v>12284.17</v>
      </c>
      <c r="Q3" s="85" t="n">
        <v>34.06</v>
      </c>
      <c r="R3" s="52" t="n">
        <f aca="false">P3/3600</f>
        <v>3.41226944444444</v>
      </c>
      <c r="S3" s="53"/>
      <c r="T3" s="52" t="n">
        <v>13890.7664</v>
      </c>
      <c r="U3" s="52" t="n">
        <v>41.5763</v>
      </c>
      <c r="V3" s="52" t="n">
        <v>41.5083</v>
      </c>
      <c r="W3" s="52" t="n">
        <v>44.2266</v>
      </c>
      <c r="X3" s="52" t="n">
        <v>12982.21</v>
      </c>
      <c r="Y3" s="85" t="n">
        <v>33.35</v>
      </c>
      <c r="Z3" s="52" t="n">
        <f aca="false">X3/3600</f>
        <v>3.6061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1" t="n">
        <f aca="false">L4</f>
        <v>5673.7072</v>
      </c>
      <c r="E4" s="51" t="n">
        <f aca="false">N4</f>
        <v>39.8797</v>
      </c>
      <c r="F4" s="51" t="n">
        <f aca="false">L4</f>
        <v>5673.7072</v>
      </c>
      <c r="G4" s="51" t="n">
        <f aca="false">O4</f>
        <v>42.3667</v>
      </c>
      <c r="H4" s="51" t="n">
        <f aca="false">T4</f>
        <v>5673.3696</v>
      </c>
      <c r="I4" s="51" t="n">
        <f aca="false">V4</f>
        <v>39.8802</v>
      </c>
      <c r="J4" s="51" t="n">
        <f aca="false">T4</f>
        <v>5673.3696</v>
      </c>
      <c r="K4" s="51" t="n">
        <f aca="false">W4</f>
        <v>42.3685</v>
      </c>
      <c r="L4" s="52" t="n">
        <v>5673.7072</v>
      </c>
      <c r="M4" s="52" t="n">
        <v>39.0508</v>
      </c>
      <c r="N4" s="52" t="n">
        <v>39.8797</v>
      </c>
      <c r="O4" s="52" t="n">
        <v>42.3667</v>
      </c>
      <c r="P4" s="52" t="n">
        <v>11009.19</v>
      </c>
      <c r="Q4" s="85" t="n">
        <v>26.74</v>
      </c>
      <c r="R4" s="52" t="n">
        <f aca="false">P4/3600</f>
        <v>3.05810833333333</v>
      </c>
      <c r="S4" s="53"/>
      <c r="T4" s="52" t="n">
        <v>5673.3696</v>
      </c>
      <c r="U4" s="52" t="n">
        <v>39.0861</v>
      </c>
      <c r="V4" s="52" t="n">
        <v>39.8802</v>
      </c>
      <c r="W4" s="52" t="n">
        <v>42.3685</v>
      </c>
      <c r="X4" s="52" t="n">
        <v>11361.95</v>
      </c>
      <c r="Y4" s="85" t="n">
        <v>27.44</v>
      </c>
      <c r="Z4" s="52" t="n">
        <f aca="false">X4/3600</f>
        <v>3.156097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704.3808</v>
      </c>
      <c r="E5" s="51" t="n">
        <f aca="false">N5</f>
        <v>38.5348</v>
      </c>
      <c r="F5" s="51" t="n">
        <f aca="false">L5</f>
        <v>2704.3808</v>
      </c>
      <c r="G5" s="51" t="n">
        <f aca="false">O5</f>
        <v>40.7804</v>
      </c>
      <c r="H5" s="51" t="n">
        <f aca="false">T5</f>
        <v>2713.5088</v>
      </c>
      <c r="I5" s="51" t="n">
        <f aca="false">V5</f>
        <v>38.5412</v>
      </c>
      <c r="J5" s="51" t="n">
        <f aca="false">T5</f>
        <v>2713.5088</v>
      </c>
      <c r="K5" s="51" t="n">
        <f aca="false">W5</f>
        <v>40.7803</v>
      </c>
      <c r="L5" s="52" t="n">
        <v>2704.3808</v>
      </c>
      <c r="M5" s="52" t="n">
        <v>36.5211</v>
      </c>
      <c r="N5" s="52" t="n">
        <v>38.5348</v>
      </c>
      <c r="O5" s="52" t="n">
        <v>40.7804</v>
      </c>
      <c r="P5" s="52" t="n">
        <v>10427.79</v>
      </c>
      <c r="Q5" s="85" t="n">
        <v>24.28</v>
      </c>
      <c r="R5" s="52" t="n">
        <f aca="false">P5/3600</f>
        <v>2.89660833333333</v>
      </c>
      <c r="S5" s="53"/>
      <c r="T5" s="52" t="n">
        <v>2713.5088</v>
      </c>
      <c r="U5" s="52" t="n">
        <v>36.5735</v>
      </c>
      <c r="V5" s="52" t="n">
        <v>38.5412</v>
      </c>
      <c r="W5" s="52" t="n">
        <v>40.7803</v>
      </c>
      <c r="X5" s="52" t="n">
        <v>10629.06</v>
      </c>
      <c r="Y5" s="85" t="n">
        <v>26.74</v>
      </c>
      <c r="Z5" s="52" t="n">
        <f aca="false">X5/3600</f>
        <v>2.95251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0.0368</v>
      </c>
      <c r="E6" s="57" t="n">
        <f aca="false">N6</f>
        <v>37.2109</v>
      </c>
      <c r="F6" s="57" t="n">
        <f aca="false">L6</f>
        <v>1390.0368</v>
      </c>
      <c r="G6" s="57" t="n">
        <f aca="false">O6</f>
        <v>39.3542</v>
      </c>
      <c r="H6" s="57" t="n">
        <f aca="false">T6</f>
        <v>1396.6672</v>
      </c>
      <c r="I6" s="57" t="n">
        <f aca="false">V6</f>
        <v>37.2056</v>
      </c>
      <c r="J6" s="57" t="n">
        <f aca="false">T6</f>
        <v>1396.6672</v>
      </c>
      <c r="K6" s="57" t="n">
        <f aca="false">W6</f>
        <v>39.3481</v>
      </c>
      <c r="L6" s="58" t="n">
        <v>1390.0368</v>
      </c>
      <c r="M6" s="58" t="n">
        <v>33.8934</v>
      </c>
      <c r="N6" s="58" t="n">
        <v>37.2109</v>
      </c>
      <c r="O6" s="58" t="n">
        <v>39.3542</v>
      </c>
      <c r="P6" s="58" t="n">
        <v>9987.75</v>
      </c>
      <c r="Q6" s="58" t="n">
        <v>22.68</v>
      </c>
      <c r="R6" s="58" t="n">
        <f aca="false">P6/3600</f>
        <v>2.774375</v>
      </c>
      <c r="S6" s="56"/>
      <c r="T6" s="58" t="n">
        <v>1396.6672</v>
      </c>
      <c r="U6" s="58" t="n">
        <v>33.9585</v>
      </c>
      <c r="V6" s="58" t="n">
        <v>37.2056</v>
      </c>
      <c r="W6" s="58" t="n">
        <v>39.3481</v>
      </c>
      <c r="X6" s="58" t="n">
        <v>10083.82</v>
      </c>
      <c r="Y6" s="58" t="n">
        <v>22.52</v>
      </c>
      <c r="Z6" s="58" t="n">
        <f aca="false">X6/3600</f>
        <v>2.80106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50" t="n">
        <v>22</v>
      </c>
      <c r="D7" s="51" t="n">
        <f aca="false">L7</f>
        <v>34812.0592</v>
      </c>
      <c r="E7" s="51" t="n">
        <f aca="false">N7</f>
        <v>45.1598</v>
      </c>
      <c r="F7" s="51" t="n">
        <f aca="false">L7</f>
        <v>34812.0592</v>
      </c>
      <c r="G7" s="51" t="n">
        <f aca="false">O7</f>
        <v>44.7551</v>
      </c>
      <c r="H7" s="51" t="n">
        <f aca="false">T7</f>
        <v>34871.224</v>
      </c>
      <c r="I7" s="51" t="n">
        <f aca="false">V7</f>
        <v>45.1619</v>
      </c>
      <c r="J7" s="51" t="n">
        <f aca="false">T7</f>
        <v>34871.224</v>
      </c>
      <c r="K7" s="51" t="n">
        <f aca="false">W7</f>
        <v>44.7584</v>
      </c>
      <c r="L7" s="59" t="n">
        <v>34812.0592</v>
      </c>
      <c r="M7" s="59" t="n">
        <v>40.0719</v>
      </c>
      <c r="N7" s="59" t="n">
        <v>45.1598</v>
      </c>
      <c r="O7" s="59" t="n">
        <v>44.7551</v>
      </c>
      <c r="P7" s="52" t="n">
        <v>16142.31</v>
      </c>
      <c r="Q7" s="85" t="n">
        <v>44.95</v>
      </c>
      <c r="R7" s="52" t="n">
        <f aca="false">P7/3600</f>
        <v>4.483975</v>
      </c>
      <c r="S7" s="53"/>
      <c r="T7" s="59" t="n">
        <v>34871.224</v>
      </c>
      <c r="U7" s="59" t="n">
        <v>40.098</v>
      </c>
      <c r="V7" s="59" t="n">
        <v>45.1619</v>
      </c>
      <c r="W7" s="59" t="n">
        <v>44.7584</v>
      </c>
      <c r="X7" s="52" t="n">
        <v>17605.41</v>
      </c>
      <c r="Y7" s="85" t="n">
        <v>48.1</v>
      </c>
      <c r="Z7" s="52" t="n">
        <f aca="false">X7/3600</f>
        <v>4.8903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1" t="n">
        <f aca="false">L8</f>
        <v>16975.104</v>
      </c>
      <c r="E8" s="51" t="n">
        <f aca="false">N8</f>
        <v>43.3781</v>
      </c>
      <c r="F8" s="51" t="n">
        <f aca="false">L8</f>
        <v>16975.104</v>
      </c>
      <c r="G8" s="51" t="n">
        <f aca="false">O8</f>
        <v>43.4978</v>
      </c>
      <c r="H8" s="51" t="n">
        <f aca="false">T8</f>
        <v>17018.5136</v>
      </c>
      <c r="I8" s="51" t="n">
        <f aca="false">V8</f>
        <v>43.3799</v>
      </c>
      <c r="J8" s="51" t="n">
        <f aca="false">T8</f>
        <v>17018.5136</v>
      </c>
      <c r="K8" s="51" t="n">
        <f aca="false">W8</f>
        <v>43.49</v>
      </c>
      <c r="L8" s="52" t="n">
        <v>16975.104</v>
      </c>
      <c r="M8" s="52" t="n">
        <v>37.1216</v>
      </c>
      <c r="N8" s="52" t="n">
        <v>43.3781</v>
      </c>
      <c r="O8" s="52" t="n">
        <v>43.4978</v>
      </c>
      <c r="P8" s="52" t="n">
        <v>14103.79</v>
      </c>
      <c r="Q8" s="85" t="n">
        <v>37.85</v>
      </c>
      <c r="R8" s="52" t="n">
        <f aca="false">P8/3600</f>
        <v>3.91771944444444</v>
      </c>
      <c r="S8" s="53"/>
      <c r="T8" s="52" t="n">
        <v>17018.5136</v>
      </c>
      <c r="U8" s="52" t="n">
        <v>37.1558</v>
      </c>
      <c r="V8" s="52" t="n">
        <v>43.3799</v>
      </c>
      <c r="W8" s="52" t="n">
        <v>43.49</v>
      </c>
      <c r="X8" s="52" t="n">
        <v>14995.57</v>
      </c>
      <c r="Y8" s="85" t="n">
        <v>37</v>
      </c>
      <c r="Z8" s="52" t="n">
        <f aca="false">X8/3600</f>
        <v>4.16543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942.6336</v>
      </c>
      <c r="E9" s="51" t="n">
        <f aca="false">N9</f>
        <v>41.6357</v>
      </c>
      <c r="F9" s="51" t="n">
        <f aca="false">L9</f>
        <v>8942.6336</v>
      </c>
      <c r="G9" s="51" t="n">
        <f aca="false">O9</f>
        <v>42.1414</v>
      </c>
      <c r="H9" s="51" t="n">
        <f aca="false">T9</f>
        <v>8974.744</v>
      </c>
      <c r="I9" s="51" t="n">
        <f aca="false">V9</f>
        <v>41.6359</v>
      </c>
      <c r="J9" s="51" t="n">
        <f aca="false">T9</f>
        <v>8974.744</v>
      </c>
      <c r="K9" s="51" t="n">
        <f aca="false">W9</f>
        <v>42.1377</v>
      </c>
      <c r="L9" s="52" t="n">
        <v>8942.6336</v>
      </c>
      <c r="M9" s="52" t="n">
        <v>34.1706</v>
      </c>
      <c r="N9" s="52" t="n">
        <v>41.6357</v>
      </c>
      <c r="O9" s="52" t="n">
        <v>42.1414</v>
      </c>
      <c r="P9" s="52" t="n">
        <v>12894.13</v>
      </c>
      <c r="Q9" s="85" t="n">
        <v>36.71</v>
      </c>
      <c r="R9" s="52" t="n">
        <f aca="false">P9/3600</f>
        <v>3.58170277777778</v>
      </c>
      <c r="S9" s="53"/>
      <c r="T9" s="52" t="n">
        <v>8974.744</v>
      </c>
      <c r="U9" s="52" t="n">
        <v>34.2091</v>
      </c>
      <c r="V9" s="52" t="n">
        <v>41.6359</v>
      </c>
      <c r="W9" s="52" t="n">
        <v>42.1377</v>
      </c>
      <c r="X9" s="52" t="n">
        <v>13403.42</v>
      </c>
      <c r="Y9" s="85" t="n">
        <v>35.2</v>
      </c>
      <c r="Z9" s="52" t="n">
        <f aca="false">X9/3600</f>
        <v>3.723172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94.392</v>
      </c>
      <c r="E10" s="57" t="n">
        <f aca="false">N10</f>
        <v>39.912</v>
      </c>
      <c r="F10" s="57" t="n">
        <f aca="false">L10</f>
        <v>4994.392</v>
      </c>
      <c r="G10" s="57" t="n">
        <f aca="false">O10</f>
        <v>40.7545</v>
      </c>
      <c r="H10" s="57" t="n">
        <f aca="false">T10</f>
        <v>5020.0064</v>
      </c>
      <c r="I10" s="57" t="n">
        <f aca="false">V10</f>
        <v>39.9172</v>
      </c>
      <c r="J10" s="57" t="n">
        <f aca="false">T10</f>
        <v>5020.0064</v>
      </c>
      <c r="K10" s="57" t="n">
        <f aca="false">W10</f>
        <v>40.7563</v>
      </c>
      <c r="L10" s="58" t="n">
        <v>4994.392</v>
      </c>
      <c r="M10" s="58" t="n">
        <v>31.4244</v>
      </c>
      <c r="N10" s="58" t="n">
        <v>39.912</v>
      </c>
      <c r="O10" s="58" t="n">
        <v>40.7545</v>
      </c>
      <c r="P10" s="58" t="n">
        <v>12151.84</v>
      </c>
      <c r="Q10" s="58" t="n">
        <v>29.71</v>
      </c>
      <c r="R10" s="58" t="n">
        <f aca="false">P10/3600</f>
        <v>3.37551111111111</v>
      </c>
      <c r="S10" s="56"/>
      <c r="T10" s="58" t="n">
        <v>5020.0064</v>
      </c>
      <c r="U10" s="58" t="n">
        <v>31.4599</v>
      </c>
      <c r="V10" s="58" t="n">
        <v>39.9172</v>
      </c>
      <c r="W10" s="58" t="n">
        <v>40.7563</v>
      </c>
      <c r="X10" s="58" t="n">
        <v>12453.65</v>
      </c>
      <c r="Y10" s="58" t="n">
        <v>30.72</v>
      </c>
      <c r="Z10" s="58" t="n">
        <f aca="false">X10/3600</f>
        <v>3.45934722222222</v>
      </c>
      <c r="AA10" s="56"/>
      <c r="AB10" s="56"/>
      <c r="AC10" s="56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92.9952</v>
      </c>
      <c r="E11" s="51" t="n">
        <f aca="false">N11</f>
        <v>39.5487</v>
      </c>
      <c r="F11" s="51" t="n">
        <f aca="false">L11</f>
        <v>234692.9952</v>
      </c>
      <c r="G11" s="51" t="n">
        <f aca="false">O11</f>
        <v>37.784</v>
      </c>
      <c r="H11" s="51" t="n">
        <f aca="false">T11</f>
        <v>235057.5184</v>
      </c>
      <c r="I11" s="51" t="n">
        <f aca="false">V11</f>
        <v>39.5734</v>
      </c>
      <c r="J11" s="51" t="n">
        <f aca="false">T11</f>
        <v>235057.5184</v>
      </c>
      <c r="K11" s="51" t="n">
        <f aca="false">W11</f>
        <v>37.8096</v>
      </c>
      <c r="L11" s="52" t="n">
        <v>234692.9952</v>
      </c>
      <c r="M11" s="52" t="n">
        <v>38.7644</v>
      </c>
      <c r="N11" s="52" t="n">
        <v>39.5487</v>
      </c>
      <c r="O11" s="52" t="n">
        <v>37.784</v>
      </c>
      <c r="P11" s="52" t="n">
        <v>44599.17</v>
      </c>
      <c r="Q11" s="52" t="n">
        <v>93.22</v>
      </c>
      <c r="R11" s="52" t="n">
        <f aca="false">P11/3600</f>
        <v>12.3886583333333</v>
      </c>
      <c r="S11" s="53"/>
      <c r="T11" s="52" t="n">
        <v>235057.5184</v>
      </c>
      <c r="U11" s="52" t="n">
        <v>38.7824</v>
      </c>
      <c r="V11" s="52" t="n">
        <v>39.5734</v>
      </c>
      <c r="W11" s="52" t="n">
        <v>37.8096</v>
      </c>
      <c r="X11" s="52" t="n">
        <v>51171.96</v>
      </c>
      <c r="Y11" s="52" t="n">
        <v>99.28</v>
      </c>
      <c r="Z11" s="52" t="n">
        <f aca="false">X11/3600</f>
        <v>14.2144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1" t="n">
        <f aca="false">L12</f>
        <v>109501.2832</v>
      </c>
      <c r="E12" s="51" t="n">
        <f aca="false">N12</f>
        <v>38.0731</v>
      </c>
      <c r="F12" s="51" t="n">
        <f aca="false">L12</f>
        <v>109501.2832</v>
      </c>
      <c r="G12" s="51" t="n">
        <f aca="false">O12</f>
        <v>36.3884</v>
      </c>
      <c r="H12" s="51" t="n">
        <f aca="false">T12</f>
        <v>109819.7616</v>
      </c>
      <c r="I12" s="51" t="n">
        <f aca="false">V12</f>
        <v>38.1034</v>
      </c>
      <c r="J12" s="51" t="n">
        <f aca="false">T12</f>
        <v>109819.7616</v>
      </c>
      <c r="K12" s="51" t="n">
        <f aca="false">W12</f>
        <v>36.4102</v>
      </c>
      <c r="L12" s="52" t="n">
        <v>109501.2832</v>
      </c>
      <c r="M12" s="52" t="n">
        <v>33.2118</v>
      </c>
      <c r="N12" s="52" t="n">
        <v>38.0731</v>
      </c>
      <c r="O12" s="52" t="n">
        <v>36.3884</v>
      </c>
      <c r="P12" s="52" t="n">
        <v>37365.11</v>
      </c>
      <c r="Q12" s="52" t="n">
        <v>89.18</v>
      </c>
      <c r="R12" s="52" t="n">
        <f aca="false">P12/3600</f>
        <v>10.3791972222222</v>
      </c>
      <c r="S12" s="53"/>
      <c r="T12" s="52" t="n">
        <v>109819.7616</v>
      </c>
      <c r="U12" s="52" t="n">
        <v>33.23</v>
      </c>
      <c r="V12" s="52" t="n">
        <v>38.1034</v>
      </c>
      <c r="W12" s="52" t="n">
        <v>36.4102</v>
      </c>
      <c r="X12" s="52" t="n">
        <v>41655.19</v>
      </c>
      <c r="Y12" s="52" t="n">
        <v>93.88</v>
      </c>
      <c r="Z12" s="52" t="n">
        <f aca="false">X12/3600</f>
        <v>11.570886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27783.1888</v>
      </c>
      <c r="E13" s="51" t="n">
        <f aca="false">N13</f>
        <v>36.8931</v>
      </c>
      <c r="F13" s="51" t="n">
        <f aca="false">L13</f>
        <v>27783.1888</v>
      </c>
      <c r="G13" s="51" t="n">
        <f aca="false">O13</f>
        <v>35.1963</v>
      </c>
      <c r="H13" s="51" t="n">
        <f aca="false">T13</f>
        <v>27893.8336</v>
      </c>
      <c r="I13" s="51" t="n">
        <f aca="false">V13</f>
        <v>36.9222</v>
      </c>
      <c r="J13" s="51" t="n">
        <f aca="false">T13</f>
        <v>27893.8336</v>
      </c>
      <c r="K13" s="51" t="n">
        <f aca="false">W13</f>
        <v>35.2232</v>
      </c>
      <c r="L13" s="52" t="n">
        <v>27783.1888</v>
      </c>
      <c r="M13" s="52" t="n">
        <v>29.2634</v>
      </c>
      <c r="N13" s="52" t="n">
        <v>36.8931</v>
      </c>
      <c r="O13" s="52" t="n">
        <v>35.1963</v>
      </c>
      <c r="P13" s="52" t="n">
        <v>27921.8</v>
      </c>
      <c r="Q13" s="52" t="n">
        <v>73.65</v>
      </c>
      <c r="R13" s="52" t="n">
        <f aca="false">P13/3600</f>
        <v>7.75605555555556</v>
      </c>
      <c r="S13" s="53"/>
      <c r="T13" s="52" t="n">
        <v>27893.8336</v>
      </c>
      <c r="U13" s="52" t="n">
        <v>29.27</v>
      </c>
      <c r="V13" s="52" t="n">
        <v>36.9222</v>
      </c>
      <c r="W13" s="52" t="n">
        <v>35.2232</v>
      </c>
      <c r="X13" s="52" t="n">
        <v>29313.08</v>
      </c>
      <c r="Y13" s="52" t="n">
        <v>68.93</v>
      </c>
      <c r="Z13" s="52" t="n">
        <f aca="false">X13/3600</f>
        <v>8.1425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3.5008</v>
      </c>
      <c r="E14" s="57" t="n">
        <f aca="false">N14</f>
        <v>35.8269</v>
      </c>
      <c r="F14" s="57" t="n">
        <f aca="false">L14</f>
        <v>7113.5008</v>
      </c>
      <c r="G14" s="57" t="n">
        <f aca="false">O14</f>
        <v>34.1135</v>
      </c>
      <c r="H14" s="57" t="n">
        <f aca="false">T14</f>
        <v>7149.9248</v>
      </c>
      <c r="I14" s="57" t="n">
        <f aca="false">V14</f>
        <v>35.8404</v>
      </c>
      <c r="J14" s="57" t="n">
        <f aca="false">T14</f>
        <v>7149.9248</v>
      </c>
      <c r="K14" s="57" t="n">
        <f aca="false">W14</f>
        <v>34.1317</v>
      </c>
      <c r="L14" s="58" t="n">
        <v>7113.5008</v>
      </c>
      <c r="M14" s="58" t="n">
        <v>27.9077</v>
      </c>
      <c r="N14" s="58" t="n">
        <v>35.8269</v>
      </c>
      <c r="O14" s="58" t="n">
        <v>34.1135</v>
      </c>
      <c r="P14" s="58" t="n">
        <v>23974.95</v>
      </c>
      <c r="Q14" s="58" t="n">
        <v>56.95</v>
      </c>
      <c r="R14" s="58" t="n">
        <f aca="false">P14/3600</f>
        <v>6.65970833333333</v>
      </c>
      <c r="S14" s="56"/>
      <c r="T14" s="58" t="n">
        <v>7149.9248</v>
      </c>
      <c r="U14" s="58" t="n">
        <v>27.9155</v>
      </c>
      <c r="V14" s="58" t="n">
        <v>35.8404</v>
      </c>
      <c r="W14" s="58" t="n">
        <v>34.1317</v>
      </c>
      <c r="X14" s="58" t="n">
        <v>24350.86</v>
      </c>
      <c r="Y14" s="58" t="n">
        <v>58.25</v>
      </c>
      <c r="Z14" s="58" t="n">
        <f aca="false">X14/3600</f>
        <v>6.76412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23559.4624</v>
      </c>
      <c r="E15" s="51" t="n">
        <f aca="false">N15</f>
        <v>46.3378</v>
      </c>
      <c r="F15" s="51" t="n">
        <f aca="false">L15</f>
        <v>23559.4624</v>
      </c>
      <c r="G15" s="51" t="n">
        <f aca="false">O15</f>
        <v>45.9236</v>
      </c>
      <c r="H15" s="51" t="n">
        <f aca="false">T15</f>
        <v>23818.5184</v>
      </c>
      <c r="I15" s="51" t="n">
        <f aca="false">V15</f>
        <v>46.3466</v>
      </c>
      <c r="J15" s="51" t="n">
        <f aca="false">T15</f>
        <v>23818.5184</v>
      </c>
      <c r="K15" s="51" t="n">
        <f aca="false">W15</f>
        <v>45.9347</v>
      </c>
      <c r="L15" s="59" t="n">
        <v>23559.4624</v>
      </c>
      <c r="M15" s="59" t="n">
        <v>41.2445</v>
      </c>
      <c r="N15" s="59" t="n">
        <v>46.3378</v>
      </c>
      <c r="O15" s="59" t="n">
        <v>45.9236</v>
      </c>
      <c r="P15" s="52" t="n">
        <v>29067.21</v>
      </c>
      <c r="Q15" s="52" t="n">
        <v>68.87</v>
      </c>
      <c r="R15" s="52" t="n">
        <f aca="false">P15/3600</f>
        <v>8.074225</v>
      </c>
      <c r="S15" s="53"/>
      <c r="T15" s="59" t="n">
        <v>23818.5184</v>
      </c>
      <c r="U15" s="59" t="n">
        <v>41.2598</v>
      </c>
      <c r="V15" s="59" t="n">
        <v>46.3466</v>
      </c>
      <c r="W15" s="59" t="n">
        <v>45.9347</v>
      </c>
      <c r="X15" s="52" t="n">
        <v>30438.24</v>
      </c>
      <c r="Y15" s="52" t="n">
        <v>68.75</v>
      </c>
      <c r="Z15" s="52" t="n">
        <f aca="false">X15/3600</f>
        <v>8.4550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6468.5264</v>
      </c>
      <c r="E16" s="51" t="n">
        <f aca="false">N16</f>
        <v>45.7471</v>
      </c>
      <c r="F16" s="51" t="n">
        <f aca="false">L16</f>
        <v>6468.5264</v>
      </c>
      <c r="G16" s="51" t="n">
        <f aca="false">O16</f>
        <v>45.4703</v>
      </c>
      <c r="H16" s="51" t="n">
        <f aca="false">T16</f>
        <v>6528.9376</v>
      </c>
      <c r="I16" s="51" t="n">
        <f aca="false">V16</f>
        <v>45.7497</v>
      </c>
      <c r="J16" s="51" t="n">
        <f aca="false">T16</f>
        <v>6528.9376</v>
      </c>
      <c r="K16" s="51" t="n">
        <f aca="false">W16</f>
        <v>45.4711</v>
      </c>
      <c r="L16" s="52" t="n">
        <v>6468.5264</v>
      </c>
      <c r="M16" s="52" t="n">
        <v>39.9589</v>
      </c>
      <c r="N16" s="52" t="n">
        <v>45.7471</v>
      </c>
      <c r="O16" s="52" t="n">
        <v>45.4703</v>
      </c>
      <c r="P16" s="52" t="n">
        <v>24793.74</v>
      </c>
      <c r="Q16" s="52" t="n">
        <v>54.02</v>
      </c>
      <c r="R16" s="52" t="n">
        <f aca="false">P16/3600</f>
        <v>6.88715</v>
      </c>
      <c r="S16" s="53"/>
      <c r="T16" s="52" t="n">
        <v>6528.9376</v>
      </c>
      <c r="U16" s="52" t="n">
        <v>39.969</v>
      </c>
      <c r="V16" s="52" t="n">
        <v>45.7497</v>
      </c>
      <c r="W16" s="52" t="n">
        <v>45.4711</v>
      </c>
      <c r="X16" s="52" t="n">
        <v>25347.34</v>
      </c>
      <c r="Y16" s="52" t="n">
        <v>59.31</v>
      </c>
      <c r="Z16" s="52" t="n">
        <f aca="false">X16/3600</f>
        <v>7.04092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770.808</v>
      </c>
      <c r="E17" s="51" t="n">
        <f aca="false">N17</f>
        <v>45.1447</v>
      </c>
      <c r="F17" s="51" t="n">
        <f aca="false">L17</f>
        <v>2770.808</v>
      </c>
      <c r="G17" s="51" t="n">
        <f aca="false">O17</f>
        <v>45.0056</v>
      </c>
      <c r="H17" s="51" t="n">
        <f aca="false">T17</f>
        <v>2783.8528</v>
      </c>
      <c r="I17" s="51" t="n">
        <f aca="false">V17</f>
        <v>45.1372</v>
      </c>
      <c r="J17" s="51" t="n">
        <f aca="false">T17</f>
        <v>2783.8528</v>
      </c>
      <c r="K17" s="51" t="n">
        <f aca="false">W17</f>
        <v>45.0357</v>
      </c>
      <c r="L17" s="52" t="n">
        <v>2770.808</v>
      </c>
      <c r="M17" s="52" t="n">
        <v>38.6758</v>
      </c>
      <c r="N17" s="52" t="n">
        <v>45.1447</v>
      </c>
      <c r="O17" s="52" t="n">
        <v>45.0056</v>
      </c>
      <c r="P17" s="52" t="n">
        <v>23039.92</v>
      </c>
      <c r="Q17" s="52" t="n">
        <v>55.92</v>
      </c>
      <c r="R17" s="52" t="n">
        <f aca="false">P17/3600</f>
        <v>6.39997777777778</v>
      </c>
      <c r="S17" s="53"/>
      <c r="T17" s="52" t="n">
        <v>2783.8528</v>
      </c>
      <c r="U17" s="52" t="n">
        <v>38.6884</v>
      </c>
      <c r="V17" s="52" t="n">
        <v>45.1372</v>
      </c>
      <c r="W17" s="52" t="n">
        <v>45.0357</v>
      </c>
      <c r="X17" s="52" t="n">
        <v>23453.12</v>
      </c>
      <c r="Y17" s="52" t="n">
        <v>51.92</v>
      </c>
      <c r="Z17" s="52" t="n">
        <f aca="false">X17/3600</f>
        <v>6.514755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4.2192</v>
      </c>
      <c r="E18" s="57" t="n">
        <f aca="false">N18</f>
        <v>44.4824</v>
      </c>
      <c r="F18" s="57" t="n">
        <f aca="false">L18</f>
        <v>1354.2192</v>
      </c>
      <c r="G18" s="57" t="n">
        <f aca="false">O18</f>
        <v>44.5588</v>
      </c>
      <c r="H18" s="57" t="n">
        <f aca="false">T18</f>
        <v>1362.648</v>
      </c>
      <c r="I18" s="57" t="n">
        <f aca="false">V18</f>
        <v>44.5216</v>
      </c>
      <c r="J18" s="57" t="n">
        <f aca="false">T18</f>
        <v>1362.648</v>
      </c>
      <c r="K18" s="57" t="n">
        <f aca="false">W18</f>
        <v>44.5381</v>
      </c>
      <c r="L18" s="58" t="n">
        <v>1354.2192</v>
      </c>
      <c r="M18" s="58" t="n">
        <v>37.0047</v>
      </c>
      <c r="N18" s="58" t="n">
        <v>44.4824</v>
      </c>
      <c r="O18" s="58" t="n">
        <v>44.5588</v>
      </c>
      <c r="P18" s="58" t="n">
        <v>22043.23</v>
      </c>
      <c r="Q18" s="58" t="n">
        <v>53.31</v>
      </c>
      <c r="R18" s="58" t="n">
        <f aca="false">P18/3600</f>
        <v>6.12311944444444</v>
      </c>
      <c r="S18" s="56"/>
      <c r="T18" s="58" t="n">
        <v>1362.648</v>
      </c>
      <c r="U18" s="58" t="n">
        <v>37.0363</v>
      </c>
      <c r="V18" s="58" t="n">
        <v>44.5216</v>
      </c>
      <c r="W18" s="58" t="n">
        <v>44.5381</v>
      </c>
      <c r="X18" s="58" t="n">
        <v>22091.45</v>
      </c>
      <c r="Y18" s="58" t="n">
        <v>47.36</v>
      </c>
      <c r="Z18" s="58" t="n">
        <f aca="false">X18/3600</f>
        <v>6.13651388888889</v>
      </c>
      <c r="AA18" s="56"/>
      <c r="AB18" s="56"/>
      <c r="AC18" s="56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068</v>
      </c>
      <c r="E19" s="51" t="n">
        <f aca="false">N19</f>
        <v>43.5059</v>
      </c>
      <c r="F19" s="51" t="n">
        <f aca="false">L19</f>
        <v>5121.068</v>
      </c>
      <c r="G19" s="51" t="n">
        <f aca="false">O19</f>
        <v>45.2197</v>
      </c>
      <c r="H19" s="51" t="n">
        <f aca="false">T19</f>
        <v>5137.1688</v>
      </c>
      <c r="I19" s="51" t="n">
        <f aca="false">V19</f>
        <v>43.5151</v>
      </c>
      <c r="J19" s="51" t="n">
        <f aca="false">T19</f>
        <v>5137.1688</v>
      </c>
      <c r="K19" s="51" t="n">
        <f aca="false">W19</f>
        <v>45.227</v>
      </c>
      <c r="L19" s="52" t="n">
        <v>5121.068</v>
      </c>
      <c r="M19" s="52" t="n">
        <v>41.5407</v>
      </c>
      <c r="N19" s="52" t="n">
        <v>43.5059</v>
      </c>
      <c r="O19" s="52" t="n">
        <v>45.2197</v>
      </c>
      <c r="P19" s="52" t="n">
        <v>10949.76</v>
      </c>
      <c r="Q19" s="85" t="n">
        <v>27.05</v>
      </c>
      <c r="R19" s="52" t="n">
        <f aca="false">P19/3600</f>
        <v>3.0416</v>
      </c>
      <c r="S19" s="53"/>
      <c r="T19" s="52" t="n">
        <v>5137.1688</v>
      </c>
      <c r="U19" s="52" t="n">
        <v>41.5548</v>
      </c>
      <c r="V19" s="52" t="n">
        <v>43.5151</v>
      </c>
      <c r="W19" s="52" t="n">
        <v>45.227</v>
      </c>
      <c r="X19" s="52" t="n">
        <v>11507.93</v>
      </c>
      <c r="Y19" s="85" t="n">
        <v>27.67</v>
      </c>
      <c r="Z19" s="52" t="n">
        <f aca="false">X19/3600</f>
        <v>3.1966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1" t="n">
        <f aca="false">L20</f>
        <v>2361.1824</v>
      </c>
      <c r="E20" s="51" t="n">
        <f aca="false">N20</f>
        <v>42.2566</v>
      </c>
      <c r="F20" s="51" t="n">
        <f aca="false">L20</f>
        <v>2361.1824</v>
      </c>
      <c r="G20" s="51" t="n">
        <f aca="false">O20</f>
        <v>43.4437</v>
      </c>
      <c r="H20" s="51" t="n">
        <f aca="false">T20</f>
        <v>2366.216</v>
      </c>
      <c r="I20" s="51" t="n">
        <f aca="false">V20</f>
        <v>42.262</v>
      </c>
      <c r="J20" s="51" t="n">
        <f aca="false">T20</f>
        <v>2366.216</v>
      </c>
      <c r="K20" s="51" t="n">
        <f aca="false">W20</f>
        <v>43.4476</v>
      </c>
      <c r="L20" s="52" t="n">
        <v>2361.1824</v>
      </c>
      <c r="M20" s="52" t="n">
        <v>39.6558</v>
      </c>
      <c r="N20" s="52" t="n">
        <v>42.2566</v>
      </c>
      <c r="O20" s="52" t="n">
        <v>43.4437</v>
      </c>
      <c r="P20" s="52" t="n">
        <v>9737.64</v>
      </c>
      <c r="Q20" s="85" t="n">
        <v>23.51</v>
      </c>
      <c r="R20" s="52" t="n">
        <f aca="false">P20/3600</f>
        <v>2.7049</v>
      </c>
      <c r="S20" s="53"/>
      <c r="T20" s="52" t="n">
        <v>2366.216</v>
      </c>
      <c r="U20" s="52" t="n">
        <v>39.6827</v>
      </c>
      <c r="V20" s="52" t="n">
        <v>42.262</v>
      </c>
      <c r="W20" s="52" t="n">
        <v>43.4476</v>
      </c>
      <c r="X20" s="52" t="n">
        <v>10089.14</v>
      </c>
      <c r="Y20" s="85" t="n">
        <v>23.56</v>
      </c>
      <c r="Z20" s="52" t="n">
        <f aca="false">X20/3600</f>
        <v>2.8025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56.628</v>
      </c>
      <c r="E21" s="51" t="n">
        <f aca="false">N21</f>
        <v>41.054</v>
      </c>
      <c r="F21" s="51" t="n">
        <f aca="false">L21</f>
        <v>1156.628</v>
      </c>
      <c r="G21" s="51" t="n">
        <f aca="false">O21</f>
        <v>42.0305</v>
      </c>
      <c r="H21" s="51" t="n">
        <f aca="false">T21</f>
        <v>1162.4424</v>
      </c>
      <c r="I21" s="51" t="n">
        <f aca="false">V21</f>
        <v>41.063</v>
      </c>
      <c r="J21" s="51" t="n">
        <f aca="false">T21</f>
        <v>1162.4424</v>
      </c>
      <c r="K21" s="51" t="n">
        <f aca="false">W21</f>
        <v>42.0444</v>
      </c>
      <c r="L21" s="52" t="n">
        <v>1156.628</v>
      </c>
      <c r="M21" s="52" t="n">
        <v>37.3618</v>
      </c>
      <c r="N21" s="52" t="n">
        <v>41.054</v>
      </c>
      <c r="O21" s="52" t="n">
        <v>42.0305</v>
      </c>
      <c r="P21" s="52" t="n">
        <v>9103.34</v>
      </c>
      <c r="Q21" s="85" t="n">
        <v>21.92</v>
      </c>
      <c r="R21" s="52" t="n">
        <f aca="false">P21/3600</f>
        <v>2.52870555555556</v>
      </c>
      <c r="S21" s="53"/>
      <c r="T21" s="52" t="n">
        <v>1162.4424</v>
      </c>
      <c r="U21" s="52" t="n">
        <v>37.4047</v>
      </c>
      <c r="V21" s="52" t="n">
        <v>41.063</v>
      </c>
      <c r="W21" s="52" t="n">
        <v>42.0444</v>
      </c>
      <c r="X21" s="52" t="n">
        <v>9256.25</v>
      </c>
      <c r="Y21" s="85" t="n">
        <v>23.35</v>
      </c>
      <c r="Z21" s="52" t="n">
        <f aca="false">X21/3600</f>
        <v>2.57118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6.5576</v>
      </c>
      <c r="E22" s="57" t="n">
        <f aca="false">N22</f>
        <v>39.9395</v>
      </c>
      <c r="F22" s="57" t="n">
        <f aca="false">L22</f>
        <v>586.5576</v>
      </c>
      <c r="G22" s="57" t="n">
        <f aca="false">O22</f>
        <v>40.9951</v>
      </c>
      <c r="H22" s="57" t="n">
        <f aca="false">T22</f>
        <v>591.94</v>
      </c>
      <c r="I22" s="57" t="n">
        <f aca="false">V22</f>
        <v>39.9547</v>
      </c>
      <c r="J22" s="57" t="n">
        <f aca="false">T22</f>
        <v>591.94</v>
      </c>
      <c r="K22" s="57" t="n">
        <f aca="false">W22</f>
        <v>41.0082</v>
      </c>
      <c r="L22" s="58" t="n">
        <v>586.5576</v>
      </c>
      <c r="M22" s="58" t="n">
        <v>35.0196</v>
      </c>
      <c r="N22" s="58" t="n">
        <v>39.9395</v>
      </c>
      <c r="O22" s="58" t="n">
        <v>40.9951</v>
      </c>
      <c r="P22" s="58" t="n">
        <v>8680.7</v>
      </c>
      <c r="Q22" s="58" t="n">
        <v>20.63</v>
      </c>
      <c r="R22" s="58" t="n">
        <f aca="false">P22/3600</f>
        <v>2.41130555555556</v>
      </c>
      <c r="S22" s="56"/>
      <c r="T22" s="58" t="n">
        <v>591.94</v>
      </c>
      <c r="U22" s="58" t="n">
        <v>35.0918</v>
      </c>
      <c r="V22" s="58" t="n">
        <v>39.9547</v>
      </c>
      <c r="W22" s="58" t="n">
        <v>41.0082</v>
      </c>
      <c r="X22" s="58" t="n">
        <v>8728.46</v>
      </c>
      <c r="Y22" s="58" t="n">
        <v>20.31</v>
      </c>
      <c r="Z22" s="58" t="n">
        <f aca="false">X22/3600</f>
        <v>2.42457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0" t="n">
        <f aca="false">L23</f>
        <v>8162.1648</v>
      </c>
      <c r="E23" s="60" t="n">
        <f aca="false">N23</f>
        <v>42.5181</v>
      </c>
      <c r="F23" s="60" t="n">
        <f aca="false">L23</f>
        <v>8162.1648</v>
      </c>
      <c r="G23" s="60" t="n">
        <f aca="false">O23</f>
        <v>43.8423</v>
      </c>
      <c r="H23" s="60" t="n">
        <f aca="false">T23</f>
        <v>8159.1984</v>
      </c>
      <c r="I23" s="60" t="n">
        <f aca="false">V23</f>
        <v>42.5213</v>
      </c>
      <c r="J23" s="60" t="n">
        <f aca="false">T23</f>
        <v>8159.1984</v>
      </c>
      <c r="K23" s="60" t="n">
        <f aca="false">W23</f>
        <v>43.8459</v>
      </c>
      <c r="L23" s="59" t="n">
        <v>8162.1648</v>
      </c>
      <c r="M23" s="59" t="n">
        <v>40.0248</v>
      </c>
      <c r="N23" s="59" t="n">
        <v>42.5181</v>
      </c>
      <c r="O23" s="59" t="n">
        <v>43.8423</v>
      </c>
      <c r="P23" s="59" t="n">
        <v>10346.56</v>
      </c>
      <c r="Q23" s="85" t="n">
        <v>28.12</v>
      </c>
      <c r="R23" s="59" t="n">
        <f aca="false">P23/3600</f>
        <v>2.87404444444444</v>
      </c>
      <c r="S23" s="61"/>
      <c r="T23" s="59" t="n">
        <v>8159.1984</v>
      </c>
      <c r="U23" s="59" t="n">
        <v>40.038</v>
      </c>
      <c r="V23" s="59" t="n">
        <v>42.5213</v>
      </c>
      <c r="W23" s="59" t="n">
        <v>43.8459</v>
      </c>
      <c r="X23" s="59" t="n">
        <v>11024.77</v>
      </c>
      <c r="Y23" s="85" t="n">
        <v>27.84</v>
      </c>
      <c r="Z23" s="59" t="n">
        <f aca="false">X23/3600</f>
        <v>3.0624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1" t="n">
        <f aca="false">L24</f>
        <v>3573.0696</v>
      </c>
      <c r="E24" s="51" t="n">
        <f aca="false">N24</f>
        <v>40.7839</v>
      </c>
      <c r="F24" s="51" t="n">
        <f aca="false">L24</f>
        <v>3573.0696</v>
      </c>
      <c r="G24" s="51" t="n">
        <f aca="false">O24</f>
        <v>41.6123</v>
      </c>
      <c r="H24" s="51" t="n">
        <f aca="false">T24</f>
        <v>3575.1072</v>
      </c>
      <c r="I24" s="51" t="n">
        <f aca="false">V24</f>
        <v>40.7855</v>
      </c>
      <c r="J24" s="51" t="n">
        <f aca="false">T24</f>
        <v>3575.1072</v>
      </c>
      <c r="K24" s="51" t="n">
        <f aca="false">W24</f>
        <v>41.6168</v>
      </c>
      <c r="L24" s="52" t="n">
        <v>3573.0696</v>
      </c>
      <c r="M24" s="52" t="n">
        <v>37.5021</v>
      </c>
      <c r="N24" s="52" t="n">
        <v>40.7839</v>
      </c>
      <c r="O24" s="52" t="n">
        <v>41.6123</v>
      </c>
      <c r="P24" s="52" t="n">
        <v>9230.37</v>
      </c>
      <c r="Q24" s="85" t="n">
        <v>25.18</v>
      </c>
      <c r="R24" s="52" t="n">
        <f aca="false">P24/3600</f>
        <v>2.56399166666667</v>
      </c>
      <c r="S24" s="53"/>
      <c r="T24" s="52" t="n">
        <v>3575.1072</v>
      </c>
      <c r="U24" s="52" t="n">
        <v>37.5278</v>
      </c>
      <c r="V24" s="52" t="n">
        <v>40.7855</v>
      </c>
      <c r="W24" s="52" t="n">
        <v>41.6168</v>
      </c>
      <c r="X24" s="52" t="n">
        <v>9560.42</v>
      </c>
      <c r="Y24" s="85" t="n">
        <v>23.8</v>
      </c>
      <c r="Z24" s="52" t="n">
        <f aca="false">X24/3600</f>
        <v>2.65567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55.0872</v>
      </c>
      <c r="E25" s="51" t="n">
        <f aca="false">N25</f>
        <v>39.1513</v>
      </c>
      <c r="F25" s="51" t="n">
        <f aca="false">L25</f>
        <v>1655.0872</v>
      </c>
      <c r="G25" s="51" t="n">
        <f aca="false">O25</f>
        <v>39.9743</v>
      </c>
      <c r="H25" s="51" t="n">
        <f aca="false">T25</f>
        <v>1658.6816</v>
      </c>
      <c r="I25" s="51" t="n">
        <f aca="false">V25</f>
        <v>39.1484</v>
      </c>
      <c r="J25" s="51" t="n">
        <f aca="false">T25</f>
        <v>1658.6816</v>
      </c>
      <c r="K25" s="51" t="n">
        <f aca="false">W25</f>
        <v>39.9751</v>
      </c>
      <c r="L25" s="52" t="n">
        <v>1655.0872</v>
      </c>
      <c r="M25" s="52" t="n">
        <v>34.9136</v>
      </c>
      <c r="N25" s="52" t="n">
        <v>39.1513</v>
      </c>
      <c r="O25" s="52" t="n">
        <v>39.9743</v>
      </c>
      <c r="P25" s="52" t="n">
        <v>8645.94</v>
      </c>
      <c r="Q25" s="85" t="n">
        <v>21.51</v>
      </c>
      <c r="R25" s="52" t="n">
        <f aca="false">P25/3600</f>
        <v>2.40165</v>
      </c>
      <c r="S25" s="53"/>
      <c r="T25" s="52" t="n">
        <v>1658.6816</v>
      </c>
      <c r="U25" s="52" t="n">
        <v>34.9501</v>
      </c>
      <c r="V25" s="52" t="n">
        <v>39.1484</v>
      </c>
      <c r="W25" s="52" t="n">
        <v>39.9751</v>
      </c>
      <c r="X25" s="52" t="n">
        <v>8815.34</v>
      </c>
      <c r="Y25" s="85" t="n">
        <v>22.13</v>
      </c>
      <c r="Z25" s="52" t="n">
        <f aca="false">X25/3600</f>
        <v>2.44870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6</v>
      </c>
      <c r="E26" s="57" t="n">
        <f aca="false">N26</f>
        <v>37.6259</v>
      </c>
      <c r="F26" s="57" t="n">
        <f aca="false">L26</f>
        <v>766.36</v>
      </c>
      <c r="G26" s="57" t="n">
        <f aca="false">O26</f>
        <v>38.8673</v>
      </c>
      <c r="H26" s="57" t="n">
        <f aca="false">T26</f>
        <v>772.1512</v>
      </c>
      <c r="I26" s="57" t="n">
        <f aca="false">V26</f>
        <v>37.6301</v>
      </c>
      <c r="J26" s="57" t="n">
        <f aca="false">T26</f>
        <v>772.1512</v>
      </c>
      <c r="K26" s="57" t="n">
        <f aca="false">W26</f>
        <v>38.8694</v>
      </c>
      <c r="L26" s="58" t="n">
        <v>766.36</v>
      </c>
      <c r="M26" s="58" t="n">
        <v>32.3985</v>
      </c>
      <c r="N26" s="58" t="n">
        <v>37.6259</v>
      </c>
      <c r="O26" s="58" t="n">
        <v>38.8673</v>
      </c>
      <c r="P26" s="58" t="n">
        <v>8234.54</v>
      </c>
      <c r="Q26" s="58" t="n">
        <v>20.14</v>
      </c>
      <c r="R26" s="58" t="n">
        <f aca="false">P26/3600</f>
        <v>2.28737222222222</v>
      </c>
      <c r="S26" s="56"/>
      <c r="T26" s="58" t="n">
        <v>772.1512</v>
      </c>
      <c r="U26" s="58" t="n">
        <v>32.4559</v>
      </c>
      <c r="V26" s="58" t="n">
        <v>37.6301</v>
      </c>
      <c r="W26" s="58" t="n">
        <v>38.8694</v>
      </c>
      <c r="X26" s="58" t="n">
        <v>8329.05</v>
      </c>
      <c r="Y26" s="58" t="n">
        <v>19.8</v>
      </c>
      <c r="Z26" s="58" t="n">
        <f aca="false">X26/3600</f>
        <v>2.31362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0" t="n">
        <f aca="false">L27</f>
        <v>18667.2032</v>
      </c>
      <c r="E27" s="60" t="n">
        <f aca="false">N27</f>
        <v>39.9656</v>
      </c>
      <c r="F27" s="60" t="n">
        <f aca="false">L27</f>
        <v>18667.2032</v>
      </c>
      <c r="G27" s="60" t="n">
        <f aca="false">O27</f>
        <v>43.6143</v>
      </c>
      <c r="H27" s="60" t="n">
        <f aca="false">T27</f>
        <v>18733.764</v>
      </c>
      <c r="I27" s="60" t="n">
        <f aca="false">V27</f>
        <v>39.9689</v>
      </c>
      <c r="J27" s="60" t="n">
        <f aca="false">T27</f>
        <v>18733.764</v>
      </c>
      <c r="K27" s="60" t="n">
        <f aca="false">W27</f>
        <v>43.6172</v>
      </c>
      <c r="L27" s="59" t="n">
        <v>18667.2032</v>
      </c>
      <c r="M27" s="59" t="n">
        <v>38.4103</v>
      </c>
      <c r="N27" s="59" t="n">
        <v>39.9656</v>
      </c>
      <c r="O27" s="59" t="n">
        <v>43.6143</v>
      </c>
      <c r="P27" s="59" t="n">
        <v>23395.36</v>
      </c>
      <c r="Q27" s="85" t="n">
        <v>60.73</v>
      </c>
      <c r="R27" s="59" t="n">
        <f aca="false">P27/3600</f>
        <v>6.49871111111111</v>
      </c>
      <c r="S27" s="61"/>
      <c r="T27" s="59" t="n">
        <v>18733.764</v>
      </c>
      <c r="U27" s="59" t="n">
        <v>38.4193</v>
      </c>
      <c r="V27" s="59" t="n">
        <v>39.9689</v>
      </c>
      <c r="W27" s="59" t="n">
        <v>43.6172</v>
      </c>
      <c r="X27" s="59" t="n">
        <v>25020.5</v>
      </c>
      <c r="Y27" s="85" t="n">
        <v>59.24</v>
      </c>
      <c r="Z27" s="59" t="n">
        <f aca="false">X27/3600</f>
        <v>6.9501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1" t="n">
        <f aca="false">L28</f>
        <v>6214.0488</v>
      </c>
      <c r="E28" s="51" t="n">
        <f aca="false">N28</f>
        <v>39.1213</v>
      </c>
      <c r="F28" s="51" t="n">
        <f aca="false">L28</f>
        <v>6214.0488</v>
      </c>
      <c r="G28" s="51" t="n">
        <f aca="false">O28</f>
        <v>41.9549</v>
      </c>
      <c r="H28" s="51" t="n">
        <f aca="false">T28</f>
        <v>6230.44</v>
      </c>
      <c r="I28" s="51" t="n">
        <f aca="false">V28</f>
        <v>39.1212</v>
      </c>
      <c r="J28" s="51" t="n">
        <f aca="false">T28</f>
        <v>6230.44</v>
      </c>
      <c r="K28" s="51" t="n">
        <f aca="false">W28</f>
        <v>41.9593</v>
      </c>
      <c r="L28" s="52" t="n">
        <v>6214.0488</v>
      </c>
      <c r="M28" s="52" t="n">
        <v>36.8096</v>
      </c>
      <c r="N28" s="52" t="n">
        <v>39.1213</v>
      </c>
      <c r="O28" s="52" t="n">
        <v>41.9549</v>
      </c>
      <c r="P28" s="52" t="n">
        <v>19609.71</v>
      </c>
      <c r="Q28" s="85" t="n">
        <v>43.96</v>
      </c>
      <c r="R28" s="52" t="n">
        <f aca="false">P28/3600</f>
        <v>5.44714166666667</v>
      </c>
      <c r="S28" s="53"/>
      <c r="T28" s="52" t="n">
        <v>6230.44</v>
      </c>
      <c r="U28" s="52" t="n">
        <v>36.8249</v>
      </c>
      <c r="V28" s="52" t="n">
        <v>39.1212</v>
      </c>
      <c r="W28" s="52" t="n">
        <v>41.9593</v>
      </c>
      <c r="X28" s="52" t="n">
        <v>20480.21</v>
      </c>
      <c r="Y28" s="85" t="n">
        <v>44.21</v>
      </c>
      <c r="Z28" s="52" t="n">
        <f aca="false">X28/3600</f>
        <v>5.6889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25.7016</v>
      </c>
      <c r="E29" s="51" t="n">
        <f aca="false">N29</f>
        <v>38.2826</v>
      </c>
      <c r="F29" s="51" t="n">
        <f aca="false">L29</f>
        <v>2925.7016</v>
      </c>
      <c r="G29" s="51" t="n">
        <f aca="false">O29</f>
        <v>40.2987</v>
      </c>
      <c r="H29" s="51" t="n">
        <f aca="false">T29</f>
        <v>2938.3992</v>
      </c>
      <c r="I29" s="51" t="n">
        <f aca="false">V29</f>
        <v>38.2845</v>
      </c>
      <c r="J29" s="51" t="n">
        <f aca="false">T29</f>
        <v>2938.3992</v>
      </c>
      <c r="K29" s="51" t="n">
        <f aca="false">W29</f>
        <v>40.2994</v>
      </c>
      <c r="L29" s="52" t="n">
        <v>2925.7016</v>
      </c>
      <c r="M29" s="52" t="n">
        <v>34.9177</v>
      </c>
      <c r="N29" s="52" t="n">
        <v>38.2826</v>
      </c>
      <c r="O29" s="52" t="n">
        <v>40.2987</v>
      </c>
      <c r="P29" s="52" t="n">
        <v>18240.95</v>
      </c>
      <c r="Q29" s="85" t="n">
        <v>43.69</v>
      </c>
      <c r="R29" s="52" t="n">
        <f aca="false">P29/3600</f>
        <v>5.06693055555556</v>
      </c>
      <c r="S29" s="53"/>
      <c r="T29" s="52" t="n">
        <v>2938.3992</v>
      </c>
      <c r="U29" s="52" t="n">
        <v>34.9487</v>
      </c>
      <c r="V29" s="52" t="n">
        <v>38.2845</v>
      </c>
      <c r="W29" s="52" t="n">
        <v>40.2994</v>
      </c>
      <c r="X29" s="52" t="n">
        <v>18652.09</v>
      </c>
      <c r="Y29" s="85" t="n">
        <v>39.29</v>
      </c>
      <c r="Z29" s="52" t="n">
        <f aca="false">X29/3600</f>
        <v>5.181136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1</v>
      </c>
      <c r="E30" s="57" t="n">
        <f aca="false">N30</f>
        <v>37.2671</v>
      </c>
      <c r="F30" s="57" t="n">
        <f aca="false">L30</f>
        <v>1487.1</v>
      </c>
      <c r="G30" s="57" t="n">
        <f aca="false">O30</f>
        <v>38.6227</v>
      </c>
      <c r="H30" s="57" t="n">
        <f aca="false">T30</f>
        <v>1497.2208</v>
      </c>
      <c r="I30" s="57" t="n">
        <f aca="false">V30</f>
        <v>37.2699</v>
      </c>
      <c r="J30" s="57" t="n">
        <f aca="false">T30</f>
        <v>1497.2208</v>
      </c>
      <c r="K30" s="57" t="n">
        <f aca="false">W30</f>
        <v>38.629</v>
      </c>
      <c r="L30" s="58" t="n">
        <v>1487.1</v>
      </c>
      <c r="M30" s="58" t="n">
        <v>32.7695</v>
      </c>
      <c r="N30" s="58" t="n">
        <v>37.2671</v>
      </c>
      <c r="O30" s="58" t="n">
        <v>38.6227</v>
      </c>
      <c r="P30" s="58" t="n">
        <v>17271.15</v>
      </c>
      <c r="Q30" s="58" t="n">
        <v>39.76</v>
      </c>
      <c r="R30" s="58" t="n">
        <f aca="false">P30/3600</f>
        <v>4.79754166666667</v>
      </c>
      <c r="S30" s="56"/>
      <c r="T30" s="58" t="n">
        <v>1497.2208</v>
      </c>
      <c r="U30" s="58" t="n">
        <v>32.8132</v>
      </c>
      <c r="V30" s="58" t="n">
        <v>37.2699</v>
      </c>
      <c r="W30" s="58" t="n">
        <v>38.629</v>
      </c>
      <c r="X30" s="58" t="n">
        <v>17500.19</v>
      </c>
      <c r="Y30" s="58" t="n">
        <v>38.55</v>
      </c>
      <c r="Z30" s="58" t="n">
        <f aca="false">X30/3600</f>
        <v>4.861163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49</v>
      </c>
      <c r="C31" s="50" t="n">
        <v>22</v>
      </c>
      <c r="D31" s="62" t="n">
        <f aca="false">L31</f>
        <v>18114.6968</v>
      </c>
      <c r="E31" s="62" t="n">
        <f aca="false">N31</f>
        <v>43.8032</v>
      </c>
      <c r="F31" s="62" t="n">
        <f aca="false">L31</f>
        <v>18114.6968</v>
      </c>
      <c r="G31" s="62" t="n">
        <f aca="false">O31</f>
        <v>45.0669</v>
      </c>
      <c r="H31" s="62" t="n">
        <f aca="false">T31</f>
        <v>18315.0496</v>
      </c>
      <c r="I31" s="62" t="n">
        <f aca="false">V31</f>
        <v>43.8061</v>
      </c>
      <c r="J31" s="62" t="n">
        <f aca="false">T31</f>
        <v>18315.0496</v>
      </c>
      <c r="K31" s="62" t="n">
        <f aca="false">W31</f>
        <v>45.0685</v>
      </c>
      <c r="L31" s="59" t="n">
        <v>18114.6968</v>
      </c>
      <c r="M31" s="59" t="n">
        <v>39.0909</v>
      </c>
      <c r="N31" s="59" t="n">
        <v>43.8032</v>
      </c>
      <c r="O31" s="59" t="n">
        <v>45.0669</v>
      </c>
      <c r="P31" s="59" t="n">
        <v>25784.67</v>
      </c>
      <c r="Q31" s="85" t="n">
        <v>63.93</v>
      </c>
      <c r="R31" s="59" t="n">
        <f aca="false">P31/3600</f>
        <v>7.16240833333333</v>
      </c>
      <c r="S31" s="61"/>
      <c r="T31" s="59" t="n">
        <v>18315.0496</v>
      </c>
      <c r="U31" s="59" t="n">
        <v>39.1098</v>
      </c>
      <c r="V31" s="59" t="n">
        <v>43.8061</v>
      </c>
      <c r="W31" s="59" t="n">
        <v>45.0685</v>
      </c>
      <c r="X31" s="59" t="n">
        <v>27372.22</v>
      </c>
      <c r="Y31" s="85" t="n">
        <v>63.57</v>
      </c>
      <c r="Z31" s="59" t="n">
        <f aca="false">X31/3600</f>
        <v>7.60339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552.9624</v>
      </c>
      <c r="E32" s="63" t="n">
        <f aca="false">N32</f>
        <v>42.5689</v>
      </c>
      <c r="F32" s="63" t="n">
        <f aca="false">L32</f>
        <v>6552.9624</v>
      </c>
      <c r="G32" s="63" t="n">
        <f aca="false">O32</f>
        <v>43.0975</v>
      </c>
      <c r="H32" s="63" t="n">
        <f aca="false">T32</f>
        <v>6578.512</v>
      </c>
      <c r="I32" s="63" t="n">
        <f aca="false">V32</f>
        <v>42.5681</v>
      </c>
      <c r="J32" s="63" t="n">
        <f aca="false">T32</f>
        <v>6578.512</v>
      </c>
      <c r="K32" s="63" t="n">
        <f aca="false">W32</f>
        <v>43.0968</v>
      </c>
      <c r="L32" s="52" t="n">
        <v>6552.9624</v>
      </c>
      <c r="M32" s="52" t="n">
        <v>37.4397</v>
      </c>
      <c r="N32" s="52" t="n">
        <v>42.5689</v>
      </c>
      <c r="O32" s="52" t="n">
        <v>43.0975</v>
      </c>
      <c r="P32" s="52" t="n">
        <v>22538.67</v>
      </c>
      <c r="Q32" s="85" t="n">
        <v>54.35</v>
      </c>
      <c r="R32" s="52" t="n">
        <f aca="false">P32/3600</f>
        <v>6.26074166666667</v>
      </c>
      <c r="S32" s="53"/>
      <c r="T32" s="52" t="n">
        <v>6578.512</v>
      </c>
      <c r="U32" s="52" t="n">
        <v>37.4555</v>
      </c>
      <c r="V32" s="52" t="n">
        <v>42.5681</v>
      </c>
      <c r="W32" s="52" t="n">
        <v>43.0968</v>
      </c>
      <c r="X32" s="52" t="n">
        <v>23355.2</v>
      </c>
      <c r="Y32" s="85" t="n">
        <v>50.56</v>
      </c>
      <c r="Z32" s="52" t="n">
        <f aca="false">X32/3600</f>
        <v>6.4875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58.8648</v>
      </c>
      <c r="E33" s="63" t="n">
        <f aca="false">N33</f>
        <v>41.2375</v>
      </c>
      <c r="F33" s="63" t="n">
        <f aca="false">L33</f>
        <v>3058.8648</v>
      </c>
      <c r="G33" s="63" t="n">
        <f aca="false">O33</f>
        <v>41.049</v>
      </c>
      <c r="H33" s="63" t="n">
        <f aca="false">T33</f>
        <v>3075.176</v>
      </c>
      <c r="I33" s="63" t="n">
        <f aca="false">V33</f>
        <v>41.2371</v>
      </c>
      <c r="J33" s="63" t="n">
        <f aca="false">T33</f>
        <v>3075.176</v>
      </c>
      <c r="K33" s="63" t="n">
        <f aca="false">W33</f>
        <v>41.0583</v>
      </c>
      <c r="L33" s="52" t="n">
        <v>3058.8648</v>
      </c>
      <c r="M33" s="52" t="n">
        <v>35.6064</v>
      </c>
      <c r="N33" s="52" t="n">
        <v>41.2375</v>
      </c>
      <c r="O33" s="52" t="n">
        <v>41.049</v>
      </c>
      <c r="P33" s="52" t="n">
        <v>20853.95</v>
      </c>
      <c r="Q33" s="85" t="n">
        <v>48.19</v>
      </c>
      <c r="R33" s="52" t="n">
        <f aca="false">P33/3600</f>
        <v>5.79276388888889</v>
      </c>
      <c r="S33" s="53"/>
      <c r="T33" s="52" t="n">
        <v>3075.176</v>
      </c>
      <c r="U33" s="52" t="n">
        <v>35.6279</v>
      </c>
      <c r="V33" s="52" t="n">
        <v>41.2371</v>
      </c>
      <c r="W33" s="52" t="n">
        <v>41.0583</v>
      </c>
      <c r="X33" s="52" t="n">
        <v>21155.42</v>
      </c>
      <c r="Y33" s="85" t="n">
        <v>48.43</v>
      </c>
      <c r="Z33" s="52" t="n">
        <f aca="false">X33/3600</f>
        <v>5.8765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7.6312</v>
      </c>
      <c r="E34" s="64" t="n">
        <f aca="false">N34</f>
        <v>39.8558</v>
      </c>
      <c r="F34" s="64" t="n">
        <f aca="false">L34</f>
        <v>1577.6312</v>
      </c>
      <c r="G34" s="64" t="n">
        <f aca="false">O34</f>
        <v>39.0213</v>
      </c>
      <c r="H34" s="64" t="n">
        <f aca="false">T34</f>
        <v>1586.6968</v>
      </c>
      <c r="I34" s="64" t="n">
        <f aca="false">V34</f>
        <v>39.8435</v>
      </c>
      <c r="J34" s="64" t="n">
        <f aca="false">T34</f>
        <v>1586.6968</v>
      </c>
      <c r="K34" s="64" t="n">
        <f aca="false">W34</f>
        <v>39.019</v>
      </c>
      <c r="L34" s="58" t="n">
        <v>1577.6312</v>
      </c>
      <c r="M34" s="58" t="n">
        <v>33.6474</v>
      </c>
      <c r="N34" s="58" t="n">
        <v>39.8558</v>
      </c>
      <c r="O34" s="58" t="n">
        <v>39.0213</v>
      </c>
      <c r="P34" s="58" t="n">
        <v>19656.67</v>
      </c>
      <c r="Q34" s="58" t="n">
        <v>46.44</v>
      </c>
      <c r="R34" s="58" t="n">
        <f aca="false">P34/3600</f>
        <v>5.46018611111111</v>
      </c>
      <c r="S34" s="56"/>
      <c r="T34" s="58" t="n">
        <v>1586.6968</v>
      </c>
      <c r="U34" s="58" t="n">
        <v>33.6702</v>
      </c>
      <c r="V34" s="58" t="n">
        <v>39.8435</v>
      </c>
      <c r="W34" s="58" t="n">
        <v>39.019</v>
      </c>
      <c r="X34" s="58" t="n">
        <v>19782.13</v>
      </c>
      <c r="Y34" s="58" t="n">
        <v>45.91</v>
      </c>
      <c r="Z34" s="58" t="n">
        <f aca="false">X34/3600</f>
        <v>5.49503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39607.6376</v>
      </c>
      <c r="E35" s="62" t="n">
        <f aca="false">N35</f>
        <v>42.1847</v>
      </c>
      <c r="F35" s="62" t="n">
        <f aca="false">L35</f>
        <v>39607.6376</v>
      </c>
      <c r="G35" s="62" t="n">
        <f aca="false">O35</f>
        <v>44.3425</v>
      </c>
      <c r="H35" s="62" t="n">
        <f aca="false">T35</f>
        <v>39695.8</v>
      </c>
      <c r="I35" s="62" t="n">
        <f aca="false">V35</f>
        <v>42.1841</v>
      </c>
      <c r="J35" s="62" t="n">
        <f aca="false">T35</f>
        <v>39695.8</v>
      </c>
      <c r="K35" s="62" t="n">
        <f aca="false">W35</f>
        <v>44.3432</v>
      </c>
      <c r="L35" s="59" t="n">
        <v>39607.6376</v>
      </c>
      <c r="M35" s="59" t="n">
        <v>37.219</v>
      </c>
      <c r="N35" s="59" t="n">
        <v>42.1847</v>
      </c>
      <c r="O35" s="59" t="n">
        <v>44.3425</v>
      </c>
      <c r="P35" s="59" t="n">
        <v>30869.35</v>
      </c>
      <c r="Q35" s="85" t="n">
        <v>82.58</v>
      </c>
      <c r="R35" s="59" t="n">
        <f aca="false">P35/3600</f>
        <v>8.57481944444444</v>
      </c>
      <c r="S35" s="61"/>
      <c r="T35" s="59" t="n">
        <v>39695.8</v>
      </c>
      <c r="U35" s="59" t="n">
        <v>37.2245</v>
      </c>
      <c r="V35" s="59" t="n">
        <v>42.1841</v>
      </c>
      <c r="W35" s="59" t="n">
        <v>44.3432</v>
      </c>
      <c r="X35" s="59" t="n">
        <v>33859.97</v>
      </c>
      <c r="Y35" s="85" t="n">
        <v>88.27</v>
      </c>
      <c r="Z35" s="59" t="n">
        <f aca="false">X35/3600</f>
        <v>9.4055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522.1496</v>
      </c>
      <c r="E36" s="63" t="n">
        <f aca="false">N36</f>
        <v>40.9409</v>
      </c>
      <c r="F36" s="63" t="n">
        <f aca="false">L36</f>
        <v>7522.1496</v>
      </c>
      <c r="G36" s="63" t="n">
        <f aca="false">O36</f>
        <v>43.247</v>
      </c>
      <c r="H36" s="63" t="n">
        <f aca="false">T36</f>
        <v>7549.1656</v>
      </c>
      <c r="I36" s="63" t="n">
        <f aca="false">V36</f>
        <v>40.9414</v>
      </c>
      <c r="J36" s="63" t="n">
        <f aca="false">T36</f>
        <v>7549.1656</v>
      </c>
      <c r="K36" s="63" t="n">
        <f aca="false">W36</f>
        <v>43.2482</v>
      </c>
      <c r="L36" s="52" t="n">
        <v>7522.1496</v>
      </c>
      <c r="M36" s="52" t="n">
        <v>35.2371</v>
      </c>
      <c r="N36" s="52" t="n">
        <v>40.9409</v>
      </c>
      <c r="O36" s="52" t="n">
        <v>43.247</v>
      </c>
      <c r="P36" s="52" t="n">
        <v>23850.99</v>
      </c>
      <c r="Q36" s="85" t="n">
        <v>55.29</v>
      </c>
      <c r="R36" s="52" t="n">
        <f aca="false">P36/3600</f>
        <v>6.625275</v>
      </c>
      <c r="S36" s="53"/>
      <c r="T36" s="52" t="n">
        <v>7549.1656</v>
      </c>
      <c r="U36" s="52" t="n">
        <v>35.2431</v>
      </c>
      <c r="V36" s="52" t="n">
        <v>40.9414</v>
      </c>
      <c r="W36" s="52" t="n">
        <v>43.2482</v>
      </c>
      <c r="X36" s="52" t="n">
        <v>24552.3</v>
      </c>
      <c r="Y36" s="85" t="n">
        <v>56.92</v>
      </c>
      <c r="Z36" s="52" t="n">
        <f aca="false">X36/3600</f>
        <v>6.82008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52.4952</v>
      </c>
      <c r="E37" s="63" t="n">
        <f aca="false">N37</f>
        <v>39.6701</v>
      </c>
      <c r="F37" s="63" t="n">
        <f aca="false">L37</f>
        <v>2452.4952</v>
      </c>
      <c r="G37" s="63" t="n">
        <f aca="false">O37</f>
        <v>42.1843</v>
      </c>
      <c r="H37" s="63" t="n">
        <f aca="false">T37</f>
        <v>2454.4216</v>
      </c>
      <c r="I37" s="63" t="n">
        <f aca="false">V37</f>
        <v>39.6704</v>
      </c>
      <c r="J37" s="63" t="n">
        <f aca="false">T37</f>
        <v>2454.4216</v>
      </c>
      <c r="K37" s="63" t="n">
        <f aca="false">W37</f>
        <v>42.1772</v>
      </c>
      <c r="L37" s="52" t="n">
        <v>2452.4952</v>
      </c>
      <c r="M37" s="52" t="n">
        <v>33.8059</v>
      </c>
      <c r="N37" s="52" t="n">
        <v>39.6701</v>
      </c>
      <c r="O37" s="52" t="n">
        <v>42.1843</v>
      </c>
      <c r="P37" s="52" t="n">
        <v>21970.64</v>
      </c>
      <c r="Q37" s="85" t="n">
        <v>55.04</v>
      </c>
      <c r="R37" s="52" t="n">
        <f aca="false">P37/3600</f>
        <v>6.10295555555556</v>
      </c>
      <c r="S37" s="53"/>
      <c r="T37" s="52" t="n">
        <v>2454.4216</v>
      </c>
      <c r="U37" s="52" t="n">
        <v>33.8169</v>
      </c>
      <c r="V37" s="52" t="n">
        <v>39.6704</v>
      </c>
      <c r="W37" s="52" t="n">
        <v>42.1772</v>
      </c>
      <c r="X37" s="52" t="n">
        <v>22218.55</v>
      </c>
      <c r="Y37" s="85" t="n">
        <v>51.88</v>
      </c>
      <c r="Z37" s="52" t="n">
        <f aca="false">X37/3600</f>
        <v>6.171819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2.0424</v>
      </c>
      <c r="E38" s="64" t="n">
        <f aca="false">N38</f>
        <v>38.4631</v>
      </c>
      <c r="F38" s="64" t="n">
        <f aca="false">L38</f>
        <v>1102.0424</v>
      </c>
      <c r="G38" s="64" t="n">
        <f aca="false">O38</f>
        <v>41.1129</v>
      </c>
      <c r="H38" s="64" t="n">
        <f aca="false">T38</f>
        <v>1104.5584</v>
      </c>
      <c r="I38" s="64" t="n">
        <f aca="false">V38</f>
        <v>38.4653</v>
      </c>
      <c r="J38" s="64" t="n">
        <f aca="false">T38</f>
        <v>1104.5584</v>
      </c>
      <c r="K38" s="64" t="n">
        <f aca="false">W38</f>
        <v>41.112</v>
      </c>
      <c r="L38" s="58" t="n">
        <v>1102.0424</v>
      </c>
      <c r="M38" s="58" t="n">
        <v>31.9803</v>
      </c>
      <c r="N38" s="58" t="n">
        <v>38.4631</v>
      </c>
      <c r="O38" s="58" t="n">
        <v>41.1129</v>
      </c>
      <c r="P38" s="58" t="n">
        <v>21042.16</v>
      </c>
      <c r="Q38" s="58" t="n">
        <v>50.81</v>
      </c>
      <c r="R38" s="58" t="n">
        <f aca="false">P38/3600</f>
        <v>5.84504444444444</v>
      </c>
      <c r="S38" s="56"/>
      <c r="T38" s="58" t="n">
        <v>1104.5584</v>
      </c>
      <c r="U38" s="58" t="n">
        <v>32.0057</v>
      </c>
      <c r="V38" s="58" t="n">
        <v>38.4653</v>
      </c>
      <c r="W38" s="58" t="n">
        <v>41.112</v>
      </c>
      <c r="X38" s="58" t="n">
        <v>21136.91</v>
      </c>
      <c r="Y38" s="58" t="n">
        <v>49.53</v>
      </c>
      <c r="Z38" s="58" t="n">
        <f aca="false">X38/3600</f>
        <v>5.87136388888889</v>
      </c>
      <c r="AA38" s="56"/>
      <c r="AB38" s="56"/>
      <c r="AC38" s="56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2" t="n">
        <f aca="false">L39</f>
        <v>3686.812</v>
      </c>
      <c r="E39" s="62" t="n">
        <f aca="false">N39</f>
        <v>43.0575</v>
      </c>
      <c r="F39" s="62" t="n">
        <f aca="false">L39</f>
        <v>3686.812</v>
      </c>
      <c r="G39" s="62" t="n">
        <f aca="false">O39</f>
        <v>43.5933</v>
      </c>
      <c r="H39" s="62" t="n">
        <f aca="false">T39</f>
        <v>3688.7568</v>
      </c>
      <c r="I39" s="62" t="n">
        <f aca="false">V39</f>
        <v>43.0599</v>
      </c>
      <c r="J39" s="62" t="n">
        <f aca="false">T39</f>
        <v>3688.7568</v>
      </c>
      <c r="K39" s="62" t="n">
        <f aca="false">W39</f>
        <v>43.5886</v>
      </c>
      <c r="L39" s="59" t="n">
        <v>3686.812</v>
      </c>
      <c r="M39" s="59" t="n">
        <v>40.2399</v>
      </c>
      <c r="N39" s="59" t="n">
        <v>43.0575</v>
      </c>
      <c r="O39" s="59" t="n">
        <v>43.5933</v>
      </c>
      <c r="P39" s="59" t="n">
        <v>4758.13</v>
      </c>
      <c r="Q39" s="85" t="n">
        <v>11.08</v>
      </c>
      <c r="R39" s="59" t="n">
        <f aca="false">P39/3600</f>
        <v>1.32170277777778</v>
      </c>
      <c r="S39" s="61"/>
      <c r="T39" s="59" t="n">
        <v>3688.7568</v>
      </c>
      <c r="U39" s="59" t="n">
        <v>40.2655</v>
      </c>
      <c r="V39" s="59" t="n">
        <v>43.0599</v>
      </c>
      <c r="W39" s="59" t="n">
        <v>43.5886</v>
      </c>
      <c r="X39" s="59" t="n">
        <v>5156.93</v>
      </c>
      <c r="Y39" s="85" t="n">
        <v>10.98</v>
      </c>
      <c r="Z39" s="59" t="n">
        <f aca="false">X39/3600</f>
        <v>1.4324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767.1472</v>
      </c>
      <c r="E40" s="63" t="n">
        <f aca="false">N40</f>
        <v>40.7135</v>
      </c>
      <c r="F40" s="63" t="n">
        <f aca="false">L40</f>
        <v>1767.1472</v>
      </c>
      <c r="G40" s="63" t="n">
        <f aca="false">O40</f>
        <v>40.849</v>
      </c>
      <c r="H40" s="63" t="n">
        <f aca="false">T40</f>
        <v>1771.7624</v>
      </c>
      <c r="I40" s="63" t="n">
        <f aca="false">V40</f>
        <v>40.7353</v>
      </c>
      <c r="J40" s="63" t="n">
        <f aca="false">T40</f>
        <v>1771.7624</v>
      </c>
      <c r="K40" s="63" t="n">
        <f aca="false">W40</f>
        <v>40.8501</v>
      </c>
      <c r="L40" s="52" t="n">
        <v>1767.1472</v>
      </c>
      <c r="M40" s="52" t="n">
        <v>37.1243</v>
      </c>
      <c r="N40" s="52" t="n">
        <v>40.7135</v>
      </c>
      <c r="O40" s="52" t="n">
        <v>40.849</v>
      </c>
      <c r="P40" s="52" t="n">
        <v>4203.29</v>
      </c>
      <c r="Q40" s="85" t="n">
        <v>9.76</v>
      </c>
      <c r="R40" s="52" t="n">
        <f aca="false">P40/3600</f>
        <v>1.16758055555556</v>
      </c>
      <c r="S40" s="53"/>
      <c r="T40" s="52" t="n">
        <v>1771.7624</v>
      </c>
      <c r="U40" s="52" t="n">
        <v>37.1553</v>
      </c>
      <c r="V40" s="52" t="n">
        <v>40.7353</v>
      </c>
      <c r="W40" s="52" t="n">
        <v>40.8501</v>
      </c>
      <c r="X40" s="52" t="n">
        <v>4430.67</v>
      </c>
      <c r="Y40" s="85" t="n">
        <v>9.52</v>
      </c>
      <c r="Z40" s="52" t="n">
        <f aca="false">X40/3600</f>
        <v>1.2307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57.3376</v>
      </c>
      <c r="E41" s="63" t="n">
        <f aca="false">N41</f>
        <v>38.5694</v>
      </c>
      <c r="F41" s="63" t="n">
        <f aca="false">L41</f>
        <v>857.3376</v>
      </c>
      <c r="G41" s="63" t="n">
        <f aca="false">O41</f>
        <v>38.3727</v>
      </c>
      <c r="H41" s="63" t="n">
        <f aca="false">T41</f>
        <v>859.6808</v>
      </c>
      <c r="I41" s="63" t="n">
        <f aca="false">V41</f>
        <v>38.5865</v>
      </c>
      <c r="J41" s="63" t="n">
        <f aca="false">T41</f>
        <v>859.6808</v>
      </c>
      <c r="K41" s="63" t="n">
        <f aca="false">W41</f>
        <v>38.4007</v>
      </c>
      <c r="L41" s="52" t="n">
        <v>857.3376</v>
      </c>
      <c r="M41" s="52" t="n">
        <v>34.2918</v>
      </c>
      <c r="N41" s="52" t="n">
        <v>38.5694</v>
      </c>
      <c r="O41" s="52" t="n">
        <v>38.3727</v>
      </c>
      <c r="P41" s="52" t="n">
        <v>3861.28</v>
      </c>
      <c r="Q41" s="85" t="n">
        <v>8.36</v>
      </c>
      <c r="R41" s="52" t="n">
        <f aca="false">P41/3600</f>
        <v>1.07257777777778</v>
      </c>
      <c r="S41" s="53"/>
      <c r="T41" s="52" t="n">
        <v>859.6808</v>
      </c>
      <c r="U41" s="52" t="n">
        <v>34.3163</v>
      </c>
      <c r="V41" s="52" t="n">
        <v>38.5865</v>
      </c>
      <c r="W41" s="52" t="n">
        <v>38.4007</v>
      </c>
      <c r="X41" s="52" t="n">
        <v>3942.65</v>
      </c>
      <c r="Y41" s="85" t="n">
        <v>8.17</v>
      </c>
      <c r="Z41" s="52" t="n">
        <f aca="false">X41/3600</f>
        <v>1.0951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6.3192</v>
      </c>
      <c r="E42" s="64" t="n">
        <f aca="false">N42</f>
        <v>36.524</v>
      </c>
      <c r="F42" s="64" t="n">
        <f aca="false">L42</f>
        <v>436.3192</v>
      </c>
      <c r="G42" s="64" t="n">
        <f aca="false">O42</f>
        <v>36.0703</v>
      </c>
      <c r="H42" s="64" t="n">
        <f aca="false">T42</f>
        <v>438.98</v>
      </c>
      <c r="I42" s="64" t="n">
        <f aca="false">V42</f>
        <v>36.5233</v>
      </c>
      <c r="J42" s="64" t="n">
        <f aca="false">T42</f>
        <v>438.98</v>
      </c>
      <c r="K42" s="64" t="n">
        <f aca="false">W42</f>
        <v>36.0576</v>
      </c>
      <c r="L42" s="58" t="n">
        <v>436.3192</v>
      </c>
      <c r="M42" s="58" t="n">
        <v>31.8514</v>
      </c>
      <c r="N42" s="58" t="n">
        <v>36.524</v>
      </c>
      <c r="O42" s="58" t="n">
        <v>36.0703</v>
      </c>
      <c r="P42" s="58" t="n">
        <v>3609.93</v>
      </c>
      <c r="Q42" s="58" t="n">
        <v>7.35</v>
      </c>
      <c r="R42" s="58" t="n">
        <f aca="false">P42/3600</f>
        <v>1.00275833333333</v>
      </c>
      <c r="S42" s="56"/>
      <c r="T42" s="58" t="n">
        <v>438.98</v>
      </c>
      <c r="U42" s="58" t="n">
        <v>31.8822</v>
      </c>
      <c r="V42" s="58" t="n">
        <v>36.5233</v>
      </c>
      <c r="W42" s="58" t="n">
        <v>36.0576</v>
      </c>
      <c r="X42" s="58" t="n">
        <v>3639.04</v>
      </c>
      <c r="Y42" s="58" t="n">
        <v>7.31</v>
      </c>
      <c r="Z42" s="58" t="n">
        <f aca="false">X42/3600</f>
        <v>1.01084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3884.516</v>
      </c>
      <c r="E43" s="62" t="n">
        <f aca="false">N43</f>
        <v>43.618</v>
      </c>
      <c r="F43" s="62" t="n">
        <f aca="false">L43</f>
        <v>3884.516</v>
      </c>
      <c r="G43" s="62" t="n">
        <f aca="false">O43</f>
        <v>45.1501</v>
      </c>
      <c r="H43" s="62" t="n">
        <f aca="false">T43</f>
        <v>3882.448</v>
      </c>
      <c r="I43" s="62" t="n">
        <f aca="false">V43</f>
        <v>43.6257</v>
      </c>
      <c r="J43" s="62" t="n">
        <f aca="false">T43</f>
        <v>3882.448</v>
      </c>
      <c r="K43" s="62" t="n">
        <f aca="false">W43</f>
        <v>45.1452</v>
      </c>
      <c r="L43" s="59" t="n">
        <v>3884.516</v>
      </c>
      <c r="M43" s="59" t="n">
        <v>40.1635</v>
      </c>
      <c r="N43" s="59" t="n">
        <v>43.618</v>
      </c>
      <c r="O43" s="59" t="n">
        <v>45.1501</v>
      </c>
      <c r="P43" s="59" t="n">
        <v>5319.01</v>
      </c>
      <c r="Q43" s="85" t="n">
        <v>12.43</v>
      </c>
      <c r="R43" s="59" t="n">
        <f aca="false">P43/3600</f>
        <v>1.47750277777778</v>
      </c>
      <c r="S43" s="61"/>
      <c r="T43" s="59" t="n">
        <v>3882.448</v>
      </c>
      <c r="U43" s="59" t="n">
        <v>40.1731</v>
      </c>
      <c r="V43" s="59" t="n">
        <v>43.6257</v>
      </c>
      <c r="W43" s="59" t="n">
        <v>45.1452</v>
      </c>
      <c r="X43" s="59" t="n">
        <v>5684.48</v>
      </c>
      <c r="Y43" s="85" t="n">
        <v>12.39</v>
      </c>
      <c r="Z43" s="59" t="n">
        <f aca="false">X43/3600</f>
        <v>1.5790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820.8352</v>
      </c>
      <c r="E44" s="63" t="n">
        <f aca="false">N44</f>
        <v>41.8239</v>
      </c>
      <c r="F44" s="63" t="n">
        <f aca="false">L44</f>
        <v>1820.8352</v>
      </c>
      <c r="G44" s="63" t="n">
        <f aca="false">O44</f>
        <v>42.9928</v>
      </c>
      <c r="H44" s="63" t="n">
        <f aca="false">T44</f>
        <v>1822.6128</v>
      </c>
      <c r="I44" s="63" t="n">
        <f aca="false">V44</f>
        <v>41.8132</v>
      </c>
      <c r="J44" s="63" t="n">
        <f aca="false">T44</f>
        <v>1822.6128</v>
      </c>
      <c r="K44" s="63" t="n">
        <f aca="false">W44</f>
        <v>43</v>
      </c>
      <c r="L44" s="52" t="n">
        <v>1820.8352</v>
      </c>
      <c r="M44" s="52" t="n">
        <v>37.6497</v>
      </c>
      <c r="N44" s="52" t="n">
        <v>41.8239</v>
      </c>
      <c r="O44" s="52" t="n">
        <v>42.9928</v>
      </c>
      <c r="P44" s="52" t="n">
        <v>4772.12</v>
      </c>
      <c r="Q44" s="85" t="n">
        <v>10.58</v>
      </c>
      <c r="R44" s="52" t="n">
        <f aca="false">P44/3600</f>
        <v>1.32558888888889</v>
      </c>
      <c r="S44" s="53"/>
      <c r="T44" s="52" t="n">
        <v>1822.6128</v>
      </c>
      <c r="U44" s="52" t="n">
        <v>37.6682</v>
      </c>
      <c r="V44" s="52" t="n">
        <v>41.8132</v>
      </c>
      <c r="W44" s="52" t="n">
        <v>43</v>
      </c>
      <c r="X44" s="52" t="n">
        <v>5038.48</v>
      </c>
      <c r="Y44" s="85" t="n">
        <v>10.78</v>
      </c>
      <c r="Z44" s="52" t="n">
        <f aca="false">X44/3600</f>
        <v>1.3995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3.116</v>
      </c>
      <c r="E45" s="63" t="n">
        <f aca="false">N45</f>
        <v>40.061</v>
      </c>
      <c r="F45" s="63" t="n">
        <f aca="false">L45</f>
        <v>913.116</v>
      </c>
      <c r="G45" s="63" t="n">
        <f aca="false">O45</f>
        <v>40.9883</v>
      </c>
      <c r="H45" s="63" t="n">
        <f aca="false">T45</f>
        <v>914.8544</v>
      </c>
      <c r="I45" s="63" t="n">
        <f aca="false">V45</f>
        <v>40.0544</v>
      </c>
      <c r="J45" s="63" t="n">
        <f aca="false">T45</f>
        <v>914.8544</v>
      </c>
      <c r="K45" s="63" t="n">
        <f aca="false">W45</f>
        <v>40.9821</v>
      </c>
      <c r="L45" s="52" t="n">
        <v>913.116</v>
      </c>
      <c r="M45" s="52" t="n">
        <v>34.9271</v>
      </c>
      <c r="N45" s="52" t="n">
        <v>40.061</v>
      </c>
      <c r="O45" s="52" t="n">
        <v>40.9883</v>
      </c>
      <c r="P45" s="52" t="n">
        <v>4440.37</v>
      </c>
      <c r="Q45" s="85" t="n">
        <v>9.6</v>
      </c>
      <c r="R45" s="52" t="n">
        <f aca="false">P45/3600</f>
        <v>1.23343611111111</v>
      </c>
      <c r="S45" s="53"/>
      <c r="T45" s="52" t="n">
        <v>914.8544</v>
      </c>
      <c r="U45" s="52" t="n">
        <v>34.9495</v>
      </c>
      <c r="V45" s="52" t="n">
        <v>40.0544</v>
      </c>
      <c r="W45" s="52" t="n">
        <v>40.9821</v>
      </c>
      <c r="X45" s="52" t="n">
        <v>4568.12</v>
      </c>
      <c r="Y45" s="85" t="n">
        <v>9.7</v>
      </c>
      <c r="Z45" s="52" t="n">
        <f aca="false">X45/3600</f>
        <v>1.26892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7.52</v>
      </c>
      <c r="E46" s="64" t="n">
        <f aca="false">N46</f>
        <v>38.2881</v>
      </c>
      <c r="F46" s="64" t="n">
        <f aca="false">L46</f>
        <v>477.52</v>
      </c>
      <c r="G46" s="64" t="n">
        <f aca="false">O46</f>
        <v>39.0081</v>
      </c>
      <c r="H46" s="64" t="n">
        <f aca="false">T46</f>
        <v>479.6688</v>
      </c>
      <c r="I46" s="64" t="n">
        <f aca="false">V46</f>
        <v>38.2948</v>
      </c>
      <c r="J46" s="64" t="n">
        <f aca="false">T46</f>
        <v>479.6688</v>
      </c>
      <c r="K46" s="64" t="n">
        <f aca="false">W46</f>
        <v>39.0301</v>
      </c>
      <c r="L46" s="58" t="n">
        <v>477.52</v>
      </c>
      <c r="M46" s="58" t="n">
        <v>32.1976</v>
      </c>
      <c r="N46" s="58" t="n">
        <v>38.2881</v>
      </c>
      <c r="O46" s="58" t="n">
        <v>39.0081</v>
      </c>
      <c r="P46" s="58" t="n">
        <v>4235.11</v>
      </c>
      <c r="Q46" s="58" t="n">
        <v>8.84</v>
      </c>
      <c r="R46" s="58" t="n">
        <f aca="false">P46/3600</f>
        <v>1.17641944444444</v>
      </c>
      <c r="S46" s="56"/>
      <c r="T46" s="58" t="n">
        <v>479.6688</v>
      </c>
      <c r="U46" s="58" t="n">
        <v>32.2302</v>
      </c>
      <c r="V46" s="58" t="n">
        <v>38.2948</v>
      </c>
      <c r="W46" s="58" t="n">
        <v>39.0301</v>
      </c>
      <c r="X46" s="58" t="n">
        <v>4274.19</v>
      </c>
      <c r="Y46" s="58" t="n">
        <v>8.79</v>
      </c>
      <c r="Z46" s="58" t="n">
        <f aca="false">X46/3600</f>
        <v>1.187275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8</v>
      </c>
      <c r="C47" s="50" t="n">
        <v>22</v>
      </c>
      <c r="D47" s="62" t="n">
        <f aca="false">L47</f>
        <v>7260.3304</v>
      </c>
      <c r="E47" s="62" t="n">
        <f aca="false">N47</f>
        <v>41.4728</v>
      </c>
      <c r="F47" s="62" t="n">
        <f aca="false">L47</f>
        <v>7260.3304</v>
      </c>
      <c r="G47" s="62" t="n">
        <f aca="false">O47</f>
        <v>42.5175</v>
      </c>
      <c r="H47" s="62" t="n">
        <f aca="false">T47</f>
        <v>7256.4288</v>
      </c>
      <c r="I47" s="62" t="n">
        <f aca="false">V47</f>
        <v>41.4702</v>
      </c>
      <c r="J47" s="62" t="n">
        <f aca="false">T47</f>
        <v>7256.4288</v>
      </c>
      <c r="K47" s="62" t="n">
        <f aca="false">W47</f>
        <v>42.5257</v>
      </c>
      <c r="L47" s="59" t="n">
        <v>7260.3304</v>
      </c>
      <c r="M47" s="59" t="n">
        <v>38.1422</v>
      </c>
      <c r="N47" s="59" t="n">
        <v>41.4728</v>
      </c>
      <c r="O47" s="59" t="n">
        <v>42.5175</v>
      </c>
      <c r="P47" s="59" t="n">
        <v>5116.9</v>
      </c>
      <c r="Q47" s="85" t="n">
        <v>13.09</v>
      </c>
      <c r="R47" s="59" t="n">
        <f aca="false">P47/3600</f>
        <v>1.42136111111111</v>
      </c>
      <c r="S47" s="61"/>
      <c r="T47" s="59" t="n">
        <v>7256.4288</v>
      </c>
      <c r="U47" s="59" t="n">
        <v>38.1485</v>
      </c>
      <c r="V47" s="59" t="n">
        <v>41.4702</v>
      </c>
      <c r="W47" s="59" t="n">
        <v>42.5257</v>
      </c>
      <c r="X47" s="59" t="n">
        <v>5736.59</v>
      </c>
      <c r="Y47" s="85" t="n">
        <v>13.81</v>
      </c>
      <c r="Z47" s="59" t="n">
        <f aca="false">X47/3600</f>
        <v>1.5934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291.2512</v>
      </c>
      <c r="E48" s="63" t="n">
        <f aca="false">N48</f>
        <v>38.9839</v>
      </c>
      <c r="F48" s="63" t="n">
        <f aca="false">L48</f>
        <v>3291.2512</v>
      </c>
      <c r="G48" s="63" t="n">
        <f aca="false">O48</f>
        <v>39.924</v>
      </c>
      <c r="H48" s="63" t="n">
        <f aca="false">T48</f>
        <v>3292.0048</v>
      </c>
      <c r="I48" s="63" t="n">
        <f aca="false">V48</f>
        <v>38.9843</v>
      </c>
      <c r="J48" s="63" t="n">
        <f aca="false">T48</f>
        <v>3292.0048</v>
      </c>
      <c r="K48" s="63" t="n">
        <f aca="false">W48</f>
        <v>39.933</v>
      </c>
      <c r="L48" s="52" t="n">
        <v>3291.2512</v>
      </c>
      <c r="M48" s="52" t="n">
        <v>34.6596</v>
      </c>
      <c r="N48" s="52" t="n">
        <v>38.9839</v>
      </c>
      <c r="O48" s="52" t="n">
        <v>39.924</v>
      </c>
      <c r="P48" s="52" t="n">
        <v>4397.26</v>
      </c>
      <c r="Q48" s="85" t="n">
        <v>10.79</v>
      </c>
      <c r="R48" s="52" t="n">
        <f aca="false">P48/3600</f>
        <v>1.22146111111111</v>
      </c>
      <c r="S48" s="53"/>
      <c r="T48" s="52" t="n">
        <v>3292.0048</v>
      </c>
      <c r="U48" s="52" t="n">
        <v>34.6734</v>
      </c>
      <c r="V48" s="52" t="n">
        <v>38.9843</v>
      </c>
      <c r="W48" s="52" t="n">
        <v>39.933</v>
      </c>
      <c r="X48" s="52" t="n">
        <v>4694.55</v>
      </c>
      <c r="Y48" s="85" t="n">
        <v>11.51</v>
      </c>
      <c r="Z48" s="52" t="n">
        <f aca="false">X48/3600</f>
        <v>1.30404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38.756</v>
      </c>
      <c r="E49" s="63" t="n">
        <f aca="false">N49</f>
        <v>36.9563</v>
      </c>
      <c r="F49" s="63" t="n">
        <f aca="false">L49</f>
        <v>1538.756</v>
      </c>
      <c r="G49" s="63" t="n">
        <f aca="false">O49</f>
        <v>37.8148</v>
      </c>
      <c r="H49" s="63" t="n">
        <f aca="false">T49</f>
        <v>1538.5552</v>
      </c>
      <c r="I49" s="63" t="n">
        <f aca="false">V49</f>
        <v>36.9502</v>
      </c>
      <c r="J49" s="63" t="n">
        <f aca="false">T49</f>
        <v>1538.5552</v>
      </c>
      <c r="K49" s="63" t="n">
        <f aca="false">W49</f>
        <v>37.8075</v>
      </c>
      <c r="L49" s="52" t="n">
        <v>1538.756</v>
      </c>
      <c r="M49" s="52" t="n">
        <v>31.5437</v>
      </c>
      <c r="N49" s="52" t="n">
        <v>36.9563</v>
      </c>
      <c r="O49" s="52" t="n">
        <v>37.8148</v>
      </c>
      <c r="P49" s="52" t="n">
        <v>4098.14</v>
      </c>
      <c r="Q49" s="85" t="n">
        <v>9.44</v>
      </c>
      <c r="R49" s="52" t="n">
        <f aca="false">P49/3600</f>
        <v>1.13837222222222</v>
      </c>
      <c r="S49" s="53"/>
      <c r="T49" s="52" t="n">
        <v>1538.5552</v>
      </c>
      <c r="U49" s="52" t="n">
        <v>31.5593</v>
      </c>
      <c r="V49" s="52" t="n">
        <v>36.9502</v>
      </c>
      <c r="W49" s="52" t="n">
        <v>37.8075</v>
      </c>
      <c r="X49" s="52" t="n">
        <v>4090.95</v>
      </c>
      <c r="Y49" s="85" t="n">
        <v>10.03</v>
      </c>
      <c r="Z49" s="52" t="n">
        <f aca="false">X49/3600</f>
        <v>1.13637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1.9864</v>
      </c>
      <c r="E50" s="64" t="n">
        <f aca="false">N50</f>
        <v>35.1934</v>
      </c>
      <c r="F50" s="64" t="n">
        <f aca="false">L50</f>
        <v>711.9864</v>
      </c>
      <c r="G50" s="64" t="n">
        <f aca="false">O50</f>
        <v>35.9118</v>
      </c>
      <c r="H50" s="64" t="n">
        <f aca="false">T50</f>
        <v>712.7576</v>
      </c>
      <c r="I50" s="64" t="n">
        <f aca="false">V50</f>
        <v>35.1875</v>
      </c>
      <c r="J50" s="64" t="n">
        <f aca="false">T50</f>
        <v>712.7576</v>
      </c>
      <c r="K50" s="64" t="n">
        <f aca="false">W50</f>
        <v>35.9008</v>
      </c>
      <c r="L50" s="58" t="n">
        <v>711.9864</v>
      </c>
      <c r="M50" s="58" t="n">
        <v>28.6283</v>
      </c>
      <c r="N50" s="58" t="n">
        <v>35.1934</v>
      </c>
      <c r="O50" s="58" t="n">
        <v>35.9118</v>
      </c>
      <c r="P50" s="58" t="n">
        <v>3720.99</v>
      </c>
      <c r="Q50" s="58" t="n">
        <v>8.6</v>
      </c>
      <c r="R50" s="58" t="n">
        <f aca="false">P50/3600</f>
        <v>1.03360833333333</v>
      </c>
      <c r="S50" s="56"/>
      <c r="T50" s="58" t="n">
        <v>712.7576</v>
      </c>
      <c r="U50" s="58" t="n">
        <v>28.6471</v>
      </c>
      <c r="V50" s="58" t="n">
        <v>35.1875</v>
      </c>
      <c r="W50" s="58" t="n">
        <v>35.9008</v>
      </c>
      <c r="X50" s="58" t="n">
        <v>3739.25</v>
      </c>
      <c r="Y50" s="58" t="n">
        <v>8.34</v>
      </c>
      <c r="Z50" s="58" t="n">
        <f aca="false">X50/3600</f>
        <v>1.038680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2" t="n">
        <f aca="false">L51</f>
        <v>5061.1888</v>
      </c>
      <c r="E51" s="62" t="n">
        <f aca="false">N51</f>
        <v>41.4187</v>
      </c>
      <c r="F51" s="62" t="n">
        <f aca="false">L51</f>
        <v>5061.1888</v>
      </c>
      <c r="G51" s="62" t="n">
        <f aca="false">O51</f>
        <v>42.8571</v>
      </c>
      <c r="H51" s="62" t="n">
        <f aca="false">T51</f>
        <v>5068.7256</v>
      </c>
      <c r="I51" s="62" t="n">
        <f aca="false">V51</f>
        <v>41.4189</v>
      </c>
      <c r="J51" s="62" t="n">
        <f aca="false">T51</f>
        <v>5068.7256</v>
      </c>
      <c r="K51" s="62" t="n">
        <f aca="false">W51</f>
        <v>42.8587</v>
      </c>
      <c r="L51" s="59" t="n">
        <v>5061.1888</v>
      </c>
      <c r="M51" s="59" t="n">
        <v>38.9124</v>
      </c>
      <c r="N51" s="59" t="n">
        <v>41.4187</v>
      </c>
      <c r="O51" s="59" t="n">
        <v>42.8571</v>
      </c>
      <c r="P51" s="59" t="n">
        <v>3623.7</v>
      </c>
      <c r="Q51" s="85" t="n">
        <v>8.94</v>
      </c>
      <c r="R51" s="59" t="n">
        <f aca="false">P51/3600</f>
        <v>1.00658333333333</v>
      </c>
      <c r="S51" s="61"/>
      <c r="T51" s="59" t="n">
        <v>5068.7256</v>
      </c>
      <c r="U51" s="59" t="n">
        <v>38.9305</v>
      </c>
      <c r="V51" s="59" t="n">
        <v>41.4189</v>
      </c>
      <c r="W51" s="59" t="n">
        <v>42.8587</v>
      </c>
      <c r="X51" s="59" t="n">
        <v>3925.94</v>
      </c>
      <c r="Y51" s="85" t="n">
        <v>8.82</v>
      </c>
      <c r="Z51" s="59" t="n">
        <f aca="false">X51/3600</f>
        <v>1.090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161.7328</v>
      </c>
      <c r="E52" s="63" t="n">
        <f aca="false">N52</f>
        <v>39.1275</v>
      </c>
      <c r="F52" s="63" t="n">
        <f aca="false">L52</f>
        <v>2161.7328</v>
      </c>
      <c r="G52" s="63" t="n">
        <f aca="false">O52</f>
        <v>40.7137</v>
      </c>
      <c r="H52" s="63" t="n">
        <f aca="false">T52</f>
        <v>2164.8704</v>
      </c>
      <c r="I52" s="63" t="n">
        <f aca="false">V52</f>
        <v>39.131</v>
      </c>
      <c r="J52" s="63" t="n">
        <f aca="false">T52</f>
        <v>2164.8704</v>
      </c>
      <c r="K52" s="63" t="n">
        <f aca="false">W52</f>
        <v>40.7181</v>
      </c>
      <c r="L52" s="52" t="n">
        <v>2161.7328</v>
      </c>
      <c r="M52" s="52" t="n">
        <v>35.7863</v>
      </c>
      <c r="N52" s="52" t="n">
        <v>39.1275</v>
      </c>
      <c r="O52" s="52" t="n">
        <v>40.7137</v>
      </c>
      <c r="P52" s="52" t="n">
        <v>3032.97</v>
      </c>
      <c r="Q52" s="85" t="n">
        <v>7.18</v>
      </c>
      <c r="R52" s="52" t="n">
        <f aca="false">P52/3600</f>
        <v>0.842491666666667</v>
      </c>
      <c r="S52" s="53"/>
      <c r="T52" s="52" t="n">
        <v>2164.8704</v>
      </c>
      <c r="U52" s="52" t="n">
        <v>35.8068</v>
      </c>
      <c r="V52" s="52" t="n">
        <v>39.131</v>
      </c>
      <c r="W52" s="52" t="n">
        <v>40.7181</v>
      </c>
      <c r="X52" s="52" t="n">
        <v>3214.17</v>
      </c>
      <c r="Y52" s="85" t="n">
        <v>7.15</v>
      </c>
      <c r="Z52" s="52" t="n">
        <f aca="false">X52/3600</f>
        <v>0.8928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1.3888</v>
      </c>
      <c r="E53" s="63" t="n">
        <f aca="false">N53</f>
        <v>37.0925</v>
      </c>
      <c r="F53" s="63" t="n">
        <f aca="false">L53</f>
        <v>1011.3888</v>
      </c>
      <c r="G53" s="63" t="n">
        <f aca="false">O53</f>
        <v>38.7854</v>
      </c>
      <c r="H53" s="63" t="n">
        <f aca="false">T53</f>
        <v>1015.4376</v>
      </c>
      <c r="I53" s="63" t="n">
        <f aca="false">V53</f>
        <v>37.0874</v>
      </c>
      <c r="J53" s="63" t="n">
        <f aca="false">T53</f>
        <v>1015.4376</v>
      </c>
      <c r="K53" s="63" t="n">
        <f aca="false">W53</f>
        <v>38.7881</v>
      </c>
      <c r="L53" s="52" t="n">
        <v>1011.3888</v>
      </c>
      <c r="M53" s="52" t="n">
        <v>32.931</v>
      </c>
      <c r="N53" s="52" t="n">
        <v>37.0925</v>
      </c>
      <c r="O53" s="52" t="n">
        <v>38.7854</v>
      </c>
      <c r="P53" s="52" t="n">
        <v>2677.09</v>
      </c>
      <c r="Q53" s="85" t="n">
        <v>6.16</v>
      </c>
      <c r="R53" s="52" t="n">
        <f aca="false">P53/3600</f>
        <v>0.743636111111111</v>
      </c>
      <c r="S53" s="53"/>
      <c r="T53" s="52" t="n">
        <v>1015.4376</v>
      </c>
      <c r="U53" s="52" t="n">
        <v>32.9567</v>
      </c>
      <c r="V53" s="52" t="n">
        <v>37.0874</v>
      </c>
      <c r="W53" s="52" t="n">
        <v>38.7881</v>
      </c>
      <c r="X53" s="52" t="n">
        <v>2771.5</v>
      </c>
      <c r="Y53" s="85" t="n">
        <v>6.08</v>
      </c>
      <c r="Z53" s="52" t="n">
        <f aca="false">X53/3600</f>
        <v>0.769861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1096</v>
      </c>
      <c r="E54" s="64" t="n">
        <f aca="false">N54</f>
        <v>35.3053</v>
      </c>
      <c r="F54" s="64" t="n">
        <f aca="false">L54</f>
        <v>481.1096</v>
      </c>
      <c r="G54" s="64" t="n">
        <f aca="false">O54</f>
        <v>36.9272</v>
      </c>
      <c r="H54" s="64" t="n">
        <f aca="false">T54</f>
        <v>484.284</v>
      </c>
      <c r="I54" s="64" t="n">
        <f aca="false">V54</f>
        <v>35.3188</v>
      </c>
      <c r="J54" s="64" t="n">
        <f aca="false">T54</f>
        <v>484.284</v>
      </c>
      <c r="K54" s="64" t="n">
        <f aca="false">W54</f>
        <v>36.9202</v>
      </c>
      <c r="L54" s="58" t="n">
        <v>481.1096</v>
      </c>
      <c r="M54" s="58" t="n">
        <v>30.2708</v>
      </c>
      <c r="N54" s="58" t="n">
        <v>35.3053</v>
      </c>
      <c r="O54" s="58" t="n">
        <v>36.9272</v>
      </c>
      <c r="P54" s="58" t="n">
        <v>2438.33</v>
      </c>
      <c r="Q54" s="58" t="n">
        <v>5.44</v>
      </c>
      <c r="R54" s="58" t="n">
        <f aca="false">P54/3600</f>
        <v>0.677313888888889</v>
      </c>
      <c r="S54" s="56"/>
      <c r="T54" s="58" t="n">
        <v>484.284</v>
      </c>
      <c r="U54" s="58" t="n">
        <v>30.3056</v>
      </c>
      <c r="V54" s="58" t="n">
        <v>35.3188</v>
      </c>
      <c r="W54" s="58" t="n">
        <v>36.9202</v>
      </c>
      <c r="X54" s="58" t="n">
        <v>2513.53</v>
      </c>
      <c r="Y54" s="58" t="n">
        <v>5.38</v>
      </c>
      <c r="Z54" s="58" t="n">
        <f aca="false">X54/3600</f>
        <v>0.698202777777778</v>
      </c>
      <c r="AA54" s="56"/>
      <c r="AB54" s="56"/>
      <c r="AC54" s="56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2" t="n">
        <f aca="false">L55</f>
        <v>1592.3152</v>
      </c>
      <c r="E55" s="62" t="n">
        <f aca="false">N55</f>
        <v>44.0342</v>
      </c>
      <c r="F55" s="62" t="n">
        <f aca="false">L55</f>
        <v>1592.3152</v>
      </c>
      <c r="G55" s="62" t="n">
        <f aca="false">O55</f>
        <v>43.1763</v>
      </c>
      <c r="H55" s="62" t="n">
        <f aca="false">T55</f>
        <v>1593.3536</v>
      </c>
      <c r="I55" s="62" t="n">
        <f aca="false">V55</f>
        <v>44.0441</v>
      </c>
      <c r="J55" s="62" t="n">
        <f aca="false">T55</f>
        <v>1593.3536</v>
      </c>
      <c r="K55" s="62" t="n">
        <f aca="false">W55</f>
        <v>43.1756</v>
      </c>
      <c r="L55" s="59" t="n">
        <v>1592.3152</v>
      </c>
      <c r="M55" s="59" t="n">
        <v>40.6042</v>
      </c>
      <c r="N55" s="59" t="n">
        <v>44.0342</v>
      </c>
      <c r="O55" s="59" t="n">
        <v>43.1763</v>
      </c>
      <c r="P55" s="59" t="n">
        <v>1248.28</v>
      </c>
      <c r="Q55" s="85" t="n">
        <v>3.16</v>
      </c>
      <c r="R55" s="59" t="n">
        <f aca="false">P55/3600</f>
        <v>0.346744444444444</v>
      </c>
      <c r="S55" s="61"/>
      <c r="T55" s="59" t="n">
        <v>1593.3536</v>
      </c>
      <c r="U55" s="59" t="n">
        <v>40.6341</v>
      </c>
      <c r="V55" s="59" t="n">
        <v>44.0441</v>
      </c>
      <c r="W55" s="59" t="n">
        <v>43.1756</v>
      </c>
      <c r="X55" s="59" t="n">
        <v>1355.31</v>
      </c>
      <c r="Y55" s="85" t="n">
        <v>3.16</v>
      </c>
      <c r="Z55" s="59" t="n">
        <f aca="false">X55/3600</f>
        <v>0.376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94.5568</v>
      </c>
      <c r="E56" s="63" t="n">
        <f aca="false">N56</f>
        <v>41.4799</v>
      </c>
      <c r="F56" s="63" t="n">
        <f aca="false">L56</f>
        <v>794.5568</v>
      </c>
      <c r="G56" s="63" t="n">
        <f aca="false">O56</f>
        <v>40.1537</v>
      </c>
      <c r="H56" s="63" t="n">
        <f aca="false">T56</f>
        <v>796.86</v>
      </c>
      <c r="I56" s="63" t="n">
        <f aca="false">V56</f>
        <v>41.5068</v>
      </c>
      <c r="J56" s="63" t="n">
        <f aca="false">T56</f>
        <v>796.86</v>
      </c>
      <c r="K56" s="63" t="n">
        <f aca="false">W56</f>
        <v>40.1691</v>
      </c>
      <c r="L56" s="52" t="n">
        <v>794.5568</v>
      </c>
      <c r="M56" s="52" t="n">
        <v>36.8727</v>
      </c>
      <c r="N56" s="52" t="n">
        <v>41.4799</v>
      </c>
      <c r="O56" s="52" t="n">
        <v>40.1537</v>
      </c>
      <c r="P56" s="52" t="n">
        <v>1109.62</v>
      </c>
      <c r="Q56" s="85" t="n">
        <v>2.72</v>
      </c>
      <c r="R56" s="52" t="n">
        <f aca="false">P56/3600</f>
        <v>0.308227777777778</v>
      </c>
      <c r="S56" s="53"/>
      <c r="T56" s="52" t="n">
        <v>796.86</v>
      </c>
      <c r="U56" s="52" t="n">
        <v>36.9087</v>
      </c>
      <c r="V56" s="52" t="n">
        <v>41.5068</v>
      </c>
      <c r="W56" s="52" t="n">
        <v>40.1691</v>
      </c>
      <c r="X56" s="52" t="n">
        <v>1174.02</v>
      </c>
      <c r="Y56" s="85" t="n">
        <v>2.72</v>
      </c>
      <c r="Z56" s="52" t="n">
        <f aca="false">X56/3600</f>
        <v>0.32611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7616</v>
      </c>
      <c r="E57" s="63" t="n">
        <f aca="false">N57</f>
        <v>39.219</v>
      </c>
      <c r="F57" s="63" t="n">
        <f aca="false">L57</f>
        <v>392.7616</v>
      </c>
      <c r="G57" s="63" t="n">
        <f aca="false">O57</f>
        <v>37.5386</v>
      </c>
      <c r="H57" s="63" t="n">
        <f aca="false">T57</f>
        <v>393.272</v>
      </c>
      <c r="I57" s="63" t="n">
        <f aca="false">V57</f>
        <v>39.2228</v>
      </c>
      <c r="J57" s="63" t="n">
        <f aca="false">T57</f>
        <v>393.272</v>
      </c>
      <c r="K57" s="63" t="n">
        <f aca="false">W57</f>
        <v>37.5319</v>
      </c>
      <c r="L57" s="52" t="n">
        <v>392.7616</v>
      </c>
      <c r="M57" s="52" t="n">
        <v>33.5443</v>
      </c>
      <c r="N57" s="52" t="n">
        <v>39.219</v>
      </c>
      <c r="O57" s="52" t="n">
        <v>37.5386</v>
      </c>
      <c r="P57" s="52" t="n">
        <v>996.17</v>
      </c>
      <c r="Q57" s="85" t="n">
        <v>2.34</v>
      </c>
      <c r="R57" s="52" t="n">
        <f aca="false">P57/3600</f>
        <v>0.276713888888889</v>
      </c>
      <c r="S57" s="53"/>
      <c r="T57" s="52" t="n">
        <v>393.272</v>
      </c>
      <c r="U57" s="52" t="n">
        <v>33.5709</v>
      </c>
      <c r="V57" s="52" t="n">
        <v>39.2228</v>
      </c>
      <c r="W57" s="52" t="n">
        <v>37.5319</v>
      </c>
      <c r="X57" s="52" t="n">
        <v>1037.66</v>
      </c>
      <c r="Y57" s="85" t="n">
        <v>2.35</v>
      </c>
      <c r="Z57" s="52" t="n">
        <f aca="false">X57/3600</f>
        <v>0.28823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7496</v>
      </c>
      <c r="E58" s="64" t="n">
        <f aca="false">N58</f>
        <v>37.1905</v>
      </c>
      <c r="F58" s="64" t="n">
        <f aca="false">L58</f>
        <v>199.7496</v>
      </c>
      <c r="G58" s="64" t="n">
        <f aca="false">O58</f>
        <v>35.2088</v>
      </c>
      <c r="H58" s="64" t="n">
        <f aca="false">T58</f>
        <v>200.7424</v>
      </c>
      <c r="I58" s="64" t="n">
        <f aca="false">V58</f>
        <v>37.1883</v>
      </c>
      <c r="J58" s="64" t="n">
        <f aca="false">T58</f>
        <v>200.7424</v>
      </c>
      <c r="K58" s="64" t="n">
        <f aca="false">W58</f>
        <v>35.1842</v>
      </c>
      <c r="L58" s="58" t="n">
        <v>199.7496</v>
      </c>
      <c r="M58" s="58" t="n">
        <v>30.7635</v>
      </c>
      <c r="N58" s="58" t="n">
        <v>37.1905</v>
      </c>
      <c r="O58" s="58" t="n">
        <v>35.2088</v>
      </c>
      <c r="P58" s="58" t="n">
        <v>930.31</v>
      </c>
      <c r="Q58" s="58" t="n">
        <v>2.06</v>
      </c>
      <c r="R58" s="58" t="n">
        <f aca="false">P58/3600</f>
        <v>0.258419444444444</v>
      </c>
      <c r="S58" s="56"/>
      <c r="T58" s="58" t="n">
        <v>200.7424</v>
      </c>
      <c r="U58" s="58" t="n">
        <v>30.7821</v>
      </c>
      <c r="V58" s="58" t="n">
        <v>37.1883</v>
      </c>
      <c r="W58" s="58" t="n">
        <v>35.1842</v>
      </c>
      <c r="X58" s="58" t="n">
        <v>947.73</v>
      </c>
      <c r="Y58" s="58" t="n">
        <v>2.07</v>
      </c>
      <c r="Z58" s="58" t="n">
        <f aca="false">X58/3600</f>
        <v>0.26325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720.0896</v>
      </c>
      <c r="E59" s="60" t="n">
        <f aca="false">N59</f>
        <v>43.2285</v>
      </c>
      <c r="F59" s="60" t="n">
        <f aca="false">L59</f>
        <v>1720.0896</v>
      </c>
      <c r="G59" s="60" t="n">
        <f aca="false">O59</f>
        <v>44.2653</v>
      </c>
      <c r="H59" s="60" t="n">
        <f aca="false">T59</f>
        <v>1720.4944</v>
      </c>
      <c r="I59" s="60" t="n">
        <f aca="false">V59</f>
        <v>43.228</v>
      </c>
      <c r="J59" s="60" t="n">
        <f aca="false">T59</f>
        <v>1720.4944</v>
      </c>
      <c r="K59" s="60" t="n">
        <f aca="false">W59</f>
        <v>44.2778</v>
      </c>
      <c r="L59" s="59" t="n">
        <v>1720.0896</v>
      </c>
      <c r="M59" s="59" t="n">
        <v>37.8661</v>
      </c>
      <c r="N59" s="59" t="n">
        <v>43.2285</v>
      </c>
      <c r="O59" s="59" t="n">
        <v>44.2653</v>
      </c>
      <c r="P59" s="59" t="n">
        <v>1409.97</v>
      </c>
      <c r="Q59" s="85" t="n">
        <v>3.67</v>
      </c>
      <c r="R59" s="59" t="n">
        <f aca="false">P59/3600</f>
        <v>0.391658333333333</v>
      </c>
      <c r="S59" s="61"/>
      <c r="T59" s="59" t="n">
        <v>1720.4944</v>
      </c>
      <c r="U59" s="59" t="n">
        <v>37.868</v>
      </c>
      <c r="V59" s="59" t="n">
        <v>43.228</v>
      </c>
      <c r="W59" s="59" t="n">
        <v>44.2778</v>
      </c>
      <c r="X59" s="59" t="n">
        <v>1560.51</v>
      </c>
      <c r="Y59" s="85" t="n">
        <v>3.8</v>
      </c>
      <c r="Z59" s="59" t="n">
        <f aca="false">X59/3600</f>
        <v>0.433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1" t="n">
        <f aca="false">L60</f>
        <v>662.996</v>
      </c>
      <c r="E60" s="51" t="n">
        <f aca="false">N60</f>
        <v>41.2453</v>
      </c>
      <c r="F60" s="51" t="n">
        <f aca="false">L60</f>
        <v>662.996</v>
      </c>
      <c r="G60" s="51" t="n">
        <f aca="false">O60</f>
        <v>42.2017</v>
      </c>
      <c r="H60" s="51" t="n">
        <f aca="false">T60</f>
        <v>663.4472</v>
      </c>
      <c r="I60" s="51" t="n">
        <f aca="false">V60</f>
        <v>41.2475</v>
      </c>
      <c r="J60" s="51" t="n">
        <f aca="false">T60</f>
        <v>663.4472</v>
      </c>
      <c r="K60" s="51" t="n">
        <f aca="false">W60</f>
        <v>42.1892</v>
      </c>
      <c r="L60" s="52" t="n">
        <v>662.996</v>
      </c>
      <c r="M60" s="52" t="n">
        <v>34.5619</v>
      </c>
      <c r="N60" s="52" t="n">
        <v>41.2453</v>
      </c>
      <c r="O60" s="52" t="n">
        <v>42.2017</v>
      </c>
      <c r="P60" s="52" t="n">
        <v>1158.15</v>
      </c>
      <c r="Q60" s="85" t="n">
        <v>2.84</v>
      </c>
      <c r="R60" s="52" t="n">
        <f aca="false">P60/3600</f>
        <v>0.321708333333333</v>
      </c>
      <c r="S60" s="53"/>
      <c r="T60" s="52" t="n">
        <v>663.4472</v>
      </c>
      <c r="U60" s="52" t="n">
        <v>34.5694</v>
      </c>
      <c r="V60" s="52" t="n">
        <v>41.2475</v>
      </c>
      <c r="W60" s="52" t="n">
        <v>42.1892</v>
      </c>
      <c r="X60" s="52" t="n">
        <v>1225.84</v>
      </c>
      <c r="Y60" s="85" t="n">
        <v>2.84</v>
      </c>
      <c r="Z60" s="52" t="n">
        <f aca="false">X60/3600</f>
        <v>0.3405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9392</v>
      </c>
      <c r="E61" s="51" t="n">
        <f aca="false">N61</f>
        <v>39.5501</v>
      </c>
      <c r="F61" s="51" t="n">
        <f aca="false">L61</f>
        <v>300.9392</v>
      </c>
      <c r="G61" s="51" t="n">
        <f aca="false">O61</f>
        <v>40.4571</v>
      </c>
      <c r="H61" s="51" t="n">
        <f aca="false">T61</f>
        <v>300.708</v>
      </c>
      <c r="I61" s="51" t="n">
        <f aca="false">V61</f>
        <v>39.5555</v>
      </c>
      <c r="J61" s="51" t="n">
        <f aca="false">T61</f>
        <v>300.708</v>
      </c>
      <c r="K61" s="51" t="n">
        <f aca="false">W61</f>
        <v>40.4594</v>
      </c>
      <c r="L61" s="52" t="n">
        <v>300.9392</v>
      </c>
      <c r="M61" s="52" t="n">
        <v>31.8287</v>
      </c>
      <c r="N61" s="52" t="n">
        <v>39.5501</v>
      </c>
      <c r="O61" s="52" t="n">
        <v>40.4571</v>
      </c>
      <c r="P61" s="52" t="n">
        <v>1055.32</v>
      </c>
      <c r="Q61" s="85" t="n">
        <v>2.49</v>
      </c>
      <c r="R61" s="52" t="n">
        <f aca="false">P61/3600</f>
        <v>0.293144444444444</v>
      </c>
      <c r="S61" s="53"/>
      <c r="T61" s="52" t="n">
        <v>300.708</v>
      </c>
      <c r="U61" s="52" t="n">
        <v>31.8259</v>
      </c>
      <c r="V61" s="52" t="n">
        <v>39.5555</v>
      </c>
      <c r="W61" s="52" t="n">
        <v>40.4594</v>
      </c>
      <c r="X61" s="52" t="n">
        <v>1088.39</v>
      </c>
      <c r="Y61" s="85" t="n">
        <v>2.46</v>
      </c>
      <c r="Z61" s="52" t="n">
        <f aca="false">X61/3600</f>
        <v>0.302330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0.3568</v>
      </c>
      <c r="E62" s="57" t="n">
        <f aca="false">N62</f>
        <v>38.098</v>
      </c>
      <c r="F62" s="57" t="n">
        <f aca="false">L62</f>
        <v>150.3568</v>
      </c>
      <c r="G62" s="57" t="n">
        <f aca="false">O62</f>
        <v>38.8734</v>
      </c>
      <c r="H62" s="57" t="n">
        <f aca="false">T62</f>
        <v>150.3944</v>
      </c>
      <c r="I62" s="57" t="n">
        <f aca="false">V62</f>
        <v>38.1075</v>
      </c>
      <c r="J62" s="57" t="n">
        <f aca="false">T62</f>
        <v>150.3944</v>
      </c>
      <c r="K62" s="57" t="n">
        <f aca="false">W62</f>
        <v>38.8816</v>
      </c>
      <c r="L62" s="58" t="n">
        <v>150.3568</v>
      </c>
      <c r="M62" s="58" t="n">
        <v>29.1697</v>
      </c>
      <c r="N62" s="58" t="n">
        <v>38.098</v>
      </c>
      <c r="O62" s="58" t="n">
        <v>38.8734</v>
      </c>
      <c r="P62" s="58" t="n">
        <v>1007.09</v>
      </c>
      <c r="Q62" s="58" t="n">
        <v>2.31</v>
      </c>
      <c r="R62" s="58" t="n">
        <f aca="false">P62/3600</f>
        <v>0.279747222222222</v>
      </c>
      <c r="S62" s="56"/>
      <c r="T62" s="58" t="n">
        <v>150.3944</v>
      </c>
      <c r="U62" s="58" t="n">
        <v>29.1719</v>
      </c>
      <c r="V62" s="58" t="n">
        <v>38.1075</v>
      </c>
      <c r="W62" s="58" t="n">
        <v>38.8816</v>
      </c>
      <c r="X62" s="58" t="n">
        <v>1028.6</v>
      </c>
      <c r="Y62" s="58" t="n">
        <v>2.27</v>
      </c>
      <c r="Z62" s="58" t="n">
        <f aca="false">X62/3600</f>
        <v>0.285722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7</v>
      </c>
      <c r="C63" s="50" t="n">
        <v>22</v>
      </c>
      <c r="D63" s="62" t="n">
        <f aca="false">L63</f>
        <v>1729.8528</v>
      </c>
      <c r="E63" s="62" t="n">
        <f aca="false">N63</f>
        <v>41.3529</v>
      </c>
      <c r="F63" s="62" t="n">
        <f aca="false">L63</f>
        <v>1729.8528</v>
      </c>
      <c r="G63" s="62" t="n">
        <f aca="false">O63</f>
        <v>42.2969</v>
      </c>
      <c r="H63" s="62" t="n">
        <f aca="false">T63</f>
        <v>1728.7128</v>
      </c>
      <c r="I63" s="62" t="n">
        <f aca="false">V63</f>
        <v>41.3579</v>
      </c>
      <c r="J63" s="62" t="n">
        <f aca="false">T63</f>
        <v>1728.7128</v>
      </c>
      <c r="K63" s="62" t="n">
        <f aca="false">W63</f>
        <v>42.3033</v>
      </c>
      <c r="L63" s="59" t="n">
        <v>1729.8528</v>
      </c>
      <c r="M63" s="59" t="n">
        <v>38.1289</v>
      </c>
      <c r="N63" s="59" t="n">
        <v>41.3529</v>
      </c>
      <c r="O63" s="59" t="n">
        <v>42.2969</v>
      </c>
      <c r="P63" s="59" t="n">
        <v>1177.33</v>
      </c>
      <c r="Q63" s="85" t="n">
        <v>3.09</v>
      </c>
      <c r="R63" s="59" t="n">
        <f aca="false">P63/3600</f>
        <v>0.327036111111111</v>
      </c>
      <c r="S63" s="61"/>
      <c r="T63" s="59" t="n">
        <v>1728.7128</v>
      </c>
      <c r="U63" s="59" t="n">
        <v>38.1327</v>
      </c>
      <c r="V63" s="59" t="n">
        <v>41.3579</v>
      </c>
      <c r="W63" s="59" t="n">
        <v>42.3033</v>
      </c>
      <c r="X63" s="59" t="n">
        <v>1316.18</v>
      </c>
      <c r="Y63" s="85" t="n">
        <v>3.07</v>
      </c>
      <c r="Z63" s="59" t="n">
        <f aca="false">X63/3600</f>
        <v>0.3656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94.2368</v>
      </c>
      <c r="E64" s="63" t="n">
        <f aca="false">N64</f>
        <v>38.8007</v>
      </c>
      <c r="F64" s="63" t="n">
        <f aca="false">L64</f>
        <v>794.2368</v>
      </c>
      <c r="G64" s="63" t="n">
        <f aca="false">O64</f>
        <v>39.6104</v>
      </c>
      <c r="H64" s="63" t="n">
        <f aca="false">T64</f>
        <v>793.3032</v>
      </c>
      <c r="I64" s="63" t="n">
        <f aca="false">V64</f>
        <v>38.8174</v>
      </c>
      <c r="J64" s="63" t="n">
        <f aca="false">T64</f>
        <v>793.3032</v>
      </c>
      <c r="K64" s="63" t="n">
        <f aca="false">W64</f>
        <v>39.6053</v>
      </c>
      <c r="L64" s="52" t="n">
        <v>794.2368</v>
      </c>
      <c r="M64" s="52" t="n">
        <v>34.7897</v>
      </c>
      <c r="N64" s="52" t="n">
        <v>38.8007</v>
      </c>
      <c r="O64" s="52" t="n">
        <v>39.6104</v>
      </c>
      <c r="P64" s="52" t="n">
        <v>1009.75</v>
      </c>
      <c r="Q64" s="85" t="n">
        <v>2.53</v>
      </c>
      <c r="R64" s="52" t="n">
        <f aca="false">P64/3600</f>
        <v>0.280486111111111</v>
      </c>
      <c r="S64" s="53"/>
      <c r="T64" s="52" t="n">
        <v>793.3032</v>
      </c>
      <c r="U64" s="52" t="n">
        <v>34.7928</v>
      </c>
      <c r="V64" s="52" t="n">
        <v>38.8174</v>
      </c>
      <c r="W64" s="52" t="n">
        <v>39.6053</v>
      </c>
      <c r="X64" s="52" t="n">
        <v>1077.47</v>
      </c>
      <c r="Y64" s="85" t="n">
        <v>2.53</v>
      </c>
      <c r="Z64" s="52" t="n">
        <f aca="false">X64/3600</f>
        <v>0.2992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5776</v>
      </c>
      <c r="E65" s="63" t="n">
        <f aca="false">N65</f>
        <v>36.6057</v>
      </c>
      <c r="F65" s="63" t="n">
        <f aca="false">L65</f>
        <v>370.5776</v>
      </c>
      <c r="G65" s="63" t="n">
        <f aca="false">O65</f>
        <v>37.3517</v>
      </c>
      <c r="H65" s="63" t="n">
        <f aca="false">T65</f>
        <v>370.3136</v>
      </c>
      <c r="I65" s="63" t="n">
        <f aca="false">V65</f>
        <v>36.6179</v>
      </c>
      <c r="J65" s="63" t="n">
        <f aca="false">T65</f>
        <v>370.3136</v>
      </c>
      <c r="K65" s="63" t="n">
        <f aca="false">W65</f>
        <v>37.369</v>
      </c>
      <c r="L65" s="52" t="n">
        <v>370.5776</v>
      </c>
      <c r="M65" s="52" t="n">
        <v>31.6224</v>
      </c>
      <c r="N65" s="52" t="n">
        <v>36.6057</v>
      </c>
      <c r="O65" s="52" t="n">
        <v>37.3517</v>
      </c>
      <c r="P65" s="52" t="n">
        <v>907.29</v>
      </c>
      <c r="Q65" s="85" t="n">
        <v>2.15</v>
      </c>
      <c r="R65" s="52" t="n">
        <f aca="false">P65/3600</f>
        <v>0.252025</v>
      </c>
      <c r="S65" s="53"/>
      <c r="T65" s="52" t="n">
        <v>370.3136</v>
      </c>
      <c r="U65" s="52" t="n">
        <v>31.6263</v>
      </c>
      <c r="V65" s="52" t="n">
        <v>36.6179</v>
      </c>
      <c r="W65" s="52" t="n">
        <v>37.369</v>
      </c>
      <c r="X65" s="52" t="n">
        <v>942.46</v>
      </c>
      <c r="Y65" s="85" t="n">
        <v>2.17</v>
      </c>
      <c r="Z65" s="52" t="n">
        <f aca="false">X65/3600</f>
        <v>0.261794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0.9224</v>
      </c>
      <c r="E66" s="64" t="n">
        <f aca="false">N66</f>
        <v>34.7228</v>
      </c>
      <c r="F66" s="64" t="n">
        <f aca="false">L66</f>
        <v>170.9224</v>
      </c>
      <c r="G66" s="64" t="n">
        <f aca="false">O66</f>
        <v>35.3601</v>
      </c>
      <c r="H66" s="64" t="n">
        <f aca="false">T66</f>
        <v>171.3728</v>
      </c>
      <c r="I66" s="64" t="n">
        <f aca="false">V66</f>
        <v>34.6896</v>
      </c>
      <c r="J66" s="64" t="n">
        <f aca="false">T66</f>
        <v>171.3728</v>
      </c>
      <c r="K66" s="64" t="n">
        <f aca="false">W66</f>
        <v>35.3549</v>
      </c>
      <c r="L66" s="58" t="n">
        <v>170.9224</v>
      </c>
      <c r="M66" s="58" t="n">
        <v>28.7086</v>
      </c>
      <c r="N66" s="58" t="n">
        <v>34.7228</v>
      </c>
      <c r="O66" s="58" t="n">
        <v>35.3601</v>
      </c>
      <c r="P66" s="58" t="n">
        <v>843.97</v>
      </c>
      <c r="Q66" s="58" t="n">
        <v>1.95</v>
      </c>
      <c r="R66" s="58" t="n">
        <f aca="false">P66/3600</f>
        <v>0.234436111111111</v>
      </c>
      <c r="S66" s="56"/>
      <c r="T66" s="58" t="n">
        <v>171.3728</v>
      </c>
      <c r="U66" s="58" t="n">
        <v>28.7392</v>
      </c>
      <c r="V66" s="58" t="n">
        <v>34.6896</v>
      </c>
      <c r="W66" s="58" t="n">
        <v>35.3549</v>
      </c>
      <c r="X66" s="58" t="n">
        <v>866.94</v>
      </c>
      <c r="Y66" s="58" t="n">
        <v>1.88</v>
      </c>
      <c r="Z66" s="58" t="n">
        <f aca="false">X66/3600</f>
        <v>0.24081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1271.5856</v>
      </c>
      <c r="E67" s="60" t="n">
        <f aca="false">N67</f>
        <v>41.6069</v>
      </c>
      <c r="F67" s="60" t="n">
        <f aca="false">L67</f>
        <v>1271.5856</v>
      </c>
      <c r="G67" s="60" t="n">
        <f aca="false">O67</f>
        <v>42.6756</v>
      </c>
      <c r="H67" s="60" t="n">
        <f aca="false">T67</f>
        <v>1272.416</v>
      </c>
      <c r="I67" s="60" t="n">
        <f aca="false">V67</f>
        <v>41.6143</v>
      </c>
      <c r="J67" s="60" t="n">
        <f aca="false">T67</f>
        <v>1272.416</v>
      </c>
      <c r="K67" s="60" t="n">
        <f aca="false">W67</f>
        <v>42.6875</v>
      </c>
      <c r="L67" s="59" t="n">
        <v>1271.5856</v>
      </c>
      <c r="M67" s="59" t="n">
        <v>39.4251</v>
      </c>
      <c r="N67" s="59" t="n">
        <v>41.6069</v>
      </c>
      <c r="O67" s="59" t="n">
        <v>42.6756</v>
      </c>
      <c r="P67" s="59" t="n">
        <v>831.86</v>
      </c>
      <c r="Q67" s="85" t="n">
        <v>2.29</v>
      </c>
      <c r="R67" s="59" t="n">
        <f aca="false">P67/3600</f>
        <v>0.231072222222222</v>
      </c>
      <c r="S67" s="61"/>
      <c r="T67" s="59" t="n">
        <v>1272.416</v>
      </c>
      <c r="U67" s="59" t="n">
        <v>39.4503</v>
      </c>
      <c r="V67" s="59" t="n">
        <v>41.6143</v>
      </c>
      <c r="W67" s="59" t="n">
        <v>42.6875</v>
      </c>
      <c r="X67" s="59" t="n">
        <v>923.2</v>
      </c>
      <c r="Y67" s="85" t="n">
        <v>2.26</v>
      </c>
      <c r="Z67" s="59" t="n">
        <f aca="false">X67/3600</f>
        <v>0.25644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1" t="n">
        <f aca="false">L68</f>
        <v>628.0424</v>
      </c>
      <c r="E68" s="51" t="n">
        <f aca="false">N68</f>
        <v>38.9497</v>
      </c>
      <c r="F68" s="51" t="n">
        <f aca="false">L68</f>
        <v>628.0424</v>
      </c>
      <c r="G68" s="51" t="n">
        <f aca="false">O68</f>
        <v>40.1596</v>
      </c>
      <c r="H68" s="51" t="n">
        <f aca="false">T68</f>
        <v>628.2256</v>
      </c>
      <c r="I68" s="51" t="n">
        <f aca="false">V68</f>
        <v>38.9594</v>
      </c>
      <c r="J68" s="51" t="n">
        <f aca="false">T68</f>
        <v>628.2256</v>
      </c>
      <c r="K68" s="51" t="n">
        <f aca="false">W68</f>
        <v>40.145</v>
      </c>
      <c r="L68" s="52" t="n">
        <v>628.0424</v>
      </c>
      <c r="M68" s="52" t="n">
        <v>35.7086</v>
      </c>
      <c r="N68" s="52" t="n">
        <v>38.9497</v>
      </c>
      <c r="O68" s="52" t="n">
        <v>40.1596</v>
      </c>
      <c r="P68" s="52" t="n">
        <v>716.74</v>
      </c>
      <c r="Q68" s="85" t="n">
        <v>1.9</v>
      </c>
      <c r="R68" s="52" t="n">
        <f aca="false">P68/3600</f>
        <v>0.199094444444444</v>
      </c>
      <c r="S68" s="53"/>
      <c r="T68" s="52" t="n">
        <v>628.2256</v>
      </c>
      <c r="U68" s="52" t="n">
        <v>35.728</v>
      </c>
      <c r="V68" s="52" t="n">
        <v>38.9594</v>
      </c>
      <c r="W68" s="52" t="n">
        <v>40.145</v>
      </c>
      <c r="X68" s="52" t="n">
        <v>769.6</v>
      </c>
      <c r="Y68" s="85" t="n">
        <v>1.89</v>
      </c>
      <c r="Z68" s="52" t="n">
        <f aca="false">X68/3600</f>
        <v>0.21377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03.3744</v>
      </c>
      <c r="E69" s="51" t="n">
        <f aca="false">N69</f>
        <v>36.75</v>
      </c>
      <c r="F69" s="51" t="n">
        <f aca="false">L69</f>
        <v>303.3744</v>
      </c>
      <c r="G69" s="51" t="n">
        <f aca="false">O69</f>
        <v>37.9118</v>
      </c>
      <c r="H69" s="51" t="n">
        <f aca="false">T69</f>
        <v>304.568</v>
      </c>
      <c r="I69" s="51" t="n">
        <f aca="false">V69</f>
        <v>36.7555</v>
      </c>
      <c r="J69" s="51" t="n">
        <f aca="false">T69</f>
        <v>304.568</v>
      </c>
      <c r="K69" s="51" t="n">
        <f aca="false">W69</f>
        <v>37.9216</v>
      </c>
      <c r="L69" s="52" t="n">
        <v>303.3744</v>
      </c>
      <c r="M69" s="52" t="n">
        <v>32.2801</v>
      </c>
      <c r="N69" s="52" t="n">
        <v>36.75</v>
      </c>
      <c r="O69" s="52" t="n">
        <v>37.9118</v>
      </c>
      <c r="P69" s="52" t="n">
        <v>629.85</v>
      </c>
      <c r="Q69" s="85" t="n">
        <v>1.59</v>
      </c>
      <c r="R69" s="52" t="n">
        <f aca="false">P69/3600</f>
        <v>0.174958333333333</v>
      </c>
      <c r="S69" s="53"/>
      <c r="T69" s="52" t="n">
        <v>304.568</v>
      </c>
      <c r="U69" s="52" t="n">
        <v>32.3136</v>
      </c>
      <c r="V69" s="52" t="n">
        <v>36.7555</v>
      </c>
      <c r="W69" s="52" t="n">
        <v>37.9216</v>
      </c>
      <c r="X69" s="52" t="n">
        <v>657.87</v>
      </c>
      <c r="Y69" s="85" t="n">
        <v>1.57</v>
      </c>
      <c r="Z69" s="52" t="n">
        <f aca="false">X69/3600</f>
        <v>0.182741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4432</v>
      </c>
      <c r="E70" s="65" t="n">
        <f aca="false">N70</f>
        <v>34.7933</v>
      </c>
      <c r="F70" s="65" t="n">
        <f aca="false">L70</f>
        <v>146.4432</v>
      </c>
      <c r="G70" s="65" t="n">
        <f aca="false">O70</f>
        <v>35.7495</v>
      </c>
      <c r="H70" s="65" t="n">
        <f aca="false">T70</f>
        <v>147.2472</v>
      </c>
      <c r="I70" s="65" t="n">
        <f aca="false">V70</f>
        <v>34.7646</v>
      </c>
      <c r="J70" s="65" t="n">
        <f aca="false">T70</f>
        <v>147.2472</v>
      </c>
      <c r="K70" s="65" t="n">
        <f aca="false">W70</f>
        <v>35.7544</v>
      </c>
      <c r="L70" s="58" t="n">
        <v>146.4432</v>
      </c>
      <c r="M70" s="58" t="n">
        <v>29.4855</v>
      </c>
      <c r="N70" s="58" t="n">
        <v>34.7933</v>
      </c>
      <c r="O70" s="58" t="n">
        <v>35.7495</v>
      </c>
      <c r="P70" s="58" t="n">
        <v>572.42</v>
      </c>
      <c r="Q70" s="58" t="n">
        <v>1.39</v>
      </c>
      <c r="R70" s="58" t="n">
        <f aca="false">P70/3600</f>
        <v>0.159005555555556</v>
      </c>
      <c r="S70" s="56"/>
      <c r="T70" s="58" t="n">
        <v>147.2472</v>
      </c>
      <c r="U70" s="58" t="n">
        <v>29.5114</v>
      </c>
      <c r="V70" s="58" t="n">
        <v>34.7646</v>
      </c>
      <c r="W70" s="58" t="n">
        <v>35.7544</v>
      </c>
      <c r="X70" s="58" t="n">
        <v>590.36</v>
      </c>
      <c r="Y70" s="58" t="n">
        <v>1.37</v>
      </c>
      <c r="Z70" s="58" t="n">
        <f aca="false">X70/3600</f>
        <v>0.163988888888889</v>
      </c>
      <c r="AA70" s="56"/>
      <c r="AB70" s="56"/>
      <c r="AC70" s="56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7</v>
      </c>
      <c r="P89" s="70"/>
      <c r="Q89" s="70" t="n">
        <f aca="false">GEOMEAN(Q3:Q70)</f>
        <v>14.6717800305723</v>
      </c>
      <c r="R89" s="70" t="n">
        <f aca="false">GEOMEAN(R3:R70)</f>
        <v>1.68822390513244</v>
      </c>
      <c r="X89" s="70"/>
      <c r="Y89" s="70" t="n">
        <f aca="false">GEOMEAN(Y3:Y70)</f>
        <v>14.6474411239894</v>
      </c>
      <c r="Z89" s="70" t="n">
        <f aca="false">GEOMEAN(Z3:Z70)</f>
        <v>1.7635170643976</v>
      </c>
    </row>
    <row r="90" customFormat="false" ht="11.25" hidden="false" customHeight="false" outlineLevel="0" collapsed="false">
      <c r="B90" s="39" t="s">
        <v>78</v>
      </c>
      <c r="X90" s="84"/>
      <c r="Y90" s="84" t="n">
        <f aca="false">Y89/Q89</f>
        <v>0.998341107450343</v>
      </c>
      <c r="Z90" s="84" t="n">
        <f aca="false">Z89/R89</f>
        <v>1.04459903632229</v>
      </c>
    </row>
    <row r="91" customFormat="false" ht="11.25" hidden="false" customHeight="false" outlineLevel="0" collapsed="false">
      <c r="B91" s="39" t="s">
        <v>79</v>
      </c>
      <c r="P91" s="69"/>
      <c r="Q91" s="69" t="n">
        <f aca="false">SUM(Q3:Q70)/3600</f>
        <v>0.505847222222222</v>
      </c>
      <c r="R91" s="69" t="n">
        <f aca="false">SUM(R3:R70)</f>
        <v>208.813322222222</v>
      </c>
      <c r="X91" s="69"/>
      <c r="Y91" s="69" t="n">
        <f aca="false">SUM(Y3:Y70)/3600</f>
        <v>0.505761111111111</v>
      </c>
      <c r="Z91" s="69" t="n">
        <f aca="false">SUM(Z3:Z70)</f>
        <v>218.810155555556</v>
      </c>
    </row>
    <row r="92" customFormat="false" ht="11.25" hidden="false" customHeight="false" outlineLevel="0" collapsed="false">
      <c r="R92" s="69" t="n">
        <f aca="false">MAX(R3:R82)</f>
        <v>12.3886583333333</v>
      </c>
      <c r="Z92" s="69" t="n">
        <f aca="false">MAX(Z3:Z82)</f>
        <v>14.2144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80</v>
      </c>
      <c r="M1" s="45"/>
      <c r="N1" s="45"/>
      <c r="O1" s="45"/>
      <c r="P1" s="45"/>
      <c r="Q1" s="45"/>
      <c r="R1" s="45"/>
      <c r="S1" s="45"/>
      <c r="T1" s="45" t="s">
        <v>8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5325.2192</v>
      </c>
      <c r="I11" s="51" t="n">
        <f aca="false">V11</f>
        <v>43.4869</v>
      </c>
      <c r="J11" s="51" t="n">
        <f aca="false">T11</f>
        <v>5325.2192</v>
      </c>
      <c r="K11" s="51" t="n">
        <f aca="false">W11</f>
        <v>44.8792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 t="n">
        <v>5325.2192</v>
      </c>
      <c r="U11" s="52" t="n">
        <v>41.912</v>
      </c>
      <c r="V11" s="52" t="n">
        <v>43.4869</v>
      </c>
      <c r="W11" s="52" t="n">
        <v>44.8792</v>
      </c>
      <c r="X11" s="52" t="n">
        <v>21280.9</v>
      </c>
      <c r="Y11" s="85" t="n">
        <v>55.13</v>
      </c>
      <c r="Z11" s="52" t="n">
        <f aca="false">X11/3600</f>
        <v>5.9113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2473.408</v>
      </c>
      <c r="I12" s="51" t="n">
        <f aca="false">V12</f>
        <v>41.7872</v>
      </c>
      <c r="J12" s="51" t="n">
        <f aca="false">T12</f>
        <v>2473.408</v>
      </c>
      <c r="K12" s="51" t="n">
        <f aca="false">W12</f>
        <v>42.8102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 t="n">
        <v>2473.408</v>
      </c>
      <c r="U12" s="52" t="n">
        <v>39.8645</v>
      </c>
      <c r="V12" s="52" t="n">
        <v>41.7872</v>
      </c>
      <c r="W12" s="52" t="n">
        <v>42.8102</v>
      </c>
      <c r="X12" s="52" t="n">
        <v>20005.14</v>
      </c>
      <c r="Y12" s="85" t="n">
        <v>49.16</v>
      </c>
      <c r="Z12" s="52" t="n">
        <f aca="false">X12/3600</f>
        <v>5.55698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1176.024</v>
      </c>
      <c r="I13" s="51" t="n">
        <f aca="false">V13</f>
        <v>40.3008</v>
      </c>
      <c r="J13" s="51" t="n">
        <f aca="false">T13</f>
        <v>1176.024</v>
      </c>
      <c r="K13" s="51" t="n">
        <f aca="false">W13</f>
        <v>41.3044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 t="n">
        <v>1176.024</v>
      </c>
      <c r="U13" s="52" t="n">
        <v>37.2886</v>
      </c>
      <c r="V13" s="52" t="n">
        <v>40.3008</v>
      </c>
      <c r="W13" s="52" t="n">
        <v>41.3044</v>
      </c>
      <c r="X13" s="52" t="n">
        <v>18694.23</v>
      </c>
      <c r="Y13" s="85" t="n">
        <v>47.42</v>
      </c>
      <c r="Z13" s="52" t="n">
        <f aca="false">X13/3600</f>
        <v>5.19284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559.496</v>
      </c>
      <c r="I14" s="57" t="n">
        <f aca="false">V14</f>
        <v>38.699</v>
      </c>
      <c r="J14" s="57" t="n">
        <f aca="false">T14</f>
        <v>559.496</v>
      </c>
      <c r="K14" s="57" t="n">
        <f aca="false">W14</f>
        <v>39.9678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 t="n">
        <v>559.496</v>
      </c>
      <c r="U14" s="58" t="n">
        <v>34.6662</v>
      </c>
      <c r="V14" s="58" t="n">
        <v>38.699</v>
      </c>
      <c r="W14" s="58" t="n">
        <v>39.9678</v>
      </c>
      <c r="X14" s="58" t="n">
        <v>16007.06</v>
      </c>
      <c r="Y14" s="58" t="n">
        <v>35.24</v>
      </c>
      <c r="Z14" s="58" t="n">
        <f aca="false">X14/3600</f>
        <v>4.4464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8221.4688</v>
      </c>
      <c r="I15" s="60" t="n">
        <f aca="false">V15</f>
        <v>41.9583</v>
      </c>
      <c r="J15" s="60" t="n">
        <f aca="false">T15</f>
        <v>8221.4688</v>
      </c>
      <c r="K15" s="60" t="n">
        <f aca="false">W15</f>
        <v>43.0323</v>
      </c>
      <c r="L15" s="59"/>
      <c r="M15" s="59"/>
      <c r="N15" s="59"/>
      <c r="O15" s="59"/>
      <c r="P15" s="59"/>
      <c r="Q15" s="85"/>
      <c r="R15" s="59" t="n">
        <f aca="false">P15/3600</f>
        <v>0</v>
      </c>
      <c r="S15" s="61"/>
      <c r="T15" s="59" t="n">
        <v>8221.4688</v>
      </c>
      <c r="U15" s="59" t="n">
        <v>39.9865</v>
      </c>
      <c r="V15" s="59" t="n">
        <v>41.9583</v>
      </c>
      <c r="W15" s="59" t="n">
        <v>43.0323</v>
      </c>
      <c r="X15" s="59" t="n">
        <v>20986.89</v>
      </c>
      <c r="Y15" s="85" t="n">
        <v>53.21</v>
      </c>
      <c r="Z15" s="59" t="n">
        <f aca="false">X15/3600</f>
        <v>5.8296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3329.096</v>
      </c>
      <c r="I16" s="51" t="n">
        <f aca="false">V16</f>
        <v>39.7847</v>
      </c>
      <c r="J16" s="51" t="n">
        <f aca="false">T16</f>
        <v>3329.096</v>
      </c>
      <c r="K16" s="51" t="n">
        <f aca="false">W16</f>
        <v>40.7023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 t="n">
        <v>3329.096</v>
      </c>
      <c r="U16" s="52" t="n">
        <v>37.0299</v>
      </c>
      <c r="V16" s="52" t="n">
        <v>39.7847</v>
      </c>
      <c r="W16" s="52" t="n">
        <v>40.7023</v>
      </c>
      <c r="X16" s="52" t="n">
        <v>17270.03</v>
      </c>
      <c r="Y16" s="85" t="n">
        <v>43.91</v>
      </c>
      <c r="Z16" s="52" t="n">
        <f aca="false">X16/3600</f>
        <v>4.7972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1399.8792</v>
      </c>
      <c r="I17" s="51" t="n">
        <f aca="false">V17</f>
        <v>37.8865</v>
      </c>
      <c r="J17" s="51" t="n">
        <f aca="false">T17</f>
        <v>1399.8792</v>
      </c>
      <c r="K17" s="51" t="n">
        <f aca="false">W17</f>
        <v>39.0804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 t="n">
        <v>1399.8792</v>
      </c>
      <c r="U17" s="52" t="n">
        <v>34.2047</v>
      </c>
      <c r="V17" s="52" t="n">
        <v>37.8865</v>
      </c>
      <c r="W17" s="52" t="n">
        <v>39.0804</v>
      </c>
      <c r="X17" s="52" t="n">
        <v>16097.05</v>
      </c>
      <c r="Y17" s="85" t="n">
        <v>39.14</v>
      </c>
      <c r="Z17" s="52" t="n">
        <f aca="false">X17/3600</f>
        <v>4.47140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589.9624</v>
      </c>
      <c r="I18" s="57" t="n">
        <f aca="false">V18</f>
        <v>36.1488</v>
      </c>
      <c r="J18" s="57" t="n">
        <f aca="false">T18</f>
        <v>589.9624</v>
      </c>
      <c r="K18" s="57" t="n">
        <f aca="false">W18</f>
        <v>37.8141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 t="n">
        <v>589.9624</v>
      </c>
      <c r="U18" s="58" t="n">
        <v>31.6233</v>
      </c>
      <c r="V18" s="58" t="n">
        <v>36.1488</v>
      </c>
      <c r="W18" s="58" t="n">
        <v>37.8141</v>
      </c>
      <c r="X18" s="58" t="n">
        <v>17703.43</v>
      </c>
      <c r="Y18" s="58" t="n">
        <v>43.16</v>
      </c>
      <c r="Z18" s="58" t="n">
        <f aca="false">X18/3600</f>
        <v>4.91761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19692.648</v>
      </c>
      <c r="I19" s="60" t="n">
        <f aca="false">V19</f>
        <v>40.0865</v>
      </c>
      <c r="J19" s="60" t="n">
        <f aca="false">T19</f>
        <v>19692.648</v>
      </c>
      <c r="K19" s="60" t="n">
        <f aca="false">W19</f>
        <v>43.1768</v>
      </c>
      <c r="L19" s="59"/>
      <c r="M19" s="59"/>
      <c r="N19" s="59"/>
      <c r="O19" s="59"/>
      <c r="P19" s="59"/>
      <c r="Q19" s="85"/>
      <c r="R19" s="59" t="n">
        <f aca="false">P19/3600</f>
        <v>0</v>
      </c>
      <c r="S19" s="61"/>
      <c r="T19" s="59" t="n">
        <v>19692.648</v>
      </c>
      <c r="U19" s="59" t="n">
        <v>38.77</v>
      </c>
      <c r="V19" s="59" t="n">
        <v>40.0865</v>
      </c>
      <c r="W19" s="59" t="n">
        <v>43.1768</v>
      </c>
      <c r="X19" s="59" t="n">
        <v>46379.34</v>
      </c>
      <c r="Y19" s="85" t="n">
        <v>118.16</v>
      </c>
      <c r="Z19" s="59" t="n">
        <f aca="false">X19/3600</f>
        <v>12.883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6136.0192</v>
      </c>
      <c r="I20" s="51" t="n">
        <f aca="false">V20</f>
        <v>38.7787</v>
      </c>
      <c r="J20" s="51" t="n">
        <f aca="false">T20</f>
        <v>6136.0192</v>
      </c>
      <c r="K20" s="51" t="n">
        <f aca="false">W20</f>
        <v>41.1165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 t="n">
        <v>6136.0192</v>
      </c>
      <c r="U20" s="52" t="n">
        <v>36.7483</v>
      </c>
      <c r="V20" s="52" t="n">
        <v>38.7787</v>
      </c>
      <c r="W20" s="52" t="n">
        <v>41.1165</v>
      </c>
      <c r="X20" s="52" t="n">
        <v>38340.67</v>
      </c>
      <c r="Y20" s="85" t="n">
        <v>90.16</v>
      </c>
      <c r="Z20" s="52" t="n">
        <f aca="false">X20/3600</f>
        <v>10.65018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2739.3512</v>
      </c>
      <c r="I21" s="51" t="n">
        <f aca="false">V21</f>
        <v>37.5787</v>
      </c>
      <c r="J21" s="51" t="n">
        <f aca="false">T21</f>
        <v>2739.3512</v>
      </c>
      <c r="K21" s="51" t="n">
        <f aca="false">W21</f>
        <v>39.0961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 t="n">
        <v>2739.3512</v>
      </c>
      <c r="U21" s="52" t="n">
        <v>34.5752</v>
      </c>
      <c r="V21" s="52" t="n">
        <v>37.5787</v>
      </c>
      <c r="W21" s="52" t="n">
        <v>39.0961</v>
      </c>
      <c r="X21" s="52" t="n">
        <v>36685.79</v>
      </c>
      <c r="Y21" s="85" t="n">
        <v>94.7</v>
      </c>
      <c r="Z21" s="52" t="n">
        <f aca="false">X21/3600</f>
        <v>10.190497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1307.6472</v>
      </c>
      <c r="I22" s="57" t="n">
        <f aca="false">V22</f>
        <v>36.2092</v>
      </c>
      <c r="J22" s="57" t="n">
        <f aca="false">T22</f>
        <v>1307.6472</v>
      </c>
      <c r="K22" s="57" t="n">
        <f aca="false">W22</f>
        <v>37.0114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 t="n">
        <v>1307.6472</v>
      </c>
      <c r="U22" s="58" t="n">
        <v>32.2698</v>
      </c>
      <c r="V22" s="58" t="n">
        <v>36.2092</v>
      </c>
      <c r="W22" s="58" t="n">
        <v>37.0114</v>
      </c>
      <c r="X22" s="58" t="n">
        <v>34387.62</v>
      </c>
      <c r="Y22" s="85" t="n">
        <v>75.69</v>
      </c>
      <c r="Z22" s="58" t="n">
        <f aca="false">X22/3600</f>
        <v>9.55211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20048.796</v>
      </c>
      <c r="I23" s="62" t="n">
        <f aca="false">V23</f>
        <v>43.661</v>
      </c>
      <c r="J23" s="62" t="n">
        <f aca="false">T23</f>
        <v>20048.796</v>
      </c>
      <c r="K23" s="62" t="n">
        <f aca="false">W23</f>
        <v>44.9053</v>
      </c>
      <c r="L23" s="59"/>
      <c r="M23" s="59"/>
      <c r="N23" s="59"/>
      <c r="O23" s="59"/>
      <c r="P23" s="59"/>
      <c r="Q23" s="85"/>
      <c r="R23" s="59" t="n">
        <f aca="false">P23/3600</f>
        <v>0</v>
      </c>
      <c r="S23" s="61"/>
      <c r="T23" s="59" t="n">
        <v>20048.796</v>
      </c>
      <c r="U23" s="59" t="n">
        <v>39.539</v>
      </c>
      <c r="V23" s="59" t="n">
        <v>43.661</v>
      </c>
      <c r="W23" s="59" t="n">
        <v>44.9053</v>
      </c>
      <c r="X23" s="59" t="n">
        <v>45731.37</v>
      </c>
      <c r="Y23" s="85" t="n">
        <v>122.81</v>
      </c>
      <c r="Z23" s="59" t="n">
        <f aca="false">X23/3600</f>
        <v>12.7031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6927.116</v>
      </c>
      <c r="I24" s="63" t="n">
        <f aca="false">V24</f>
        <v>42.0985</v>
      </c>
      <c r="J24" s="63" t="n">
        <f aca="false">T24</f>
        <v>6927.116</v>
      </c>
      <c r="K24" s="63" t="n">
        <f aca="false">W24</f>
        <v>42.5737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 t="n">
        <v>6927.116</v>
      </c>
      <c r="U24" s="52" t="n">
        <v>37.6198</v>
      </c>
      <c r="V24" s="52" t="n">
        <v>42.0985</v>
      </c>
      <c r="W24" s="52" t="n">
        <v>42.5737</v>
      </c>
      <c r="X24" s="52" t="n">
        <v>44692.18</v>
      </c>
      <c r="Y24" s="85" t="n">
        <v>121.22</v>
      </c>
      <c r="Z24" s="52" t="n">
        <f aca="false">X24/3600</f>
        <v>12.4144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3180.9992</v>
      </c>
      <c r="I25" s="63" t="n">
        <f aca="false">V25</f>
        <v>40.4371</v>
      </c>
      <c r="J25" s="63" t="n">
        <f aca="false">T25</f>
        <v>3180.9992</v>
      </c>
      <c r="K25" s="63" t="n">
        <f aca="false">W25</f>
        <v>40.225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 t="n">
        <v>3180.9992</v>
      </c>
      <c r="U25" s="52" t="n">
        <v>35.6571</v>
      </c>
      <c r="V25" s="52" t="n">
        <v>40.4371</v>
      </c>
      <c r="W25" s="52" t="n">
        <v>40.225</v>
      </c>
      <c r="X25" s="52" t="n">
        <v>39693.95</v>
      </c>
      <c r="Y25" s="85" t="n">
        <v>98.73</v>
      </c>
      <c r="Z25" s="52" t="n">
        <f aca="false">X25/3600</f>
        <v>11.02609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1571.9752</v>
      </c>
      <c r="I26" s="64" t="n">
        <f aca="false">V26</f>
        <v>38.5186</v>
      </c>
      <c r="J26" s="64" t="n">
        <f aca="false">T26</f>
        <v>1571.9752</v>
      </c>
      <c r="K26" s="64" t="n">
        <f aca="false">W26</f>
        <v>37.7684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 t="n">
        <v>1571.9752</v>
      </c>
      <c r="U26" s="58" t="n">
        <v>33.5196</v>
      </c>
      <c r="V26" s="58" t="n">
        <v>38.5186</v>
      </c>
      <c r="W26" s="58" t="n">
        <v>37.7684</v>
      </c>
      <c r="X26" s="58" t="n">
        <v>37841.53</v>
      </c>
      <c r="Y26" s="58" t="n">
        <v>91.37</v>
      </c>
      <c r="Z26" s="58" t="n">
        <f aca="false">X26/3600</f>
        <v>10.511536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50210.816</v>
      </c>
      <c r="I27" s="62" t="n">
        <f aca="false">V27</f>
        <v>41.8932</v>
      </c>
      <c r="J27" s="62" t="n">
        <f aca="false">T27</f>
        <v>50210.816</v>
      </c>
      <c r="K27" s="62" t="n">
        <f aca="false">W27</f>
        <v>43.9469</v>
      </c>
      <c r="L27" s="59"/>
      <c r="M27" s="59"/>
      <c r="N27" s="59"/>
      <c r="O27" s="59"/>
      <c r="P27" s="59"/>
      <c r="Q27" s="85"/>
      <c r="R27" s="59" t="n">
        <f aca="false">P27/3600</f>
        <v>0</v>
      </c>
      <c r="S27" s="61"/>
      <c r="T27" s="59" t="n">
        <v>50210.816</v>
      </c>
      <c r="U27" s="59" t="n">
        <v>38.3248</v>
      </c>
      <c r="V27" s="59" t="n">
        <v>41.8932</v>
      </c>
      <c r="W27" s="59" t="n">
        <v>43.9469</v>
      </c>
      <c r="X27" s="59" t="n">
        <v>63568.74</v>
      </c>
      <c r="Y27" s="85" t="n">
        <v>180.46</v>
      </c>
      <c r="Z27" s="59" t="n">
        <f aca="false">X27/3600</f>
        <v>17.6579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7712.9928</v>
      </c>
      <c r="I28" s="63" t="n">
        <f aca="false">V28</f>
        <v>40.452</v>
      </c>
      <c r="J28" s="63" t="n">
        <f aca="false">T28</f>
        <v>7712.9928</v>
      </c>
      <c r="K28" s="63" t="n">
        <f aca="false">W28</f>
        <v>42.7665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 t="n">
        <v>7712.9928</v>
      </c>
      <c r="U28" s="52" t="n">
        <v>35.4496</v>
      </c>
      <c r="V28" s="52" t="n">
        <v>40.452</v>
      </c>
      <c r="W28" s="52" t="n">
        <v>42.7665</v>
      </c>
      <c r="X28" s="52" t="n">
        <v>49326.38</v>
      </c>
      <c r="Y28" s="85" t="n">
        <v>128.77</v>
      </c>
      <c r="Z28" s="52" t="n">
        <f aca="false">X28/3600</f>
        <v>13.7017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2123.984</v>
      </c>
      <c r="I29" s="63" t="n">
        <f aca="false">V29</f>
        <v>38.9082</v>
      </c>
      <c r="J29" s="63" t="n">
        <f aca="false">T29</f>
        <v>2123.984</v>
      </c>
      <c r="K29" s="63" t="n">
        <f aca="false">W29</f>
        <v>41.447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 t="n">
        <v>2123.984</v>
      </c>
      <c r="U29" s="52" t="n">
        <v>33.614</v>
      </c>
      <c r="V29" s="52" t="n">
        <v>38.9082</v>
      </c>
      <c r="W29" s="52" t="n">
        <v>41.447</v>
      </c>
      <c r="X29" s="52" t="n">
        <v>42180.83</v>
      </c>
      <c r="Y29" s="85" t="n">
        <v>96.76</v>
      </c>
      <c r="Z29" s="52" t="n">
        <f aca="false">X29/3600</f>
        <v>11.7168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799.372</v>
      </c>
      <c r="I30" s="64" t="n">
        <f aca="false">V30</f>
        <v>37.3813</v>
      </c>
      <c r="J30" s="64" t="n">
        <f aca="false">T30</f>
        <v>799.372</v>
      </c>
      <c r="K30" s="64" t="n">
        <f aca="false">W30</f>
        <v>39.9738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 t="n">
        <v>799.372</v>
      </c>
      <c r="U30" s="58" t="n">
        <v>31.4854</v>
      </c>
      <c r="V30" s="58" t="n">
        <v>37.3813</v>
      </c>
      <c r="W30" s="58" t="n">
        <v>39.9738</v>
      </c>
      <c r="X30" s="58" t="n">
        <v>37531.4</v>
      </c>
      <c r="Y30" s="58" t="n">
        <v>81.81</v>
      </c>
      <c r="Z30" s="58" t="n">
        <f aca="false">X30/3600</f>
        <v>10.4253888888889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3925.2144</v>
      </c>
      <c r="I31" s="62" t="n">
        <f aca="false">V31</f>
        <v>42.4564</v>
      </c>
      <c r="J31" s="62" t="n">
        <f aca="false">T31</f>
        <v>3925.2144</v>
      </c>
      <c r="K31" s="62" t="n">
        <f aca="false">W31</f>
        <v>43.0001</v>
      </c>
      <c r="L31" s="59"/>
      <c r="M31" s="59"/>
      <c r="N31" s="59"/>
      <c r="O31" s="59"/>
      <c r="P31" s="59"/>
      <c r="Q31" s="85"/>
      <c r="R31" s="59" t="n">
        <f aca="false">P31/3600</f>
        <v>0</v>
      </c>
      <c r="S31" s="61"/>
      <c r="T31" s="59" t="n">
        <v>3925.2144</v>
      </c>
      <c r="U31" s="59" t="n">
        <v>40.2641</v>
      </c>
      <c r="V31" s="59" t="n">
        <v>42.4564</v>
      </c>
      <c r="W31" s="59" t="n">
        <v>43.0001</v>
      </c>
      <c r="X31" s="59" t="n">
        <v>7611.73</v>
      </c>
      <c r="Y31" s="85" t="n">
        <v>17.99</v>
      </c>
      <c r="Z31" s="59" t="n">
        <f aca="false">X31/3600</f>
        <v>2.1143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1853.8304</v>
      </c>
      <c r="I32" s="63" t="n">
        <f aca="false">V32</f>
        <v>39.6559</v>
      </c>
      <c r="J32" s="63" t="n">
        <f aca="false">T32</f>
        <v>1853.8304</v>
      </c>
      <c r="K32" s="63" t="n">
        <f aca="false">W32</f>
        <v>39.9031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 t="n">
        <v>1853.8304</v>
      </c>
      <c r="U32" s="52" t="n">
        <v>37.0374</v>
      </c>
      <c r="V32" s="52" t="n">
        <v>39.6559</v>
      </c>
      <c r="W32" s="52" t="n">
        <v>39.9031</v>
      </c>
      <c r="X32" s="52" t="n">
        <v>10626.65</v>
      </c>
      <c r="Y32" s="85" t="n">
        <v>25.56</v>
      </c>
      <c r="Z32" s="52" t="n">
        <f aca="false">X32/3600</f>
        <v>2.95184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879.4056</v>
      </c>
      <c r="I33" s="63" t="n">
        <f aca="false">V33</f>
        <v>37.1887</v>
      </c>
      <c r="J33" s="63" t="n">
        <f aca="false">T33</f>
        <v>879.4056</v>
      </c>
      <c r="K33" s="63" t="n">
        <f aca="false">W33</f>
        <v>37.1429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 t="n">
        <v>879.4056</v>
      </c>
      <c r="U33" s="52" t="n">
        <v>34.1751</v>
      </c>
      <c r="V33" s="52" t="n">
        <v>37.1887</v>
      </c>
      <c r="W33" s="52" t="n">
        <v>37.1429</v>
      </c>
      <c r="X33" s="52" t="n">
        <v>9541.47</v>
      </c>
      <c r="Y33" s="85" t="n">
        <v>23.09</v>
      </c>
      <c r="Z33" s="52" t="n">
        <f aca="false">X33/3600</f>
        <v>2.65040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433.0296</v>
      </c>
      <c r="I34" s="64" t="n">
        <f aca="false">V34</f>
        <v>35.091</v>
      </c>
      <c r="J34" s="64" t="n">
        <f aca="false">T34</f>
        <v>433.0296</v>
      </c>
      <c r="K34" s="64" t="n">
        <f aca="false">W34</f>
        <v>34.7424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 t="n">
        <v>433.0296</v>
      </c>
      <c r="U34" s="58" t="n">
        <v>31.6128</v>
      </c>
      <c r="V34" s="58" t="n">
        <v>35.091</v>
      </c>
      <c r="W34" s="58" t="n">
        <v>34.7424</v>
      </c>
      <c r="X34" s="58" t="n">
        <v>6912.62</v>
      </c>
      <c r="Y34" s="58" t="n">
        <v>14.08</v>
      </c>
      <c r="Z34" s="58" t="n">
        <f aca="false">X34/3600</f>
        <v>1.9201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4243.5568</v>
      </c>
      <c r="I35" s="62" t="n">
        <f aca="false">V35</f>
        <v>43.0158</v>
      </c>
      <c r="J35" s="62" t="n">
        <f aca="false">T35</f>
        <v>4243.5568</v>
      </c>
      <c r="K35" s="62" t="n">
        <f aca="false">W35</f>
        <v>44.3632</v>
      </c>
      <c r="L35" s="59"/>
      <c r="M35" s="59"/>
      <c r="N35" s="59"/>
      <c r="O35" s="59"/>
      <c r="P35" s="59"/>
      <c r="Q35" s="85"/>
      <c r="R35" s="59" t="n">
        <f aca="false">P35/3600</f>
        <v>0</v>
      </c>
      <c r="S35" s="61"/>
      <c r="T35" s="59" t="n">
        <v>4243.5568</v>
      </c>
      <c r="U35" s="59" t="n">
        <v>40.2402</v>
      </c>
      <c r="V35" s="59" t="n">
        <v>43.0158</v>
      </c>
      <c r="W35" s="59" t="n">
        <v>44.3632</v>
      </c>
      <c r="X35" s="59" t="n">
        <v>10936.92</v>
      </c>
      <c r="Y35" s="85" t="n">
        <v>27.63</v>
      </c>
      <c r="Z35" s="59" t="n">
        <f aca="false">X35/3600</f>
        <v>3.0380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1919.1376</v>
      </c>
      <c r="I36" s="63" t="n">
        <f aca="false">V36</f>
        <v>40.8439</v>
      </c>
      <c r="J36" s="63" t="n">
        <f aca="false">T36</f>
        <v>1919.1376</v>
      </c>
      <c r="K36" s="63" t="n">
        <f aca="false">W36</f>
        <v>41.874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 t="n">
        <v>1919.1376</v>
      </c>
      <c r="U36" s="52" t="n">
        <v>37.3332</v>
      </c>
      <c r="V36" s="52" t="n">
        <v>40.8439</v>
      </c>
      <c r="W36" s="52" t="n">
        <v>41.874</v>
      </c>
      <c r="X36" s="52" t="n">
        <v>9725.02</v>
      </c>
      <c r="Y36" s="85" t="n">
        <v>24.16</v>
      </c>
      <c r="Z36" s="52" t="n">
        <f aca="false">X36/3600</f>
        <v>2.70139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928.1264</v>
      </c>
      <c r="I37" s="63" t="n">
        <f aca="false">V37</f>
        <v>38.6818</v>
      </c>
      <c r="J37" s="63" t="n">
        <f aca="false">T37</f>
        <v>928.1264</v>
      </c>
      <c r="K37" s="63" t="n">
        <f aca="false">W37</f>
        <v>39.5527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 t="n">
        <v>928.1264</v>
      </c>
      <c r="U37" s="52" t="n">
        <v>34.3416</v>
      </c>
      <c r="V37" s="52" t="n">
        <v>38.6818</v>
      </c>
      <c r="W37" s="52" t="n">
        <v>39.5527</v>
      </c>
      <c r="X37" s="52" t="n">
        <v>8619.05</v>
      </c>
      <c r="Y37" s="85" t="n">
        <v>19.77</v>
      </c>
      <c r="Z37" s="52" t="n">
        <f aca="false">X37/3600</f>
        <v>2.39418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463.128</v>
      </c>
      <c r="I38" s="64" t="n">
        <f aca="false">V38</f>
        <v>36.3286</v>
      </c>
      <c r="J38" s="64" t="n">
        <f aca="false">T38</f>
        <v>463.128</v>
      </c>
      <c r="K38" s="64" t="n">
        <f aca="false">W38</f>
        <v>37.0622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 t="n">
        <v>463.128</v>
      </c>
      <c r="U38" s="58" t="n">
        <v>31.4264</v>
      </c>
      <c r="V38" s="58" t="n">
        <v>36.3286</v>
      </c>
      <c r="W38" s="58" t="n">
        <v>37.0622</v>
      </c>
      <c r="X38" s="58" t="n">
        <v>8328.1</v>
      </c>
      <c r="Y38" s="58" t="n">
        <v>17.32</v>
      </c>
      <c r="Z38" s="58" t="n">
        <f aca="false">X38/3600</f>
        <v>2.3133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8342.612</v>
      </c>
      <c r="I39" s="62" t="n">
        <f aca="false">V39</f>
        <v>40.82</v>
      </c>
      <c r="J39" s="62" t="n">
        <f aca="false">T39</f>
        <v>8342.612</v>
      </c>
      <c r="K39" s="62" t="n">
        <f aca="false">W39</f>
        <v>41.6887</v>
      </c>
      <c r="L39" s="59"/>
      <c r="M39" s="59"/>
      <c r="N39" s="59"/>
      <c r="O39" s="59"/>
      <c r="P39" s="59"/>
      <c r="Q39" s="85"/>
      <c r="R39" s="59" t="n">
        <f aca="false">P39/3600</f>
        <v>0</v>
      </c>
      <c r="S39" s="61"/>
      <c r="T39" s="59" t="n">
        <v>8342.612</v>
      </c>
      <c r="U39" s="59" t="n">
        <v>38.334</v>
      </c>
      <c r="V39" s="59" t="n">
        <v>40.82</v>
      </c>
      <c r="W39" s="59" t="n">
        <v>41.6887</v>
      </c>
      <c r="X39" s="59" t="n">
        <v>11415.71</v>
      </c>
      <c r="Y39" s="85" t="n">
        <v>31.33</v>
      </c>
      <c r="Z39" s="59" t="n">
        <f aca="false">X39/3600</f>
        <v>3.1710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3595.696</v>
      </c>
      <c r="I40" s="63" t="n">
        <f aca="false">V40</f>
        <v>38.0562</v>
      </c>
      <c r="J40" s="63" t="n">
        <f aca="false">T40</f>
        <v>3595.696</v>
      </c>
      <c r="K40" s="63" t="n">
        <f aca="false">W40</f>
        <v>38.8231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 t="n">
        <v>3595.696</v>
      </c>
      <c r="U40" s="52" t="n">
        <v>34.4455</v>
      </c>
      <c r="V40" s="52" t="n">
        <v>38.0562</v>
      </c>
      <c r="W40" s="52" t="n">
        <v>38.8231</v>
      </c>
      <c r="X40" s="52" t="n">
        <v>8943.14</v>
      </c>
      <c r="Y40" s="85" t="n">
        <v>21.41</v>
      </c>
      <c r="Z40" s="52" t="n">
        <f aca="false">X40/3600</f>
        <v>2.48420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1574.9128</v>
      </c>
      <c r="I41" s="63" t="n">
        <f aca="false">V41</f>
        <v>35.7561</v>
      </c>
      <c r="J41" s="63" t="n">
        <f aca="false">T41</f>
        <v>1574.9128</v>
      </c>
      <c r="K41" s="63" t="n">
        <f aca="false">W41</f>
        <v>36.4818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 t="n">
        <v>1574.9128</v>
      </c>
      <c r="U41" s="52" t="n">
        <v>30.9706</v>
      </c>
      <c r="V41" s="52" t="n">
        <v>35.7561</v>
      </c>
      <c r="W41" s="52" t="n">
        <v>36.4818</v>
      </c>
      <c r="X41" s="52" t="n">
        <v>7984.16</v>
      </c>
      <c r="Y41" s="85" t="n">
        <v>19.2</v>
      </c>
      <c r="Z41" s="52" t="n">
        <f aca="false">X41/3600</f>
        <v>2.21782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661.4744</v>
      </c>
      <c r="I42" s="64" t="n">
        <f aca="false">V42</f>
        <v>33.6521</v>
      </c>
      <c r="J42" s="64" t="n">
        <f aca="false">T42</f>
        <v>661.4744</v>
      </c>
      <c r="K42" s="64" t="n">
        <f aca="false">W42</f>
        <v>34.3396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 t="n">
        <v>661.4744</v>
      </c>
      <c r="U42" s="58" t="n">
        <v>27.73</v>
      </c>
      <c r="V42" s="58" t="n">
        <v>33.6521</v>
      </c>
      <c r="W42" s="58" t="n">
        <v>34.3396</v>
      </c>
      <c r="X42" s="58" t="n">
        <v>7270.88</v>
      </c>
      <c r="Y42" s="58" t="n">
        <v>15.35</v>
      </c>
      <c r="Z42" s="58" t="n">
        <f aca="false">X42/3600</f>
        <v>2.0196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5816.3176</v>
      </c>
      <c r="I43" s="62" t="n">
        <f aca="false">V43</f>
        <v>41.3723</v>
      </c>
      <c r="J43" s="62" t="n">
        <f aca="false">T43</f>
        <v>5816.3176</v>
      </c>
      <c r="K43" s="62" t="n">
        <f aca="false">W43</f>
        <v>42.6942</v>
      </c>
      <c r="L43" s="59"/>
      <c r="M43" s="59"/>
      <c r="N43" s="59"/>
      <c r="O43" s="59"/>
      <c r="P43" s="59"/>
      <c r="Q43" s="85"/>
      <c r="R43" s="59" t="n">
        <f aca="false">P43/3600</f>
        <v>0</v>
      </c>
      <c r="S43" s="61"/>
      <c r="T43" s="59" t="n">
        <v>5816.3176</v>
      </c>
      <c r="U43" s="59" t="n">
        <v>40.0454</v>
      </c>
      <c r="V43" s="59" t="n">
        <v>41.3723</v>
      </c>
      <c r="W43" s="59" t="n">
        <v>42.6942</v>
      </c>
      <c r="X43" s="59" t="n">
        <v>7308.33</v>
      </c>
      <c r="Y43" s="85" t="n">
        <v>20.56</v>
      </c>
      <c r="Z43" s="59" t="n">
        <f aca="false">X43/3600</f>
        <v>2.0300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2350.0672</v>
      </c>
      <c r="I44" s="63" t="n">
        <f aca="false">V44</f>
        <v>38.6024</v>
      </c>
      <c r="J44" s="63" t="n">
        <f aca="false">T44</f>
        <v>2350.0672</v>
      </c>
      <c r="K44" s="63" t="n">
        <f aca="false">W44</f>
        <v>40.1643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 t="n">
        <v>2350.0672</v>
      </c>
      <c r="U44" s="52" t="n">
        <v>36.2954</v>
      </c>
      <c r="V44" s="52" t="n">
        <v>38.6024</v>
      </c>
      <c r="W44" s="52" t="n">
        <v>40.1643</v>
      </c>
      <c r="X44" s="52" t="n">
        <v>6032.91</v>
      </c>
      <c r="Y44" s="85" t="n">
        <v>16.19</v>
      </c>
      <c r="Z44" s="52" t="n">
        <f aca="false">X44/3600</f>
        <v>1.67580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1041.7344</v>
      </c>
      <c r="I45" s="63" t="n">
        <f aca="false">V45</f>
        <v>36.3675</v>
      </c>
      <c r="J45" s="63" t="n">
        <f aca="false">T45</f>
        <v>1041.7344</v>
      </c>
      <c r="K45" s="63" t="n">
        <f aca="false">W45</f>
        <v>37.9859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 t="n">
        <v>1041.7344</v>
      </c>
      <c r="U45" s="52" t="n">
        <v>33.0671</v>
      </c>
      <c r="V45" s="52" t="n">
        <v>36.3675</v>
      </c>
      <c r="W45" s="52" t="n">
        <v>37.9859</v>
      </c>
      <c r="X45" s="52" t="n">
        <v>4972.23</v>
      </c>
      <c r="Y45" s="85" t="n">
        <v>12.81</v>
      </c>
      <c r="Z45" s="52" t="n">
        <f aca="false">X45/3600</f>
        <v>1.38117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462.5896</v>
      </c>
      <c r="I46" s="64" t="n">
        <f aca="false">V46</f>
        <v>34.3148</v>
      </c>
      <c r="J46" s="64" t="n">
        <f aca="false">T46</f>
        <v>462.5896</v>
      </c>
      <c r="K46" s="64" t="n">
        <f aca="false">W46</f>
        <v>35.729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 t="n">
        <v>462.5896</v>
      </c>
      <c r="U46" s="58" t="n">
        <v>30.1717</v>
      </c>
      <c r="V46" s="58" t="n">
        <v>34.3148</v>
      </c>
      <c r="W46" s="58" t="n">
        <v>35.729</v>
      </c>
      <c r="X46" s="58" t="n">
        <v>4723.44</v>
      </c>
      <c r="Y46" s="58" t="n">
        <v>10.5</v>
      </c>
      <c r="Z46" s="58" t="n">
        <f aca="false">X46/3600</f>
        <v>1.31206666666667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1786.4976</v>
      </c>
      <c r="I47" s="62" t="n">
        <f aca="false">V47</f>
        <v>43.4208</v>
      </c>
      <c r="J47" s="62" t="n">
        <f aca="false">T47</f>
        <v>1786.4976</v>
      </c>
      <c r="K47" s="62" t="n">
        <f aca="false">W47</f>
        <v>42.8503</v>
      </c>
      <c r="L47" s="59"/>
      <c r="M47" s="59"/>
      <c r="N47" s="59"/>
      <c r="O47" s="59"/>
      <c r="P47" s="59"/>
      <c r="Q47" s="85"/>
      <c r="R47" s="59" t="n">
        <f aca="false">P47/3600</f>
        <v>0</v>
      </c>
      <c r="S47" s="61"/>
      <c r="T47" s="59" t="n">
        <v>1786.4976</v>
      </c>
      <c r="U47" s="59" t="n">
        <v>41.0141</v>
      </c>
      <c r="V47" s="59" t="n">
        <v>43.4208</v>
      </c>
      <c r="W47" s="59" t="n">
        <v>42.8503</v>
      </c>
      <c r="X47" s="59" t="n">
        <v>3228.99</v>
      </c>
      <c r="Y47" s="85" t="n">
        <v>7.85</v>
      </c>
      <c r="Z47" s="59" t="n">
        <f aca="false">X47/3600</f>
        <v>0.8969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889.976</v>
      </c>
      <c r="I48" s="63" t="n">
        <f aca="false">V48</f>
        <v>40.5439</v>
      </c>
      <c r="J48" s="63" t="n">
        <f aca="false">T48</f>
        <v>889.976</v>
      </c>
      <c r="K48" s="63" t="n">
        <f aca="false">W48</f>
        <v>39.5299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 t="n">
        <v>889.976</v>
      </c>
      <c r="U48" s="52" t="n">
        <v>37.0469</v>
      </c>
      <c r="V48" s="52" t="n">
        <v>40.5439</v>
      </c>
      <c r="W48" s="52" t="n">
        <v>39.5299</v>
      </c>
      <c r="X48" s="52" t="n">
        <v>2113.99</v>
      </c>
      <c r="Y48" s="85" t="n">
        <v>4.9</v>
      </c>
      <c r="Z48" s="52" t="n">
        <f aca="false">X48/3600</f>
        <v>0.58721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429.5688</v>
      </c>
      <c r="I49" s="63" t="n">
        <f aca="false">V49</f>
        <v>38.0155</v>
      </c>
      <c r="J49" s="63" t="n">
        <f aca="false">T49</f>
        <v>429.5688</v>
      </c>
      <c r="K49" s="63" t="n">
        <f aca="false">W49</f>
        <v>36.6878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 t="n">
        <v>429.5688</v>
      </c>
      <c r="U49" s="52" t="n">
        <v>33.5148</v>
      </c>
      <c r="V49" s="52" t="n">
        <v>38.0155</v>
      </c>
      <c r="W49" s="52" t="n">
        <v>36.6878</v>
      </c>
      <c r="X49" s="52" t="n">
        <v>2485.2</v>
      </c>
      <c r="Y49" s="85" t="n">
        <v>5.37</v>
      </c>
      <c r="Z49" s="52" t="n">
        <f aca="false">X49/3600</f>
        <v>0.69033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210.0456</v>
      </c>
      <c r="I50" s="64" t="n">
        <f aca="false">V50</f>
        <v>35.604</v>
      </c>
      <c r="J50" s="64" t="n">
        <f aca="false">T50</f>
        <v>210.0456</v>
      </c>
      <c r="K50" s="64" t="n">
        <f aca="false">W50</f>
        <v>34.0464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 t="n">
        <v>210.0456</v>
      </c>
      <c r="U50" s="58" t="n">
        <v>30.5286</v>
      </c>
      <c r="V50" s="58" t="n">
        <v>35.604</v>
      </c>
      <c r="W50" s="58" t="n">
        <v>34.0464</v>
      </c>
      <c r="X50" s="58" t="n">
        <v>2315.35</v>
      </c>
      <c r="Y50" s="58" t="n">
        <v>4.6</v>
      </c>
      <c r="Z50" s="58" t="n">
        <f aca="false">X50/3600</f>
        <v>0.64315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2227.9104</v>
      </c>
      <c r="I51" s="60" t="n">
        <f aca="false">V51</f>
        <v>42.4632</v>
      </c>
      <c r="J51" s="60" t="n">
        <f aca="false">T51</f>
        <v>2227.9104</v>
      </c>
      <c r="K51" s="60" t="n">
        <f aca="false">W51</f>
        <v>43.4719</v>
      </c>
      <c r="L51" s="59"/>
      <c r="M51" s="59"/>
      <c r="N51" s="59"/>
      <c r="O51" s="59"/>
      <c r="P51" s="59"/>
      <c r="Q51" s="85"/>
      <c r="R51" s="59" t="n">
        <f aca="false">P51/3600</f>
        <v>0</v>
      </c>
      <c r="S51" s="61"/>
      <c r="T51" s="59" t="n">
        <v>2227.9104</v>
      </c>
      <c r="U51" s="59" t="n">
        <v>38.2432</v>
      </c>
      <c r="V51" s="59" t="n">
        <v>42.4632</v>
      </c>
      <c r="W51" s="59" t="n">
        <v>43.4719</v>
      </c>
      <c r="X51" s="59" t="n">
        <v>4119.9</v>
      </c>
      <c r="Y51" s="85" t="n">
        <v>10.62</v>
      </c>
      <c r="Z51" s="59" t="n">
        <f aca="false">X51/3600</f>
        <v>1.144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797.5304</v>
      </c>
      <c r="I52" s="51" t="n">
        <f aca="false">V52</f>
        <v>40.4941</v>
      </c>
      <c r="J52" s="51" t="n">
        <f aca="false">T52</f>
        <v>797.5304</v>
      </c>
      <c r="K52" s="51" t="n">
        <f aca="false">W52</f>
        <v>41.3204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 t="n">
        <v>797.5304</v>
      </c>
      <c r="U52" s="52" t="n">
        <v>34.286</v>
      </c>
      <c r="V52" s="52" t="n">
        <v>40.4941</v>
      </c>
      <c r="W52" s="52" t="n">
        <v>41.3204</v>
      </c>
      <c r="X52" s="52" t="n">
        <v>3274.28</v>
      </c>
      <c r="Y52" s="85" t="n">
        <v>7.98</v>
      </c>
      <c r="Z52" s="52" t="n">
        <f aca="false">X52/3600</f>
        <v>0.90952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327.4296</v>
      </c>
      <c r="I53" s="51" t="n">
        <f aca="false">V53</f>
        <v>38.8293</v>
      </c>
      <c r="J53" s="51" t="n">
        <f aca="false">T53</f>
        <v>327.4296</v>
      </c>
      <c r="K53" s="51" t="n">
        <f aca="false">W53</f>
        <v>39.5272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 t="n">
        <v>327.4296</v>
      </c>
      <c r="U53" s="52" t="n">
        <v>31.1071</v>
      </c>
      <c r="V53" s="52" t="n">
        <v>38.8293</v>
      </c>
      <c r="W53" s="52" t="n">
        <v>39.5272</v>
      </c>
      <c r="X53" s="52" t="n">
        <v>2890.7</v>
      </c>
      <c r="Y53" s="85" t="n">
        <v>6.69</v>
      </c>
      <c r="Z53" s="52" t="n">
        <f aca="false">X53/3600</f>
        <v>0.80297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135.6392</v>
      </c>
      <c r="I54" s="57" t="n">
        <f aca="false">V54</f>
        <v>36.9394</v>
      </c>
      <c r="J54" s="57" t="n">
        <f aca="false">T54</f>
        <v>135.6392</v>
      </c>
      <c r="K54" s="57" t="n">
        <f aca="false">W54</f>
        <v>37.3524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 t="n">
        <v>135.6392</v>
      </c>
      <c r="U54" s="58" t="n">
        <v>27.9638</v>
      </c>
      <c r="V54" s="58" t="n">
        <v>36.9394</v>
      </c>
      <c r="W54" s="58" t="n">
        <v>37.3524</v>
      </c>
      <c r="X54" s="58" t="n">
        <v>1863.87</v>
      </c>
      <c r="Y54" s="58" t="n">
        <v>3.39</v>
      </c>
      <c r="Z54" s="58" t="n">
        <f aca="false">X54/3600</f>
        <v>0.51774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1989.0736</v>
      </c>
      <c r="I55" s="62" t="n">
        <f aca="false">V55</f>
        <v>40.577</v>
      </c>
      <c r="J55" s="62" t="n">
        <f aca="false">T55</f>
        <v>1989.0736</v>
      </c>
      <c r="K55" s="62" t="n">
        <f aca="false">W55</f>
        <v>41.2626</v>
      </c>
      <c r="L55" s="59"/>
      <c r="M55" s="59"/>
      <c r="N55" s="59"/>
      <c r="O55" s="59"/>
      <c r="P55" s="59"/>
      <c r="Q55" s="85"/>
      <c r="R55" s="59" t="n">
        <f aca="false">P55/3600</f>
        <v>0</v>
      </c>
      <c r="S55" s="61"/>
      <c r="T55" s="59" t="n">
        <v>1989.0736</v>
      </c>
      <c r="U55" s="59" t="n">
        <v>38.0456</v>
      </c>
      <c r="V55" s="59" t="n">
        <v>40.577</v>
      </c>
      <c r="W55" s="59" t="n">
        <v>41.2626</v>
      </c>
      <c r="X55" s="59" t="n">
        <v>3372.47</v>
      </c>
      <c r="Y55" s="85" t="n">
        <v>8.37</v>
      </c>
      <c r="Z55" s="59" t="n">
        <f aca="false">X55/3600</f>
        <v>0.9367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858.4648</v>
      </c>
      <c r="I56" s="63" t="n">
        <f aca="false">V56</f>
        <v>37.7259</v>
      </c>
      <c r="J56" s="63" t="n">
        <f aca="false">T56</f>
        <v>858.4648</v>
      </c>
      <c r="K56" s="63" t="n">
        <f aca="false">W56</f>
        <v>38.3417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 t="n">
        <v>858.4648</v>
      </c>
      <c r="U56" s="52" t="n">
        <v>34.2402</v>
      </c>
      <c r="V56" s="52" t="n">
        <v>37.7259</v>
      </c>
      <c r="W56" s="52" t="n">
        <v>38.3417</v>
      </c>
      <c r="X56" s="52" t="n">
        <v>2156.27</v>
      </c>
      <c r="Y56" s="85" t="n">
        <v>4.96</v>
      </c>
      <c r="Z56" s="52" t="n">
        <f aca="false">X56/3600</f>
        <v>0.59896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366.7912</v>
      </c>
      <c r="I57" s="63" t="n">
        <f aca="false">V57</f>
        <v>35.332</v>
      </c>
      <c r="J57" s="63" t="n">
        <f aca="false">T57</f>
        <v>366.7912</v>
      </c>
      <c r="K57" s="63" t="n">
        <f aca="false">W57</f>
        <v>35.8919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 t="n">
        <v>366.7912</v>
      </c>
      <c r="U57" s="52" t="n">
        <v>30.7378</v>
      </c>
      <c r="V57" s="52" t="n">
        <v>35.332</v>
      </c>
      <c r="W57" s="52" t="n">
        <v>35.8919</v>
      </c>
      <c r="X57" s="52" t="n">
        <v>2377.12</v>
      </c>
      <c r="Y57" s="85" t="n">
        <v>4.81</v>
      </c>
      <c r="Z57" s="52" t="n">
        <f aca="false">X57/3600</f>
        <v>0.660311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151.8008</v>
      </c>
      <c r="I58" s="64" t="n">
        <f aca="false">V58</f>
        <v>33.0856</v>
      </c>
      <c r="J58" s="64" t="n">
        <f aca="false">T58</f>
        <v>151.8008</v>
      </c>
      <c r="K58" s="64" t="n">
        <f aca="false">W58</f>
        <v>33.578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 t="n">
        <v>151.8008</v>
      </c>
      <c r="U58" s="58" t="n">
        <v>27.6608</v>
      </c>
      <c r="V58" s="58" t="n">
        <v>33.0856</v>
      </c>
      <c r="W58" s="58" t="n">
        <v>33.578</v>
      </c>
      <c r="X58" s="58" t="n">
        <v>1629.43</v>
      </c>
      <c r="Y58" s="58" t="n">
        <v>3.19</v>
      </c>
      <c r="Z58" s="58" t="n">
        <f aca="false">X58/3600</f>
        <v>0.45261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1384.4848</v>
      </c>
      <c r="I59" s="60" t="n">
        <f aca="false">V59</f>
        <v>41.1775</v>
      </c>
      <c r="J59" s="60" t="n">
        <f aca="false">T59</f>
        <v>1384.4848</v>
      </c>
      <c r="K59" s="60" t="n">
        <f aca="false">W59</f>
        <v>42.1804</v>
      </c>
      <c r="L59" s="59"/>
      <c r="M59" s="59"/>
      <c r="N59" s="59"/>
      <c r="O59" s="59"/>
      <c r="P59" s="59"/>
      <c r="Q59" s="85"/>
      <c r="R59" s="59" t="n">
        <f aca="false">P59/3600</f>
        <v>0</v>
      </c>
      <c r="S59" s="61"/>
      <c r="T59" s="59" t="n">
        <v>1384.4848</v>
      </c>
      <c r="U59" s="59" t="n">
        <v>40.0137</v>
      </c>
      <c r="V59" s="59" t="n">
        <v>41.1775</v>
      </c>
      <c r="W59" s="59" t="n">
        <v>42.1804</v>
      </c>
      <c r="X59" s="59" t="n">
        <v>1730.22</v>
      </c>
      <c r="Y59" s="85" t="n">
        <v>4.75</v>
      </c>
      <c r="Z59" s="59" t="n">
        <f aca="false">X59/3600</f>
        <v>0.4806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664.3176</v>
      </c>
      <c r="I60" s="51" t="n">
        <f aca="false">V60</f>
        <v>38.2072</v>
      </c>
      <c r="J60" s="51" t="n">
        <f aca="false">T60</f>
        <v>664.3176</v>
      </c>
      <c r="K60" s="51" t="n">
        <f aca="false">W60</f>
        <v>39.3315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 t="n">
        <v>664.3176</v>
      </c>
      <c r="U60" s="52" t="n">
        <v>35.8573</v>
      </c>
      <c r="V60" s="52" t="n">
        <v>38.2072</v>
      </c>
      <c r="W60" s="52" t="n">
        <v>39.3315</v>
      </c>
      <c r="X60" s="52" t="n">
        <v>1398.52</v>
      </c>
      <c r="Y60" s="85" t="n">
        <v>3.76</v>
      </c>
      <c r="Z60" s="52" t="n">
        <f aca="false">X60/3600</f>
        <v>0.3884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310.6208</v>
      </c>
      <c r="I61" s="51" t="n">
        <f aca="false">V61</f>
        <v>35.7897</v>
      </c>
      <c r="J61" s="51" t="n">
        <f aca="false">T61</f>
        <v>310.6208</v>
      </c>
      <c r="K61" s="51" t="n">
        <f aca="false">W61</f>
        <v>36.8093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 t="n">
        <v>310.6208</v>
      </c>
      <c r="U61" s="52" t="n">
        <v>32.2143</v>
      </c>
      <c r="V61" s="52" t="n">
        <v>35.7897</v>
      </c>
      <c r="W61" s="52" t="n">
        <v>36.8093</v>
      </c>
      <c r="X61" s="52" t="n">
        <v>1133.47</v>
      </c>
      <c r="Y61" s="85" t="n">
        <v>2.59</v>
      </c>
      <c r="Z61" s="52" t="n">
        <f aca="false">X61/3600</f>
        <v>0.31485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4.1912</v>
      </c>
      <c r="I62" s="65" t="n">
        <f aca="false">V62</f>
        <v>33.4365</v>
      </c>
      <c r="J62" s="65" t="n">
        <f aca="false">T62</f>
        <v>144.1912</v>
      </c>
      <c r="K62" s="65" t="n">
        <f aca="false">W62</f>
        <v>34.2612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 t="n">
        <v>144.1912</v>
      </c>
      <c r="U62" s="58" t="n">
        <v>29.3256</v>
      </c>
      <c r="V62" s="58" t="n">
        <v>33.4365</v>
      </c>
      <c r="W62" s="58" t="n">
        <v>34.2612</v>
      </c>
      <c r="X62" s="58" t="n">
        <v>1176.09</v>
      </c>
      <c r="Y62" s="58" t="n">
        <v>2.38</v>
      </c>
      <c r="Z62" s="58" t="n">
        <f aca="false">X62/3600</f>
        <v>0.326691666666667</v>
      </c>
      <c r="AA62" s="56"/>
      <c r="AB62" s="56"/>
      <c r="AC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2031.4352</v>
      </c>
      <c r="I63" s="62" t="n">
        <f aca="false">V63</f>
        <v>46.8592</v>
      </c>
      <c r="J63" s="62" t="n">
        <f aca="false">T63</f>
        <v>2031.4352</v>
      </c>
      <c r="K63" s="62" t="n">
        <f aca="false">W63</f>
        <v>47.7924</v>
      </c>
      <c r="L63" s="59"/>
      <c r="M63" s="59"/>
      <c r="N63" s="59"/>
      <c r="O63" s="59"/>
      <c r="P63" s="59"/>
      <c r="Q63" s="85"/>
      <c r="R63" s="59" t="n">
        <f aca="false">P63/3600</f>
        <v>0</v>
      </c>
      <c r="S63" s="61"/>
      <c r="T63" s="59" t="n">
        <v>2031.4352</v>
      </c>
      <c r="U63" s="59" t="n">
        <v>43.6098</v>
      </c>
      <c r="V63" s="59" t="n">
        <v>46.8592</v>
      </c>
      <c r="W63" s="59" t="n">
        <v>47.7924</v>
      </c>
      <c r="X63" s="59" t="n">
        <v>14681.17</v>
      </c>
      <c r="Y63" s="85" t="n">
        <v>35.68</v>
      </c>
      <c r="Z63" s="59" t="n">
        <f aca="false">X63/3600</f>
        <v>4.0781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757.5168</v>
      </c>
      <c r="I64" s="63" t="n">
        <f aca="false">V64</f>
        <v>45.4875</v>
      </c>
      <c r="J64" s="63" t="n">
        <f aca="false">T64</f>
        <v>757.5168</v>
      </c>
      <c r="K64" s="63" t="n">
        <f aca="false">W64</f>
        <v>46.0609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 t="n">
        <v>757.5168</v>
      </c>
      <c r="U64" s="52" t="n">
        <v>41.3247</v>
      </c>
      <c r="V64" s="52" t="n">
        <v>45.4875</v>
      </c>
      <c r="W64" s="52" t="n">
        <v>46.0609</v>
      </c>
      <c r="X64" s="52" t="n">
        <v>17342.25</v>
      </c>
      <c r="Y64" s="85" t="n">
        <v>36.1</v>
      </c>
      <c r="Z64" s="52" t="n">
        <f aca="false">X64/3600</f>
        <v>4.817291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362.636</v>
      </c>
      <c r="I65" s="63" t="n">
        <f aca="false">V65</f>
        <v>43.7672</v>
      </c>
      <c r="J65" s="63" t="n">
        <f aca="false">T65</f>
        <v>362.636</v>
      </c>
      <c r="K65" s="63" t="n">
        <f aca="false">W65</f>
        <v>44.0349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 t="n">
        <v>362.636</v>
      </c>
      <c r="U65" s="52" t="n">
        <v>38.7643</v>
      </c>
      <c r="V65" s="52" t="n">
        <v>43.7672</v>
      </c>
      <c r="W65" s="52" t="n">
        <v>44.0349</v>
      </c>
      <c r="X65" s="52" t="n">
        <v>17152.74</v>
      </c>
      <c r="Y65" s="85" t="n">
        <v>34.56</v>
      </c>
      <c r="Z65" s="52" t="n">
        <f aca="false">X65/3600</f>
        <v>4.7646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188.6184</v>
      </c>
      <c r="I66" s="64" t="n">
        <f aca="false">V66</f>
        <v>41.6155</v>
      </c>
      <c r="J66" s="64" t="n">
        <f aca="false">T66</f>
        <v>188.6184</v>
      </c>
      <c r="K66" s="64" t="n">
        <f aca="false">W66</f>
        <v>41.8045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 t="n">
        <v>188.6184</v>
      </c>
      <c r="U66" s="58" t="n">
        <v>35.9229</v>
      </c>
      <c r="V66" s="58" t="n">
        <v>41.6155</v>
      </c>
      <c r="W66" s="58" t="n">
        <v>41.8045</v>
      </c>
      <c r="X66" s="58" t="n">
        <v>16001.72</v>
      </c>
      <c r="Y66" s="58" t="n">
        <v>30.27</v>
      </c>
      <c r="Z66" s="58" t="n">
        <f aca="false">X66/3600</f>
        <v>4.44492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2650.3304</v>
      </c>
      <c r="I67" s="60" t="n">
        <f aca="false">V67</f>
        <v>48.4124</v>
      </c>
      <c r="J67" s="60" t="n">
        <f aca="false">T67</f>
        <v>2650.3304</v>
      </c>
      <c r="K67" s="60" t="n">
        <f aca="false">W67</f>
        <v>47.8397</v>
      </c>
      <c r="L67" s="59"/>
      <c r="M67" s="59"/>
      <c r="N67" s="59"/>
      <c r="O67" s="59"/>
      <c r="P67" s="59"/>
      <c r="Q67" s="85"/>
      <c r="R67" s="59" t="n">
        <f aca="false">P67/3600</f>
        <v>0</v>
      </c>
      <c r="S67" s="61"/>
      <c r="T67" s="59" t="n">
        <v>2650.3304</v>
      </c>
      <c r="U67" s="59" t="n">
        <v>43.4738</v>
      </c>
      <c r="V67" s="59" t="n">
        <v>48.4124</v>
      </c>
      <c r="W67" s="59" t="n">
        <v>47.8397</v>
      </c>
      <c r="X67" s="59" t="n">
        <v>18861.61</v>
      </c>
      <c r="Y67" s="85" t="n">
        <v>44.36</v>
      </c>
      <c r="Z67" s="59" t="n">
        <f aca="false">X67/3600</f>
        <v>5.2393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911.472</v>
      </c>
      <c r="I68" s="51" t="n">
        <f aca="false">V68</f>
        <v>46.9484</v>
      </c>
      <c r="J68" s="51" t="n">
        <f aca="false">T68</f>
        <v>911.472</v>
      </c>
      <c r="K68" s="51" t="n">
        <f aca="false">W68</f>
        <v>45.8335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 t="n">
        <v>911.472</v>
      </c>
      <c r="U68" s="52" t="n">
        <v>41.1086</v>
      </c>
      <c r="V68" s="52" t="n">
        <v>46.9484</v>
      </c>
      <c r="W68" s="52" t="n">
        <v>45.8335</v>
      </c>
      <c r="X68" s="52" t="n">
        <v>16948.31</v>
      </c>
      <c r="Y68" s="85" t="n">
        <v>33.54</v>
      </c>
      <c r="Z68" s="52" t="n">
        <f aca="false">X68/3600</f>
        <v>4.707863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430.7552</v>
      </c>
      <c r="I69" s="51" t="n">
        <f aca="false">V69</f>
        <v>45.4716</v>
      </c>
      <c r="J69" s="51" t="n">
        <f aca="false">T69</f>
        <v>430.7552</v>
      </c>
      <c r="K69" s="51" t="n">
        <f aca="false">W69</f>
        <v>43.6579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 t="n">
        <v>430.7552</v>
      </c>
      <c r="U69" s="52" t="n">
        <v>38.5002</v>
      </c>
      <c r="V69" s="52" t="n">
        <v>45.4716</v>
      </c>
      <c r="W69" s="52" t="n">
        <v>43.6579</v>
      </c>
      <c r="X69" s="52" t="n">
        <v>16343.79</v>
      </c>
      <c r="Y69" s="85" t="n">
        <v>34.17</v>
      </c>
      <c r="Z69" s="52" t="n">
        <f aca="false">X69/3600</f>
        <v>4.539941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225.2288</v>
      </c>
      <c r="I70" s="57" t="n">
        <f aca="false">V70</f>
        <v>43.1237</v>
      </c>
      <c r="J70" s="57" t="n">
        <f aca="false">T70</f>
        <v>225.2288</v>
      </c>
      <c r="K70" s="57" t="n">
        <f aca="false">W70</f>
        <v>41.1811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 t="n">
        <v>225.2288</v>
      </c>
      <c r="U70" s="58" t="n">
        <v>35.5108</v>
      </c>
      <c r="V70" s="58" t="n">
        <v>43.1237</v>
      </c>
      <c r="W70" s="58" t="n">
        <v>41.1811</v>
      </c>
      <c r="X70" s="58" t="n">
        <v>16330.98</v>
      </c>
      <c r="Y70" s="58" t="n">
        <v>27.6</v>
      </c>
      <c r="Z70" s="58" t="n">
        <f aca="false">X70/3600</f>
        <v>4.536383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2238.584</v>
      </c>
      <c r="I71" s="60" t="n">
        <f aca="false">V71</f>
        <v>48.1056</v>
      </c>
      <c r="J71" s="60" t="n">
        <f aca="false">T71</f>
        <v>2238.584</v>
      </c>
      <c r="K71" s="60" t="n">
        <f aca="false">W71</f>
        <v>48.2329</v>
      </c>
      <c r="L71" s="59"/>
      <c r="M71" s="59"/>
      <c r="N71" s="59"/>
      <c r="O71" s="59"/>
      <c r="P71" s="59"/>
      <c r="Q71" s="85"/>
      <c r="R71" s="59" t="n">
        <f aca="false">P71/3600</f>
        <v>0</v>
      </c>
      <c r="S71" s="61"/>
      <c r="T71" s="59" t="n">
        <v>2238.584</v>
      </c>
      <c r="U71" s="59" t="n">
        <v>43.3563</v>
      </c>
      <c r="V71" s="59" t="n">
        <v>48.1056</v>
      </c>
      <c r="W71" s="59" t="n">
        <v>48.2329</v>
      </c>
      <c r="X71" s="59" t="n">
        <v>17882.83</v>
      </c>
      <c r="Y71" s="85" t="n">
        <v>43.23</v>
      </c>
      <c r="Z71" s="59" t="n">
        <f aca="false">X71/3600</f>
        <v>4.9674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754.192</v>
      </c>
      <c r="I72" s="51" t="n">
        <f aca="false">V72</f>
        <v>46.1919</v>
      </c>
      <c r="J72" s="51" t="n">
        <f aca="false">T72</f>
        <v>754.192</v>
      </c>
      <c r="K72" s="51" t="n">
        <f aca="false">W72</f>
        <v>46.1517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52" t="n">
        <v>754.192</v>
      </c>
      <c r="U72" s="52" t="n">
        <v>40.9116</v>
      </c>
      <c r="V72" s="52" t="n">
        <v>46.1919</v>
      </c>
      <c r="W72" s="52" t="n">
        <v>46.1517</v>
      </c>
      <c r="X72" s="52" t="n">
        <v>17801.36</v>
      </c>
      <c r="Y72" s="85" t="n">
        <v>38.94</v>
      </c>
      <c r="Z72" s="52" t="n">
        <f aca="false">X72/3600</f>
        <v>4.94482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335.4424</v>
      </c>
      <c r="I73" s="51" t="n">
        <f aca="false">V73</f>
        <v>44.1224</v>
      </c>
      <c r="J73" s="51" t="n">
        <f aca="false">T73</f>
        <v>335.4424</v>
      </c>
      <c r="K73" s="51" t="n">
        <f aca="false">W73</f>
        <v>43.9614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52" t="n">
        <v>335.4424</v>
      </c>
      <c r="U73" s="52" t="n">
        <v>38.2939</v>
      </c>
      <c r="V73" s="52" t="n">
        <v>44.1224</v>
      </c>
      <c r="W73" s="52" t="n">
        <v>43.9614</v>
      </c>
      <c r="X73" s="52" t="n">
        <v>21876.56</v>
      </c>
      <c r="Y73" s="85" t="n">
        <v>45.93</v>
      </c>
      <c r="Z73" s="52" t="n">
        <f aca="false">X73/3600</f>
        <v>6.07682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168.8848</v>
      </c>
      <c r="I74" s="65" t="n">
        <f aca="false">V74</f>
        <v>41.678</v>
      </c>
      <c r="J74" s="65" t="n">
        <f aca="false">T74</f>
        <v>168.8848</v>
      </c>
      <c r="K74" s="65" t="n">
        <f aca="false">W74</f>
        <v>41.462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 t="n">
        <v>168.8848</v>
      </c>
      <c r="U74" s="58" t="n">
        <v>35.5794</v>
      </c>
      <c r="V74" s="58" t="n">
        <v>41.678</v>
      </c>
      <c r="W74" s="58" t="n">
        <v>41.462</v>
      </c>
      <c r="X74" s="58" t="n">
        <v>17024.78</v>
      </c>
      <c r="Y74" s="58" t="n">
        <v>32.35</v>
      </c>
      <c r="Z74" s="58" t="n">
        <f aca="false">X74/3600</f>
        <v>4.72910555555556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23.5358940004142</v>
      </c>
      <c r="Z81" s="70" t="n">
        <f aca="false">GEOMEAN(Z11:Z74)</f>
        <v>2.80936245375659</v>
      </c>
    </row>
    <row r="82" customFormat="false" ht="11.25" hidden="false" customHeight="false" outlineLevel="0" collapsed="false">
      <c r="B82" s="39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9" t="s">
        <v>79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.696361111111111</v>
      </c>
      <c r="Z83" s="69" t="n">
        <f aca="false">SUM(Z11:Z74)</f>
        <v>289.130794444444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17.6579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80</v>
      </c>
      <c r="M1" s="45"/>
      <c r="N1" s="45"/>
      <c r="O1" s="45"/>
      <c r="P1" s="45"/>
      <c r="Q1" s="45"/>
      <c r="R1" s="45"/>
      <c r="S1" s="45"/>
      <c r="T1" s="45" t="s">
        <v>8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5737.3504</v>
      </c>
      <c r="I11" s="51" t="n">
        <f aca="false">V11</f>
        <v>43.1705</v>
      </c>
      <c r="J11" s="51" t="n">
        <f aca="false">T11</f>
        <v>5737.3504</v>
      </c>
      <c r="K11" s="51" t="n">
        <f aca="false">W11</f>
        <v>44.6587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 t="n">
        <v>5737.3504</v>
      </c>
      <c r="U11" s="52" t="n">
        <v>41.5651</v>
      </c>
      <c r="V11" s="52" t="n">
        <v>43.1705</v>
      </c>
      <c r="W11" s="52" t="n">
        <v>44.6587</v>
      </c>
      <c r="X11" s="52" t="n">
        <v>16250.48</v>
      </c>
      <c r="Y11" s="85" t="n">
        <v>35.94</v>
      </c>
      <c r="Z11" s="52" t="n">
        <f aca="false">X11/3600</f>
        <v>4.5140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2654.0552</v>
      </c>
      <c r="I12" s="51" t="n">
        <f aca="false">V12</f>
        <v>41.6393</v>
      </c>
      <c r="J12" s="51" t="n">
        <f aca="false">T12</f>
        <v>2654.0552</v>
      </c>
      <c r="K12" s="51" t="n">
        <f aca="false">W12</f>
        <v>42.8268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 t="n">
        <v>2654.0552</v>
      </c>
      <c r="U12" s="52" t="n">
        <v>39.5063</v>
      </c>
      <c r="V12" s="52" t="n">
        <v>41.6393</v>
      </c>
      <c r="W12" s="52" t="n">
        <v>42.8268</v>
      </c>
      <c r="X12" s="52" t="n">
        <v>16230.72</v>
      </c>
      <c r="Y12" s="85" t="n">
        <v>34.07</v>
      </c>
      <c r="Z12" s="52" t="n">
        <f aca="false">X12/3600</f>
        <v>4.50853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1266.8376</v>
      </c>
      <c r="I13" s="51" t="n">
        <f aca="false">V13</f>
        <v>40.2917</v>
      </c>
      <c r="J13" s="51" t="n">
        <f aca="false">T13</f>
        <v>1266.8376</v>
      </c>
      <c r="K13" s="51" t="n">
        <f aca="false">W13</f>
        <v>41.4378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 t="n">
        <v>1266.8376</v>
      </c>
      <c r="U13" s="52" t="n">
        <v>37.017</v>
      </c>
      <c r="V13" s="52" t="n">
        <v>40.2917</v>
      </c>
      <c r="W13" s="52" t="n">
        <v>41.4378</v>
      </c>
      <c r="X13" s="52" t="n">
        <v>14155.51</v>
      </c>
      <c r="Y13" s="85" t="n">
        <v>28.27</v>
      </c>
      <c r="Z13" s="52" t="n">
        <f aca="false">X13/3600</f>
        <v>3.932086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614.1912</v>
      </c>
      <c r="I14" s="57" t="n">
        <f aca="false">V14</f>
        <v>39.1448</v>
      </c>
      <c r="J14" s="57" t="n">
        <f aca="false">T14</f>
        <v>614.1912</v>
      </c>
      <c r="K14" s="57" t="n">
        <f aca="false">W14</f>
        <v>40.4833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 t="n">
        <v>614.1912</v>
      </c>
      <c r="U14" s="58" t="n">
        <v>34.4797</v>
      </c>
      <c r="V14" s="58" t="n">
        <v>39.1448</v>
      </c>
      <c r="W14" s="58" t="n">
        <v>40.4833</v>
      </c>
      <c r="X14" s="58" t="n">
        <v>17902</v>
      </c>
      <c r="Y14" s="58" t="n">
        <v>39.86</v>
      </c>
      <c r="Z14" s="58" t="n">
        <f aca="false">X14/3600</f>
        <v>4.97277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8624.4848</v>
      </c>
      <c r="I15" s="60" t="n">
        <f aca="false">V15</f>
        <v>41.9039</v>
      </c>
      <c r="J15" s="60" t="n">
        <f aca="false">T15</f>
        <v>8624.4848</v>
      </c>
      <c r="K15" s="60" t="n">
        <f aca="false">W15</f>
        <v>43.0024</v>
      </c>
      <c r="L15" s="59"/>
      <c r="M15" s="59"/>
      <c r="N15" s="59"/>
      <c r="O15" s="59"/>
      <c r="P15" s="59"/>
      <c r="Q15" s="85"/>
      <c r="R15" s="59" t="n">
        <f aca="false">P15/3600</f>
        <v>0</v>
      </c>
      <c r="S15" s="61"/>
      <c r="T15" s="59" t="n">
        <v>8624.4848</v>
      </c>
      <c r="U15" s="59" t="n">
        <v>39.7722</v>
      </c>
      <c r="V15" s="59" t="n">
        <v>41.9039</v>
      </c>
      <c r="W15" s="59" t="n">
        <v>43.0024</v>
      </c>
      <c r="X15" s="59" t="n">
        <v>21371.51</v>
      </c>
      <c r="Y15" s="85" t="n">
        <v>53.37</v>
      </c>
      <c r="Z15" s="59" t="n">
        <f aca="false">X15/3600</f>
        <v>5.9365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3494.112</v>
      </c>
      <c r="I16" s="51" t="n">
        <f aca="false">V16</f>
        <v>39.8649</v>
      </c>
      <c r="J16" s="51" t="n">
        <f aca="false">T16</f>
        <v>3494.112</v>
      </c>
      <c r="K16" s="51" t="n">
        <f aca="false">W16</f>
        <v>40.8248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 t="n">
        <v>3494.112</v>
      </c>
      <c r="U16" s="52" t="n">
        <v>36.8572</v>
      </c>
      <c r="V16" s="52" t="n">
        <v>39.8649</v>
      </c>
      <c r="W16" s="52" t="n">
        <v>40.8248</v>
      </c>
      <c r="X16" s="52" t="n">
        <v>15404.99</v>
      </c>
      <c r="Y16" s="85" t="n">
        <v>34.28</v>
      </c>
      <c r="Z16" s="52" t="n">
        <f aca="false">X16/3600</f>
        <v>4.2791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1475.7576</v>
      </c>
      <c r="I17" s="51" t="n">
        <f aca="false">V17</f>
        <v>38.0406</v>
      </c>
      <c r="J17" s="51" t="n">
        <f aca="false">T17</f>
        <v>1475.7576</v>
      </c>
      <c r="K17" s="51" t="n">
        <f aca="false">W17</f>
        <v>39.2767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 t="n">
        <v>1475.7576</v>
      </c>
      <c r="U17" s="52" t="n">
        <v>34.0822</v>
      </c>
      <c r="V17" s="52" t="n">
        <v>38.0406</v>
      </c>
      <c r="W17" s="52" t="n">
        <v>39.2767</v>
      </c>
      <c r="X17" s="52" t="n">
        <v>17997.55</v>
      </c>
      <c r="Y17" s="85" t="n">
        <v>39.68</v>
      </c>
      <c r="Z17" s="52" t="n">
        <f aca="false">X17/3600</f>
        <v>4.9993194444444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629.1296</v>
      </c>
      <c r="I18" s="57" t="n">
        <f aca="false">V18</f>
        <v>36.5242</v>
      </c>
      <c r="J18" s="57" t="n">
        <f aca="false">T18</f>
        <v>629.1296</v>
      </c>
      <c r="K18" s="57" t="n">
        <f aca="false">W18</f>
        <v>38.266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 t="n">
        <v>629.1296</v>
      </c>
      <c r="U18" s="58" t="n">
        <v>31.513</v>
      </c>
      <c r="V18" s="58" t="n">
        <v>36.5242</v>
      </c>
      <c r="W18" s="58" t="n">
        <v>38.266</v>
      </c>
      <c r="X18" s="58" t="n">
        <v>12834.58</v>
      </c>
      <c r="Y18" s="58" t="n">
        <v>26.09</v>
      </c>
      <c r="Z18" s="58" t="n">
        <f aca="false">X18/3600</f>
        <v>3.565161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20350.8128</v>
      </c>
      <c r="I19" s="60" t="n">
        <f aca="false">V19</f>
        <v>40.0095</v>
      </c>
      <c r="J19" s="60" t="n">
        <f aca="false">T19</f>
        <v>20350.8128</v>
      </c>
      <c r="K19" s="60" t="n">
        <f aca="false">W19</f>
        <v>43.1591</v>
      </c>
      <c r="L19" s="59"/>
      <c r="M19" s="59"/>
      <c r="N19" s="59"/>
      <c r="O19" s="59"/>
      <c r="P19" s="59"/>
      <c r="Q19" s="85"/>
      <c r="R19" s="59" t="n">
        <f aca="false">P19/3600</f>
        <v>0</v>
      </c>
      <c r="S19" s="61"/>
      <c r="T19" s="59" t="n">
        <v>20350.8128</v>
      </c>
      <c r="U19" s="59" t="n">
        <v>38.5763</v>
      </c>
      <c r="V19" s="59" t="n">
        <v>40.0095</v>
      </c>
      <c r="W19" s="59" t="n">
        <v>43.1591</v>
      </c>
      <c r="X19" s="59" t="n">
        <v>34272.52</v>
      </c>
      <c r="Y19" s="85" t="n">
        <v>75.59</v>
      </c>
      <c r="Z19" s="59" t="n">
        <f aca="false">X19/3600</f>
        <v>9.5201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6556.168</v>
      </c>
      <c r="I20" s="51" t="n">
        <f aca="false">V20</f>
        <v>38.8288</v>
      </c>
      <c r="J20" s="51" t="n">
        <f aca="false">T20</f>
        <v>6556.168</v>
      </c>
      <c r="K20" s="51" t="n">
        <f aca="false">W20</f>
        <v>41.2917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 t="n">
        <v>6556.168</v>
      </c>
      <c r="U20" s="52" t="n">
        <v>36.5802</v>
      </c>
      <c r="V20" s="52" t="n">
        <v>38.8288</v>
      </c>
      <c r="W20" s="52" t="n">
        <v>41.2917</v>
      </c>
      <c r="X20" s="52" t="n">
        <v>32952.58</v>
      </c>
      <c r="Y20" s="85" t="n">
        <v>77.76</v>
      </c>
      <c r="Z20" s="52" t="n">
        <f aca="false">X20/3600</f>
        <v>9.153494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2947.1664</v>
      </c>
      <c r="I21" s="51" t="n">
        <f aca="false">V21</f>
        <v>37.8352</v>
      </c>
      <c r="J21" s="51" t="n">
        <f aca="false">T21</f>
        <v>2947.1664</v>
      </c>
      <c r="K21" s="51" t="n">
        <f aca="false">W21</f>
        <v>39.5293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 t="n">
        <v>2947.1664</v>
      </c>
      <c r="U21" s="52" t="n">
        <v>34.423</v>
      </c>
      <c r="V21" s="52" t="n">
        <v>37.8352</v>
      </c>
      <c r="W21" s="52" t="n">
        <v>39.5293</v>
      </c>
      <c r="X21" s="52" t="n">
        <v>27508.07</v>
      </c>
      <c r="Y21" s="85" t="n">
        <v>53.61</v>
      </c>
      <c r="Z21" s="52" t="n">
        <f aca="false">X21/3600</f>
        <v>7.64113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1422.8768</v>
      </c>
      <c r="I22" s="57" t="n">
        <f aca="false">V22</f>
        <v>36.749</v>
      </c>
      <c r="J22" s="57" t="n">
        <f aca="false">T22</f>
        <v>1422.8768</v>
      </c>
      <c r="K22" s="57" t="n">
        <f aca="false">W22</f>
        <v>37.7848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 t="n">
        <v>1422.8768</v>
      </c>
      <c r="U22" s="58" t="n">
        <v>32.1361</v>
      </c>
      <c r="V22" s="58" t="n">
        <v>36.749</v>
      </c>
      <c r="W22" s="58" t="n">
        <v>37.7848</v>
      </c>
      <c r="X22" s="58" t="n">
        <v>26335.98</v>
      </c>
      <c r="Y22" s="58" t="n">
        <v>49.66</v>
      </c>
      <c r="Z22" s="58" t="n">
        <f aca="false">X22/3600</f>
        <v>7.31555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21029.372</v>
      </c>
      <c r="I23" s="62" t="n">
        <f aca="false">V23</f>
        <v>43.5241</v>
      </c>
      <c r="J23" s="62" t="n">
        <f aca="false">T23</f>
        <v>21029.372</v>
      </c>
      <c r="K23" s="62" t="n">
        <f aca="false">W23</f>
        <v>44.7028</v>
      </c>
      <c r="L23" s="59"/>
      <c r="M23" s="59"/>
      <c r="N23" s="59"/>
      <c r="O23" s="59"/>
      <c r="P23" s="59"/>
      <c r="Q23" s="85"/>
      <c r="R23" s="59" t="n">
        <f aca="false">P23/3600</f>
        <v>0</v>
      </c>
      <c r="S23" s="61"/>
      <c r="T23" s="59" t="n">
        <v>21029.372</v>
      </c>
      <c r="U23" s="59" t="n">
        <v>39.2933</v>
      </c>
      <c r="V23" s="59" t="n">
        <v>43.5241</v>
      </c>
      <c r="W23" s="59" t="n">
        <v>44.7028</v>
      </c>
      <c r="X23" s="59" t="n">
        <v>36970.52</v>
      </c>
      <c r="Y23" s="85" t="n">
        <v>79.64</v>
      </c>
      <c r="Z23" s="59" t="n">
        <f aca="false">X23/3600</f>
        <v>10.2695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7565.0152</v>
      </c>
      <c r="I24" s="63" t="n">
        <f aca="false">V24</f>
        <v>42.1137</v>
      </c>
      <c r="J24" s="63" t="n">
        <f aca="false">T24</f>
        <v>7565.0152</v>
      </c>
      <c r="K24" s="63" t="n">
        <f aca="false">W24</f>
        <v>42.5958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 t="n">
        <v>7565.0152</v>
      </c>
      <c r="U24" s="52" t="n">
        <v>37.3811</v>
      </c>
      <c r="V24" s="52" t="n">
        <v>42.1137</v>
      </c>
      <c r="W24" s="52" t="n">
        <v>42.5958</v>
      </c>
      <c r="X24" s="52" t="n">
        <v>30517.87</v>
      </c>
      <c r="Y24" s="85" t="n">
        <v>66.08</v>
      </c>
      <c r="Z24" s="52" t="n">
        <f aca="false">X24/3600</f>
        <v>8.4771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3482.4528</v>
      </c>
      <c r="I25" s="63" t="n">
        <f aca="false">V25</f>
        <v>40.6075</v>
      </c>
      <c r="J25" s="63" t="n">
        <f aca="false">T25</f>
        <v>3482.4528</v>
      </c>
      <c r="K25" s="63" t="n">
        <f aca="false">W25</f>
        <v>40.4224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 t="n">
        <v>3482.4528</v>
      </c>
      <c r="U25" s="52" t="n">
        <v>35.3853</v>
      </c>
      <c r="V25" s="52" t="n">
        <v>40.6075</v>
      </c>
      <c r="W25" s="52" t="n">
        <v>40.4224</v>
      </c>
      <c r="X25" s="52" t="n">
        <v>31876.3</v>
      </c>
      <c r="Y25" s="85" t="n">
        <v>61.74</v>
      </c>
      <c r="Z25" s="52" t="n">
        <f aca="false">X25/3600</f>
        <v>8.85452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1726.1152</v>
      </c>
      <c r="I26" s="64" t="n">
        <f aca="false">V26</f>
        <v>39.1326</v>
      </c>
      <c r="J26" s="64" t="n">
        <f aca="false">T26</f>
        <v>1726.1152</v>
      </c>
      <c r="K26" s="64" t="n">
        <f aca="false">W26</f>
        <v>38.3144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 t="n">
        <v>1726.1152</v>
      </c>
      <c r="U26" s="58" t="n">
        <v>33.2417</v>
      </c>
      <c r="V26" s="58" t="n">
        <v>39.1326</v>
      </c>
      <c r="W26" s="58" t="n">
        <v>38.3144</v>
      </c>
      <c r="X26" s="58" t="n">
        <v>28361.79</v>
      </c>
      <c r="Y26" s="58" t="n">
        <v>57.54</v>
      </c>
      <c r="Z26" s="58" t="n">
        <f aca="false">X26/3600</f>
        <v>7.87827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47639.0016</v>
      </c>
      <c r="I27" s="62" t="n">
        <f aca="false">V27</f>
        <v>41.8515</v>
      </c>
      <c r="J27" s="62" t="n">
        <f aca="false">T27</f>
        <v>47639.0016</v>
      </c>
      <c r="K27" s="62" t="n">
        <f aca="false">W27</f>
        <v>43.9379</v>
      </c>
      <c r="L27" s="59"/>
      <c r="M27" s="59"/>
      <c r="N27" s="59"/>
      <c r="O27" s="59"/>
      <c r="P27" s="59"/>
      <c r="Q27" s="85"/>
      <c r="R27" s="59" t="n">
        <f aca="false">P27/3600</f>
        <v>0</v>
      </c>
      <c r="S27" s="61"/>
      <c r="T27" s="59" t="n">
        <v>47639.0016</v>
      </c>
      <c r="U27" s="59" t="n">
        <v>37.8175</v>
      </c>
      <c r="V27" s="59" t="n">
        <v>41.8515</v>
      </c>
      <c r="W27" s="59" t="n">
        <v>43.9379</v>
      </c>
      <c r="X27" s="59" t="n">
        <v>46325.27</v>
      </c>
      <c r="Y27" s="85" t="n">
        <v>112.71</v>
      </c>
      <c r="Z27" s="59" t="n">
        <f aca="false">X27/3600</f>
        <v>12.8681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8078.5768</v>
      </c>
      <c r="I28" s="63" t="n">
        <f aca="false">V28</f>
        <v>40.3849</v>
      </c>
      <c r="J28" s="63" t="n">
        <f aca="false">T28</f>
        <v>8078.5768</v>
      </c>
      <c r="K28" s="63" t="n">
        <f aca="false">W28</f>
        <v>42.7321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 t="n">
        <v>8078.5768</v>
      </c>
      <c r="U28" s="52" t="n">
        <v>35.2462</v>
      </c>
      <c r="V28" s="52" t="n">
        <v>40.3849</v>
      </c>
      <c r="W28" s="52" t="n">
        <v>42.7321</v>
      </c>
      <c r="X28" s="52" t="n">
        <v>47102.05</v>
      </c>
      <c r="Y28" s="85" t="n">
        <v>116.03</v>
      </c>
      <c r="Z28" s="52" t="n">
        <f aca="false">X28/3600</f>
        <v>13.0839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2304.0968</v>
      </c>
      <c r="I29" s="63" t="n">
        <f aca="false">V29</f>
        <v>38.9774</v>
      </c>
      <c r="J29" s="63" t="n">
        <f aca="false">T29</f>
        <v>2304.0968</v>
      </c>
      <c r="K29" s="63" t="n">
        <f aca="false">W29</f>
        <v>41.5891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 t="n">
        <v>2304.0968</v>
      </c>
      <c r="U29" s="52" t="n">
        <v>33.3993</v>
      </c>
      <c r="V29" s="52" t="n">
        <v>38.9774</v>
      </c>
      <c r="W29" s="52" t="n">
        <v>41.5891</v>
      </c>
      <c r="X29" s="52" t="n">
        <v>32413.29</v>
      </c>
      <c r="Y29" s="85" t="n">
        <v>65.39</v>
      </c>
      <c r="Z29" s="52" t="n">
        <f aca="false">X29/3600</f>
        <v>9.00369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897.2176</v>
      </c>
      <c r="I30" s="64" t="n">
        <f aca="false">V30</f>
        <v>37.7115</v>
      </c>
      <c r="J30" s="64" t="n">
        <f aca="false">T30</f>
        <v>897.2176</v>
      </c>
      <c r="K30" s="64" t="n">
        <f aca="false">W30</f>
        <v>40.5299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 t="n">
        <v>897.2176</v>
      </c>
      <c r="U30" s="58" t="n">
        <v>31.2047</v>
      </c>
      <c r="V30" s="58" t="n">
        <v>37.7115</v>
      </c>
      <c r="W30" s="58" t="n">
        <v>40.5299</v>
      </c>
      <c r="X30" s="58" t="n">
        <v>41787.58</v>
      </c>
      <c r="Y30" s="58" t="n">
        <v>87.09</v>
      </c>
      <c r="Z30" s="58" t="n">
        <f aca="false">X30/3600</f>
        <v>11.6076611111111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4182.5576</v>
      </c>
      <c r="I31" s="62" t="n">
        <f aca="false">V31</f>
        <v>42.329</v>
      </c>
      <c r="J31" s="62" t="n">
        <f aca="false">T31</f>
        <v>4182.5576</v>
      </c>
      <c r="K31" s="62" t="n">
        <f aca="false">W31</f>
        <v>42.8219</v>
      </c>
      <c r="L31" s="59"/>
      <c r="M31" s="59"/>
      <c r="N31" s="59"/>
      <c r="O31" s="59"/>
      <c r="P31" s="59"/>
      <c r="Q31" s="85"/>
      <c r="R31" s="59" t="n">
        <f aca="false">P31/3600</f>
        <v>0</v>
      </c>
      <c r="S31" s="61"/>
      <c r="T31" s="59" t="n">
        <v>4182.5576</v>
      </c>
      <c r="U31" s="59" t="n">
        <v>39.9137</v>
      </c>
      <c r="V31" s="59" t="n">
        <v>42.329</v>
      </c>
      <c r="W31" s="59" t="n">
        <v>42.8219</v>
      </c>
      <c r="X31" s="59" t="n">
        <v>6721.63</v>
      </c>
      <c r="Y31" s="85" t="n">
        <v>15.1</v>
      </c>
      <c r="Z31" s="59" t="n">
        <f aca="false">X31/3600</f>
        <v>1.8671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1966.9152</v>
      </c>
      <c r="I32" s="63" t="n">
        <f aca="false">V32</f>
        <v>39.8347</v>
      </c>
      <c r="J32" s="63" t="n">
        <f aca="false">T32</f>
        <v>1966.9152</v>
      </c>
      <c r="K32" s="63" t="n">
        <f aca="false">W32</f>
        <v>39.9706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 t="n">
        <v>1966.9152</v>
      </c>
      <c r="U32" s="52" t="n">
        <v>36.6684</v>
      </c>
      <c r="V32" s="52" t="n">
        <v>39.8347</v>
      </c>
      <c r="W32" s="52" t="n">
        <v>39.9706</v>
      </c>
      <c r="X32" s="52" t="n">
        <v>5993.01</v>
      </c>
      <c r="Y32" s="85" t="n">
        <v>12.76</v>
      </c>
      <c r="Z32" s="52" t="n">
        <f aca="false">X32/3600</f>
        <v>1.6647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931.9192</v>
      </c>
      <c r="I33" s="63" t="n">
        <f aca="false">V33</f>
        <v>37.6103</v>
      </c>
      <c r="J33" s="63" t="n">
        <f aca="false">T33</f>
        <v>931.9192</v>
      </c>
      <c r="K33" s="63" t="n">
        <f aca="false">W33</f>
        <v>37.4162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 t="n">
        <v>931.9192</v>
      </c>
      <c r="U33" s="52" t="n">
        <v>33.8388</v>
      </c>
      <c r="V33" s="52" t="n">
        <v>37.6103</v>
      </c>
      <c r="W33" s="52" t="n">
        <v>37.4162</v>
      </c>
      <c r="X33" s="52" t="n">
        <v>5719.73</v>
      </c>
      <c r="Y33" s="85" t="n">
        <v>11.16</v>
      </c>
      <c r="Z33" s="52" t="n">
        <f aca="false">X33/3600</f>
        <v>1.5888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457.2264</v>
      </c>
      <c r="I34" s="64" t="n">
        <f aca="false">V34</f>
        <v>35.5954</v>
      </c>
      <c r="J34" s="64" t="n">
        <f aca="false">T34</f>
        <v>457.2264</v>
      </c>
      <c r="K34" s="64" t="n">
        <f aca="false">W34</f>
        <v>35.0751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 t="n">
        <v>457.2264</v>
      </c>
      <c r="U34" s="58" t="n">
        <v>31.3468</v>
      </c>
      <c r="V34" s="58" t="n">
        <v>35.5954</v>
      </c>
      <c r="W34" s="58" t="n">
        <v>35.0751</v>
      </c>
      <c r="X34" s="58" t="n">
        <v>5881.94</v>
      </c>
      <c r="Y34" s="58" t="n">
        <v>10.22</v>
      </c>
      <c r="Z34" s="58" t="n">
        <f aca="false">X34/3600</f>
        <v>1.6338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4505.4336</v>
      </c>
      <c r="I35" s="62" t="n">
        <f aca="false">V35</f>
        <v>42.9435</v>
      </c>
      <c r="J35" s="62" t="n">
        <f aca="false">T35</f>
        <v>4505.4336</v>
      </c>
      <c r="K35" s="62" t="n">
        <f aca="false">W35</f>
        <v>44.2576</v>
      </c>
      <c r="L35" s="59"/>
      <c r="M35" s="59"/>
      <c r="N35" s="59"/>
      <c r="O35" s="59"/>
      <c r="P35" s="59"/>
      <c r="Q35" s="85"/>
      <c r="R35" s="59" t="n">
        <f aca="false">P35/3600</f>
        <v>0</v>
      </c>
      <c r="S35" s="61"/>
      <c r="T35" s="59" t="n">
        <v>4505.4336</v>
      </c>
      <c r="U35" s="59" t="n">
        <v>39.9848</v>
      </c>
      <c r="V35" s="59" t="n">
        <v>42.9435</v>
      </c>
      <c r="W35" s="59" t="n">
        <v>44.2576</v>
      </c>
      <c r="X35" s="59" t="n">
        <v>7606.42</v>
      </c>
      <c r="Y35" s="85" t="n">
        <v>17.57</v>
      </c>
      <c r="Z35" s="59" t="n">
        <f aca="false">X35/3600</f>
        <v>2.1128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2027.264</v>
      </c>
      <c r="I36" s="63" t="n">
        <f aca="false">V36</f>
        <v>40.8937</v>
      </c>
      <c r="J36" s="63" t="n">
        <f aca="false">T36</f>
        <v>2027.264</v>
      </c>
      <c r="K36" s="63" t="n">
        <f aca="false">W36</f>
        <v>41.9259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 t="n">
        <v>2027.264</v>
      </c>
      <c r="U36" s="52" t="n">
        <v>37.0997</v>
      </c>
      <c r="V36" s="52" t="n">
        <v>40.8937</v>
      </c>
      <c r="W36" s="52" t="n">
        <v>41.9259</v>
      </c>
      <c r="X36" s="52" t="n">
        <v>7222.08</v>
      </c>
      <c r="Y36" s="85" t="n">
        <v>15.66</v>
      </c>
      <c r="Z36" s="52" t="n">
        <f aca="false">X36/3600</f>
        <v>2.00613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977.532</v>
      </c>
      <c r="I37" s="63" t="n">
        <f aca="false">V37</f>
        <v>38.9347</v>
      </c>
      <c r="J37" s="63" t="n">
        <f aca="false">T37</f>
        <v>977.532</v>
      </c>
      <c r="K37" s="63" t="n">
        <f aca="false">W37</f>
        <v>39.7736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 t="n">
        <v>977.532</v>
      </c>
      <c r="U37" s="52" t="n">
        <v>34.1473</v>
      </c>
      <c r="V37" s="52" t="n">
        <v>38.9347</v>
      </c>
      <c r="W37" s="52" t="n">
        <v>39.7736</v>
      </c>
      <c r="X37" s="52" t="n">
        <v>6631.25</v>
      </c>
      <c r="Y37" s="85" t="n">
        <v>12.87</v>
      </c>
      <c r="Z37" s="52" t="n">
        <f aca="false">X37/3600</f>
        <v>1.84201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488.5176</v>
      </c>
      <c r="I38" s="64" t="n">
        <f aca="false">V38</f>
        <v>37.0638</v>
      </c>
      <c r="J38" s="64" t="n">
        <f aca="false">T38</f>
        <v>488.5176</v>
      </c>
      <c r="K38" s="64" t="n">
        <f aca="false">W38</f>
        <v>37.6968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 t="n">
        <v>488.5176</v>
      </c>
      <c r="U38" s="58" t="n">
        <v>31.272</v>
      </c>
      <c r="V38" s="58" t="n">
        <v>37.0638</v>
      </c>
      <c r="W38" s="58" t="n">
        <v>37.6968</v>
      </c>
      <c r="X38" s="58" t="n">
        <v>6062.21</v>
      </c>
      <c r="Y38" s="58" t="n">
        <v>11.76</v>
      </c>
      <c r="Z38" s="58" t="n">
        <f aca="false">X38/3600</f>
        <v>1.68394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8863.6216</v>
      </c>
      <c r="I39" s="62" t="n">
        <f aca="false">V39</f>
        <v>40.7596</v>
      </c>
      <c r="J39" s="62" t="n">
        <f aca="false">T39</f>
        <v>8863.6216</v>
      </c>
      <c r="K39" s="62" t="n">
        <f aca="false">W39</f>
        <v>41.634</v>
      </c>
      <c r="L39" s="59"/>
      <c r="M39" s="59"/>
      <c r="N39" s="59"/>
      <c r="O39" s="59"/>
      <c r="P39" s="59"/>
      <c r="Q39" s="85"/>
      <c r="R39" s="59" t="n">
        <f aca="false">P39/3600</f>
        <v>0</v>
      </c>
      <c r="S39" s="61"/>
      <c r="T39" s="59" t="n">
        <v>8863.6216</v>
      </c>
      <c r="U39" s="59" t="n">
        <v>38.0684</v>
      </c>
      <c r="V39" s="59" t="n">
        <v>40.7596</v>
      </c>
      <c r="W39" s="59" t="n">
        <v>41.634</v>
      </c>
      <c r="X39" s="59" t="n">
        <v>8324.75</v>
      </c>
      <c r="Y39" s="85" t="n">
        <v>18.8</v>
      </c>
      <c r="Z39" s="59" t="n">
        <f aca="false">X39/3600</f>
        <v>2.312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3788.2544</v>
      </c>
      <c r="I40" s="63" t="n">
        <f aca="false">V40</f>
        <v>38.1926</v>
      </c>
      <c r="J40" s="63" t="n">
        <f aca="false">T40</f>
        <v>3788.2544</v>
      </c>
      <c r="K40" s="63" t="n">
        <f aca="false">W40</f>
        <v>39.0338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 t="n">
        <v>3788.2544</v>
      </c>
      <c r="U40" s="52" t="n">
        <v>34.2328</v>
      </c>
      <c r="V40" s="52" t="n">
        <v>38.1926</v>
      </c>
      <c r="W40" s="52" t="n">
        <v>39.0338</v>
      </c>
      <c r="X40" s="52" t="n">
        <v>6024.88</v>
      </c>
      <c r="Y40" s="85" t="n">
        <v>14.44</v>
      </c>
      <c r="Z40" s="52" t="n">
        <f aca="false">X40/3600</f>
        <v>1.67357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1646.2656</v>
      </c>
      <c r="I41" s="63" t="n">
        <f aca="false">V41</f>
        <v>35.9912</v>
      </c>
      <c r="J41" s="63" t="n">
        <f aca="false">T41</f>
        <v>1646.2656</v>
      </c>
      <c r="K41" s="63" t="n">
        <f aca="false">W41</f>
        <v>36.7821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 t="n">
        <v>1646.2656</v>
      </c>
      <c r="U41" s="52" t="n">
        <v>30.8385</v>
      </c>
      <c r="V41" s="52" t="n">
        <v>35.9912</v>
      </c>
      <c r="W41" s="52" t="n">
        <v>36.7821</v>
      </c>
      <c r="X41" s="52" t="n">
        <v>5791.42</v>
      </c>
      <c r="Y41" s="85" t="n">
        <v>12.35</v>
      </c>
      <c r="Z41" s="52" t="n">
        <f aca="false">X41/3600</f>
        <v>1.6087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688.0448</v>
      </c>
      <c r="I42" s="64" t="n">
        <f aca="false">V42</f>
        <v>34.0396</v>
      </c>
      <c r="J42" s="64" t="n">
        <f aca="false">T42</f>
        <v>688.0448</v>
      </c>
      <c r="K42" s="64" t="n">
        <f aca="false">W42</f>
        <v>34.7956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 t="n">
        <v>688.0448</v>
      </c>
      <c r="U42" s="58" t="n">
        <v>27.6192</v>
      </c>
      <c r="V42" s="58" t="n">
        <v>34.0396</v>
      </c>
      <c r="W42" s="58" t="n">
        <v>34.7956</v>
      </c>
      <c r="X42" s="58" t="n">
        <v>5738.12</v>
      </c>
      <c r="Y42" s="58" t="n">
        <v>11.21</v>
      </c>
      <c r="Z42" s="58" t="n">
        <f aca="false">X42/3600</f>
        <v>1.5939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5931.5584</v>
      </c>
      <c r="I43" s="62" t="n">
        <f aca="false">V43</f>
        <v>41.3764</v>
      </c>
      <c r="J43" s="62" t="n">
        <f aca="false">T43</f>
        <v>5931.5584</v>
      </c>
      <c r="K43" s="62" t="n">
        <f aca="false">W43</f>
        <v>42.6895</v>
      </c>
      <c r="L43" s="59"/>
      <c r="M43" s="59"/>
      <c r="N43" s="59"/>
      <c r="O43" s="59"/>
      <c r="P43" s="59"/>
      <c r="Q43" s="85"/>
      <c r="R43" s="59" t="n">
        <f aca="false">P43/3600</f>
        <v>0</v>
      </c>
      <c r="S43" s="61"/>
      <c r="T43" s="59" t="n">
        <v>5931.5584</v>
      </c>
      <c r="U43" s="59" t="n">
        <v>39.6288</v>
      </c>
      <c r="V43" s="59" t="n">
        <v>41.3764</v>
      </c>
      <c r="W43" s="59" t="n">
        <v>42.6895</v>
      </c>
      <c r="X43" s="59" t="n">
        <v>5120.27</v>
      </c>
      <c r="Y43" s="85" t="n">
        <v>11.77</v>
      </c>
      <c r="Z43" s="59" t="n">
        <f aca="false">X43/3600</f>
        <v>1.4222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2428.0168</v>
      </c>
      <c r="I44" s="63" t="n">
        <f aca="false">V44</f>
        <v>38.7654</v>
      </c>
      <c r="J44" s="63" t="n">
        <f aca="false">T44</f>
        <v>2428.0168</v>
      </c>
      <c r="K44" s="63" t="n">
        <f aca="false">W44</f>
        <v>40.3124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 t="n">
        <v>2428.0168</v>
      </c>
      <c r="U44" s="52" t="n">
        <v>36.0456</v>
      </c>
      <c r="V44" s="52" t="n">
        <v>38.7654</v>
      </c>
      <c r="W44" s="52" t="n">
        <v>40.3124</v>
      </c>
      <c r="X44" s="52" t="n">
        <v>5783.64</v>
      </c>
      <c r="Y44" s="85" t="n">
        <v>13.1</v>
      </c>
      <c r="Z44" s="52" t="n">
        <f aca="false">X44/3600</f>
        <v>1.6065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1087.416</v>
      </c>
      <c r="I45" s="63" t="n">
        <f aca="false">V45</f>
        <v>36.6022</v>
      </c>
      <c r="J45" s="63" t="n">
        <f aca="false">T45</f>
        <v>1087.416</v>
      </c>
      <c r="K45" s="63" t="n">
        <f aca="false">W45</f>
        <v>38.2188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 t="n">
        <v>1087.416</v>
      </c>
      <c r="U45" s="52" t="n">
        <v>32.9172</v>
      </c>
      <c r="V45" s="52" t="n">
        <v>36.6022</v>
      </c>
      <c r="W45" s="52" t="n">
        <v>38.2188</v>
      </c>
      <c r="X45" s="52" t="n">
        <v>3851.61</v>
      </c>
      <c r="Y45" s="85" t="n">
        <v>8.01</v>
      </c>
      <c r="Z45" s="52" t="n">
        <f aca="false">X45/3600</f>
        <v>1.06989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484.268</v>
      </c>
      <c r="I46" s="64" t="n">
        <f aca="false">V46</f>
        <v>34.738</v>
      </c>
      <c r="J46" s="64" t="n">
        <f aca="false">T46</f>
        <v>484.268</v>
      </c>
      <c r="K46" s="64" t="n">
        <f aca="false">W46</f>
        <v>36.2737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 t="n">
        <v>484.268</v>
      </c>
      <c r="U46" s="58" t="n">
        <v>30.0666</v>
      </c>
      <c r="V46" s="58" t="n">
        <v>34.738</v>
      </c>
      <c r="W46" s="58" t="n">
        <v>36.2737</v>
      </c>
      <c r="X46" s="58" t="n">
        <v>3560.58</v>
      </c>
      <c r="Y46" s="58" t="n">
        <v>6.96</v>
      </c>
      <c r="Z46" s="58" t="n">
        <f aca="false">X46/3600</f>
        <v>0.98905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1858.896</v>
      </c>
      <c r="I47" s="62" t="n">
        <f aca="false">V47</f>
        <v>43.423</v>
      </c>
      <c r="J47" s="62" t="n">
        <f aca="false">T47</f>
        <v>1858.896</v>
      </c>
      <c r="K47" s="62" t="n">
        <f aca="false">W47</f>
        <v>42.8321</v>
      </c>
      <c r="L47" s="59"/>
      <c r="M47" s="59"/>
      <c r="N47" s="59"/>
      <c r="O47" s="59"/>
      <c r="P47" s="59"/>
      <c r="Q47" s="85"/>
      <c r="R47" s="59" t="n">
        <f aca="false">P47/3600</f>
        <v>0</v>
      </c>
      <c r="S47" s="61"/>
      <c r="T47" s="59" t="n">
        <v>1858.896</v>
      </c>
      <c r="U47" s="59" t="n">
        <v>40.6638</v>
      </c>
      <c r="V47" s="59" t="n">
        <v>43.423</v>
      </c>
      <c r="W47" s="59" t="n">
        <v>42.8321</v>
      </c>
      <c r="X47" s="59" t="n">
        <v>1517.63</v>
      </c>
      <c r="Y47" s="85" t="n">
        <v>3.95</v>
      </c>
      <c r="Z47" s="59" t="n">
        <f aca="false">X47/3600</f>
        <v>0.4215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927.8904</v>
      </c>
      <c r="I48" s="63" t="n">
        <f aca="false">V48</f>
        <v>40.8316</v>
      </c>
      <c r="J48" s="63" t="n">
        <f aca="false">T48</f>
        <v>927.8904</v>
      </c>
      <c r="K48" s="63" t="n">
        <f aca="false">W48</f>
        <v>39.7288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 t="n">
        <v>927.8904</v>
      </c>
      <c r="U48" s="52" t="n">
        <v>36.8048</v>
      </c>
      <c r="V48" s="52" t="n">
        <v>40.8316</v>
      </c>
      <c r="W48" s="52" t="n">
        <v>39.7288</v>
      </c>
      <c r="X48" s="52" t="n">
        <v>1320.71</v>
      </c>
      <c r="Y48" s="85" t="n">
        <v>3.32</v>
      </c>
      <c r="Z48" s="52" t="n">
        <f aca="false">X48/3600</f>
        <v>0.366863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450.4576</v>
      </c>
      <c r="I49" s="63" t="n">
        <f aca="false">V49</f>
        <v>38.4528</v>
      </c>
      <c r="J49" s="63" t="n">
        <f aca="false">T49</f>
        <v>450.4576</v>
      </c>
      <c r="K49" s="63" t="n">
        <f aca="false">W49</f>
        <v>36.9961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 t="n">
        <v>450.4576</v>
      </c>
      <c r="U49" s="52" t="n">
        <v>33.3585</v>
      </c>
      <c r="V49" s="52" t="n">
        <v>38.4528</v>
      </c>
      <c r="W49" s="52" t="n">
        <v>36.9961</v>
      </c>
      <c r="X49" s="52" t="n">
        <v>1504.08</v>
      </c>
      <c r="Y49" s="85" t="n">
        <v>3.47</v>
      </c>
      <c r="Z49" s="52" t="n">
        <f aca="false">X49/3600</f>
        <v>0.41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221.7424</v>
      </c>
      <c r="I50" s="64" t="n">
        <f aca="false">V50</f>
        <v>36.3765</v>
      </c>
      <c r="J50" s="64" t="n">
        <f aca="false">T50</f>
        <v>221.7424</v>
      </c>
      <c r="K50" s="64" t="n">
        <f aca="false">W50</f>
        <v>34.569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 t="n">
        <v>221.7424</v>
      </c>
      <c r="U50" s="58" t="n">
        <v>30.447</v>
      </c>
      <c r="V50" s="58" t="n">
        <v>36.3765</v>
      </c>
      <c r="W50" s="58" t="n">
        <v>34.569</v>
      </c>
      <c r="X50" s="58" t="n">
        <v>1341.7</v>
      </c>
      <c r="Y50" s="58" t="n">
        <v>2.89</v>
      </c>
      <c r="Z50" s="58" t="n">
        <f aca="false">X50/3600</f>
        <v>0.37269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2384.0256</v>
      </c>
      <c r="I51" s="60" t="n">
        <f aca="false">V51</f>
        <v>42.421</v>
      </c>
      <c r="J51" s="60" t="n">
        <f aca="false">T51</f>
        <v>2384.0256</v>
      </c>
      <c r="K51" s="60" t="n">
        <f aca="false">W51</f>
        <v>43.2973</v>
      </c>
      <c r="L51" s="59"/>
      <c r="M51" s="59"/>
      <c r="N51" s="59"/>
      <c r="O51" s="59"/>
      <c r="P51" s="59"/>
      <c r="Q51" s="85"/>
      <c r="R51" s="59" t="n">
        <f aca="false">P51/3600</f>
        <v>0</v>
      </c>
      <c r="S51" s="61"/>
      <c r="T51" s="59" t="n">
        <v>2384.0256</v>
      </c>
      <c r="U51" s="59" t="n">
        <v>37.9408</v>
      </c>
      <c r="V51" s="59" t="n">
        <v>42.421</v>
      </c>
      <c r="W51" s="59" t="n">
        <v>43.2973</v>
      </c>
      <c r="X51" s="59" t="n">
        <v>2089.28</v>
      </c>
      <c r="Y51" s="85" t="n">
        <v>5.52</v>
      </c>
      <c r="Z51" s="59" t="n">
        <f aca="false">X51/3600</f>
        <v>0.5803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848.3608</v>
      </c>
      <c r="I52" s="51" t="n">
        <f aca="false">V52</f>
        <v>40.5943</v>
      </c>
      <c r="J52" s="51" t="n">
        <f aca="false">T52</f>
        <v>848.3608</v>
      </c>
      <c r="K52" s="51" t="n">
        <f aca="false">W52</f>
        <v>41.4002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 t="n">
        <v>848.3608</v>
      </c>
      <c r="U52" s="52" t="n">
        <v>34.0065</v>
      </c>
      <c r="V52" s="52" t="n">
        <v>40.5943</v>
      </c>
      <c r="W52" s="52" t="n">
        <v>41.4002</v>
      </c>
      <c r="X52" s="52" t="n">
        <v>1912.16</v>
      </c>
      <c r="Y52" s="85" t="n">
        <v>4.9</v>
      </c>
      <c r="Z52" s="52" t="n">
        <f aca="false">X52/3600</f>
        <v>0.53115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343.4704</v>
      </c>
      <c r="I53" s="51" t="n">
        <f aca="false">V53</f>
        <v>38.9904</v>
      </c>
      <c r="J53" s="51" t="n">
        <f aca="false">T53</f>
        <v>343.4704</v>
      </c>
      <c r="K53" s="51" t="n">
        <f aca="false">W53</f>
        <v>39.7596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 t="n">
        <v>343.4704</v>
      </c>
      <c r="U53" s="52" t="n">
        <v>30.9576</v>
      </c>
      <c r="V53" s="52" t="n">
        <v>38.9904</v>
      </c>
      <c r="W53" s="52" t="n">
        <v>39.7596</v>
      </c>
      <c r="X53" s="52" t="n">
        <v>1655.36</v>
      </c>
      <c r="Y53" s="85" t="n">
        <v>3.52</v>
      </c>
      <c r="Z53" s="52" t="n">
        <f aca="false">X53/3600</f>
        <v>0.45982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142.3176</v>
      </c>
      <c r="I54" s="57" t="n">
        <f aca="false">V54</f>
        <v>37.6435</v>
      </c>
      <c r="J54" s="57" t="n">
        <f aca="false">T54</f>
        <v>142.3176</v>
      </c>
      <c r="K54" s="57" t="n">
        <f aca="false">W54</f>
        <v>38.337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 t="n">
        <v>142.3176</v>
      </c>
      <c r="U54" s="58" t="n">
        <v>27.9331</v>
      </c>
      <c r="V54" s="58" t="n">
        <v>37.6435</v>
      </c>
      <c r="W54" s="58" t="n">
        <v>38.337</v>
      </c>
      <c r="X54" s="58" t="n">
        <v>1594.71</v>
      </c>
      <c r="Y54" s="58" t="n">
        <v>3.24</v>
      </c>
      <c r="Z54" s="58" t="n">
        <f aca="false">X54/3600</f>
        <v>0.442975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2067.8344</v>
      </c>
      <c r="I55" s="62" t="n">
        <f aca="false">V55</f>
        <v>40.5087</v>
      </c>
      <c r="J55" s="62" t="n">
        <f aca="false">T55</f>
        <v>2067.8344</v>
      </c>
      <c r="K55" s="62" t="n">
        <f aca="false">W55</f>
        <v>41.2096</v>
      </c>
      <c r="L55" s="59"/>
      <c r="M55" s="59"/>
      <c r="N55" s="59"/>
      <c r="O55" s="59"/>
      <c r="P55" s="59"/>
      <c r="Q55" s="85"/>
      <c r="R55" s="59" t="n">
        <f aca="false">P55/3600</f>
        <v>0</v>
      </c>
      <c r="S55" s="61"/>
      <c r="T55" s="59" t="n">
        <v>2067.8344</v>
      </c>
      <c r="U55" s="59" t="n">
        <v>37.8236</v>
      </c>
      <c r="V55" s="59" t="n">
        <v>40.5087</v>
      </c>
      <c r="W55" s="59" t="n">
        <v>41.2096</v>
      </c>
      <c r="X55" s="59" t="n">
        <v>1795.22</v>
      </c>
      <c r="Y55" s="85" t="n">
        <v>4.61</v>
      </c>
      <c r="Z55" s="59" t="n">
        <f aca="false">X55/3600</f>
        <v>0.4986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887.7016</v>
      </c>
      <c r="I56" s="63" t="n">
        <f aca="false">V56</f>
        <v>37.8717</v>
      </c>
      <c r="J56" s="63" t="n">
        <f aca="false">T56</f>
        <v>887.7016</v>
      </c>
      <c r="K56" s="63" t="n">
        <f aca="false">W56</f>
        <v>38.4905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 t="n">
        <v>887.7016</v>
      </c>
      <c r="U56" s="52" t="n">
        <v>34.1044</v>
      </c>
      <c r="V56" s="52" t="n">
        <v>37.8717</v>
      </c>
      <c r="W56" s="52" t="n">
        <v>38.4905</v>
      </c>
      <c r="X56" s="52" t="n">
        <v>1552.44</v>
      </c>
      <c r="Y56" s="85" t="n">
        <v>3.63</v>
      </c>
      <c r="Z56" s="52" t="n">
        <f aca="false">X56/3600</f>
        <v>0.4312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380.0024</v>
      </c>
      <c r="I57" s="63" t="n">
        <f aca="false">V57</f>
        <v>35.5296</v>
      </c>
      <c r="J57" s="63" t="n">
        <f aca="false">T57</f>
        <v>380.0024</v>
      </c>
      <c r="K57" s="63" t="n">
        <f aca="false">W57</f>
        <v>36.1951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 t="n">
        <v>380.0024</v>
      </c>
      <c r="U57" s="52" t="n">
        <v>30.6893</v>
      </c>
      <c r="V57" s="52" t="n">
        <v>35.5296</v>
      </c>
      <c r="W57" s="52" t="n">
        <v>36.1951</v>
      </c>
      <c r="X57" s="52" t="n">
        <v>1384.86</v>
      </c>
      <c r="Y57" s="85" t="n">
        <v>3.04</v>
      </c>
      <c r="Z57" s="52" t="n">
        <f aca="false">X57/3600</f>
        <v>0.3846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158.364</v>
      </c>
      <c r="I58" s="64" t="n">
        <f aca="false">V58</f>
        <v>33.4996</v>
      </c>
      <c r="J58" s="64" t="n">
        <f aca="false">T58</f>
        <v>158.364</v>
      </c>
      <c r="K58" s="64" t="n">
        <f aca="false">W58</f>
        <v>34.1161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 t="n">
        <v>158.364</v>
      </c>
      <c r="U58" s="58" t="n">
        <v>27.6548</v>
      </c>
      <c r="V58" s="58" t="n">
        <v>33.4996</v>
      </c>
      <c r="W58" s="58" t="n">
        <v>34.1161</v>
      </c>
      <c r="X58" s="58" t="n">
        <v>1300.68</v>
      </c>
      <c r="Y58" s="58" t="n">
        <v>2.62</v>
      </c>
      <c r="Z58" s="58" t="n">
        <f aca="false">X58/3600</f>
        <v>0.361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1423.3952</v>
      </c>
      <c r="I59" s="60" t="n">
        <f aca="false">V59</f>
        <v>41.2416</v>
      </c>
      <c r="J59" s="60" t="n">
        <f aca="false">T59</f>
        <v>1423.3952</v>
      </c>
      <c r="K59" s="60" t="n">
        <f aca="false">W59</f>
        <v>42.242</v>
      </c>
      <c r="L59" s="59"/>
      <c r="M59" s="59"/>
      <c r="N59" s="59"/>
      <c r="O59" s="59"/>
      <c r="P59" s="59"/>
      <c r="Q59" s="85"/>
      <c r="R59" s="59" t="n">
        <f aca="false">P59/3600</f>
        <v>0</v>
      </c>
      <c r="S59" s="61"/>
      <c r="T59" s="59" t="n">
        <v>1423.3952</v>
      </c>
      <c r="U59" s="59" t="n">
        <v>39.6841</v>
      </c>
      <c r="V59" s="59" t="n">
        <v>41.2416</v>
      </c>
      <c r="W59" s="59" t="n">
        <v>42.242</v>
      </c>
      <c r="X59" s="59" t="n">
        <v>1205.78</v>
      </c>
      <c r="Y59" s="85" t="n">
        <v>3.08</v>
      </c>
      <c r="Z59" s="59" t="n">
        <f aca="false">X59/3600</f>
        <v>0.3349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684.1096</v>
      </c>
      <c r="I60" s="51" t="n">
        <f aca="false">V60</f>
        <v>38.4072</v>
      </c>
      <c r="J60" s="51" t="n">
        <f aca="false">T60</f>
        <v>684.1096</v>
      </c>
      <c r="K60" s="51" t="n">
        <f aca="false">W60</f>
        <v>39.527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 t="n">
        <v>684.1096</v>
      </c>
      <c r="U60" s="52" t="n">
        <v>35.6628</v>
      </c>
      <c r="V60" s="52" t="n">
        <v>38.4072</v>
      </c>
      <c r="W60" s="52" t="n">
        <v>39.527</v>
      </c>
      <c r="X60" s="52" t="n">
        <v>1185.02</v>
      </c>
      <c r="Y60" s="85" t="n">
        <v>2.71</v>
      </c>
      <c r="Z60" s="52" t="n">
        <f aca="false">X60/3600</f>
        <v>0.32917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321.5432</v>
      </c>
      <c r="I61" s="51" t="n">
        <f aca="false">V61</f>
        <v>36.0708</v>
      </c>
      <c r="J61" s="51" t="n">
        <f aca="false">T61</f>
        <v>321.5432</v>
      </c>
      <c r="K61" s="51" t="n">
        <f aca="false">W61</f>
        <v>37.1429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 t="n">
        <v>321.5432</v>
      </c>
      <c r="U61" s="52" t="n">
        <v>32.1223</v>
      </c>
      <c r="V61" s="52" t="n">
        <v>36.0708</v>
      </c>
      <c r="W61" s="52" t="n">
        <v>37.1429</v>
      </c>
      <c r="X61" s="52" t="n">
        <v>1002.97</v>
      </c>
      <c r="Y61" s="85" t="n">
        <v>2.47</v>
      </c>
      <c r="Z61" s="52" t="n">
        <f aca="false">X61/3600</f>
        <v>0.27860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50.3136</v>
      </c>
      <c r="I62" s="65" t="n">
        <f aca="false">V62</f>
        <v>33.952</v>
      </c>
      <c r="J62" s="65" t="n">
        <f aca="false">T62</f>
        <v>150.3136</v>
      </c>
      <c r="K62" s="65" t="n">
        <f aca="false">W62</f>
        <v>34.9315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 t="n">
        <v>150.3136</v>
      </c>
      <c r="U62" s="58" t="n">
        <v>29.282</v>
      </c>
      <c r="V62" s="58" t="n">
        <v>33.952</v>
      </c>
      <c r="W62" s="58" t="n">
        <v>34.9315</v>
      </c>
      <c r="X62" s="58" t="n">
        <v>1133.88</v>
      </c>
      <c r="Y62" s="58" t="n">
        <v>2.48</v>
      </c>
      <c r="Z62" s="58" t="n">
        <f aca="false">X62/3600</f>
        <v>0.314966666666667</v>
      </c>
      <c r="AA62" s="56"/>
      <c r="AB62" s="56"/>
      <c r="AC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2143.7488</v>
      </c>
      <c r="I63" s="62" t="n">
        <f aca="false">V63</f>
        <v>46.4391</v>
      </c>
      <c r="J63" s="62" t="n">
        <f aca="false">T63</f>
        <v>2143.7488</v>
      </c>
      <c r="K63" s="62" t="n">
        <f aca="false">W63</f>
        <v>47.4233</v>
      </c>
      <c r="L63" s="59"/>
      <c r="M63" s="59"/>
      <c r="N63" s="59"/>
      <c r="O63" s="59"/>
      <c r="P63" s="59"/>
      <c r="Q63" s="85"/>
      <c r="R63" s="59" t="n">
        <f aca="false">P63/3600</f>
        <v>0</v>
      </c>
      <c r="S63" s="61"/>
      <c r="T63" s="59" t="n">
        <v>2143.7488</v>
      </c>
      <c r="U63" s="59" t="n">
        <v>43.2226</v>
      </c>
      <c r="V63" s="59" t="n">
        <v>46.4391</v>
      </c>
      <c r="W63" s="59" t="n">
        <v>47.4233</v>
      </c>
      <c r="X63" s="59" t="n">
        <v>18633.02</v>
      </c>
      <c r="Y63" s="85" t="n">
        <v>44.75</v>
      </c>
      <c r="Z63" s="59" t="n">
        <f aca="false">X63/3600</f>
        <v>5.1758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805.3008</v>
      </c>
      <c r="I64" s="63" t="n">
        <f aca="false">V64</f>
        <v>45.292</v>
      </c>
      <c r="J64" s="63" t="n">
        <f aca="false">T64</f>
        <v>805.3008</v>
      </c>
      <c r="K64" s="63" t="n">
        <f aca="false">W64</f>
        <v>45.9276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 t="n">
        <v>805.3008</v>
      </c>
      <c r="U64" s="52" t="n">
        <v>40.923</v>
      </c>
      <c r="V64" s="52" t="n">
        <v>45.292</v>
      </c>
      <c r="W64" s="52" t="n">
        <v>45.9276</v>
      </c>
      <c r="X64" s="52" t="n">
        <v>13964.25</v>
      </c>
      <c r="Y64" s="85" t="n">
        <v>26.01</v>
      </c>
      <c r="Z64" s="52" t="n">
        <f aca="false">X64/3600</f>
        <v>3.878958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385.0952</v>
      </c>
      <c r="I65" s="63" t="n">
        <f aca="false">V65</f>
        <v>43.9274</v>
      </c>
      <c r="J65" s="63" t="n">
        <f aca="false">T65</f>
        <v>385.0952</v>
      </c>
      <c r="K65" s="63" t="n">
        <f aca="false">W65</f>
        <v>44.2877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 t="n">
        <v>385.0952</v>
      </c>
      <c r="U65" s="52" t="n">
        <v>38.4199</v>
      </c>
      <c r="V65" s="52" t="n">
        <v>43.9274</v>
      </c>
      <c r="W65" s="52" t="n">
        <v>44.2877</v>
      </c>
      <c r="X65" s="52" t="n">
        <v>13246.75</v>
      </c>
      <c r="Y65" s="85" t="n">
        <v>24.83</v>
      </c>
      <c r="Z65" s="52" t="n">
        <f aca="false">X65/3600</f>
        <v>3.679652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204.8128</v>
      </c>
      <c r="I66" s="64" t="n">
        <f aca="false">V66</f>
        <v>42.5564</v>
      </c>
      <c r="J66" s="64" t="n">
        <f aca="false">T66</f>
        <v>204.8128</v>
      </c>
      <c r="K66" s="64" t="n">
        <f aca="false">W66</f>
        <v>42.6248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 t="n">
        <v>204.8128</v>
      </c>
      <c r="U66" s="58" t="n">
        <v>35.714</v>
      </c>
      <c r="V66" s="58" t="n">
        <v>42.5564</v>
      </c>
      <c r="W66" s="58" t="n">
        <v>42.6248</v>
      </c>
      <c r="X66" s="58" t="n">
        <v>12432.83</v>
      </c>
      <c r="Y66" s="58" t="n">
        <v>23.56</v>
      </c>
      <c r="Z66" s="58" t="n">
        <f aca="false">X66/3600</f>
        <v>3.453563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2845.312</v>
      </c>
      <c r="I67" s="60" t="n">
        <f aca="false">V67</f>
        <v>48.0347</v>
      </c>
      <c r="J67" s="60" t="n">
        <f aca="false">T67</f>
        <v>2845.312</v>
      </c>
      <c r="K67" s="60" t="n">
        <f aca="false">W67</f>
        <v>47.6645</v>
      </c>
      <c r="L67" s="59"/>
      <c r="M67" s="59"/>
      <c r="N67" s="59"/>
      <c r="O67" s="59"/>
      <c r="P67" s="59"/>
      <c r="Q67" s="85"/>
      <c r="R67" s="59" t="n">
        <f aca="false">P67/3600</f>
        <v>0</v>
      </c>
      <c r="S67" s="61"/>
      <c r="T67" s="59" t="n">
        <v>2845.312</v>
      </c>
      <c r="U67" s="59" t="n">
        <v>42.9906</v>
      </c>
      <c r="V67" s="59" t="n">
        <v>48.0347</v>
      </c>
      <c r="W67" s="59" t="n">
        <v>47.6645</v>
      </c>
      <c r="X67" s="59" t="n">
        <v>14701.33</v>
      </c>
      <c r="Y67" s="85" t="n">
        <v>30.43</v>
      </c>
      <c r="Z67" s="59" t="n">
        <f aca="false">X67/3600</f>
        <v>4.0837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995.1592</v>
      </c>
      <c r="I68" s="51" t="n">
        <f aca="false">V68</f>
        <v>46.6475</v>
      </c>
      <c r="J68" s="51" t="n">
        <f aca="false">T68</f>
        <v>995.1592</v>
      </c>
      <c r="K68" s="51" t="n">
        <f aca="false">W68</f>
        <v>45.9372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 t="n">
        <v>995.1592</v>
      </c>
      <c r="U68" s="52" t="n">
        <v>40.5826</v>
      </c>
      <c r="V68" s="52" t="n">
        <v>46.6475</v>
      </c>
      <c r="W68" s="52" t="n">
        <v>45.9372</v>
      </c>
      <c r="X68" s="52" t="n">
        <v>13166.94</v>
      </c>
      <c r="Y68" s="85" t="n">
        <v>25.49</v>
      </c>
      <c r="Z68" s="52" t="n">
        <f aca="false">X68/3600</f>
        <v>3.6574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468.9392</v>
      </c>
      <c r="I69" s="51" t="n">
        <f aca="false">V69</f>
        <v>45.4692</v>
      </c>
      <c r="J69" s="51" t="n">
        <f aca="false">T69</f>
        <v>468.9392</v>
      </c>
      <c r="K69" s="51" t="n">
        <f aca="false">W69</f>
        <v>44.1934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 t="n">
        <v>468.9392</v>
      </c>
      <c r="U69" s="52" t="n">
        <v>38.0014</v>
      </c>
      <c r="V69" s="52" t="n">
        <v>45.4692</v>
      </c>
      <c r="W69" s="52" t="n">
        <v>44.1934</v>
      </c>
      <c r="X69" s="52" t="n">
        <v>12727.49</v>
      </c>
      <c r="Y69" s="85" t="n">
        <v>24.29</v>
      </c>
      <c r="Z69" s="52" t="n">
        <f aca="false">X69/3600</f>
        <v>3.535413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248.8248</v>
      </c>
      <c r="I70" s="57" t="n">
        <f aca="false">V70</f>
        <v>44.308</v>
      </c>
      <c r="J70" s="57" t="n">
        <f aca="false">T70</f>
        <v>248.8248</v>
      </c>
      <c r="K70" s="57" t="n">
        <f aca="false">W70</f>
        <v>42.5298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 t="n">
        <v>248.8248</v>
      </c>
      <c r="U70" s="58" t="n">
        <v>35.1343</v>
      </c>
      <c r="V70" s="58" t="n">
        <v>44.308</v>
      </c>
      <c r="W70" s="58" t="n">
        <v>42.5298</v>
      </c>
      <c r="X70" s="58" t="n">
        <v>13824.74</v>
      </c>
      <c r="Y70" s="58" t="n">
        <v>27.65</v>
      </c>
      <c r="Z70" s="58" t="n">
        <f aca="false">X70/3600</f>
        <v>3.8402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2363.1752</v>
      </c>
      <c r="I71" s="60" t="n">
        <f aca="false">V71</f>
        <v>47.6952</v>
      </c>
      <c r="J71" s="60" t="n">
        <f aca="false">T71</f>
        <v>2363.1752</v>
      </c>
      <c r="K71" s="60" t="n">
        <f aca="false">W71</f>
        <v>47.8671</v>
      </c>
      <c r="L71" s="59"/>
      <c r="M71" s="59"/>
      <c r="N71" s="59"/>
      <c r="O71" s="59"/>
      <c r="P71" s="59"/>
      <c r="Q71" s="85"/>
      <c r="R71" s="59" t="n">
        <f aca="false">P71/3600</f>
        <v>0</v>
      </c>
      <c r="S71" s="61"/>
      <c r="T71" s="59" t="n">
        <v>2363.1752</v>
      </c>
      <c r="U71" s="59" t="n">
        <v>42.9836</v>
      </c>
      <c r="V71" s="59" t="n">
        <v>47.6952</v>
      </c>
      <c r="W71" s="59" t="n">
        <v>47.8671</v>
      </c>
      <c r="X71" s="59" t="n">
        <v>13619.19</v>
      </c>
      <c r="Y71" s="85" t="n">
        <v>26.44</v>
      </c>
      <c r="Z71" s="59" t="n">
        <f aca="false">X71/3600</f>
        <v>3.7831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808.704</v>
      </c>
      <c r="I72" s="51" t="n">
        <f aca="false">V72</f>
        <v>46.1035</v>
      </c>
      <c r="J72" s="51" t="n">
        <f aca="false">T72</f>
        <v>808.704</v>
      </c>
      <c r="K72" s="51" t="n">
        <f aca="false">W72</f>
        <v>46.1604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52" t="n">
        <v>808.704</v>
      </c>
      <c r="U72" s="52" t="n">
        <v>40.5714</v>
      </c>
      <c r="V72" s="52" t="n">
        <v>46.1035</v>
      </c>
      <c r="W72" s="52" t="n">
        <v>46.1604</v>
      </c>
      <c r="X72" s="52" t="n">
        <v>13502.54</v>
      </c>
      <c r="Y72" s="85" t="n">
        <v>25.23</v>
      </c>
      <c r="Z72" s="52" t="n">
        <f aca="false">X72/3600</f>
        <v>3.750705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358.9968</v>
      </c>
      <c r="I73" s="51" t="n">
        <f aca="false">V73</f>
        <v>44.313</v>
      </c>
      <c r="J73" s="51" t="n">
        <f aca="false">T73</f>
        <v>358.9968</v>
      </c>
      <c r="K73" s="51" t="n">
        <f aca="false">W73</f>
        <v>44.2457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52" t="n">
        <v>358.9968</v>
      </c>
      <c r="U73" s="52" t="n">
        <v>38.0397</v>
      </c>
      <c r="V73" s="52" t="n">
        <v>44.313</v>
      </c>
      <c r="W73" s="52" t="n">
        <v>44.2457</v>
      </c>
      <c r="X73" s="52" t="n">
        <v>11807.73</v>
      </c>
      <c r="Y73" s="85" t="n">
        <v>20.88</v>
      </c>
      <c r="Z73" s="52" t="n">
        <f aca="false">X73/3600</f>
        <v>3.279925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186.5264</v>
      </c>
      <c r="I74" s="65" t="n">
        <f aca="false">V74</f>
        <v>42.7859</v>
      </c>
      <c r="J74" s="65" t="n">
        <f aca="false">T74</f>
        <v>186.5264</v>
      </c>
      <c r="K74" s="65" t="n">
        <f aca="false">W74</f>
        <v>42.4857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 t="n">
        <v>186.5264</v>
      </c>
      <c r="U74" s="58" t="n">
        <v>35.4341</v>
      </c>
      <c r="V74" s="58" t="n">
        <v>42.7859</v>
      </c>
      <c r="W74" s="58" t="n">
        <v>42.4857</v>
      </c>
      <c r="X74" s="58" t="n">
        <v>13010.25</v>
      </c>
      <c r="Y74" s="58" t="n">
        <v>24.41</v>
      </c>
      <c r="Z74" s="58" t="n">
        <f aca="false">X74/3600</f>
        <v>3.61395833333333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16.3995200019097</v>
      </c>
      <c r="Z81" s="70" t="n">
        <f aca="false">GEOMEAN(Z11:Z74)</f>
        <v>2.12555696919684</v>
      </c>
    </row>
    <row r="82" customFormat="false" ht="11.25" hidden="false" customHeight="false" outlineLevel="0" collapsed="false">
      <c r="B82" s="39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9" t="s">
        <v>79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.493766666666667</v>
      </c>
      <c r="Z83" s="69" t="n">
        <f aca="false">SUM(Z11:Z74)</f>
        <v>231.316177777778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13.0839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80</v>
      </c>
      <c r="M1" s="45"/>
      <c r="N1" s="45"/>
      <c r="O1" s="45"/>
      <c r="P1" s="45"/>
      <c r="Q1" s="45"/>
      <c r="R1" s="45"/>
      <c r="S1" s="45"/>
      <c r="T1" s="45" t="s">
        <v>8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5388.1304</v>
      </c>
      <c r="I11" s="51" t="n">
        <f aca="false">V11</f>
        <v>43.4675</v>
      </c>
      <c r="J11" s="51" t="n">
        <f aca="false">T11</f>
        <v>5388.1304</v>
      </c>
      <c r="K11" s="51" t="n">
        <f aca="false">W11</f>
        <v>44.8722</v>
      </c>
      <c r="L11" s="52"/>
      <c r="M11" s="52"/>
      <c r="N11" s="52"/>
      <c r="O11" s="52"/>
      <c r="P11" s="52"/>
      <c r="Q11" s="85" t="n">
        <v>53.17</v>
      </c>
      <c r="R11" s="52" t="n">
        <f aca="false">P11/3600</f>
        <v>0</v>
      </c>
      <c r="S11" s="53"/>
      <c r="T11" s="52" t="n">
        <v>5388.1304</v>
      </c>
      <c r="U11" s="52" t="n">
        <v>41.897</v>
      </c>
      <c r="V11" s="52" t="n">
        <v>43.4675</v>
      </c>
      <c r="W11" s="52" t="n">
        <v>44.8722</v>
      </c>
      <c r="X11" s="52" t="n">
        <v>15653.27</v>
      </c>
      <c r="Y11" s="85" t="n">
        <v>50.76</v>
      </c>
      <c r="Z11" s="52" t="n">
        <f aca="false">X11/3600</f>
        <v>4.3481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2477.2368</v>
      </c>
      <c r="I12" s="51" t="n">
        <f aca="false">V12</f>
        <v>41.7906</v>
      </c>
      <c r="J12" s="51" t="n">
        <f aca="false">T12</f>
        <v>2477.2368</v>
      </c>
      <c r="K12" s="51" t="n">
        <f aca="false">W12</f>
        <v>42.8193</v>
      </c>
      <c r="L12" s="52"/>
      <c r="M12" s="52"/>
      <c r="N12" s="52"/>
      <c r="O12" s="52"/>
      <c r="P12" s="52"/>
      <c r="Q12" s="85" t="n">
        <v>47.79</v>
      </c>
      <c r="R12" s="52" t="n">
        <f aca="false">P12/3600</f>
        <v>0</v>
      </c>
      <c r="S12" s="53"/>
      <c r="T12" s="52" t="n">
        <v>2477.2368</v>
      </c>
      <c r="U12" s="52" t="n">
        <v>39.8649</v>
      </c>
      <c r="V12" s="52" t="n">
        <v>41.7906</v>
      </c>
      <c r="W12" s="52" t="n">
        <v>42.8193</v>
      </c>
      <c r="X12" s="52" t="n">
        <v>13498.64</v>
      </c>
      <c r="Y12" s="85" t="n">
        <v>45.72</v>
      </c>
      <c r="Z12" s="52" t="n">
        <f aca="false">X12/3600</f>
        <v>3.749622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1176.8848</v>
      </c>
      <c r="I13" s="51" t="n">
        <f aca="false">V13</f>
        <v>40.288</v>
      </c>
      <c r="J13" s="51" t="n">
        <f aca="false">T13</f>
        <v>1176.8848</v>
      </c>
      <c r="K13" s="51" t="n">
        <f aca="false">W13</f>
        <v>41.3053</v>
      </c>
      <c r="L13" s="52"/>
      <c r="M13" s="52"/>
      <c r="N13" s="52"/>
      <c r="O13" s="52"/>
      <c r="P13" s="52"/>
      <c r="Q13" s="85" t="n">
        <v>42.95</v>
      </c>
      <c r="R13" s="52" t="n">
        <f aca="false">P13/3600</f>
        <v>0</v>
      </c>
      <c r="S13" s="53"/>
      <c r="T13" s="52" t="n">
        <v>1176.8848</v>
      </c>
      <c r="U13" s="52" t="n">
        <v>37.2941</v>
      </c>
      <c r="V13" s="52" t="n">
        <v>40.288</v>
      </c>
      <c r="W13" s="52" t="n">
        <v>41.3053</v>
      </c>
      <c r="X13" s="52" t="n">
        <v>12184.81</v>
      </c>
      <c r="Y13" s="85" t="n">
        <v>38.37</v>
      </c>
      <c r="Z13" s="52" t="n">
        <f aca="false">X13/3600</f>
        <v>3.384669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560.8272</v>
      </c>
      <c r="I14" s="57" t="n">
        <f aca="false">V14</f>
        <v>38.7424</v>
      </c>
      <c r="J14" s="57" t="n">
        <f aca="false">T14</f>
        <v>560.8272</v>
      </c>
      <c r="K14" s="57" t="n">
        <f aca="false">W14</f>
        <v>39.9865</v>
      </c>
      <c r="L14" s="58"/>
      <c r="M14" s="58"/>
      <c r="N14" s="58"/>
      <c r="O14" s="58"/>
      <c r="P14" s="58"/>
      <c r="Q14" s="58" t="n">
        <v>36.14</v>
      </c>
      <c r="R14" s="58" t="n">
        <f aca="false">P14/3600</f>
        <v>0</v>
      </c>
      <c r="S14" s="56"/>
      <c r="T14" s="58" t="n">
        <v>560.8272</v>
      </c>
      <c r="U14" s="58" t="n">
        <v>34.6732</v>
      </c>
      <c r="V14" s="58" t="n">
        <v>38.7424</v>
      </c>
      <c r="W14" s="58" t="n">
        <v>39.9865</v>
      </c>
      <c r="X14" s="58" t="n">
        <v>11437.58</v>
      </c>
      <c r="Y14" s="58" t="n">
        <v>33.26</v>
      </c>
      <c r="Z14" s="58" t="n">
        <f aca="false">X14/3600</f>
        <v>3.1771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8519.3416</v>
      </c>
      <c r="I15" s="60" t="n">
        <f aca="false">V15</f>
        <v>41.9179</v>
      </c>
      <c r="J15" s="60" t="n">
        <f aca="false">T15</f>
        <v>8519.3416</v>
      </c>
      <c r="K15" s="60" t="n">
        <f aca="false">W15</f>
        <v>43.0041</v>
      </c>
      <c r="L15" s="59"/>
      <c r="M15" s="59"/>
      <c r="N15" s="59"/>
      <c r="O15" s="59"/>
      <c r="P15" s="59"/>
      <c r="Q15" s="85" t="n">
        <v>55.27</v>
      </c>
      <c r="R15" s="59" t="n">
        <f aca="false">P15/3600</f>
        <v>0</v>
      </c>
      <c r="S15" s="61"/>
      <c r="T15" s="59" t="n">
        <v>8519.3416</v>
      </c>
      <c r="U15" s="59" t="n">
        <v>39.945</v>
      </c>
      <c r="V15" s="59" t="n">
        <v>41.9179</v>
      </c>
      <c r="W15" s="59" t="n">
        <v>43.0041</v>
      </c>
      <c r="X15" s="59" t="n">
        <v>15866.46</v>
      </c>
      <c r="Y15" s="85" t="n">
        <v>52.6</v>
      </c>
      <c r="Z15" s="59" t="n">
        <f aca="false">X15/3600</f>
        <v>4.4073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3359.5192</v>
      </c>
      <c r="I16" s="51" t="n">
        <f aca="false">V16</f>
        <v>39.7741</v>
      </c>
      <c r="J16" s="51" t="n">
        <f aca="false">T16</f>
        <v>3359.5192</v>
      </c>
      <c r="K16" s="51" t="n">
        <f aca="false">W16</f>
        <v>40.6919</v>
      </c>
      <c r="L16" s="52"/>
      <c r="M16" s="52"/>
      <c r="N16" s="52"/>
      <c r="O16" s="52"/>
      <c r="P16" s="52"/>
      <c r="Q16" s="85" t="n">
        <v>43.78</v>
      </c>
      <c r="R16" s="52" t="n">
        <f aca="false">P16/3600</f>
        <v>0</v>
      </c>
      <c r="S16" s="53"/>
      <c r="T16" s="52" t="n">
        <v>3359.5192</v>
      </c>
      <c r="U16" s="52" t="n">
        <v>37.0201</v>
      </c>
      <c r="V16" s="52" t="n">
        <v>39.7741</v>
      </c>
      <c r="W16" s="52" t="n">
        <v>40.6919</v>
      </c>
      <c r="X16" s="52" t="n">
        <v>12885.53</v>
      </c>
      <c r="Y16" s="85" t="n">
        <v>42.44</v>
      </c>
      <c r="Z16" s="52" t="n">
        <f aca="false">X16/3600</f>
        <v>3.57931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1400.512</v>
      </c>
      <c r="I17" s="51" t="n">
        <f aca="false">V17</f>
        <v>37.8781</v>
      </c>
      <c r="J17" s="51" t="n">
        <f aca="false">T17</f>
        <v>1400.512</v>
      </c>
      <c r="K17" s="51" t="n">
        <f aca="false">W17</f>
        <v>39.0663</v>
      </c>
      <c r="L17" s="52"/>
      <c r="M17" s="52"/>
      <c r="N17" s="52"/>
      <c r="O17" s="52"/>
      <c r="P17" s="52"/>
      <c r="Q17" s="85" t="n">
        <v>39.61</v>
      </c>
      <c r="R17" s="52" t="n">
        <f aca="false">P17/3600</f>
        <v>0</v>
      </c>
      <c r="S17" s="53"/>
      <c r="T17" s="52" t="n">
        <v>1400.512</v>
      </c>
      <c r="U17" s="52" t="n">
        <v>34.2145</v>
      </c>
      <c r="V17" s="52" t="n">
        <v>37.8781</v>
      </c>
      <c r="W17" s="52" t="n">
        <v>39.0663</v>
      </c>
      <c r="X17" s="52" t="n">
        <v>11425.95</v>
      </c>
      <c r="Y17" s="85" t="n">
        <v>36.39</v>
      </c>
      <c r="Z17" s="52" t="n">
        <f aca="false">X17/3600</f>
        <v>3.17387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588.4448</v>
      </c>
      <c r="I18" s="57" t="n">
        <f aca="false">V18</f>
        <v>36.1872</v>
      </c>
      <c r="J18" s="57" t="n">
        <f aca="false">T18</f>
        <v>588.4448</v>
      </c>
      <c r="K18" s="57" t="n">
        <f aca="false">W18</f>
        <v>37.8326</v>
      </c>
      <c r="L18" s="58"/>
      <c r="M18" s="58"/>
      <c r="N18" s="58"/>
      <c r="O18" s="58"/>
      <c r="P18" s="58"/>
      <c r="Q18" s="58" t="n">
        <v>35.06</v>
      </c>
      <c r="R18" s="58" t="n">
        <f aca="false">P18/3600</f>
        <v>0</v>
      </c>
      <c r="S18" s="56"/>
      <c r="T18" s="58" t="n">
        <v>588.4448</v>
      </c>
      <c r="U18" s="58" t="n">
        <v>31.6314</v>
      </c>
      <c r="V18" s="58" t="n">
        <v>36.1872</v>
      </c>
      <c r="W18" s="58" t="n">
        <v>37.8326</v>
      </c>
      <c r="X18" s="58" t="n">
        <v>10909.03</v>
      </c>
      <c r="Y18" s="58" t="n">
        <v>34.41</v>
      </c>
      <c r="Z18" s="58" t="n">
        <f aca="false">X18/3600</f>
        <v>3.0302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21720.5752</v>
      </c>
      <c r="I19" s="60" t="n">
        <f aca="false">V19</f>
        <v>40.023</v>
      </c>
      <c r="J19" s="60" t="n">
        <f aca="false">T19</f>
        <v>21720.5752</v>
      </c>
      <c r="K19" s="60" t="n">
        <f aca="false">W19</f>
        <v>43.1137</v>
      </c>
      <c r="L19" s="59"/>
      <c r="M19" s="59"/>
      <c r="N19" s="59"/>
      <c r="O19" s="59"/>
      <c r="P19" s="59"/>
      <c r="Q19" s="85" t="n">
        <v>102</v>
      </c>
      <c r="R19" s="59" t="n">
        <f aca="false">P19/3600</f>
        <v>0</v>
      </c>
      <c r="S19" s="61"/>
      <c r="T19" s="59" t="n">
        <v>21720.5752</v>
      </c>
      <c r="U19" s="59" t="n">
        <v>38.6783</v>
      </c>
      <c r="V19" s="59" t="n">
        <v>40.023</v>
      </c>
      <c r="W19" s="59" t="n">
        <v>43.1137</v>
      </c>
      <c r="X19" s="59" t="n">
        <v>33749.93</v>
      </c>
      <c r="Y19" s="85" t="n">
        <v>117.06</v>
      </c>
      <c r="Z19" s="59" t="n">
        <f aca="false">X19/3600</f>
        <v>9.3749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6299.16</v>
      </c>
      <c r="I20" s="51" t="n">
        <f aca="false">V20</f>
        <v>38.7677</v>
      </c>
      <c r="J20" s="51" t="n">
        <f aca="false">T20</f>
        <v>6299.16</v>
      </c>
      <c r="K20" s="51" t="n">
        <f aca="false">W20</f>
        <v>41.1239</v>
      </c>
      <c r="L20" s="52"/>
      <c r="M20" s="52"/>
      <c r="N20" s="52"/>
      <c r="O20" s="52"/>
      <c r="P20" s="52"/>
      <c r="Q20" s="85" t="n">
        <v>75.79</v>
      </c>
      <c r="R20" s="52" t="n">
        <f aca="false">P20/3600</f>
        <v>0</v>
      </c>
      <c r="S20" s="53"/>
      <c r="T20" s="52" t="n">
        <v>6299.16</v>
      </c>
      <c r="U20" s="52" t="n">
        <v>36.7127</v>
      </c>
      <c r="V20" s="52" t="n">
        <v>38.7677</v>
      </c>
      <c r="W20" s="52" t="n">
        <v>41.1239</v>
      </c>
      <c r="X20" s="52" t="n">
        <v>26010.92</v>
      </c>
      <c r="Y20" s="85" t="n">
        <v>81.28</v>
      </c>
      <c r="Z20" s="52" t="n">
        <f aca="false">X20/3600</f>
        <v>7.22525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2749.7928</v>
      </c>
      <c r="I21" s="51" t="n">
        <f aca="false">V21</f>
        <v>37.575</v>
      </c>
      <c r="J21" s="51" t="n">
        <f aca="false">T21</f>
        <v>2749.7928</v>
      </c>
      <c r="K21" s="51" t="n">
        <f aca="false">W21</f>
        <v>39.1121</v>
      </c>
      <c r="L21" s="52"/>
      <c r="M21" s="52"/>
      <c r="N21" s="52"/>
      <c r="O21" s="52"/>
      <c r="P21" s="52"/>
      <c r="Q21" s="85" t="n">
        <v>71.47</v>
      </c>
      <c r="R21" s="52" t="n">
        <f aca="false">P21/3600</f>
        <v>0</v>
      </c>
      <c r="S21" s="53"/>
      <c r="T21" s="52" t="n">
        <v>2749.7928</v>
      </c>
      <c r="U21" s="52" t="n">
        <v>34.5698</v>
      </c>
      <c r="V21" s="52" t="n">
        <v>37.575</v>
      </c>
      <c r="W21" s="52" t="n">
        <v>39.1121</v>
      </c>
      <c r="X21" s="52" t="n">
        <v>22657.97</v>
      </c>
      <c r="Y21" s="85" t="n">
        <v>73.86</v>
      </c>
      <c r="Z21" s="52" t="n">
        <f aca="false">X21/3600</f>
        <v>6.29388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1306.0096</v>
      </c>
      <c r="I22" s="57" t="n">
        <f aca="false">V22</f>
        <v>36.2424</v>
      </c>
      <c r="J22" s="57" t="n">
        <f aca="false">T22</f>
        <v>1306.0096</v>
      </c>
      <c r="K22" s="57" t="n">
        <f aca="false">W22</f>
        <v>37.0264</v>
      </c>
      <c r="L22" s="58"/>
      <c r="M22" s="58"/>
      <c r="N22" s="58"/>
      <c r="O22" s="58"/>
      <c r="P22" s="58"/>
      <c r="Q22" s="58" t="n">
        <v>60.85</v>
      </c>
      <c r="R22" s="58" t="n">
        <f aca="false">P22/3600</f>
        <v>0</v>
      </c>
      <c r="S22" s="56"/>
      <c r="T22" s="58" t="n">
        <v>1306.0096</v>
      </c>
      <c r="U22" s="58" t="n">
        <v>32.2763</v>
      </c>
      <c r="V22" s="58" t="n">
        <v>36.2424</v>
      </c>
      <c r="W22" s="58" t="n">
        <v>37.0264</v>
      </c>
      <c r="X22" s="58" t="n">
        <v>21658.15</v>
      </c>
      <c r="Y22" s="58" t="n">
        <v>59.7</v>
      </c>
      <c r="Z22" s="58" t="n">
        <f aca="false">X22/3600</f>
        <v>6.01615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21025.4192</v>
      </c>
      <c r="I23" s="62" t="n">
        <f aca="false">V23</f>
        <v>43.58</v>
      </c>
      <c r="J23" s="62" t="n">
        <f aca="false">T23</f>
        <v>21025.4192</v>
      </c>
      <c r="K23" s="62" t="n">
        <f aca="false">W23</f>
        <v>44.7989</v>
      </c>
      <c r="L23" s="59"/>
      <c r="M23" s="59"/>
      <c r="N23" s="59"/>
      <c r="O23" s="59"/>
      <c r="P23" s="59"/>
      <c r="Q23" s="85" t="n">
        <v>124.23</v>
      </c>
      <c r="R23" s="59" t="n">
        <f aca="false">P23/3600</f>
        <v>0</v>
      </c>
      <c r="S23" s="61"/>
      <c r="T23" s="59" t="n">
        <v>21025.4192</v>
      </c>
      <c r="U23" s="59" t="n">
        <v>39.5158</v>
      </c>
      <c r="V23" s="59" t="n">
        <v>43.58</v>
      </c>
      <c r="W23" s="59" t="n">
        <v>44.7989</v>
      </c>
      <c r="X23" s="59" t="n">
        <v>38123.68</v>
      </c>
      <c r="Y23" s="85" t="n">
        <v>135.54</v>
      </c>
      <c r="Z23" s="59" t="n">
        <f aca="false">X23/3600</f>
        <v>10.589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7086.2816</v>
      </c>
      <c r="I24" s="63" t="n">
        <f aca="false">V24</f>
        <v>42.052</v>
      </c>
      <c r="J24" s="63" t="n">
        <f aca="false">T24</f>
        <v>7086.2816</v>
      </c>
      <c r="K24" s="63" t="n">
        <f aca="false">W24</f>
        <v>42.5209</v>
      </c>
      <c r="L24" s="52"/>
      <c r="M24" s="52"/>
      <c r="N24" s="52"/>
      <c r="O24" s="52"/>
      <c r="P24" s="52"/>
      <c r="Q24" s="85" t="n">
        <v>102.74</v>
      </c>
      <c r="R24" s="52" t="n">
        <f aca="false">P24/3600</f>
        <v>0</v>
      </c>
      <c r="S24" s="53"/>
      <c r="T24" s="52" t="n">
        <v>7086.2816</v>
      </c>
      <c r="U24" s="52" t="n">
        <v>37.5918</v>
      </c>
      <c r="V24" s="52" t="n">
        <v>42.052</v>
      </c>
      <c r="W24" s="52" t="n">
        <v>42.5209</v>
      </c>
      <c r="X24" s="52" t="n">
        <v>29651.39</v>
      </c>
      <c r="Y24" s="85" t="n">
        <v>100.7</v>
      </c>
      <c r="Z24" s="52" t="n">
        <f aca="false">X24/3600</f>
        <v>8.2364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3211.3328</v>
      </c>
      <c r="I25" s="63" t="n">
        <f aca="false">V25</f>
        <v>40.4098</v>
      </c>
      <c r="J25" s="63" t="n">
        <f aca="false">T25</f>
        <v>3211.3328</v>
      </c>
      <c r="K25" s="63" t="n">
        <f aca="false">W25</f>
        <v>40.21</v>
      </c>
      <c r="L25" s="52"/>
      <c r="M25" s="52"/>
      <c r="N25" s="52"/>
      <c r="O25" s="52"/>
      <c r="P25" s="52"/>
      <c r="Q25" s="85" t="n">
        <v>95.4</v>
      </c>
      <c r="R25" s="52" t="n">
        <f aca="false">P25/3600</f>
        <v>0</v>
      </c>
      <c r="S25" s="53"/>
      <c r="T25" s="52" t="n">
        <v>3211.3328</v>
      </c>
      <c r="U25" s="52" t="n">
        <v>35.6306</v>
      </c>
      <c r="V25" s="52" t="n">
        <v>40.4098</v>
      </c>
      <c r="W25" s="52" t="n">
        <v>40.21</v>
      </c>
      <c r="X25" s="52" t="n">
        <v>26242.49</v>
      </c>
      <c r="Y25" s="85" t="n">
        <v>89.19</v>
      </c>
      <c r="Z25" s="52" t="n">
        <f aca="false">X25/3600</f>
        <v>7.28958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1573.2648</v>
      </c>
      <c r="I26" s="64" t="n">
        <f aca="false">V26</f>
        <v>38.5447</v>
      </c>
      <c r="J26" s="64" t="n">
        <f aca="false">T26</f>
        <v>1573.2648</v>
      </c>
      <c r="K26" s="64" t="n">
        <f aca="false">W26</f>
        <v>37.8074</v>
      </c>
      <c r="L26" s="58"/>
      <c r="M26" s="58"/>
      <c r="N26" s="58"/>
      <c r="O26" s="58"/>
      <c r="P26" s="58"/>
      <c r="Q26" s="58" t="n">
        <v>91.33</v>
      </c>
      <c r="R26" s="58" t="n">
        <f aca="false">P26/3600</f>
        <v>0</v>
      </c>
      <c r="S26" s="56"/>
      <c r="T26" s="58" t="n">
        <v>1573.2648</v>
      </c>
      <c r="U26" s="58" t="n">
        <v>33.5026</v>
      </c>
      <c r="V26" s="58" t="n">
        <v>38.5447</v>
      </c>
      <c r="W26" s="58" t="n">
        <v>37.8074</v>
      </c>
      <c r="X26" s="58" t="n">
        <v>24447.27</v>
      </c>
      <c r="Y26" s="58" t="n">
        <v>78.93</v>
      </c>
      <c r="Z26" s="58" t="n">
        <f aca="false">X26/3600</f>
        <v>6.790908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57702.5848</v>
      </c>
      <c r="I27" s="62" t="n">
        <f aca="false">V27</f>
        <v>41.6902</v>
      </c>
      <c r="J27" s="62" t="n">
        <f aca="false">T27</f>
        <v>57702.5848</v>
      </c>
      <c r="K27" s="62" t="n">
        <f aca="false">W27</f>
        <v>43.7862</v>
      </c>
      <c r="L27" s="59"/>
      <c r="M27" s="59"/>
      <c r="N27" s="59"/>
      <c r="O27" s="59"/>
      <c r="P27" s="59"/>
      <c r="Q27" s="85" t="n">
        <v>174.03</v>
      </c>
      <c r="R27" s="59" t="n">
        <f aca="false">P27/3600</f>
        <v>0</v>
      </c>
      <c r="S27" s="61"/>
      <c r="T27" s="59" t="n">
        <v>57702.5848</v>
      </c>
      <c r="U27" s="59" t="n">
        <v>38.3775</v>
      </c>
      <c r="V27" s="59" t="n">
        <v>41.6902</v>
      </c>
      <c r="W27" s="59" t="n">
        <v>43.7862</v>
      </c>
      <c r="X27" s="59" t="n">
        <v>50883.34</v>
      </c>
      <c r="Y27" s="85" t="n">
        <v>191.45</v>
      </c>
      <c r="Z27" s="59" t="n">
        <f aca="false">X27/3600</f>
        <v>14.1342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9447.0376</v>
      </c>
      <c r="I28" s="63" t="n">
        <f aca="false">V28</f>
        <v>40.3948</v>
      </c>
      <c r="J28" s="63" t="n">
        <f aca="false">T28</f>
        <v>9447.0376</v>
      </c>
      <c r="K28" s="63" t="n">
        <f aca="false">W28</f>
        <v>42.7133</v>
      </c>
      <c r="L28" s="52"/>
      <c r="M28" s="52"/>
      <c r="N28" s="52"/>
      <c r="O28" s="52"/>
      <c r="P28" s="52"/>
      <c r="Q28" s="85" t="n">
        <v>114.2</v>
      </c>
      <c r="R28" s="52" t="n">
        <f aca="false">P28/3600</f>
        <v>0</v>
      </c>
      <c r="S28" s="53"/>
      <c r="T28" s="52" t="n">
        <v>9447.0376</v>
      </c>
      <c r="U28" s="52" t="n">
        <v>35.2671</v>
      </c>
      <c r="V28" s="52" t="n">
        <v>40.3948</v>
      </c>
      <c r="W28" s="52" t="n">
        <v>42.7133</v>
      </c>
      <c r="X28" s="52" t="n">
        <v>32433.74</v>
      </c>
      <c r="Y28" s="85" t="n">
        <v>115.87</v>
      </c>
      <c r="Z28" s="52" t="n">
        <f aca="false">X28/3600</f>
        <v>9.00937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2418.5792</v>
      </c>
      <c r="I29" s="63" t="n">
        <f aca="false">V29</f>
        <v>38.9193</v>
      </c>
      <c r="J29" s="63" t="n">
        <f aca="false">T29</f>
        <v>2418.5792</v>
      </c>
      <c r="K29" s="63" t="n">
        <f aca="false">W29</f>
        <v>41.461</v>
      </c>
      <c r="L29" s="52"/>
      <c r="M29" s="52"/>
      <c r="N29" s="52"/>
      <c r="O29" s="52"/>
      <c r="P29" s="52"/>
      <c r="Q29" s="85" t="n">
        <v>101.28</v>
      </c>
      <c r="R29" s="52" t="n">
        <f aca="false">P29/3600</f>
        <v>0</v>
      </c>
      <c r="S29" s="53"/>
      <c r="T29" s="52" t="n">
        <v>2418.5792</v>
      </c>
      <c r="U29" s="52" t="n">
        <v>33.5268</v>
      </c>
      <c r="V29" s="52" t="n">
        <v>38.9193</v>
      </c>
      <c r="W29" s="52" t="n">
        <v>41.461</v>
      </c>
      <c r="X29" s="52" t="n">
        <v>27402.81</v>
      </c>
      <c r="Y29" s="85" t="n">
        <v>87.26</v>
      </c>
      <c r="Z29" s="52" t="n">
        <f aca="false">X29/3600</f>
        <v>7.61189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858.5624</v>
      </c>
      <c r="I30" s="64" t="n">
        <f aca="false">V30</f>
        <v>37.4029</v>
      </c>
      <c r="J30" s="64" t="n">
        <f aca="false">T30</f>
        <v>858.5624</v>
      </c>
      <c r="K30" s="64" t="n">
        <f aca="false">W30</f>
        <v>39.946</v>
      </c>
      <c r="L30" s="58"/>
      <c r="M30" s="58"/>
      <c r="N30" s="58"/>
      <c r="O30" s="58"/>
      <c r="P30" s="58"/>
      <c r="Q30" s="58" t="n">
        <v>84.4</v>
      </c>
      <c r="R30" s="58" t="n">
        <f aca="false">P30/3600</f>
        <v>0</v>
      </c>
      <c r="S30" s="56"/>
      <c r="T30" s="58" t="n">
        <v>858.5624</v>
      </c>
      <c r="U30" s="58" t="n">
        <v>31.465</v>
      </c>
      <c r="V30" s="58" t="n">
        <v>37.4029</v>
      </c>
      <c r="W30" s="58" t="n">
        <v>39.946</v>
      </c>
      <c r="X30" s="58" t="n">
        <v>25513.76</v>
      </c>
      <c r="Y30" s="58" t="n">
        <v>75.85</v>
      </c>
      <c r="Z30" s="58" t="n">
        <f aca="false">X30/3600</f>
        <v>7.08715555555556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4130.284</v>
      </c>
      <c r="I31" s="62" t="n">
        <f aca="false">V31</f>
        <v>42.436</v>
      </c>
      <c r="J31" s="62" t="n">
        <f aca="false">T31</f>
        <v>4130.284</v>
      </c>
      <c r="K31" s="62" t="n">
        <f aca="false">W31</f>
        <v>42.9713</v>
      </c>
      <c r="L31" s="59"/>
      <c r="M31" s="59"/>
      <c r="N31" s="59"/>
      <c r="O31" s="59"/>
      <c r="P31" s="59"/>
      <c r="Q31" s="85" t="n">
        <v>20.14</v>
      </c>
      <c r="R31" s="59" t="n">
        <f aca="false">P31/3600</f>
        <v>0</v>
      </c>
      <c r="S31" s="61"/>
      <c r="T31" s="59" t="n">
        <v>4130.284</v>
      </c>
      <c r="U31" s="59" t="n">
        <v>40.1998</v>
      </c>
      <c r="V31" s="59" t="n">
        <v>42.436</v>
      </c>
      <c r="W31" s="59" t="n">
        <v>42.9713</v>
      </c>
      <c r="X31" s="59" t="n">
        <v>7001.29</v>
      </c>
      <c r="Y31" s="85" t="n">
        <v>21.62</v>
      </c>
      <c r="Z31" s="59" t="n">
        <f aca="false">X31/3600</f>
        <v>1.9448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1908.18</v>
      </c>
      <c r="I32" s="63" t="n">
        <f aca="false">V32</f>
        <v>39.6414</v>
      </c>
      <c r="J32" s="63" t="n">
        <f aca="false">T32</f>
        <v>1908.18</v>
      </c>
      <c r="K32" s="63" t="n">
        <f aca="false">W32</f>
        <v>39.8846</v>
      </c>
      <c r="L32" s="52"/>
      <c r="M32" s="52"/>
      <c r="N32" s="52"/>
      <c r="O32" s="52"/>
      <c r="P32" s="52"/>
      <c r="Q32" s="85" t="n">
        <v>16.92</v>
      </c>
      <c r="R32" s="52" t="n">
        <f aca="false">P32/3600</f>
        <v>0</v>
      </c>
      <c r="S32" s="53"/>
      <c r="T32" s="52" t="n">
        <v>1908.18</v>
      </c>
      <c r="U32" s="52" t="n">
        <v>36.9918</v>
      </c>
      <c r="V32" s="52" t="n">
        <v>39.6414</v>
      </c>
      <c r="W32" s="52" t="n">
        <v>39.8846</v>
      </c>
      <c r="X32" s="52" t="n">
        <v>5757.08</v>
      </c>
      <c r="Y32" s="85" t="n">
        <v>17.49</v>
      </c>
      <c r="Z32" s="52" t="n">
        <f aca="false">X32/3600</f>
        <v>1.5991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893.8352</v>
      </c>
      <c r="I33" s="63" t="n">
        <f aca="false">V33</f>
        <v>37.1913</v>
      </c>
      <c r="J33" s="63" t="n">
        <f aca="false">T33</f>
        <v>893.8352</v>
      </c>
      <c r="K33" s="63" t="n">
        <f aca="false">W33</f>
        <v>37.1113</v>
      </c>
      <c r="L33" s="52"/>
      <c r="M33" s="52"/>
      <c r="N33" s="52"/>
      <c r="O33" s="52"/>
      <c r="P33" s="52"/>
      <c r="Q33" s="85" t="n">
        <v>15.15</v>
      </c>
      <c r="R33" s="52" t="n">
        <f aca="false">P33/3600</f>
        <v>0</v>
      </c>
      <c r="S33" s="53"/>
      <c r="T33" s="52" t="n">
        <v>893.8352</v>
      </c>
      <c r="U33" s="52" t="n">
        <v>34.1485</v>
      </c>
      <c r="V33" s="52" t="n">
        <v>37.1913</v>
      </c>
      <c r="W33" s="52" t="n">
        <v>37.1113</v>
      </c>
      <c r="X33" s="52" t="n">
        <v>4955.89</v>
      </c>
      <c r="Y33" s="85" t="n">
        <v>14.55</v>
      </c>
      <c r="Z33" s="52" t="n">
        <f aca="false">X33/3600</f>
        <v>1.3766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435.0856</v>
      </c>
      <c r="I34" s="64" t="n">
        <f aca="false">V34</f>
        <v>35.1554</v>
      </c>
      <c r="J34" s="64" t="n">
        <f aca="false">T34</f>
        <v>435.0856</v>
      </c>
      <c r="K34" s="64" t="n">
        <f aca="false">W34</f>
        <v>34.7276</v>
      </c>
      <c r="L34" s="58"/>
      <c r="M34" s="58"/>
      <c r="N34" s="58"/>
      <c r="O34" s="58"/>
      <c r="P34" s="58"/>
      <c r="Q34" s="58" t="n">
        <v>10.74</v>
      </c>
      <c r="R34" s="58" t="n">
        <f aca="false">P34/3600</f>
        <v>0</v>
      </c>
      <c r="S34" s="56"/>
      <c r="T34" s="58" t="n">
        <v>435.0856</v>
      </c>
      <c r="U34" s="58" t="n">
        <v>31.6096</v>
      </c>
      <c r="V34" s="58" t="n">
        <v>35.1554</v>
      </c>
      <c r="W34" s="58" t="n">
        <v>34.7276</v>
      </c>
      <c r="X34" s="58" t="n">
        <v>4426.33</v>
      </c>
      <c r="Y34" s="58" t="n">
        <v>11.47</v>
      </c>
      <c r="Z34" s="58" t="n">
        <f aca="false">X34/3600</f>
        <v>1.22953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4557.5392</v>
      </c>
      <c r="I35" s="62" t="n">
        <f aca="false">V35</f>
        <v>42.9844</v>
      </c>
      <c r="J35" s="62" t="n">
        <f aca="false">T35</f>
        <v>4557.5392</v>
      </c>
      <c r="K35" s="62" t="n">
        <f aca="false">W35</f>
        <v>44.3382</v>
      </c>
      <c r="L35" s="59"/>
      <c r="M35" s="59"/>
      <c r="N35" s="59"/>
      <c r="O35" s="59"/>
      <c r="P35" s="59"/>
      <c r="Q35" s="85" t="n">
        <v>24.51</v>
      </c>
      <c r="R35" s="59" t="n">
        <f aca="false">P35/3600</f>
        <v>0</v>
      </c>
      <c r="S35" s="61"/>
      <c r="T35" s="59" t="n">
        <v>4557.5392</v>
      </c>
      <c r="U35" s="59" t="n">
        <v>40.1743</v>
      </c>
      <c r="V35" s="59" t="n">
        <v>42.9844</v>
      </c>
      <c r="W35" s="59" t="n">
        <v>44.3382</v>
      </c>
      <c r="X35" s="59" t="n">
        <v>7854.48</v>
      </c>
      <c r="Y35" s="85" t="n">
        <v>23.46</v>
      </c>
      <c r="Z35" s="59" t="n">
        <f aca="false">X35/3600</f>
        <v>2.181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1991.3064</v>
      </c>
      <c r="I36" s="63" t="n">
        <f aca="false">V36</f>
        <v>40.8358</v>
      </c>
      <c r="J36" s="63" t="n">
        <f aca="false">T36</f>
        <v>1991.3064</v>
      </c>
      <c r="K36" s="63" t="n">
        <f aca="false">W36</f>
        <v>41.857</v>
      </c>
      <c r="L36" s="52"/>
      <c r="M36" s="52"/>
      <c r="N36" s="52"/>
      <c r="O36" s="52"/>
      <c r="P36" s="52"/>
      <c r="Q36" s="85" t="n">
        <v>19.6</v>
      </c>
      <c r="R36" s="52" t="n">
        <f aca="false">P36/3600</f>
        <v>0</v>
      </c>
      <c r="S36" s="53"/>
      <c r="T36" s="52" t="n">
        <v>1991.3064</v>
      </c>
      <c r="U36" s="52" t="n">
        <v>37.2748</v>
      </c>
      <c r="V36" s="52" t="n">
        <v>40.8358</v>
      </c>
      <c r="W36" s="52" t="n">
        <v>41.857</v>
      </c>
      <c r="X36" s="52" t="n">
        <v>6290.63</v>
      </c>
      <c r="Y36" s="85" t="n">
        <v>19.37</v>
      </c>
      <c r="Z36" s="52" t="n">
        <f aca="false">X36/3600</f>
        <v>1.74739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943.9488</v>
      </c>
      <c r="I37" s="63" t="n">
        <f aca="false">V37</f>
        <v>38.7378</v>
      </c>
      <c r="J37" s="63" t="n">
        <f aca="false">T37</f>
        <v>943.9488</v>
      </c>
      <c r="K37" s="63" t="n">
        <f aca="false">W37</f>
        <v>39.6102</v>
      </c>
      <c r="L37" s="52"/>
      <c r="M37" s="52"/>
      <c r="N37" s="52"/>
      <c r="O37" s="52"/>
      <c r="P37" s="52"/>
      <c r="Q37" s="85" t="n">
        <v>17.16</v>
      </c>
      <c r="R37" s="52" t="n">
        <f aca="false">P37/3600</f>
        <v>0</v>
      </c>
      <c r="S37" s="53"/>
      <c r="T37" s="52" t="n">
        <v>943.9488</v>
      </c>
      <c r="U37" s="52" t="n">
        <v>34.3214</v>
      </c>
      <c r="V37" s="52" t="n">
        <v>38.7378</v>
      </c>
      <c r="W37" s="52" t="n">
        <v>39.6102</v>
      </c>
      <c r="X37" s="52" t="n">
        <v>5566.37</v>
      </c>
      <c r="Y37" s="85" t="n">
        <v>16.14</v>
      </c>
      <c r="Z37" s="52" t="n">
        <f aca="false">X37/3600</f>
        <v>1.54621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465.2144</v>
      </c>
      <c r="I38" s="64" t="n">
        <f aca="false">V38</f>
        <v>36.4106</v>
      </c>
      <c r="J38" s="64" t="n">
        <f aca="false">T38</f>
        <v>465.2144</v>
      </c>
      <c r="K38" s="64" t="n">
        <f aca="false">W38</f>
        <v>37.1866</v>
      </c>
      <c r="L38" s="58"/>
      <c r="M38" s="58"/>
      <c r="N38" s="58"/>
      <c r="O38" s="58"/>
      <c r="P38" s="58"/>
      <c r="Q38" s="58" t="n">
        <v>13.07</v>
      </c>
      <c r="R38" s="58" t="n">
        <f aca="false">P38/3600</f>
        <v>0</v>
      </c>
      <c r="S38" s="56"/>
      <c r="T38" s="58" t="n">
        <v>465.2144</v>
      </c>
      <c r="U38" s="58" t="n">
        <v>31.4352</v>
      </c>
      <c r="V38" s="58" t="n">
        <v>36.4106</v>
      </c>
      <c r="W38" s="58" t="n">
        <v>37.1866</v>
      </c>
      <c r="X38" s="58" t="n">
        <v>5172.51</v>
      </c>
      <c r="Y38" s="58" t="n">
        <v>12.54</v>
      </c>
      <c r="Z38" s="58" t="n">
        <f aca="false">X38/3600</f>
        <v>1.43680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9646.4168</v>
      </c>
      <c r="I39" s="62" t="n">
        <f aca="false">V39</f>
        <v>40.7805</v>
      </c>
      <c r="J39" s="62" t="n">
        <f aca="false">T39</f>
        <v>9646.4168</v>
      </c>
      <c r="K39" s="62" t="n">
        <f aca="false">W39</f>
        <v>41.6585</v>
      </c>
      <c r="L39" s="59"/>
      <c r="M39" s="59"/>
      <c r="N39" s="59"/>
      <c r="O39" s="59"/>
      <c r="P39" s="59"/>
      <c r="Q39" s="85" t="n">
        <v>27.49</v>
      </c>
      <c r="R39" s="59" t="n">
        <f aca="false">P39/3600</f>
        <v>0</v>
      </c>
      <c r="S39" s="61"/>
      <c r="T39" s="59" t="n">
        <v>9646.4168</v>
      </c>
      <c r="U39" s="59" t="n">
        <v>38.2057</v>
      </c>
      <c r="V39" s="59" t="n">
        <v>40.7805</v>
      </c>
      <c r="W39" s="59" t="n">
        <v>41.6585</v>
      </c>
      <c r="X39" s="59" t="n">
        <v>8467.1</v>
      </c>
      <c r="Y39" s="85" t="n">
        <v>27.6</v>
      </c>
      <c r="Z39" s="59" t="n">
        <f aca="false">X39/3600</f>
        <v>2.351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3851.836</v>
      </c>
      <c r="I40" s="63" t="n">
        <f aca="false">V40</f>
        <v>38.0398</v>
      </c>
      <c r="J40" s="63" t="n">
        <f aca="false">T40</f>
        <v>3851.836</v>
      </c>
      <c r="K40" s="63" t="n">
        <f aca="false">W40</f>
        <v>38.821</v>
      </c>
      <c r="L40" s="52"/>
      <c r="M40" s="52"/>
      <c r="N40" s="52"/>
      <c r="O40" s="52"/>
      <c r="P40" s="52"/>
      <c r="Q40" s="85" t="n">
        <v>21.19</v>
      </c>
      <c r="R40" s="52" t="n">
        <f aca="false">P40/3600</f>
        <v>0</v>
      </c>
      <c r="S40" s="53"/>
      <c r="T40" s="52" t="n">
        <v>3851.836</v>
      </c>
      <c r="U40" s="52" t="n">
        <v>34.2648</v>
      </c>
      <c r="V40" s="52" t="n">
        <v>38.0398</v>
      </c>
      <c r="W40" s="52" t="n">
        <v>38.821</v>
      </c>
      <c r="X40" s="52" t="n">
        <v>6387.9</v>
      </c>
      <c r="Y40" s="85" t="n">
        <v>20.05</v>
      </c>
      <c r="Z40" s="52" t="n">
        <f aca="false">X40/3600</f>
        <v>1.77441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1621.3008</v>
      </c>
      <c r="I41" s="63" t="n">
        <f aca="false">V41</f>
        <v>35.7613</v>
      </c>
      <c r="J41" s="63" t="n">
        <f aca="false">T41</f>
        <v>1621.3008</v>
      </c>
      <c r="K41" s="63" t="n">
        <f aca="false">W41</f>
        <v>36.4836</v>
      </c>
      <c r="L41" s="52"/>
      <c r="M41" s="52"/>
      <c r="N41" s="52"/>
      <c r="O41" s="52"/>
      <c r="P41" s="52"/>
      <c r="Q41" s="85" t="n">
        <v>18.5</v>
      </c>
      <c r="R41" s="52" t="n">
        <f aca="false">P41/3600</f>
        <v>0</v>
      </c>
      <c r="S41" s="53"/>
      <c r="T41" s="52" t="n">
        <v>1621.3008</v>
      </c>
      <c r="U41" s="52" t="n">
        <v>30.9229</v>
      </c>
      <c r="V41" s="52" t="n">
        <v>35.7613</v>
      </c>
      <c r="W41" s="52" t="n">
        <v>36.4836</v>
      </c>
      <c r="X41" s="52" t="n">
        <v>5283.89</v>
      </c>
      <c r="Y41" s="85" t="n">
        <v>15.82</v>
      </c>
      <c r="Z41" s="52" t="n">
        <f aca="false">X41/3600</f>
        <v>1.4677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661.7368</v>
      </c>
      <c r="I42" s="64" t="n">
        <f aca="false">V42</f>
        <v>33.6899</v>
      </c>
      <c r="J42" s="64" t="n">
        <f aca="false">T42</f>
        <v>661.7368</v>
      </c>
      <c r="K42" s="64" t="n">
        <f aca="false">W42</f>
        <v>34.3937</v>
      </c>
      <c r="L42" s="58"/>
      <c r="M42" s="58"/>
      <c r="N42" s="58"/>
      <c r="O42" s="58"/>
      <c r="P42" s="58"/>
      <c r="Q42" s="58" t="n">
        <v>12.56</v>
      </c>
      <c r="R42" s="58" t="n">
        <f aca="false">P42/3600</f>
        <v>0</v>
      </c>
      <c r="S42" s="56"/>
      <c r="T42" s="58" t="n">
        <v>661.7368</v>
      </c>
      <c r="U42" s="58" t="n">
        <v>27.7416</v>
      </c>
      <c r="V42" s="58" t="n">
        <v>33.6899</v>
      </c>
      <c r="W42" s="58" t="n">
        <v>34.3937</v>
      </c>
      <c r="X42" s="58" t="n">
        <v>4611.8</v>
      </c>
      <c r="Y42" s="58" t="n">
        <v>11.62</v>
      </c>
      <c r="Z42" s="58" t="n">
        <f aca="false">X42/3600</f>
        <v>1.28105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6101.8808</v>
      </c>
      <c r="I43" s="62" t="n">
        <f aca="false">V43</f>
        <v>41.3035</v>
      </c>
      <c r="J43" s="62" t="n">
        <f aca="false">T43</f>
        <v>6101.8808</v>
      </c>
      <c r="K43" s="62" t="n">
        <f aca="false">W43</f>
        <v>42.6398</v>
      </c>
      <c r="L43" s="59"/>
      <c r="M43" s="59"/>
      <c r="N43" s="59"/>
      <c r="O43" s="59"/>
      <c r="P43" s="59"/>
      <c r="Q43" s="85" t="n">
        <v>18.87</v>
      </c>
      <c r="R43" s="59" t="n">
        <f aca="false">P43/3600</f>
        <v>0</v>
      </c>
      <c r="S43" s="61"/>
      <c r="T43" s="59" t="n">
        <v>6101.8808</v>
      </c>
      <c r="U43" s="59" t="n">
        <v>40.0667</v>
      </c>
      <c r="V43" s="59" t="n">
        <v>41.3035</v>
      </c>
      <c r="W43" s="59" t="n">
        <v>42.6398</v>
      </c>
      <c r="X43" s="59" t="n">
        <v>5649.06</v>
      </c>
      <c r="Y43" s="85" t="n">
        <v>19.36</v>
      </c>
      <c r="Z43" s="59" t="n">
        <f aca="false">X43/3600</f>
        <v>1.569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2420.1632</v>
      </c>
      <c r="I44" s="63" t="n">
        <f aca="false">V44</f>
        <v>38.5913</v>
      </c>
      <c r="J44" s="63" t="n">
        <f aca="false">T44</f>
        <v>2420.1632</v>
      </c>
      <c r="K44" s="63" t="n">
        <f aca="false">W44</f>
        <v>40.1498</v>
      </c>
      <c r="L44" s="52"/>
      <c r="M44" s="52"/>
      <c r="N44" s="52"/>
      <c r="O44" s="52"/>
      <c r="P44" s="52"/>
      <c r="Q44" s="85" t="n">
        <v>15.82</v>
      </c>
      <c r="R44" s="52" t="n">
        <f aca="false">P44/3600</f>
        <v>0</v>
      </c>
      <c r="S44" s="53"/>
      <c r="T44" s="52" t="n">
        <v>2420.1632</v>
      </c>
      <c r="U44" s="52" t="n">
        <v>36.2276</v>
      </c>
      <c r="V44" s="52" t="n">
        <v>38.5913</v>
      </c>
      <c r="W44" s="52" t="n">
        <v>40.1498</v>
      </c>
      <c r="X44" s="52" t="n">
        <v>4428.59</v>
      </c>
      <c r="Y44" s="85" t="n">
        <v>15.48</v>
      </c>
      <c r="Z44" s="52" t="n">
        <f aca="false">X44/3600</f>
        <v>1.2301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1050.0032</v>
      </c>
      <c r="I45" s="63" t="n">
        <f aca="false">V45</f>
        <v>36.3623</v>
      </c>
      <c r="J45" s="63" t="n">
        <f aca="false">T45</f>
        <v>1050.0032</v>
      </c>
      <c r="K45" s="63" t="n">
        <f aca="false">W45</f>
        <v>37.9738</v>
      </c>
      <c r="L45" s="52"/>
      <c r="M45" s="52"/>
      <c r="N45" s="52"/>
      <c r="O45" s="52"/>
      <c r="P45" s="52"/>
      <c r="Q45" s="85" t="n">
        <v>13.25</v>
      </c>
      <c r="R45" s="52" t="n">
        <f aca="false">P45/3600</f>
        <v>0</v>
      </c>
      <c r="S45" s="53"/>
      <c r="T45" s="52" t="n">
        <v>1050.0032</v>
      </c>
      <c r="U45" s="52" t="n">
        <v>33.0344</v>
      </c>
      <c r="V45" s="52" t="n">
        <v>36.3623</v>
      </c>
      <c r="W45" s="52" t="n">
        <v>37.9738</v>
      </c>
      <c r="X45" s="52" t="n">
        <v>3691.34</v>
      </c>
      <c r="Y45" s="85" t="n">
        <v>12.38</v>
      </c>
      <c r="Z45" s="52" t="n">
        <f aca="false">X45/3600</f>
        <v>1.02537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459.8248</v>
      </c>
      <c r="I46" s="64" t="n">
        <f aca="false">V46</f>
        <v>34.3601</v>
      </c>
      <c r="J46" s="64" t="n">
        <f aca="false">T46</f>
        <v>459.8248</v>
      </c>
      <c r="K46" s="64" t="n">
        <f aca="false">W46</f>
        <v>35.7895</v>
      </c>
      <c r="L46" s="58"/>
      <c r="M46" s="58"/>
      <c r="N46" s="58"/>
      <c r="O46" s="58"/>
      <c r="P46" s="58"/>
      <c r="Q46" s="58" t="n">
        <v>9.57</v>
      </c>
      <c r="R46" s="58" t="n">
        <f aca="false">P46/3600</f>
        <v>0</v>
      </c>
      <c r="S46" s="56"/>
      <c r="T46" s="58" t="n">
        <v>459.8248</v>
      </c>
      <c r="U46" s="58" t="n">
        <v>30.1626</v>
      </c>
      <c r="V46" s="58" t="n">
        <v>34.3601</v>
      </c>
      <c r="W46" s="58" t="n">
        <v>35.7895</v>
      </c>
      <c r="X46" s="58" t="n">
        <v>3167</v>
      </c>
      <c r="Y46" s="58" t="n">
        <v>9.33</v>
      </c>
      <c r="Z46" s="58" t="n">
        <f aca="false">X46/3600</f>
        <v>0.879722222222222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1804.992</v>
      </c>
      <c r="I47" s="62" t="n">
        <f aca="false">V47</f>
        <v>43.4143</v>
      </c>
      <c r="J47" s="62" t="n">
        <f aca="false">T47</f>
        <v>1804.992</v>
      </c>
      <c r="K47" s="62" t="n">
        <f aca="false">W47</f>
        <v>42.8601</v>
      </c>
      <c r="L47" s="59"/>
      <c r="M47" s="59"/>
      <c r="N47" s="59"/>
      <c r="O47" s="59"/>
      <c r="P47" s="59"/>
      <c r="Q47" s="85" t="n">
        <v>5.87</v>
      </c>
      <c r="R47" s="59" t="n">
        <f aca="false">P47/3600</f>
        <v>0</v>
      </c>
      <c r="S47" s="61"/>
      <c r="T47" s="59" t="n">
        <v>1804.992</v>
      </c>
      <c r="U47" s="59" t="n">
        <v>41.0056</v>
      </c>
      <c r="V47" s="59" t="n">
        <v>43.4143</v>
      </c>
      <c r="W47" s="59" t="n">
        <v>42.8601</v>
      </c>
      <c r="X47" s="59" t="n">
        <v>1857.69</v>
      </c>
      <c r="Y47" s="85" t="n">
        <v>5.82</v>
      </c>
      <c r="Z47" s="59" t="n">
        <f aca="false">X47/3600</f>
        <v>0.516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892.52</v>
      </c>
      <c r="I48" s="63" t="n">
        <f aca="false">V48</f>
        <v>40.5733</v>
      </c>
      <c r="J48" s="63" t="n">
        <f aca="false">T48</f>
        <v>892.52</v>
      </c>
      <c r="K48" s="63" t="n">
        <f aca="false">W48</f>
        <v>39.5563</v>
      </c>
      <c r="L48" s="52"/>
      <c r="M48" s="52"/>
      <c r="N48" s="52"/>
      <c r="O48" s="52"/>
      <c r="P48" s="52"/>
      <c r="Q48" s="85" t="n">
        <v>4.75</v>
      </c>
      <c r="R48" s="52" t="n">
        <f aca="false">P48/3600</f>
        <v>0</v>
      </c>
      <c r="S48" s="53"/>
      <c r="T48" s="52" t="n">
        <v>892.52</v>
      </c>
      <c r="U48" s="52" t="n">
        <v>37.0542</v>
      </c>
      <c r="V48" s="52" t="n">
        <v>40.5733</v>
      </c>
      <c r="W48" s="52" t="n">
        <v>39.5563</v>
      </c>
      <c r="X48" s="52" t="n">
        <v>1582.44</v>
      </c>
      <c r="Y48" s="85" t="n">
        <v>4.61</v>
      </c>
      <c r="Z48" s="52" t="n">
        <f aca="false">X48/3600</f>
        <v>0.4395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429.1224</v>
      </c>
      <c r="I49" s="63" t="n">
        <f aca="false">V49</f>
        <v>38.066</v>
      </c>
      <c r="J49" s="63" t="n">
        <f aca="false">T49</f>
        <v>429.1224</v>
      </c>
      <c r="K49" s="63" t="n">
        <f aca="false">W49</f>
        <v>36.7095</v>
      </c>
      <c r="L49" s="52"/>
      <c r="M49" s="52"/>
      <c r="N49" s="52"/>
      <c r="O49" s="52"/>
      <c r="P49" s="52"/>
      <c r="Q49" s="85" t="n">
        <v>3.8</v>
      </c>
      <c r="R49" s="52" t="n">
        <f aca="false">P49/3600</f>
        <v>0</v>
      </c>
      <c r="S49" s="53"/>
      <c r="T49" s="52" t="n">
        <v>429.1224</v>
      </c>
      <c r="U49" s="52" t="n">
        <v>33.5299</v>
      </c>
      <c r="V49" s="52" t="n">
        <v>38.066</v>
      </c>
      <c r="W49" s="52" t="n">
        <v>36.7095</v>
      </c>
      <c r="X49" s="52" t="n">
        <v>1329.11</v>
      </c>
      <c r="Y49" s="85" t="n">
        <v>3.69</v>
      </c>
      <c r="Z49" s="52" t="n">
        <f aca="false">X49/3600</f>
        <v>0.36919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209.2224</v>
      </c>
      <c r="I50" s="64" t="n">
        <f aca="false">V50</f>
        <v>35.7496</v>
      </c>
      <c r="J50" s="64" t="n">
        <f aca="false">T50</f>
        <v>209.2224</v>
      </c>
      <c r="K50" s="64" t="n">
        <f aca="false">W50</f>
        <v>34.1338</v>
      </c>
      <c r="L50" s="58"/>
      <c r="M50" s="58"/>
      <c r="N50" s="58"/>
      <c r="O50" s="58"/>
      <c r="P50" s="58"/>
      <c r="Q50" s="58" t="n">
        <v>3.07</v>
      </c>
      <c r="R50" s="58" t="n">
        <f aca="false">P50/3600</f>
        <v>0</v>
      </c>
      <c r="S50" s="56"/>
      <c r="T50" s="58" t="n">
        <v>209.2224</v>
      </c>
      <c r="U50" s="58" t="n">
        <v>30.5545</v>
      </c>
      <c r="V50" s="58" t="n">
        <v>35.7496</v>
      </c>
      <c r="W50" s="58" t="n">
        <v>34.1338</v>
      </c>
      <c r="X50" s="58" t="n">
        <v>1203.09</v>
      </c>
      <c r="Y50" s="58" t="n">
        <v>3.02</v>
      </c>
      <c r="Z50" s="58" t="n">
        <f aca="false">X50/3600</f>
        <v>0.33419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2822.412</v>
      </c>
      <c r="I51" s="60" t="n">
        <f aca="false">V51</f>
        <v>42.422</v>
      </c>
      <c r="J51" s="60" t="n">
        <f aca="false">T51</f>
        <v>2822.412</v>
      </c>
      <c r="K51" s="60" t="n">
        <f aca="false">W51</f>
        <v>43.4242</v>
      </c>
      <c r="L51" s="59"/>
      <c r="M51" s="59"/>
      <c r="N51" s="59"/>
      <c r="O51" s="59"/>
      <c r="P51" s="59"/>
      <c r="Q51" s="85" t="n">
        <v>8.19</v>
      </c>
      <c r="R51" s="59" t="n">
        <f aca="false">P51/3600</f>
        <v>0</v>
      </c>
      <c r="S51" s="61"/>
      <c r="T51" s="59" t="n">
        <v>2822.412</v>
      </c>
      <c r="U51" s="59" t="n">
        <v>38.1942</v>
      </c>
      <c r="V51" s="59" t="n">
        <v>42.422</v>
      </c>
      <c r="W51" s="59" t="n">
        <v>43.4242</v>
      </c>
      <c r="X51" s="59" t="n">
        <v>2368.74</v>
      </c>
      <c r="Y51" s="85" t="n">
        <v>7.48</v>
      </c>
      <c r="Z51" s="59" t="n">
        <f aca="false">X51/3600</f>
        <v>0.6579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969.6416</v>
      </c>
      <c r="I52" s="51" t="n">
        <f aca="false">V52</f>
        <v>40.533</v>
      </c>
      <c r="J52" s="51" t="n">
        <f aca="false">T52</f>
        <v>969.6416</v>
      </c>
      <c r="K52" s="51" t="n">
        <f aca="false">W52</f>
        <v>41.38</v>
      </c>
      <c r="L52" s="52"/>
      <c r="M52" s="52"/>
      <c r="N52" s="52"/>
      <c r="O52" s="52"/>
      <c r="P52" s="52"/>
      <c r="Q52" s="85" t="n">
        <v>6.21</v>
      </c>
      <c r="R52" s="52" t="n">
        <f aca="false">P52/3600</f>
        <v>0</v>
      </c>
      <c r="S52" s="53"/>
      <c r="T52" s="52" t="n">
        <v>969.6416</v>
      </c>
      <c r="U52" s="52" t="n">
        <v>34.024</v>
      </c>
      <c r="V52" s="52" t="n">
        <v>40.533</v>
      </c>
      <c r="W52" s="52" t="n">
        <v>41.38</v>
      </c>
      <c r="X52" s="52" t="n">
        <v>1771.95</v>
      </c>
      <c r="Y52" s="85" t="n">
        <v>5.4</v>
      </c>
      <c r="Z52" s="52" t="n">
        <f aca="false">X52/3600</f>
        <v>0.4922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356.7568</v>
      </c>
      <c r="I53" s="51" t="n">
        <f aca="false">V53</f>
        <v>38.8579</v>
      </c>
      <c r="J53" s="51" t="n">
        <f aca="false">T53</f>
        <v>356.7568</v>
      </c>
      <c r="K53" s="51" t="n">
        <f aca="false">W53</f>
        <v>39.5913</v>
      </c>
      <c r="L53" s="52"/>
      <c r="M53" s="52"/>
      <c r="N53" s="52"/>
      <c r="O53" s="52"/>
      <c r="P53" s="52"/>
      <c r="Q53" s="85" t="n">
        <v>4.5</v>
      </c>
      <c r="R53" s="52" t="n">
        <f aca="false">P53/3600</f>
        <v>0</v>
      </c>
      <c r="S53" s="53"/>
      <c r="T53" s="52" t="n">
        <v>356.7568</v>
      </c>
      <c r="U53" s="52" t="n">
        <v>30.953</v>
      </c>
      <c r="V53" s="52" t="n">
        <v>38.8579</v>
      </c>
      <c r="W53" s="52" t="n">
        <v>39.5913</v>
      </c>
      <c r="X53" s="52" t="n">
        <v>1428.14</v>
      </c>
      <c r="Y53" s="85" t="n">
        <v>3.83</v>
      </c>
      <c r="Z53" s="52" t="n">
        <f aca="false">X53/3600</f>
        <v>0.396705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138.0784</v>
      </c>
      <c r="I54" s="57" t="n">
        <f aca="false">V54</f>
        <v>36.9499</v>
      </c>
      <c r="J54" s="57" t="n">
        <f aca="false">T54</f>
        <v>138.0784</v>
      </c>
      <c r="K54" s="57" t="n">
        <f aca="false">W54</f>
        <v>37.5616</v>
      </c>
      <c r="L54" s="58"/>
      <c r="M54" s="58"/>
      <c r="N54" s="58"/>
      <c r="O54" s="58"/>
      <c r="P54" s="58"/>
      <c r="Q54" s="58" t="n">
        <v>2.94</v>
      </c>
      <c r="R54" s="58" t="n">
        <f aca="false">P54/3600</f>
        <v>0</v>
      </c>
      <c r="S54" s="56"/>
      <c r="T54" s="58" t="n">
        <v>138.0784</v>
      </c>
      <c r="U54" s="58" t="n">
        <v>27.998</v>
      </c>
      <c r="V54" s="58" t="n">
        <v>36.9499</v>
      </c>
      <c r="W54" s="58" t="n">
        <v>37.5616</v>
      </c>
      <c r="X54" s="58" t="n">
        <v>1285.17</v>
      </c>
      <c r="Y54" s="58" t="n">
        <v>3.12</v>
      </c>
      <c r="Z54" s="58" t="n">
        <f aca="false">X54/3600</f>
        <v>0.3569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2182.1472</v>
      </c>
      <c r="I55" s="62" t="n">
        <f aca="false">V55</f>
        <v>40.5586</v>
      </c>
      <c r="J55" s="62" t="n">
        <f aca="false">T55</f>
        <v>2182.1472</v>
      </c>
      <c r="K55" s="62" t="n">
        <f aca="false">W55</f>
        <v>41.2666</v>
      </c>
      <c r="L55" s="59"/>
      <c r="M55" s="59"/>
      <c r="N55" s="59"/>
      <c r="O55" s="59"/>
      <c r="P55" s="59"/>
      <c r="Q55" s="85" t="n">
        <v>6.14</v>
      </c>
      <c r="R55" s="59" t="n">
        <f aca="false">P55/3600</f>
        <v>0</v>
      </c>
      <c r="S55" s="61"/>
      <c r="T55" s="59" t="n">
        <v>2182.1472</v>
      </c>
      <c r="U55" s="59" t="n">
        <v>37.951</v>
      </c>
      <c r="V55" s="59" t="n">
        <v>40.5586</v>
      </c>
      <c r="W55" s="59" t="n">
        <v>41.2666</v>
      </c>
      <c r="X55" s="59" t="n">
        <v>1970.63</v>
      </c>
      <c r="Y55" s="85" t="n">
        <v>6.05</v>
      </c>
      <c r="Z55" s="59" t="n">
        <f aca="false">X55/3600</f>
        <v>0.5473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887.6608</v>
      </c>
      <c r="I56" s="63" t="n">
        <f aca="false">V56</f>
        <v>37.7509</v>
      </c>
      <c r="J56" s="63" t="n">
        <f aca="false">T56</f>
        <v>887.6608</v>
      </c>
      <c r="K56" s="63" t="n">
        <f aca="false">W56</f>
        <v>38.3166</v>
      </c>
      <c r="L56" s="52"/>
      <c r="M56" s="52"/>
      <c r="N56" s="52"/>
      <c r="O56" s="52"/>
      <c r="P56" s="52"/>
      <c r="Q56" s="85" t="n">
        <v>4.18</v>
      </c>
      <c r="R56" s="52" t="n">
        <f aca="false">P56/3600</f>
        <v>0</v>
      </c>
      <c r="S56" s="53"/>
      <c r="T56" s="52" t="n">
        <v>887.6608</v>
      </c>
      <c r="U56" s="52" t="n">
        <v>34.1554</v>
      </c>
      <c r="V56" s="52" t="n">
        <v>37.7509</v>
      </c>
      <c r="W56" s="52" t="n">
        <v>38.3166</v>
      </c>
      <c r="X56" s="52" t="n">
        <v>1466.13</v>
      </c>
      <c r="Y56" s="85" t="n">
        <v>4.25</v>
      </c>
      <c r="Z56" s="52" t="n">
        <f aca="false">X56/3600</f>
        <v>0.40725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370.448</v>
      </c>
      <c r="I57" s="63" t="n">
        <f aca="false">V57</f>
        <v>35.3535</v>
      </c>
      <c r="J57" s="63" t="n">
        <f aca="false">T57</f>
        <v>370.448</v>
      </c>
      <c r="K57" s="63" t="n">
        <f aca="false">W57</f>
        <v>35.9391</v>
      </c>
      <c r="L57" s="52"/>
      <c r="M57" s="52"/>
      <c r="N57" s="52"/>
      <c r="O57" s="52"/>
      <c r="P57" s="52"/>
      <c r="Q57" s="85" t="n">
        <v>3.09</v>
      </c>
      <c r="R57" s="52" t="n">
        <f aca="false">P57/3600</f>
        <v>0</v>
      </c>
      <c r="S57" s="53"/>
      <c r="T57" s="52" t="n">
        <v>370.448</v>
      </c>
      <c r="U57" s="52" t="n">
        <v>30.7418</v>
      </c>
      <c r="V57" s="52" t="n">
        <v>35.3535</v>
      </c>
      <c r="W57" s="52" t="n">
        <v>35.9391</v>
      </c>
      <c r="X57" s="52" t="n">
        <v>1208.95</v>
      </c>
      <c r="Y57" s="85" t="n">
        <v>3.26</v>
      </c>
      <c r="Z57" s="52" t="n">
        <f aca="false">X57/3600</f>
        <v>0.3358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151.228</v>
      </c>
      <c r="I58" s="64" t="n">
        <f aca="false">V58</f>
        <v>33.1736</v>
      </c>
      <c r="J58" s="64" t="n">
        <f aca="false">T58</f>
        <v>151.228</v>
      </c>
      <c r="K58" s="64" t="n">
        <f aca="false">W58</f>
        <v>33.7221</v>
      </c>
      <c r="L58" s="58"/>
      <c r="M58" s="58"/>
      <c r="N58" s="58"/>
      <c r="O58" s="58"/>
      <c r="P58" s="58"/>
      <c r="Q58" s="58" t="n">
        <v>2.47</v>
      </c>
      <c r="R58" s="58" t="n">
        <f aca="false">P58/3600</f>
        <v>0</v>
      </c>
      <c r="S58" s="56"/>
      <c r="T58" s="58" t="n">
        <v>151.228</v>
      </c>
      <c r="U58" s="58" t="n">
        <v>27.6921</v>
      </c>
      <c r="V58" s="58" t="n">
        <v>33.1736</v>
      </c>
      <c r="W58" s="58" t="n">
        <v>33.7221</v>
      </c>
      <c r="X58" s="58" t="n">
        <v>1073.86</v>
      </c>
      <c r="Y58" s="58" t="n">
        <v>2.63</v>
      </c>
      <c r="Z58" s="58" t="n">
        <f aca="false">X58/3600</f>
        <v>0.29829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1405.0616</v>
      </c>
      <c r="I59" s="60" t="n">
        <f aca="false">V59</f>
        <v>41.16</v>
      </c>
      <c r="J59" s="60" t="n">
        <f aca="false">T59</f>
        <v>1405.0616</v>
      </c>
      <c r="K59" s="60" t="n">
        <f aca="false">W59</f>
        <v>42.1706</v>
      </c>
      <c r="L59" s="59"/>
      <c r="M59" s="59"/>
      <c r="N59" s="59"/>
      <c r="O59" s="59"/>
      <c r="P59" s="59"/>
      <c r="Q59" s="85" t="n">
        <v>4.58</v>
      </c>
      <c r="R59" s="59" t="n">
        <f aca="false">P59/3600</f>
        <v>0</v>
      </c>
      <c r="S59" s="61"/>
      <c r="T59" s="59" t="n">
        <v>1405.0616</v>
      </c>
      <c r="U59" s="59" t="n">
        <v>39.9535</v>
      </c>
      <c r="V59" s="59" t="n">
        <v>41.16</v>
      </c>
      <c r="W59" s="59" t="n">
        <v>42.1706</v>
      </c>
      <c r="X59" s="59" t="n">
        <v>1339.84</v>
      </c>
      <c r="Y59" s="85" t="n">
        <v>4.59</v>
      </c>
      <c r="Z59" s="59" t="n">
        <f aca="false">X59/3600</f>
        <v>0.3721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664.3208</v>
      </c>
      <c r="I60" s="51" t="n">
        <f aca="false">V60</f>
        <v>38.2312</v>
      </c>
      <c r="J60" s="51" t="n">
        <f aca="false">T60</f>
        <v>664.3208</v>
      </c>
      <c r="K60" s="51" t="n">
        <f aca="false">W60</f>
        <v>39.3136</v>
      </c>
      <c r="L60" s="52"/>
      <c r="M60" s="52"/>
      <c r="N60" s="52"/>
      <c r="O60" s="52"/>
      <c r="P60" s="52"/>
      <c r="Q60" s="85" t="n">
        <v>3.68</v>
      </c>
      <c r="R60" s="52" t="n">
        <f aca="false">P60/3600</f>
        <v>0</v>
      </c>
      <c r="S60" s="53"/>
      <c r="T60" s="52" t="n">
        <v>664.3208</v>
      </c>
      <c r="U60" s="52" t="n">
        <v>35.8498</v>
      </c>
      <c r="V60" s="52" t="n">
        <v>38.2312</v>
      </c>
      <c r="W60" s="52" t="n">
        <v>39.3136</v>
      </c>
      <c r="X60" s="52" t="n">
        <v>1091.81</v>
      </c>
      <c r="Y60" s="85" t="n">
        <v>3.63</v>
      </c>
      <c r="Z60" s="52" t="n">
        <f aca="false">X60/3600</f>
        <v>0.3032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309.108</v>
      </c>
      <c r="I61" s="51" t="n">
        <f aca="false">V61</f>
        <v>35.8127</v>
      </c>
      <c r="J61" s="51" t="n">
        <f aca="false">T61</f>
        <v>309.108</v>
      </c>
      <c r="K61" s="51" t="n">
        <f aca="false">W61</f>
        <v>36.8307</v>
      </c>
      <c r="L61" s="52"/>
      <c r="M61" s="52"/>
      <c r="N61" s="52"/>
      <c r="O61" s="52"/>
      <c r="P61" s="52"/>
      <c r="Q61" s="85" t="n">
        <v>2.88</v>
      </c>
      <c r="R61" s="52" t="n">
        <f aca="false">P61/3600</f>
        <v>0</v>
      </c>
      <c r="S61" s="53"/>
      <c r="T61" s="52" t="n">
        <v>309.108</v>
      </c>
      <c r="U61" s="52" t="n">
        <v>32.2307</v>
      </c>
      <c r="V61" s="52" t="n">
        <v>35.8127</v>
      </c>
      <c r="W61" s="52" t="n">
        <v>36.8307</v>
      </c>
      <c r="X61" s="52" t="n">
        <v>876.94</v>
      </c>
      <c r="Y61" s="85" t="n">
        <v>2.76</v>
      </c>
      <c r="Z61" s="52" t="n">
        <f aca="false">X61/3600</f>
        <v>0.2435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3.512</v>
      </c>
      <c r="I62" s="65" t="n">
        <f aca="false">V62</f>
        <v>33.5167</v>
      </c>
      <c r="J62" s="65" t="n">
        <f aca="false">T62</f>
        <v>143.512</v>
      </c>
      <c r="K62" s="65" t="n">
        <f aca="false">W62</f>
        <v>34.3939</v>
      </c>
      <c r="L62" s="58"/>
      <c r="M62" s="58"/>
      <c r="N62" s="58"/>
      <c r="O62" s="58"/>
      <c r="P62" s="58"/>
      <c r="Q62" s="58" t="n">
        <v>2.13</v>
      </c>
      <c r="R62" s="58" t="n">
        <f aca="false">P62/3600</f>
        <v>0</v>
      </c>
      <c r="S62" s="56"/>
      <c r="T62" s="58" t="n">
        <v>143.512</v>
      </c>
      <c r="U62" s="58" t="n">
        <v>29.3607</v>
      </c>
      <c r="V62" s="58" t="n">
        <v>33.5167</v>
      </c>
      <c r="W62" s="58" t="n">
        <v>34.3939</v>
      </c>
      <c r="X62" s="58" t="n">
        <v>775.62</v>
      </c>
      <c r="Y62" s="58" t="n">
        <v>2.1</v>
      </c>
      <c r="Z62" s="58" t="n">
        <f aca="false">X62/3600</f>
        <v>0.21545</v>
      </c>
      <c r="AA62" s="56"/>
      <c r="AB62" s="56"/>
      <c r="AC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2216.4384</v>
      </c>
      <c r="I63" s="62" t="n">
        <f aca="false">V63</f>
        <v>46.8098</v>
      </c>
      <c r="J63" s="62" t="n">
        <f aca="false">T63</f>
        <v>2216.4384</v>
      </c>
      <c r="K63" s="62" t="n">
        <f aca="false">W63</f>
        <v>47.784</v>
      </c>
      <c r="L63" s="59"/>
      <c r="M63" s="59"/>
      <c r="N63" s="59"/>
      <c r="O63" s="59"/>
      <c r="P63" s="59"/>
      <c r="Q63" s="85" t="n">
        <v>38.05</v>
      </c>
      <c r="R63" s="59" t="n">
        <f aca="false">P63/3600</f>
        <v>0</v>
      </c>
      <c r="S63" s="61"/>
      <c r="T63" s="59" t="n">
        <v>2216.4384</v>
      </c>
      <c r="U63" s="59" t="n">
        <v>43.5721</v>
      </c>
      <c r="V63" s="59" t="n">
        <v>46.8098</v>
      </c>
      <c r="W63" s="59" t="n">
        <v>47.784</v>
      </c>
      <c r="X63" s="59" t="n">
        <v>11993.04</v>
      </c>
      <c r="Y63" s="85" t="n">
        <v>38.78</v>
      </c>
      <c r="Z63" s="59" t="n">
        <f aca="false">X63/3600</f>
        <v>3.331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781.9608</v>
      </c>
      <c r="I64" s="63" t="n">
        <f aca="false">V64</f>
        <v>45.4895</v>
      </c>
      <c r="J64" s="63" t="n">
        <f aca="false">T64</f>
        <v>781.9608</v>
      </c>
      <c r="K64" s="63" t="n">
        <f aca="false">W64</f>
        <v>46.0945</v>
      </c>
      <c r="L64" s="52"/>
      <c r="M64" s="52"/>
      <c r="N64" s="52"/>
      <c r="O64" s="52"/>
      <c r="P64" s="52"/>
      <c r="Q64" s="85" t="n">
        <v>28.16</v>
      </c>
      <c r="R64" s="52" t="n">
        <f aca="false">P64/3600</f>
        <v>0</v>
      </c>
      <c r="S64" s="53"/>
      <c r="T64" s="52" t="n">
        <v>781.9608</v>
      </c>
      <c r="U64" s="52" t="n">
        <v>41.284</v>
      </c>
      <c r="V64" s="52" t="n">
        <v>45.4895</v>
      </c>
      <c r="W64" s="52" t="n">
        <v>46.0945</v>
      </c>
      <c r="X64" s="52" t="n">
        <v>10805.24</v>
      </c>
      <c r="Y64" s="85" t="n">
        <v>26.4</v>
      </c>
      <c r="Z64" s="52" t="n">
        <f aca="false">X64/3600</f>
        <v>3.0014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365.2416</v>
      </c>
      <c r="I65" s="63" t="n">
        <f aca="false">V65</f>
        <v>43.8243</v>
      </c>
      <c r="J65" s="63" t="n">
        <f aca="false">T65</f>
        <v>365.2416</v>
      </c>
      <c r="K65" s="63" t="n">
        <f aca="false">W65</f>
        <v>44.127</v>
      </c>
      <c r="L65" s="52"/>
      <c r="M65" s="52"/>
      <c r="N65" s="52"/>
      <c r="O65" s="52"/>
      <c r="P65" s="52"/>
      <c r="Q65" s="85" t="n">
        <v>21.16</v>
      </c>
      <c r="R65" s="52" t="n">
        <f aca="false">P65/3600</f>
        <v>0</v>
      </c>
      <c r="S65" s="53"/>
      <c r="T65" s="52" t="n">
        <v>365.2416</v>
      </c>
      <c r="U65" s="52" t="n">
        <v>38.7624</v>
      </c>
      <c r="V65" s="52" t="n">
        <v>43.8243</v>
      </c>
      <c r="W65" s="52" t="n">
        <v>44.127</v>
      </c>
      <c r="X65" s="52" t="n">
        <v>10345.58</v>
      </c>
      <c r="Y65" s="85" t="n">
        <v>21.15</v>
      </c>
      <c r="Z65" s="52" t="n">
        <f aca="false">X65/3600</f>
        <v>2.8737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189.152</v>
      </c>
      <c r="I66" s="64" t="n">
        <f aca="false">V66</f>
        <v>41.7062</v>
      </c>
      <c r="J66" s="64" t="n">
        <f aca="false">T66</f>
        <v>189.152</v>
      </c>
      <c r="K66" s="64" t="n">
        <f aca="false">W66</f>
        <v>41.9742</v>
      </c>
      <c r="L66" s="58"/>
      <c r="M66" s="58"/>
      <c r="N66" s="58"/>
      <c r="O66" s="58"/>
      <c r="P66" s="58"/>
      <c r="Q66" s="58" t="n">
        <v>18.97</v>
      </c>
      <c r="R66" s="58" t="n">
        <f aca="false">P66/3600</f>
        <v>0</v>
      </c>
      <c r="S66" s="56"/>
      <c r="T66" s="58" t="n">
        <v>189.152</v>
      </c>
      <c r="U66" s="58" t="n">
        <v>35.9236</v>
      </c>
      <c r="V66" s="58" t="n">
        <v>41.7062</v>
      </c>
      <c r="W66" s="58" t="n">
        <v>41.9742</v>
      </c>
      <c r="X66" s="58" t="n">
        <v>10147.72</v>
      </c>
      <c r="Y66" s="58" t="n">
        <v>19.57</v>
      </c>
      <c r="Z66" s="58" t="n">
        <f aca="false">X66/3600</f>
        <v>2.81881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3101.496</v>
      </c>
      <c r="I67" s="60" t="n">
        <f aca="false">V67</f>
        <v>48.4013</v>
      </c>
      <c r="J67" s="60" t="n">
        <f aca="false">T67</f>
        <v>3101.496</v>
      </c>
      <c r="K67" s="60" t="n">
        <f aca="false">W67</f>
        <v>47.8981</v>
      </c>
      <c r="L67" s="59"/>
      <c r="M67" s="59"/>
      <c r="N67" s="59"/>
      <c r="O67" s="59"/>
      <c r="P67" s="59"/>
      <c r="Q67" s="85" t="n">
        <v>36.65</v>
      </c>
      <c r="R67" s="59" t="n">
        <f aca="false">P67/3600</f>
        <v>0</v>
      </c>
      <c r="S67" s="61"/>
      <c r="T67" s="59" t="n">
        <v>3101.496</v>
      </c>
      <c r="U67" s="59" t="n">
        <v>43.3948</v>
      </c>
      <c r="V67" s="59" t="n">
        <v>48.4013</v>
      </c>
      <c r="W67" s="59" t="n">
        <v>47.8981</v>
      </c>
      <c r="X67" s="59" t="n">
        <v>12376.61</v>
      </c>
      <c r="Y67" s="85" t="n">
        <v>36.77</v>
      </c>
      <c r="Z67" s="59" t="n">
        <f aca="false">X67/3600</f>
        <v>3.4379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986.632</v>
      </c>
      <c r="I68" s="51" t="n">
        <f aca="false">V68</f>
        <v>46.9078</v>
      </c>
      <c r="J68" s="51" t="n">
        <f aca="false">T68</f>
        <v>986.632</v>
      </c>
      <c r="K68" s="51" t="n">
        <f aca="false">W68</f>
        <v>45.9893</v>
      </c>
      <c r="L68" s="52"/>
      <c r="M68" s="52"/>
      <c r="N68" s="52"/>
      <c r="O68" s="52"/>
      <c r="P68" s="52"/>
      <c r="Q68" s="85" t="n">
        <v>29.83</v>
      </c>
      <c r="R68" s="52" t="n">
        <f aca="false">P68/3600</f>
        <v>0</v>
      </c>
      <c r="S68" s="53"/>
      <c r="T68" s="52" t="n">
        <v>986.632</v>
      </c>
      <c r="U68" s="52" t="n">
        <v>41.0147</v>
      </c>
      <c r="V68" s="52" t="n">
        <v>46.9078</v>
      </c>
      <c r="W68" s="52" t="n">
        <v>45.9893</v>
      </c>
      <c r="X68" s="52" t="n">
        <v>10916.35</v>
      </c>
      <c r="Y68" s="85" t="n">
        <v>28.63</v>
      </c>
      <c r="Z68" s="52" t="n">
        <f aca="false">X68/3600</f>
        <v>3.032319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440.9128</v>
      </c>
      <c r="I69" s="51" t="n">
        <f aca="false">V69</f>
        <v>45.5352</v>
      </c>
      <c r="J69" s="51" t="n">
        <f aca="false">T69</f>
        <v>440.9128</v>
      </c>
      <c r="K69" s="51" t="n">
        <f aca="false">W69</f>
        <v>43.796</v>
      </c>
      <c r="L69" s="52"/>
      <c r="M69" s="52"/>
      <c r="N69" s="52"/>
      <c r="O69" s="52"/>
      <c r="P69" s="52"/>
      <c r="Q69" s="85" t="n">
        <v>27.24</v>
      </c>
      <c r="R69" s="52" t="n">
        <f aca="false">P69/3600</f>
        <v>0</v>
      </c>
      <c r="S69" s="53"/>
      <c r="T69" s="52" t="n">
        <v>440.9128</v>
      </c>
      <c r="U69" s="52" t="n">
        <v>38.4652</v>
      </c>
      <c r="V69" s="52" t="n">
        <v>45.5352</v>
      </c>
      <c r="W69" s="52" t="n">
        <v>43.796</v>
      </c>
      <c r="X69" s="52" t="n">
        <v>10321.95</v>
      </c>
      <c r="Y69" s="85" t="n">
        <v>23.25</v>
      </c>
      <c r="Z69" s="52" t="n">
        <f aca="false">X69/3600</f>
        <v>2.867208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226.0544</v>
      </c>
      <c r="I70" s="57" t="n">
        <f aca="false">V70</f>
        <v>43.2315</v>
      </c>
      <c r="J70" s="57" t="n">
        <f aca="false">T70</f>
        <v>226.0544</v>
      </c>
      <c r="K70" s="57" t="n">
        <f aca="false">W70</f>
        <v>41.3723</v>
      </c>
      <c r="L70" s="58"/>
      <c r="M70" s="58"/>
      <c r="N70" s="58"/>
      <c r="O70" s="58"/>
      <c r="P70" s="58"/>
      <c r="Q70" s="58" t="n">
        <v>21.83</v>
      </c>
      <c r="R70" s="58" t="n">
        <f aca="false">P70/3600</f>
        <v>0</v>
      </c>
      <c r="S70" s="56"/>
      <c r="T70" s="58" t="n">
        <v>226.0544</v>
      </c>
      <c r="U70" s="58" t="n">
        <v>35.5498</v>
      </c>
      <c r="V70" s="58" t="n">
        <v>43.2315</v>
      </c>
      <c r="W70" s="58" t="n">
        <v>41.3723</v>
      </c>
      <c r="X70" s="58" t="n">
        <v>10123.17</v>
      </c>
      <c r="Y70" s="58" t="n">
        <v>22.98</v>
      </c>
      <c r="Z70" s="58" t="n">
        <f aca="false">X70/3600</f>
        <v>2.811991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2562.1584</v>
      </c>
      <c r="I71" s="60" t="n">
        <f aca="false">V71</f>
        <v>48.0698</v>
      </c>
      <c r="J71" s="60" t="n">
        <f aca="false">T71</f>
        <v>2562.1584</v>
      </c>
      <c r="K71" s="60" t="n">
        <f aca="false">W71</f>
        <v>48.2145</v>
      </c>
      <c r="L71" s="59"/>
      <c r="M71" s="59"/>
      <c r="N71" s="59"/>
      <c r="O71" s="59"/>
      <c r="P71" s="59"/>
      <c r="Q71" s="85" t="n">
        <v>35.96</v>
      </c>
      <c r="R71" s="59" t="n">
        <f aca="false">P71/3600</f>
        <v>0</v>
      </c>
      <c r="S71" s="61"/>
      <c r="T71" s="59" t="n">
        <v>2562.1584</v>
      </c>
      <c r="U71" s="59" t="n">
        <v>43.2873</v>
      </c>
      <c r="V71" s="59" t="n">
        <v>48.0698</v>
      </c>
      <c r="W71" s="59" t="n">
        <v>48.2145</v>
      </c>
      <c r="X71" s="59" t="n">
        <v>11991.54</v>
      </c>
      <c r="Y71" s="85" t="n">
        <v>36.9</v>
      </c>
      <c r="Z71" s="59" t="n">
        <f aca="false">X71/3600</f>
        <v>3.3309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791.5104</v>
      </c>
      <c r="I72" s="51" t="n">
        <f aca="false">V72</f>
        <v>46.252</v>
      </c>
      <c r="J72" s="51" t="n">
        <f aca="false">T72</f>
        <v>791.5104</v>
      </c>
      <c r="K72" s="51" t="n">
        <f aca="false">W72</f>
        <v>46.2083</v>
      </c>
      <c r="L72" s="52"/>
      <c r="M72" s="52"/>
      <c r="N72" s="52"/>
      <c r="O72" s="52"/>
      <c r="P72" s="52"/>
      <c r="Q72" s="85" t="n">
        <v>30.35</v>
      </c>
      <c r="R72" s="52" t="n">
        <f aca="false">P72/3600</f>
        <v>0</v>
      </c>
      <c r="S72" s="53"/>
      <c r="T72" s="52" t="n">
        <v>791.5104</v>
      </c>
      <c r="U72" s="52" t="n">
        <v>40.8693</v>
      </c>
      <c r="V72" s="52" t="n">
        <v>46.252</v>
      </c>
      <c r="W72" s="52" t="n">
        <v>46.2083</v>
      </c>
      <c r="X72" s="52" t="n">
        <v>10733.84</v>
      </c>
      <c r="Y72" s="85" t="n">
        <v>27.48</v>
      </c>
      <c r="Z72" s="52" t="n">
        <f aca="false">X72/3600</f>
        <v>2.98162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337.1952</v>
      </c>
      <c r="I73" s="51" t="n">
        <f aca="false">V73</f>
        <v>44.2052</v>
      </c>
      <c r="J73" s="51" t="n">
        <f aca="false">T73</f>
        <v>337.1952</v>
      </c>
      <c r="K73" s="51" t="n">
        <f aca="false">W73</f>
        <v>43.9935</v>
      </c>
      <c r="L73" s="52"/>
      <c r="M73" s="52"/>
      <c r="N73" s="52"/>
      <c r="O73" s="52"/>
      <c r="P73" s="52"/>
      <c r="Q73" s="85" t="n">
        <v>25</v>
      </c>
      <c r="R73" s="52" t="n">
        <f aca="false">P73/3600</f>
        <v>0</v>
      </c>
      <c r="S73" s="53"/>
      <c r="T73" s="52" t="n">
        <v>337.1952</v>
      </c>
      <c r="U73" s="52" t="n">
        <v>38.2916</v>
      </c>
      <c r="V73" s="52" t="n">
        <v>44.2052</v>
      </c>
      <c r="W73" s="52" t="n">
        <v>43.9935</v>
      </c>
      <c r="X73" s="52" t="n">
        <v>10291.46</v>
      </c>
      <c r="Y73" s="85" t="n">
        <v>21.59</v>
      </c>
      <c r="Z73" s="52" t="n">
        <f aca="false">X73/3600</f>
        <v>2.85873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168.7744</v>
      </c>
      <c r="I74" s="65" t="n">
        <f aca="false">V74</f>
        <v>41.8767</v>
      </c>
      <c r="J74" s="65" t="n">
        <f aca="false">T74</f>
        <v>168.7744</v>
      </c>
      <c r="K74" s="65" t="n">
        <f aca="false">W74</f>
        <v>41.5931</v>
      </c>
      <c r="L74" s="58"/>
      <c r="M74" s="58"/>
      <c r="N74" s="58"/>
      <c r="O74" s="58"/>
      <c r="P74" s="58"/>
      <c r="Q74" s="58" t="n">
        <v>20.98</v>
      </c>
      <c r="R74" s="58" t="n">
        <f aca="false">P74/3600</f>
        <v>0</v>
      </c>
      <c r="S74" s="56"/>
      <c r="T74" s="58" t="n">
        <v>168.7744</v>
      </c>
      <c r="U74" s="58" t="n">
        <v>35.5737</v>
      </c>
      <c r="V74" s="58" t="n">
        <v>41.8767</v>
      </c>
      <c r="W74" s="58" t="n">
        <v>41.5931</v>
      </c>
      <c r="X74" s="58" t="n">
        <v>10038.43</v>
      </c>
      <c r="Y74" s="58" t="n">
        <v>18.78</v>
      </c>
      <c r="Z74" s="58" t="n">
        <f aca="false">X74/3600</f>
        <v>2.78845277777778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7</v>
      </c>
      <c r="P81" s="70"/>
      <c r="Q81" s="70" t="n">
        <f aca="false">GEOMEAN(Q11:Q74)</f>
        <v>19.9971917268061</v>
      </c>
      <c r="R81" s="70" t="n">
        <f aca="false">GEOMEAN(R11:R74)</f>
        <v>0</v>
      </c>
      <c r="X81" s="70"/>
      <c r="Y81" s="70" t="n">
        <f aca="false">GEOMEAN(Y11:Y74)</f>
        <v>19.441920714952</v>
      </c>
      <c r="Z81" s="70" t="n">
        <f aca="false">GEOMEAN(Z11:Z74)</f>
        <v>1.84690743389639</v>
      </c>
    </row>
    <row r="82" customFormat="false" ht="11.25" hidden="false" customHeight="false" outlineLevel="0" collapsed="false">
      <c r="B82" s="39" t="s">
        <v>78</v>
      </c>
      <c r="X82" s="84"/>
      <c r="Y82" s="84" t="n">
        <f aca="false">Y81/Q81</f>
        <v>0.972232550478084</v>
      </c>
      <c r="Z82" s="84" t="e">
        <f aca="false">Z81/R81</f>
        <v>#DIV/0!</v>
      </c>
    </row>
    <row r="83" customFormat="false" ht="11.25" hidden="false" customHeight="false" outlineLevel="0" collapsed="false">
      <c r="B83" s="39" t="s">
        <v>79</v>
      </c>
      <c r="P83" s="69"/>
      <c r="Q83" s="69" t="n">
        <f aca="false">SUM(Q11:Q74)/3600</f>
        <v>0.619080555555556</v>
      </c>
      <c r="R83" s="69" t="n">
        <f aca="false">SUM(R11:R74)</f>
        <v>0</v>
      </c>
      <c r="X83" s="69"/>
      <c r="Y83" s="69" t="n">
        <f aca="false">SUM(Y11:Y74)/3600</f>
        <v>0.6104</v>
      </c>
      <c r="Z83" s="69" t="n">
        <f aca="false">SUM(Z11:Z74)</f>
        <v>195.573061111111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80</v>
      </c>
      <c r="M1" s="45"/>
      <c r="N1" s="45"/>
      <c r="O1" s="45"/>
      <c r="P1" s="45"/>
      <c r="Q1" s="45"/>
      <c r="R1" s="45"/>
      <c r="S1" s="45"/>
      <c r="T1" s="45" t="s">
        <v>8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5896.1832</v>
      </c>
      <c r="I11" s="51" t="n">
        <f aca="false">V11</f>
        <v>43.134</v>
      </c>
      <c r="J11" s="51" t="n">
        <f aca="false">T11</f>
        <v>5896.1832</v>
      </c>
      <c r="K11" s="51" t="n">
        <f aca="false">W11</f>
        <v>44.6582</v>
      </c>
      <c r="L11" s="52"/>
      <c r="M11" s="52"/>
      <c r="N11" s="52"/>
      <c r="O11" s="52"/>
      <c r="P11" s="52"/>
      <c r="Q11" s="85" t="n">
        <v>27.47</v>
      </c>
      <c r="R11" s="52" t="n">
        <f aca="false">P11/3600</f>
        <v>0</v>
      </c>
      <c r="S11" s="53"/>
      <c r="T11" s="52" t="n">
        <v>5896.1832</v>
      </c>
      <c r="U11" s="52" t="n">
        <v>41.4968</v>
      </c>
      <c r="V11" s="52" t="n">
        <v>43.134</v>
      </c>
      <c r="W11" s="52" t="n">
        <v>44.6582</v>
      </c>
      <c r="X11" s="52" t="n">
        <v>10899.87</v>
      </c>
      <c r="Y11" s="85" t="n">
        <v>31.16</v>
      </c>
      <c r="Z11" s="52" t="n">
        <f aca="false">X11/3600</f>
        <v>3.0277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2674.0024</v>
      </c>
      <c r="I12" s="51" t="n">
        <f aca="false">V12</f>
        <v>41.628</v>
      </c>
      <c r="J12" s="51" t="n">
        <f aca="false">T12</f>
        <v>2674.0024</v>
      </c>
      <c r="K12" s="51" t="n">
        <f aca="false">W12</f>
        <v>42.8008</v>
      </c>
      <c r="L12" s="52"/>
      <c r="M12" s="52"/>
      <c r="N12" s="52"/>
      <c r="O12" s="52"/>
      <c r="P12" s="52"/>
      <c r="Q12" s="85" t="n">
        <v>23.81</v>
      </c>
      <c r="R12" s="52" t="n">
        <f aca="false">P12/3600</f>
        <v>0</v>
      </c>
      <c r="S12" s="53"/>
      <c r="T12" s="52" t="n">
        <v>2674.0024</v>
      </c>
      <c r="U12" s="52" t="n">
        <v>39.4614</v>
      </c>
      <c r="V12" s="52" t="n">
        <v>41.628</v>
      </c>
      <c r="W12" s="52" t="n">
        <v>42.8008</v>
      </c>
      <c r="X12" s="52" t="n">
        <v>9584.98</v>
      </c>
      <c r="Y12" s="85" t="n">
        <v>27.15</v>
      </c>
      <c r="Z12" s="52" t="n">
        <f aca="false">X12/3600</f>
        <v>2.66249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1270.5312</v>
      </c>
      <c r="I13" s="51" t="n">
        <f aca="false">V13</f>
        <v>40.2652</v>
      </c>
      <c r="J13" s="51" t="n">
        <f aca="false">T13</f>
        <v>1270.5312</v>
      </c>
      <c r="K13" s="51" t="n">
        <f aca="false">W13</f>
        <v>41.4338</v>
      </c>
      <c r="L13" s="52"/>
      <c r="M13" s="52"/>
      <c r="N13" s="52"/>
      <c r="O13" s="52"/>
      <c r="P13" s="52"/>
      <c r="Q13" s="85" t="n">
        <v>21.37</v>
      </c>
      <c r="R13" s="52" t="n">
        <f aca="false">P13/3600</f>
        <v>0</v>
      </c>
      <c r="S13" s="53"/>
      <c r="T13" s="52" t="n">
        <v>1270.5312</v>
      </c>
      <c r="U13" s="52" t="n">
        <v>36.9879</v>
      </c>
      <c r="V13" s="52" t="n">
        <v>40.2652</v>
      </c>
      <c r="W13" s="52" t="n">
        <v>41.4338</v>
      </c>
      <c r="X13" s="52" t="n">
        <v>8685.46</v>
      </c>
      <c r="Y13" s="85" t="n">
        <v>24.2</v>
      </c>
      <c r="Z13" s="52" t="n">
        <f aca="false">X13/3600</f>
        <v>2.4126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616.1304</v>
      </c>
      <c r="I14" s="57" t="n">
        <f aca="false">V14</f>
        <v>39.1678</v>
      </c>
      <c r="J14" s="57" t="n">
        <f aca="false">T14</f>
        <v>616.1304</v>
      </c>
      <c r="K14" s="57" t="n">
        <f aca="false">W14</f>
        <v>40.4674</v>
      </c>
      <c r="L14" s="58"/>
      <c r="M14" s="58"/>
      <c r="N14" s="58"/>
      <c r="O14" s="58"/>
      <c r="P14" s="58"/>
      <c r="Q14" s="58" t="n">
        <v>20.18</v>
      </c>
      <c r="R14" s="58" t="n">
        <f aca="false">P14/3600</f>
        <v>0</v>
      </c>
      <c r="S14" s="56"/>
      <c r="T14" s="58" t="n">
        <v>616.1304</v>
      </c>
      <c r="U14" s="58" t="n">
        <v>34.4593</v>
      </c>
      <c r="V14" s="58" t="n">
        <v>39.1678</v>
      </c>
      <c r="W14" s="58" t="n">
        <v>40.4674</v>
      </c>
      <c r="X14" s="58" t="n">
        <v>8111.9</v>
      </c>
      <c r="Y14" s="58" t="n">
        <v>22.13</v>
      </c>
      <c r="Z14" s="58" t="n">
        <f aca="false">X14/3600</f>
        <v>2.2533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8960.8016</v>
      </c>
      <c r="I15" s="60" t="n">
        <f aca="false">V15</f>
        <v>41.8765</v>
      </c>
      <c r="J15" s="60" t="n">
        <f aca="false">T15</f>
        <v>8960.8016</v>
      </c>
      <c r="K15" s="60" t="n">
        <f aca="false">W15</f>
        <v>43.0028</v>
      </c>
      <c r="L15" s="59"/>
      <c r="M15" s="59"/>
      <c r="N15" s="59"/>
      <c r="O15" s="59"/>
      <c r="P15" s="59"/>
      <c r="Q15" s="85" t="n">
        <v>31.02</v>
      </c>
      <c r="R15" s="59" t="n">
        <f aca="false">P15/3600</f>
        <v>0</v>
      </c>
      <c r="S15" s="61"/>
      <c r="T15" s="59" t="n">
        <v>8960.8016</v>
      </c>
      <c r="U15" s="59" t="n">
        <v>39.7138</v>
      </c>
      <c r="V15" s="59" t="n">
        <v>41.8765</v>
      </c>
      <c r="W15" s="59" t="n">
        <v>43.0028</v>
      </c>
      <c r="X15" s="59" t="n">
        <v>11008.13</v>
      </c>
      <c r="Y15" s="85" t="n">
        <v>31.73</v>
      </c>
      <c r="Z15" s="59" t="n">
        <f aca="false">X15/3600</f>
        <v>3.0578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3531.8064</v>
      </c>
      <c r="I16" s="51" t="n">
        <f aca="false">V16</f>
        <v>39.8651</v>
      </c>
      <c r="J16" s="51" t="n">
        <f aca="false">T16</f>
        <v>3531.8064</v>
      </c>
      <c r="K16" s="51" t="n">
        <f aca="false">W16</f>
        <v>40.8253</v>
      </c>
      <c r="L16" s="52"/>
      <c r="M16" s="52"/>
      <c r="N16" s="52"/>
      <c r="O16" s="52"/>
      <c r="P16" s="52"/>
      <c r="Q16" s="85" t="n">
        <v>24.32</v>
      </c>
      <c r="R16" s="52" t="n">
        <f aca="false">P16/3600</f>
        <v>0</v>
      </c>
      <c r="S16" s="53"/>
      <c r="T16" s="52" t="n">
        <v>3531.8064</v>
      </c>
      <c r="U16" s="52" t="n">
        <v>36.8338</v>
      </c>
      <c r="V16" s="52" t="n">
        <v>39.8651</v>
      </c>
      <c r="W16" s="52" t="n">
        <v>40.8253</v>
      </c>
      <c r="X16" s="52" t="n">
        <v>8991.01</v>
      </c>
      <c r="Y16" s="85" t="n">
        <v>26.92</v>
      </c>
      <c r="Z16" s="52" t="n">
        <f aca="false">X16/3600</f>
        <v>2.49750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1480.44</v>
      </c>
      <c r="I17" s="51" t="n">
        <f aca="false">V17</f>
        <v>38.0402</v>
      </c>
      <c r="J17" s="51" t="n">
        <f aca="false">T17</f>
        <v>1480.44</v>
      </c>
      <c r="K17" s="51" t="n">
        <f aca="false">W17</f>
        <v>39.2642</v>
      </c>
      <c r="L17" s="52"/>
      <c r="M17" s="52"/>
      <c r="N17" s="52"/>
      <c r="O17" s="52"/>
      <c r="P17" s="52"/>
      <c r="Q17" s="85" t="n">
        <v>21.2</v>
      </c>
      <c r="R17" s="52" t="n">
        <f aca="false">P17/3600</f>
        <v>0</v>
      </c>
      <c r="S17" s="53"/>
      <c r="T17" s="52" t="n">
        <v>1480.44</v>
      </c>
      <c r="U17" s="52" t="n">
        <v>34.0802</v>
      </c>
      <c r="V17" s="52" t="n">
        <v>38.0402</v>
      </c>
      <c r="W17" s="52" t="n">
        <v>39.2642</v>
      </c>
      <c r="X17" s="52" t="n">
        <v>8118.06</v>
      </c>
      <c r="Y17" s="85" t="n">
        <v>23.07</v>
      </c>
      <c r="Z17" s="52" t="n">
        <f aca="false">X17/3600</f>
        <v>2.25501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629.3544</v>
      </c>
      <c r="I18" s="57" t="n">
        <f aca="false">V18</f>
        <v>36.5293</v>
      </c>
      <c r="J18" s="57" t="n">
        <f aca="false">T18</f>
        <v>629.3544</v>
      </c>
      <c r="K18" s="57" t="n">
        <f aca="false">W18</f>
        <v>38.2605</v>
      </c>
      <c r="L18" s="58"/>
      <c r="M18" s="58"/>
      <c r="N18" s="58"/>
      <c r="O18" s="58"/>
      <c r="P18" s="58"/>
      <c r="Q18" s="58" t="n">
        <v>20.86</v>
      </c>
      <c r="R18" s="58" t="n">
        <f aca="false">P18/3600</f>
        <v>0</v>
      </c>
      <c r="S18" s="56"/>
      <c r="T18" s="58" t="n">
        <v>629.3544</v>
      </c>
      <c r="U18" s="58" t="n">
        <v>31.5146</v>
      </c>
      <c r="V18" s="58" t="n">
        <v>36.5293</v>
      </c>
      <c r="W18" s="58" t="n">
        <v>38.2605</v>
      </c>
      <c r="X18" s="58" t="n">
        <v>7617.15</v>
      </c>
      <c r="Y18" s="58" t="n">
        <v>20.67</v>
      </c>
      <c r="Z18" s="58" t="n">
        <f aca="false">X18/3600</f>
        <v>2.115875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22716.5656</v>
      </c>
      <c r="I19" s="60" t="n">
        <f aca="false">V19</f>
        <v>39.8647</v>
      </c>
      <c r="J19" s="60" t="n">
        <f aca="false">T19</f>
        <v>22716.5656</v>
      </c>
      <c r="K19" s="60" t="n">
        <f aca="false">W19</f>
        <v>43.1424</v>
      </c>
      <c r="L19" s="59"/>
      <c r="M19" s="59"/>
      <c r="N19" s="59"/>
      <c r="O19" s="59"/>
      <c r="P19" s="59"/>
      <c r="Q19" s="85" t="n">
        <v>60.67</v>
      </c>
      <c r="R19" s="59" t="n">
        <f aca="false">P19/3600</f>
        <v>0</v>
      </c>
      <c r="S19" s="61"/>
      <c r="T19" s="59" t="n">
        <v>22716.5656</v>
      </c>
      <c r="U19" s="59" t="n">
        <v>38.4549</v>
      </c>
      <c r="V19" s="59" t="n">
        <v>39.8647</v>
      </c>
      <c r="W19" s="59" t="n">
        <v>43.1424</v>
      </c>
      <c r="X19" s="59" t="n">
        <v>23241.61</v>
      </c>
      <c r="Y19" s="85" t="n">
        <v>62.71</v>
      </c>
      <c r="Z19" s="59" t="n">
        <f aca="false">X19/3600</f>
        <v>6.4560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6735.8184</v>
      </c>
      <c r="I20" s="51" t="n">
        <f aca="false">V20</f>
        <v>38.8054</v>
      </c>
      <c r="J20" s="51" t="n">
        <f aca="false">T20</f>
        <v>6735.8184</v>
      </c>
      <c r="K20" s="51" t="n">
        <f aca="false">W20</f>
        <v>41.3246</v>
      </c>
      <c r="L20" s="52"/>
      <c r="M20" s="52"/>
      <c r="N20" s="52"/>
      <c r="O20" s="52"/>
      <c r="P20" s="52"/>
      <c r="Q20" s="85" t="n">
        <v>44.89</v>
      </c>
      <c r="R20" s="52" t="n">
        <f aca="false">P20/3600</f>
        <v>0</v>
      </c>
      <c r="S20" s="53"/>
      <c r="T20" s="52" t="n">
        <v>6735.8184</v>
      </c>
      <c r="U20" s="52" t="n">
        <v>36.5312</v>
      </c>
      <c r="V20" s="52" t="n">
        <v>38.8054</v>
      </c>
      <c r="W20" s="52" t="n">
        <v>41.3246</v>
      </c>
      <c r="X20" s="52" t="n">
        <v>19028.99</v>
      </c>
      <c r="Y20" s="85" t="n">
        <v>46.09</v>
      </c>
      <c r="Z20" s="52" t="n">
        <f aca="false">X20/3600</f>
        <v>5.28583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2962.7688</v>
      </c>
      <c r="I21" s="51" t="n">
        <f aca="false">V21</f>
        <v>37.8391</v>
      </c>
      <c r="J21" s="51" t="n">
        <f aca="false">T21</f>
        <v>2962.7688</v>
      </c>
      <c r="K21" s="51" t="n">
        <f aca="false">W21</f>
        <v>39.5335</v>
      </c>
      <c r="L21" s="52"/>
      <c r="M21" s="52"/>
      <c r="N21" s="52"/>
      <c r="O21" s="52"/>
      <c r="P21" s="52"/>
      <c r="Q21" s="85" t="n">
        <v>39.77</v>
      </c>
      <c r="R21" s="52" t="n">
        <f aca="false">P21/3600</f>
        <v>0</v>
      </c>
      <c r="S21" s="53"/>
      <c r="T21" s="52" t="n">
        <v>2962.7688</v>
      </c>
      <c r="U21" s="52" t="n">
        <v>34.4122</v>
      </c>
      <c r="V21" s="52" t="n">
        <v>37.8391</v>
      </c>
      <c r="W21" s="52" t="n">
        <v>39.5335</v>
      </c>
      <c r="X21" s="52" t="n">
        <v>16457.63</v>
      </c>
      <c r="Y21" s="85" t="n">
        <v>43.29</v>
      </c>
      <c r="Z21" s="52" t="n">
        <f aca="false">X21/3600</f>
        <v>4.57156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1423.9184</v>
      </c>
      <c r="I22" s="57" t="n">
        <f aca="false">V22</f>
        <v>36.7317</v>
      </c>
      <c r="J22" s="57" t="n">
        <f aca="false">T22</f>
        <v>1423.9184</v>
      </c>
      <c r="K22" s="57" t="n">
        <f aca="false">W22</f>
        <v>37.7701</v>
      </c>
      <c r="L22" s="58"/>
      <c r="M22" s="58"/>
      <c r="N22" s="58"/>
      <c r="O22" s="58"/>
      <c r="P22" s="58"/>
      <c r="Q22" s="58" t="n">
        <v>37.15</v>
      </c>
      <c r="R22" s="58" t="n">
        <f aca="false">P22/3600</f>
        <v>0</v>
      </c>
      <c r="S22" s="56"/>
      <c r="T22" s="58" t="n">
        <v>1423.9184</v>
      </c>
      <c r="U22" s="58" t="n">
        <v>32.131</v>
      </c>
      <c r="V22" s="58" t="n">
        <v>36.7317</v>
      </c>
      <c r="W22" s="58" t="n">
        <v>37.7701</v>
      </c>
      <c r="X22" s="58" t="n">
        <v>15407.05</v>
      </c>
      <c r="Y22" s="58" t="n">
        <v>39.2</v>
      </c>
      <c r="Z22" s="58" t="n">
        <f aca="false">X22/3600</f>
        <v>4.27973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22375.2344</v>
      </c>
      <c r="I23" s="62" t="n">
        <f aca="false">V23</f>
        <v>43.4473</v>
      </c>
      <c r="J23" s="62" t="n">
        <f aca="false">T23</f>
        <v>22375.2344</v>
      </c>
      <c r="K23" s="62" t="n">
        <f aca="false">W23</f>
        <v>44.617</v>
      </c>
      <c r="L23" s="59"/>
      <c r="M23" s="59"/>
      <c r="N23" s="59"/>
      <c r="O23" s="59"/>
      <c r="P23" s="59"/>
      <c r="Q23" s="85" t="n">
        <v>65.27</v>
      </c>
      <c r="R23" s="59" t="n">
        <f aca="false">P23/3600</f>
        <v>0</v>
      </c>
      <c r="S23" s="61"/>
      <c r="T23" s="59" t="n">
        <v>22375.2344</v>
      </c>
      <c r="U23" s="59" t="n">
        <v>39.2465</v>
      </c>
      <c r="V23" s="59" t="n">
        <v>43.4473</v>
      </c>
      <c r="W23" s="59" t="n">
        <v>44.617</v>
      </c>
      <c r="X23" s="59" t="n">
        <v>28246.97</v>
      </c>
      <c r="Y23" s="85" t="n">
        <v>77.47</v>
      </c>
      <c r="Z23" s="59" t="n">
        <f aca="false">X23/3600</f>
        <v>7.8463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7790.8456</v>
      </c>
      <c r="I24" s="63" t="n">
        <f aca="false">V24</f>
        <v>42.0579</v>
      </c>
      <c r="J24" s="63" t="n">
        <f aca="false">T24</f>
        <v>7790.8456</v>
      </c>
      <c r="K24" s="63" t="n">
        <f aca="false">W24</f>
        <v>42.528</v>
      </c>
      <c r="L24" s="52"/>
      <c r="M24" s="52"/>
      <c r="N24" s="52"/>
      <c r="O24" s="52"/>
      <c r="P24" s="52"/>
      <c r="Q24" s="85" t="n">
        <v>53.11</v>
      </c>
      <c r="R24" s="52" t="n">
        <f aca="false">P24/3600</f>
        <v>0</v>
      </c>
      <c r="S24" s="53"/>
      <c r="T24" s="52" t="n">
        <v>7790.8456</v>
      </c>
      <c r="U24" s="52" t="n">
        <v>37.3198</v>
      </c>
      <c r="V24" s="52" t="n">
        <v>42.0579</v>
      </c>
      <c r="W24" s="52" t="n">
        <v>42.528</v>
      </c>
      <c r="X24" s="52" t="n">
        <v>21346.49</v>
      </c>
      <c r="Y24" s="85" t="n">
        <v>60.69</v>
      </c>
      <c r="Z24" s="52" t="n">
        <f aca="false">X24/3600</f>
        <v>5.92958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3539.3072</v>
      </c>
      <c r="I25" s="63" t="n">
        <f aca="false">V25</f>
        <v>40.5596</v>
      </c>
      <c r="J25" s="63" t="n">
        <f aca="false">T25</f>
        <v>3539.3072</v>
      </c>
      <c r="K25" s="63" t="n">
        <f aca="false">W25</f>
        <v>40.3695</v>
      </c>
      <c r="L25" s="52"/>
      <c r="M25" s="52"/>
      <c r="N25" s="52"/>
      <c r="O25" s="52"/>
      <c r="P25" s="52"/>
      <c r="Q25" s="85" t="n">
        <v>49.32</v>
      </c>
      <c r="R25" s="52" t="n">
        <f aca="false">P25/3600</f>
        <v>0</v>
      </c>
      <c r="S25" s="53"/>
      <c r="T25" s="52" t="n">
        <v>3539.3072</v>
      </c>
      <c r="U25" s="52" t="n">
        <v>35.3265</v>
      </c>
      <c r="V25" s="52" t="n">
        <v>40.5596</v>
      </c>
      <c r="W25" s="52" t="n">
        <v>40.3695</v>
      </c>
      <c r="X25" s="52" t="n">
        <v>19457.93</v>
      </c>
      <c r="Y25" s="85" t="n">
        <v>50.32</v>
      </c>
      <c r="Z25" s="52" t="n">
        <f aca="false">X25/3600</f>
        <v>5.40498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1740.5064</v>
      </c>
      <c r="I26" s="64" t="n">
        <f aca="false">V26</f>
        <v>39.1084</v>
      </c>
      <c r="J26" s="64" t="n">
        <f aca="false">T26</f>
        <v>1740.5064</v>
      </c>
      <c r="K26" s="64" t="n">
        <f aca="false">W26</f>
        <v>38.2715</v>
      </c>
      <c r="L26" s="58"/>
      <c r="M26" s="58"/>
      <c r="N26" s="58"/>
      <c r="O26" s="58"/>
      <c r="P26" s="58"/>
      <c r="Q26" s="58" t="n">
        <v>41.94</v>
      </c>
      <c r="R26" s="58" t="n">
        <f aca="false">P26/3600</f>
        <v>0</v>
      </c>
      <c r="S26" s="56"/>
      <c r="T26" s="58" t="n">
        <v>1740.5064</v>
      </c>
      <c r="U26" s="58" t="n">
        <v>33.1848</v>
      </c>
      <c r="V26" s="58" t="n">
        <v>39.1084</v>
      </c>
      <c r="W26" s="58" t="n">
        <v>38.2715</v>
      </c>
      <c r="X26" s="58" t="n">
        <v>18034.75</v>
      </c>
      <c r="Y26" s="58" t="n">
        <v>57.96</v>
      </c>
      <c r="Z26" s="58" t="n">
        <f aca="false">X26/3600</f>
        <v>5.00965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56485.0432</v>
      </c>
      <c r="I27" s="62" t="n">
        <f aca="false">V27</f>
        <v>41.7349</v>
      </c>
      <c r="J27" s="62" t="n">
        <f aca="false">T27</f>
        <v>56485.0432</v>
      </c>
      <c r="K27" s="62" t="n">
        <f aca="false">W27</f>
        <v>43.8285</v>
      </c>
      <c r="L27" s="59"/>
      <c r="M27" s="59"/>
      <c r="N27" s="59"/>
      <c r="O27" s="59"/>
      <c r="P27" s="59"/>
      <c r="Q27" s="85" t="n">
        <v>93.15</v>
      </c>
      <c r="R27" s="59" t="n">
        <f aca="false">P27/3600</f>
        <v>0</v>
      </c>
      <c r="S27" s="61"/>
      <c r="T27" s="59" t="n">
        <v>56485.0432</v>
      </c>
      <c r="U27" s="59" t="n">
        <v>37.8343</v>
      </c>
      <c r="V27" s="59" t="n">
        <v>41.7349</v>
      </c>
      <c r="W27" s="59" t="n">
        <v>43.8285</v>
      </c>
      <c r="X27" s="59" t="n">
        <v>32298.34</v>
      </c>
      <c r="Y27" s="85" t="n">
        <v>113.2</v>
      </c>
      <c r="Z27" s="59" t="n">
        <f aca="false">X27/3600</f>
        <v>8.971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9956.7904</v>
      </c>
      <c r="I28" s="63" t="n">
        <f aca="false">V28</f>
        <v>40.3715</v>
      </c>
      <c r="J28" s="63" t="n">
        <f aca="false">T28</f>
        <v>9956.7904</v>
      </c>
      <c r="K28" s="63" t="n">
        <f aca="false">W28</f>
        <v>42.7072</v>
      </c>
      <c r="L28" s="52"/>
      <c r="M28" s="52"/>
      <c r="N28" s="52"/>
      <c r="O28" s="52"/>
      <c r="P28" s="52"/>
      <c r="Q28" s="85" t="n">
        <v>57.96</v>
      </c>
      <c r="R28" s="52" t="n">
        <f aca="false">P28/3600</f>
        <v>0</v>
      </c>
      <c r="S28" s="53"/>
      <c r="T28" s="52" t="n">
        <v>9956.7904</v>
      </c>
      <c r="U28" s="52" t="n">
        <v>35.0223</v>
      </c>
      <c r="V28" s="52" t="n">
        <v>40.3715</v>
      </c>
      <c r="W28" s="52" t="n">
        <v>42.7072</v>
      </c>
      <c r="X28" s="52" t="n">
        <v>22012.55</v>
      </c>
      <c r="Y28" s="85" t="n">
        <v>64.31</v>
      </c>
      <c r="Z28" s="52" t="n">
        <f aca="false">X28/3600</f>
        <v>6.11459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2610.8816</v>
      </c>
      <c r="I29" s="63" t="n">
        <f aca="false">V29</f>
        <v>38.9805</v>
      </c>
      <c r="J29" s="63" t="n">
        <f aca="false">T29</f>
        <v>2610.8816</v>
      </c>
      <c r="K29" s="63" t="n">
        <f aca="false">W29</f>
        <v>41.6038</v>
      </c>
      <c r="L29" s="52"/>
      <c r="M29" s="52"/>
      <c r="N29" s="52"/>
      <c r="O29" s="52"/>
      <c r="P29" s="52"/>
      <c r="Q29" s="85" t="n">
        <v>50.25</v>
      </c>
      <c r="R29" s="52" t="n">
        <f aca="false">P29/3600</f>
        <v>0</v>
      </c>
      <c r="S29" s="53"/>
      <c r="T29" s="52" t="n">
        <v>2610.8816</v>
      </c>
      <c r="U29" s="52" t="n">
        <v>33.2683</v>
      </c>
      <c r="V29" s="52" t="n">
        <v>38.9805</v>
      </c>
      <c r="W29" s="52" t="n">
        <v>41.6038</v>
      </c>
      <c r="X29" s="52" t="n">
        <v>19037.85</v>
      </c>
      <c r="Y29" s="85" t="n">
        <v>50.67</v>
      </c>
      <c r="Z29" s="52" t="n">
        <f aca="false">X29/3600</f>
        <v>5.28829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954.2776</v>
      </c>
      <c r="I30" s="64" t="n">
        <f aca="false">V30</f>
        <v>37.7649</v>
      </c>
      <c r="J30" s="64" t="n">
        <f aca="false">T30</f>
        <v>954.2776</v>
      </c>
      <c r="K30" s="64" t="n">
        <f aca="false">W30</f>
        <v>40.5708</v>
      </c>
      <c r="L30" s="58"/>
      <c r="M30" s="58"/>
      <c r="N30" s="58"/>
      <c r="O30" s="58"/>
      <c r="P30" s="58"/>
      <c r="Q30" s="58" t="n">
        <v>43.92</v>
      </c>
      <c r="R30" s="58" t="n">
        <f aca="false">P30/3600</f>
        <v>0</v>
      </c>
      <c r="S30" s="56"/>
      <c r="T30" s="58" t="n">
        <v>954.2776</v>
      </c>
      <c r="U30" s="58" t="n">
        <v>31.127</v>
      </c>
      <c r="V30" s="58" t="n">
        <v>37.7649</v>
      </c>
      <c r="W30" s="58" t="n">
        <v>40.5708</v>
      </c>
      <c r="X30" s="58" t="n">
        <v>18037.03</v>
      </c>
      <c r="Y30" s="58" t="n">
        <v>45.78</v>
      </c>
      <c r="Z30" s="58" t="n">
        <f aca="false">X30/3600</f>
        <v>5.01028611111111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4353.0496</v>
      </c>
      <c r="I31" s="62" t="n">
        <f aca="false">V31</f>
        <v>42.3724</v>
      </c>
      <c r="J31" s="62" t="n">
        <f aca="false">T31</f>
        <v>4353.0496</v>
      </c>
      <c r="K31" s="62" t="n">
        <f aca="false">W31</f>
        <v>42.871</v>
      </c>
      <c r="L31" s="59"/>
      <c r="M31" s="59"/>
      <c r="N31" s="59"/>
      <c r="O31" s="59"/>
      <c r="P31" s="59"/>
      <c r="Q31" s="85" t="n">
        <v>12.31</v>
      </c>
      <c r="R31" s="59" t="n">
        <f aca="false">P31/3600</f>
        <v>0</v>
      </c>
      <c r="S31" s="61"/>
      <c r="T31" s="59" t="n">
        <v>4353.0496</v>
      </c>
      <c r="U31" s="59" t="n">
        <v>39.8507</v>
      </c>
      <c r="V31" s="59" t="n">
        <v>42.3724</v>
      </c>
      <c r="W31" s="59" t="n">
        <v>42.871</v>
      </c>
      <c r="X31" s="59" t="n">
        <v>4903.48</v>
      </c>
      <c r="Y31" s="85" t="n">
        <v>13.71</v>
      </c>
      <c r="Z31" s="59" t="n">
        <f aca="false">X31/3600</f>
        <v>1.3620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2006.6144</v>
      </c>
      <c r="I32" s="63" t="n">
        <f aca="false">V32</f>
        <v>39.8648</v>
      </c>
      <c r="J32" s="63" t="n">
        <f aca="false">T32</f>
        <v>2006.6144</v>
      </c>
      <c r="K32" s="63" t="n">
        <f aca="false">W32</f>
        <v>39.9985</v>
      </c>
      <c r="L32" s="52"/>
      <c r="M32" s="52"/>
      <c r="N32" s="52"/>
      <c r="O32" s="52"/>
      <c r="P32" s="52"/>
      <c r="Q32" s="85" t="n">
        <v>9.93</v>
      </c>
      <c r="R32" s="52" t="n">
        <f aca="false">P32/3600</f>
        <v>0</v>
      </c>
      <c r="S32" s="53"/>
      <c r="T32" s="52" t="n">
        <v>2006.6144</v>
      </c>
      <c r="U32" s="52" t="n">
        <v>36.6288</v>
      </c>
      <c r="V32" s="52" t="n">
        <v>39.8648</v>
      </c>
      <c r="W32" s="52" t="n">
        <v>39.9985</v>
      </c>
      <c r="X32" s="52" t="n">
        <v>4003.49</v>
      </c>
      <c r="Y32" s="85" t="n">
        <v>12.04</v>
      </c>
      <c r="Z32" s="52" t="n">
        <f aca="false">X32/3600</f>
        <v>1.1120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942.1656</v>
      </c>
      <c r="I33" s="63" t="n">
        <f aca="false">V33</f>
        <v>37.6004</v>
      </c>
      <c r="J33" s="63" t="n">
        <f aca="false">T33</f>
        <v>942.1656</v>
      </c>
      <c r="K33" s="63" t="n">
        <f aca="false">W33</f>
        <v>37.4165</v>
      </c>
      <c r="L33" s="52"/>
      <c r="M33" s="52"/>
      <c r="N33" s="52"/>
      <c r="O33" s="52"/>
      <c r="P33" s="52"/>
      <c r="Q33" s="85" t="n">
        <v>8.66</v>
      </c>
      <c r="R33" s="52" t="n">
        <f aca="false">P33/3600</f>
        <v>0</v>
      </c>
      <c r="S33" s="53"/>
      <c r="T33" s="52" t="n">
        <v>942.1656</v>
      </c>
      <c r="U33" s="52" t="n">
        <v>33.8174</v>
      </c>
      <c r="V33" s="52" t="n">
        <v>37.6004</v>
      </c>
      <c r="W33" s="52" t="n">
        <v>37.4165</v>
      </c>
      <c r="X33" s="52" t="n">
        <v>3534.85</v>
      </c>
      <c r="Y33" s="85" t="n">
        <v>9.95</v>
      </c>
      <c r="Z33" s="52" t="n">
        <f aca="false">X33/3600</f>
        <v>0.98190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458.6392</v>
      </c>
      <c r="I34" s="64" t="n">
        <f aca="false">V34</f>
        <v>35.5533</v>
      </c>
      <c r="J34" s="64" t="n">
        <f aca="false">T34</f>
        <v>458.6392</v>
      </c>
      <c r="K34" s="64" t="n">
        <f aca="false">W34</f>
        <v>35.0806</v>
      </c>
      <c r="L34" s="58"/>
      <c r="M34" s="58"/>
      <c r="N34" s="58"/>
      <c r="O34" s="58"/>
      <c r="P34" s="58"/>
      <c r="Q34" s="58" t="n">
        <v>7.4</v>
      </c>
      <c r="R34" s="58" t="n">
        <f aca="false">P34/3600</f>
        <v>0</v>
      </c>
      <c r="S34" s="56"/>
      <c r="T34" s="58" t="n">
        <v>458.6392</v>
      </c>
      <c r="U34" s="58" t="n">
        <v>31.332</v>
      </c>
      <c r="V34" s="58" t="n">
        <v>35.5533</v>
      </c>
      <c r="W34" s="58" t="n">
        <v>35.0806</v>
      </c>
      <c r="X34" s="58" t="n">
        <v>3230.01</v>
      </c>
      <c r="Y34" s="58" t="n">
        <v>8.43</v>
      </c>
      <c r="Z34" s="58" t="n">
        <f aca="false">X34/3600</f>
        <v>0.897225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4840.7176</v>
      </c>
      <c r="I35" s="62" t="n">
        <f aca="false">V35</f>
        <v>42.9062</v>
      </c>
      <c r="J35" s="62" t="n">
        <f aca="false">T35</f>
        <v>4840.7176</v>
      </c>
      <c r="K35" s="62" t="n">
        <f aca="false">W35</f>
        <v>44.215</v>
      </c>
      <c r="L35" s="59"/>
      <c r="M35" s="59"/>
      <c r="N35" s="59"/>
      <c r="O35" s="59"/>
      <c r="P35" s="59"/>
      <c r="Q35" s="85" t="n">
        <v>14.5</v>
      </c>
      <c r="R35" s="59" t="n">
        <f aca="false">P35/3600</f>
        <v>0</v>
      </c>
      <c r="S35" s="61"/>
      <c r="T35" s="59" t="n">
        <v>4840.7176</v>
      </c>
      <c r="U35" s="59" t="n">
        <v>39.9069</v>
      </c>
      <c r="V35" s="59" t="n">
        <v>42.9062</v>
      </c>
      <c r="W35" s="59" t="n">
        <v>44.215</v>
      </c>
      <c r="X35" s="59" t="n">
        <v>5394.57</v>
      </c>
      <c r="Y35" s="85" t="n">
        <v>15.34</v>
      </c>
      <c r="Z35" s="59" t="n">
        <f aca="false">X35/3600</f>
        <v>1.4984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2100.3616</v>
      </c>
      <c r="I36" s="63" t="n">
        <f aca="false">V36</f>
        <v>40.8872</v>
      </c>
      <c r="J36" s="63" t="n">
        <f aca="false">T36</f>
        <v>2100.3616</v>
      </c>
      <c r="K36" s="63" t="n">
        <f aca="false">W36</f>
        <v>41.9306</v>
      </c>
      <c r="L36" s="52"/>
      <c r="M36" s="52"/>
      <c r="N36" s="52"/>
      <c r="O36" s="52"/>
      <c r="P36" s="52"/>
      <c r="Q36" s="85" t="n">
        <v>11.69</v>
      </c>
      <c r="R36" s="52" t="n">
        <f aca="false">P36/3600</f>
        <v>0</v>
      </c>
      <c r="S36" s="53"/>
      <c r="T36" s="52" t="n">
        <v>2100.3616</v>
      </c>
      <c r="U36" s="52" t="n">
        <v>37.0292</v>
      </c>
      <c r="V36" s="52" t="n">
        <v>40.8872</v>
      </c>
      <c r="W36" s="52" t="n">
        <v>41.9306</v>
      </c>
      <c r="X36" s="52" t="n">
        <v>4393.37</v>
      </c>
      <c r="Y36" s="85" t="n">
        <v>12.74</v>
      </c>
      <c r="Z36" s="52" t="n">
        <f aca="false">X36/3600</f>
        <v>1.2203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992.228</v>
      </c>
      <c r="I37" s="63" t="n">
        <f aca="false">V37</f>
        <v>38.9227</v>
      </c>
      <c r="J37" s="63" t="n">
        <f aca="false">T37</f>
        <v>992.228</v>
      </c>
      <c r="K37" s="63" t="n">
        <f aca="false">W37</f>
        <v>39.7705</v>
      </c>
      <c r="L37" s="52"/>
      <c r="M37" s="52"/>
      <c r="N37" s="52"/>
      <c r="O37" s="52"/>
      <c r="P37" s="52"/>
      <c r="Q37" s="85" t="n">
        <v>10.4</v>
      </c>
      <c r="R37" s="52" t="n">
        <f aca="false">P37/3600</f>
        <v>0</v>
      </c>
      <c r="S37" s="53"/>
      <c r="T37" s="52" t="n">
        <v>992.228</v>
      </c>
      <c r="U37" s="52" t="n">
        <v>34.1153</v>
      </c>
      <c r="V37" s="52" t="n">
        <v>38.9227</v>
      </c>
      <c r="W37" s="52" t="n">
        <v>39.7705</v>
      </c>
      <c r="X37" s="52" t="n">
        <v>4096.64</v>
      </c>
      <c r="Y37" s="85" t="n">
        <v>10.74</v>
      </c>
      <c r="Z37" s="52" t="n">
        <f aca="false">X37/3600</f>
        <v>1.13795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489.8328</v>
      </c>
      <c r="I38" s="64" t="n">
        <f aca="false">V38</f>
        <v>37.0846</v>
      </c>
      <c r="J38" s="64" t="n">
        <f aca="false">T38</f>
        <v>489.8328</v>
      </c>
      <c r="K38" s="64" t="n">
        <f aca="false">W38</f>
        <v>37.7184</v>
      </c>
      <c r="L38" s="58"/>
      <c r="M38" s="58"/>
      <c r="N38" s="58"/>
      <c r="O38" s="58"/>
      <c r="P38" s="58"/>
      <c r="Q38" s="58" t="n">
        <v>9.1</v>
      </c>
      <c r="R38" s="58" t="n">
        <f aca="false">P38/3600</f>
        <v>0</v>
      </c>
      <c r="S38" s="56"/>
      <c r="T38" s="58" t="n">
        <v>489.8328</v>
      </c>
      <c r="U38" s="58" t="n">
        <v>31.2502</v>
      </c>
      <c r="V38" s="58" t="n">
        <v>37.0846</v>
      </c>
      <c r="W38" s="58" t="n">
        <v>37.7184</v>
      </c>
      <c r="X38" s="58" t="n">
        <v>3820.96</v>
      </c>
      <c r="Y38" s="58" t="n">
        <v>9.42</v>
      </c>
      <c r="Z38" s="58" t="n">
        <f aca="false">X38/3600</f>
        <v>1.061377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10037.3024</v>
      </c>
      <c r="I39" s="62" t="n">
        <f aca="false">V39</f>
        <v>40.7584</v>
      </c>
      <c r="J39" s="62" t="n">
        <f aca="false">T39</f>
        <v>10037.3024</v>
      </c>
      <c r="K39" s="62" t="n">
        <f aca="false">W39</f>
        <v>41.6385</v>
      </c>
      <c r="L39" s="59"/>
      <c r="M39" s="59"/>
      <c r="N39" s="59"/>
      <c r="O39" s="59"/>
      <c r="P39" s="59"/>
      <c r="Q39" s="85" t="n">
        <v>17.7</v>
      </c>
      <c r="R39" s="59" t="n">
        <f aca="false">P39/3600</f>
        <v>0</v>
      </c>
      <c r="S39" s="61"/>
      <c r="T39" s="59" t="n">
        <v>10037.3024</v>
      </c>
      <c r="U39" s="59" t="n">
        <v>37.9741</v>
      </c>
      <c r="V39" s="59" t="n">
        <v>40.7584</v>
      </c>
      <c r="W39" s="59" t="n">
        <v>41.6385</v>
      </c>
      <c r="X39" s="59" t="n">
        <v>5488.93</v>
      </c>
      <c r="Y39" s="85" t="n">
        <v>18.34</v>
      </c>
      <c r="Z39" s="59" t="n">
        <f aca="false">X39/3600</f>
        <v>1.5247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3994.548</v>
      </c>
      <c r="I40" s="63" t="n">
        <f aca="false">V40</f>
        <v>38.2013</v>
      </c>
      <c r="J40" s="63" t="n">
        <f aca="false">T40</f>
        <v>3994.548</v>
      </c>
      <c r="K40" s="63" t="n">
        <f aca="false">W40</f>
        <v>39.0455</v>
      </c>
      <c r="L40" s="52"/>
      <c r="M40" s="52"/>
      <c r="N40" s="52"/>
      <c r="O40" s="52"/>
      <c r="P40" s="52"/>
      <c r="Q40" s="85" t="n">
        <v>12.71</v>
      </c>
      <c r="R40" s="52" t="n">
        <f aca="false">P40/3600</f>
        <v>0</v>
      </c>
      <c r="S40" s="53"/>
      <c r="T40" s="52" t="n">
        <v>3994.548</v>
      </c>
      <c r="U40" s="52" t="n">
        <v>34.115</v>
      </c>
      <c r="V40" s="52" t="n">
        <v>38.2013</v>
      </c>
      <c r="W40" s="52" t="n">
        <v>39.0455</v>
      </c>
      <c r="X40" s="52" t="n">
        <v>4299.59</v>
      </c>
      <c r="Y40" s="85" t="n">
        <v>13.57</v>
      </c>
      <c r="Z40" s="52" t="n">
        <f aca="false">X40/3600</f>
        <v>1.1943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1673.6152</v>
      </c>
      <c r="I41" s="63" t="n">
        <f aca="false">V41</f>
        <v>36.0042</v>
      </c>
      <c r="J41" s="63" t="n">
        <f aca="false">T41</f>
        <v>1673.6152</v>
      </c>
      <c r="K41" s="63" t="n">
        <f aca="false">W41</f>
        <v>36.8074</v>
      </c>
      <c r="L41" s="52"/>
      <c r="M41" s="52"/>
      <c r="N41" s="52"/>
      <c r="O41" s="52"/>
      <c r="P41" s="52"/>
      <c r="Q41" s="85" t="n">
        <v>10.19</v>
      </c>
      <c r="R41" s="52" t="n">
        <f aca="false">P41/3600</f>
        <v>0</v>
      </c>
      <c r="S41" s="53"/>
      <c r="T41" s="52" t="n">
        <v>1673.6152</v>
      </c>
      <c r="U41" s="52" t="n">
        <v>30.813</v>
      </c>
      <c r="V41" s="52" t="n">
        <v>36.0042</v>
      </c>
      <c r="W41" s="52" t="n">
        <v>36.8074</v>
      </c>
      <c r="X41" s="52" t="n">
        <v>3670.85</v>
      </c>
      <c r="Y41" s="85" t="n">
        <v>11.06</v>
      </c>
      <c r="Z41" s="52" t="n">
        <f aca="false">X41/3600</f>
        <v>1.0196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684.0648</v>
      </c>
      <c r="I42" s="64" t="n">
        <f aca="false">V42</f>
        <v>34.0304</v>
      </c>
      <c r="J42" s="64" t="n">
        <f aca="false">T42</f>
        <v>684.0648</v>
      </c>
      <c r="K42" s="64" t="n">
        <f aca="false">W42</f>
        <v>34.7908</v>
      </c>
      <c r="L42" s="58"/>
      <c r="M42" s="58"/>
      <c r="N42" s="58"/>
      <c r="O42" s="58"/>
      <c r="P42" s="58"/>
      <c r="Q42" s="58" t="n">
        <v>8.72</v>
      </c>
      <c r="R42" s="58" t="n">
        <f aca="false">P42/3600</f>
        <v>0</v>
      </c>
      <c r="S42" s="56"/>
      <c r="T42" s="58" t="n">
        <v>684.0648</v>
      </c>
      <c r="U42" s="58" t="n">
        <v>27.6424</v>
      </c>
      <c r="V42" s="58" t="n">
        <v>34.0304</v>
      </c>
      <c r="W42" s="58" t="n">
        <v>34.7908</v>
      </c>
      <c r="X42" s="58" t="n">
        <v>3280.23</v>
      </c>
      <c r="Y42" s="58" t="n">
        <v>9.32</v>
      </c>
      <c r="Z42" s="58" t="n">
        <f aca="false">X42/3600</f>
        <v>0.911175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6248.3104</v>
      </c>
      <c r="I43" s="62" t="n">
        <f aca="false">V43</f>
        <v>41.2954</v>
      </c>
      <c r="J43" s="62" t="n">
        <f aca="false">T43</f>
        <v>6248.3104</v>
      </c>
      <c r="K43" s="62" t="n">
        <f aca="false">W43</f>
        <v>42.6216</v>
      </c>
      <c r="L43" s="59"/>
      <c r="M43" s="59"/>
      <c r="N43" s="59"/>
      <c r="O43" s="59"/>
      <c r="P43" s="59"/>
      <c r="Q43" s="85" t="n">
        <v>10.65</v>
      </c>
      <c r="R43" s="59" t="n">
        <f aca="false">P43/3600</f>
        <v>0</v>
      </c>
      <c r="S43" s="61"/>
      <c r="T43" s="59" t="n">
        <v>6248.3104</v>
      </c>
      <c r="U43" s="59" t="n">
        <v>39.5863</v>
      </c>
      <c r="V43" s="59" t="n">
        <v>41.2954</v>
      </c>
      <c r="W43" s="59" t="n">
        <v>42.6216</v>
      </c>
      <c r="X43" s="59" t="n">
        <v>3888.74</v>
      </c>
      <c r="Y43" s="85" t="n">
        <v>11.29</v>
      </c>
      <c r="Z43" s="59" t="n">
        <f aca="false">X43/3600</f>
        <v>1.080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2493.3176</v>
      </c>
      <c r="I44" s="63" t="n">
        <f aca="false">V44</f>
        <v>38.7365</v>
      </c>
      <c r="J44" s="63" t="n">
        <f aca="false">T44</f>
        <v>2493.3176</v>
      </c>
      <c r="K44" s="63" t="n">
        <f aca="false">W44</f>
        <v>40.2632</v>
      </c>
      <c r="L44" s="52"/>
      <c r="M44" s="52"/>
      <c r="N44" s="52"/>
      <c r="O44" s="52"/>
      <c r="P44" s="52"/>
      <c r="Q44" s="85" t="n">
        <v>7.77</v>
      </c>
      <c r="R44" s="52" t="n">
        <f aca="false">P44/3600</f>
        <v>0</v>
      </c>
      <c r="S44" s="53"/>
      <c r="T44" s="52" t="n">
        <v>2493.3176</v>
      </c>
      <c r="U44" s="52" t="n">
        <v>35.9524</v>
      </c>
      <c r="V44" s="52" t="n">
        <v>38.7365</v>
      </c>
      <c r="W44" s="52" t="n">
        <v>40.2632</v>
      </c>
      <c r="X44" s="52" t="n">
        <v>3184.29</v>
      </c>
      <c r="Y44" s="85" t="n">
        <v>8.9</v>
      </c>
      <c r="Z44" s="52" t="n">
        <f aca="false">X44/3600</f>
        <v>0.88452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1093.604</v>
      </c>
      <c r="I45" s="63" t="n">
        <f aca="false">V45</f>
        <v>36.5995</v>
      </c>
      <c r="J45" s="63" t="n">
        <f aca="false">T45</f>
        <v>1093.604</v>
      </c>
      <c r="K45" s="63" t="n">
        <f aca="false">W45</f>
        <v>38.1816</v>
      </c>
      <c r="L45" s="52"/>
      <c r="M45" s="52"/>
      <c r="N45" s="52"/>
      <c r="O45" s="52"/>
      <c r="P45" s="52"/>
      <c r="Q45" s="85" t="n">
        <v>6.48</v>
      </c>
      <c r="R45" s="52" t="n">
        <f aca="false">P45/3600</f>
        <v>0</v>
      </c>
      <c r="S45" s="53"/>
      <c r="T45" s="52" t="n">
        <v>1093.604</v>
      </c>
      <c r="U45" s="52" t="n">
        <v>32.8591</v>
      </c>
      <c r="V45" s="52" t="n">
        <v>36.5995</v>
      </c>
      <c r="W45" s="52" t="n">
        <v>38.1816</v>
      </c>
      <c r="X45" s="52" t="n">
        <v>2727.18</v>
      </c>
      <c r="Y45" s="85" t="n">
        <v>7.48</v>
      </c>
      <c r="Z45" s="52" t="n">
        <f aca="false">X45/3600</f>
        <v>0.7575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481.5976</v>
      </c>
      <c r="I46" s="64" t="n">
        <f aca="false">V46</f>
        <v>34.7007</v>
      </c>
      <c r="J46" s="64" t="n">
        <f aca="false">T46</f>
        <v>481.5976</v>
      </c>
      <c r="K46" s="64" t="n">
        <f aca="false">W46</f>
        <v>36.2315</v>
      </c>
      <c r="L46" s="58"/>
      <c r="M46" s="58"/>
      <c r="N46" s="58"/>
      <c r="O46" s="58"/>
      <c r="P46" s="58"/>
      <c r="Q46" s="58" t="n">
        <v>5.43</v>
      </c>
      <c r="R46" s="58" t="n">
        <f aca="false">P46/3600</f>
        <v>0</v>
      </c>
      <c r="S46" s="56"/>
      <c r="T46" s="58" t="n">
        <v>481.5976</v>
      </c>
      <c r="U46" s="58" t="n">
        <v>30.0513</v>
      </c>
      <c r="V46" s="58" t="n">
        <v>34.7007</v>
      </c>
      <c r="W46" s="58" t="n">
        <v>36.2315</v>
      </c>
      <c r="X46" s="58" t="n">
        <v>2320.91</v>
      </c>
      <c r="Y46" s="58" t="n">
        <v>6.36</v>
      </c>
      <c r="Z46" s="58" t="n">
        <f aca="false">X46/3600</f>
        <v>0.644697222222222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1881.8872</v>
      </c>
      <c r="I47" s="62" t="n">
        <f aca="false">V47</f>
        <v>43.3935</v>
      </c>
      <c r="J47" s="62" t="n">
        <f aca="false">T47</f>
        <v>1881.8872</v>
      </c>
      <c r="K47" s="62" t="n">
        <f aca="false">W47</f>
        <v>42.805</v>
      </c>
      <c r="L47" s="59"/>
      <c r="M47" s="59"/>
      <c r="N47" s="59"/>
      <c r="O47" s="59"/>
      <c r="P47" s="59"/>
      <c r="Q47" s="85" t="n">
        <v>3.57</v>
      </c>
      <c r="R47" s="59" t="n">
        <f aca="false">P47/3600</f>
        <v>0</v>
      </c>
      <c r="S47" s="61"/>
      <c r="T47" s="59" t="n">
        <v>1881.8872</v>
      </c>
      <c r="U47" s="59" t="n">
        <v>40.6213</v>
      </c>
      <c r="V47" s="59" t="n">
        <v>43.3935</v>
      </c>
      <c r="W47" s="59" t="n">
        <v>42.805</v>
      </c>
      <c r="X47" s="59" t="n">
        <v>1280.81</v>
      </c>
      <c r="Y47" s="85" t="n">
        <v>3.93</v>
      </c>
      <c r="Z47" s="59" t="n">
        <f aca="false">X47/3600</f>
        <v>0.3557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932.0728</v>
      </c>
      <c r="I48" s="63" t="n">
        <f aca="false">V48</f>
        <v>40.7813</v>
      </c>
      <c r="J48" s="63" t="n">
        <f aca="false">T48</f>
        <v>932.0728</v>
      </c>
      <c r="K48" s="63" t="n">
        <f aca="false">W48</f>
        <v>39.692</v>
      </c>
      <c r="L48" s="52"/>
      <c r="M48" s="52"/>
      <c r="N48" s="52"/>
      <c r="O48" s="52"/>
      <c r="P48" s="52"/>
      <c r="Q48" s="85" t="n">
        <v>2.97</v>
      </c>
      <c r="R48" s="52" t="n">
        <f aca="false">P48/3600</f>
        <v>0</v>
      </c>
      <c r="S48" s="53"/>
      <c r="T48" s="52" t="n">
        <v>932.0728</v>
      </c>
      <c r="U48" s="52" t="n">
        <v>36.776</v>
      </c>
      <c r="V48" s="52" t="n">
        <v>40.7813</v>
      </c>
      <c r="W48" s="52" t="n">
        <v>39.692</v>
      </c>
      <c r="X48" s="52" t="n">
        <v>1107.36</v>
      </c>
      <c r="Y48" s="85" t="n">
        <v>3.33</v>
      </c>
      <c r="Z48" s="52" t="n">
        <f aca="false">X48/3600</f>
        <v>0.307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451.1696</v>
      </c>
      <c r="I49" s="63" t="n">
        <f aca="false">V49</f>
        <v>38.4233</v>
      </c>
      <c r="J49" s="63" t="n">
        <f aca="false">T49</f>
        <v>451.1696</v>
      </c>
      <c r="K49" s="63" t="n">
        <f aca="false">W49</f>
        <v>36.9861</v>
      </c>
      <c r="L49" s="52"/>
      <c r="M49" s="52"/>
      <c r="N49" s="52"/>
      <c r="O49" s="52"/>
      <c r="P49" s="52"/>
      <c r="Q49" s="85" t="n">
        <v>2.59</v>
      </c>
      <c r="R49" s="52" t="n">
        <f aca="false">P49/3600</f>
        <v>0</v>
      </c>
      <c r="S49" s="53"/>
      <c r="T49" s="52" t="n">
        <v>451.1696</v>
      </c>
      <c r="U49" s="52" t="n">
        <v>33.3361</v>
      </c>
      <c r="V49" s="52" t="n">
        <v>38.4233</v>
      </c>
      <c r="W49" s="52" t="n">
        <v>36.9861</v>
      </c>
      <c r="X49" s="52" t="n">
        <v>974.43</v>
      </c>
      <c r="Y49" s="85" t="n">
        <v>2.82</v>
      </c>
      <c r="Z49" s="52" t="n">
        <f aca="false">X49/3600</f>
        <v>0.27067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221.2216</v>
      </c>
      <c r="I50" s="64" t="n">
        <f aca="false">V50</f>
        <v>36.3782</v>
      </c>
      <c r="J50" s="64" t="n">
        <f aca="false">T50</f>
        <v>221.2216</v>
      </c>
      <c r="K50" s="64" t="n">
        <f aca="false">W50</f>
        <v>34.544</v>
      </c>
      <c r="L50" s="58"/>
      <c r="M50" s="58"/>
      <c r="N50" s="58"/>
      <c r="O50" s="58"/>
      <c r="P50" s="58"/>
      <c r="Q50" s="58" t="n">
        <v>2.3</v>
      </c>
      <c r="R50" s="58" t="n">
        <f aca="false">P50/3600</f>
        <v>0</v>
      </c>
      <c r="S50" s="56"/>
      <c r="T50" s="58" t="n">
        <v>221.2216</v>
      </c>
      <c r="U50" s="58" t="n">
        <v>30.4246</v>
      </c>
      <c r="V50" s="58" t="n">
        <v>36.3782</v>
      </c>
      <c r="W50" s="58" t="n">
        <v>34.544</v>
      </c>
      <c r="X50" s="58" t="n">
        <v>849.28</v>
      </c>
      <c r="Y50" s="58" t="n">
        <v>2.53</v>
      </c>
      <c r="Z50" s="58" t="n">
        <f aca="false">X50/3600</f>
        <v>0.23591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2904.5544</v>
      </c>
      <c r="I51" s="60" t="n">
        <f aca="false">V51</f>
        <v>42.4017</v>
      </c>
      <c r="J51" s="60" t="n">
        <f aca="false">T51</f>
        <v>2904.5544</v>
      </c>
      <c r="K51" s="60" t="n">
        <f aca="false">W51</f>
        <v>43.2756</v>
      </c>
      <c r="L51" s="59"/>
      <c r="M51" s="59"/>
      <c r="N51" s="59"/>
      <c r="O51" s="59"/>
      <c r="P51" s="59"/>
      <c r="Q51" s="85" t="n">
        <v>4.97</v>
      </c>
      <c r="R51" s="59" t="n">
        <f aca="false">P51/3600</f>
        <v>0</v>
      </c>
      <c r="S51" s="61"/>
      <c r="T51" s="59" t="n">
        <v>2904.5544</v>
      </c>
      <c r="U51" s="59" t="n">
        <v>37.9034</v>
      </c>
      <c r="V51" s="59" t="n">
        <v>42.4017</v>
      </c>
      <c r="W51" s="59" t="n">
        <v>43.2756</v>
      </c>
      <c r="X51" s="59" t="n">
        <v>1531.74</v>
      </c>
      <c r="Y51" s="85" t="n">
        <v>5.32</v>
      </c>
      <c r="Z51" s="59" t="n">
        <f aca="false">X51/3600</f>
        <v>0.425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989.5256</v>
      </c>
      <c r="I52" s="51" t="n">
        <f aca="false">V52</f>
        <v>40.6414</v>
      </c>
      <c r="J52" s="51" t="n">
        <f aca="false">T52</f>
        <v>989.5256</v>
      </c>
      <c r="K52" s="51" t="n">
        <f aca="false">W52</f>
        <v>41.4309</v>
      </c>
      <c r="L52" s="52"/>
      <c r="M52" s="52"/>
      <c r="N52" s="52"/>
      <c r="O52" s="52"/>
      <c r="P52" s="52"/>
      <c r="Q52" s="85" t="n">
        <v>3.53</v>
      </c>
      <c r="R52" s="52" t="n">
        <f aca="false">P52/3600</f>
        <v>0</v>
      </c>
      <c r="S52" s="53"/>
      <c r="T52" s="52" t="n">
        <v>989.5256</v>
      </c>
      <c r="U52" s="52" t="n">
        <v>33.8602</v>
      </c>
      <c r="V52" s="52" t="n">
        <v>40.6414</v>
      </c>
      <c r="W52" s="52" t="n">
        <v>41.4309</v>
      </c>
      <c r="X52" s="52" t="n">
        <v>1188.59</v>
      </c>
      <c r="Y52" s="85" t="n">
        <v>3.76</v>
      </c>
      <c r="Z52" s="52" t="n">
        <f aca="false">X52/3600</f>
        <v>0.33016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361.196</v>
      </c>
      <c r="I53" s="51" t="n">
        <f aca="false">V53</f>
        <v>39.0293</v>
      </c>
      <c r="J53" s="51" t="n">
        <f aca="false">T53</f>
        <v>361.196</v>
      </c>
      <c r="K53" s="51" t="n">
        <f aca="false">W53</f>
        <v>39.794</v>
      </c>
      <c r="L53" s="52"/>
      <c r="M53" s="52"/>
      <c r="N53" s="52"/>
      <c r="O53" s="52"/>
      <c r="P53" s="52"/>
      <c r="Q53" s="85" t="n">
        <v>2.81</v>
      </c>
      <c r="R53" s="52" t="n">
        <f aca="false">P53/3600</f>
        <v>0</v>
      </c>
      <c r="S53" s="53"/>
      <c r="T53" s="52" t="n">
        <v>361.196</v>
      </c>
      <c r="U53" s="52" t="n">
        <v>30.8549</v>
      </c>
      <c r="V53" s="52" t="n">
        <v>39.0293</v>
      </c>
      <c r="W53" s="52" t="n">
        <v>39.794</v>
      </c>
      <c r="X53" s="52" t="n">
        <v>961.08</v>
      </c>
      <c r="Y53" s="85" t="n">
        <v>3.02</v>
      </c>
      <c r="Z53" s="52" t="n">
        <f aca="false">X53/3600</f>
        <v>0.266966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140.5848</v>
      </c>
      <c r="I54" s="57" t="n">
        <f aca="false">V54</f>
        <v>37.7149</v>
      </c>
      <c r="J54" s="57" t="n">
        <f aca="false">T54</f>
        <v>140.5848</v>
      </c>
      <c r="K54" s="57" t="n">
        <f aca="false">W54</f>
        <v>38.3282</v>
      </c>
      <c r="L54" s="58"/>
      <c r="M54" s="58"/>
      <c r="N54" s="58"/>
      <c r="O54" s="58"/>
      <c r="P54" s="58"/>
      <c r="Q54" s="58" t="n">
        <v>2.54</v>
      </c>
      <c r="R54" s="58" t="n">
        <f aca="false">P54/3600</f>
        <v>0</v>
      </c>
      <c r="S54" s="56"/>
      <c r="T54" s="58" t="n">
        <v>140.5848</v>
      </c>
      <c r="U54" s="58" t="n">
        <v>27.9745</v>
      </c>
      <c r="V54" s="58" t="n">
        <v>37.7149</v>
      </c>
      <c r="W54" s="58" t="n">
        <v>38.3282</v>
      </c>
      <c r="X54" s="58" t="n">
        <v>915.41</v>
      </c>
      <c r="Y54" s="58" t="n">
        <v>2.49</v>
      </c>
      <c r="Z54" s="58" t="n">
        <f aca="false">X54/3600</f>
        <v>0.25428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2248.2656</v>
      </c>
      <c r="I55" s="62" t="n">
        <f aca="false">V55</f>
        <v>40.4946</v>
      </c>
      <c r="J55" s="62" t="n">
        <f aca="false">T55</f>
        <v>2248.2656</v>
      </c>
      <c r="K55" s="62" t="n">
        <f aca="false">W55</f>
        <v>41.1964</v>
      </c>
      <c r="L55" s="59"/>
      <c r="M55" s="59"/>
      <c r="N55" s="59"/>
      <c r="O55" s="59"/>
      <c r="P55" s="59"/>
      <c r="Q55" s="85" t="n">
        <v>4.03</v>
      </c>
      <c r="R55" s="59" t="n">
        <f aca="false">P55/3600</f>
        <v>0</v>
      </c>
      <c r="S55" s="61"/>
      <c r="T55" s="59" t="n">
        <v>2248.2656</v>
      </c>
      <c r="U55" s="59" t="n">
        <v>37.7513</v>
      </c>
      <c r="V55" s="59" t="n">
        <v>40.4946</v>
      </c>
      <c r="W55" s="59" t="n">
        <v>41.1964</v>
      </c>
      <c r="X55" s="59" t="n">
        <v>1286.63</v>
      </c>
      <c r="Y55" s="85" t="n">
        <v>4.28</v>
      </c>
      <c r="Z55" s="59" t="n">
        <f aca="false">X55/3600</f>
        <v>0.3573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912.3488</v>
      </c>
      <c r="I56" s="63" t="n">
        <f aca="false">V56</f>
        <v>37.843</v>
      </c>
      <c r="J56" s="63" t="n">
        <f aca="false">T56</f>
        <v>912.3488</v>
      </c>
      <c r="K56" s="63" t="n">
        <f aca="false">W56</f>
        <v>38.5018</v>
      </c>
      <c r="L56" s="52"/>
      <c r="M56" s="52"/>
      <c r="N56" s="52"/>
      <c r="O56" s="52"/>
      <c r="P56" s="52"/>
      <c r="Q56" s="85" t="n">
        <v>3</v>
      </c>
      <c r="R56" s="52" t="n">
        <f aca="false">P56/3600</f>
        <v>0</v>
      </c>
      <c r="S56" s="53"/>
      <c r="T56" s="52" t="n">
        <v>912.3488</v>
      </c>
      <c r="U56" s="52" t="n">
        <v>34.0376</v>
      </c>
      <c r="V56" s="52" t="n">
        <v>37.843</v>
      </c>
      <c r="W56" s="52" t="n">
        <v>38.5018</v>
      </c>
      <c r="X56" s="52" t="n">
        <v>978.77</v>
      </c>
      <c r="Y56" s="85" t="n">
        <v>3.29</v>
      </c>
      <c r="Z56" s="52" t="n">
        <f aca="false">X56/3600</f>
        <v>0.27188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381.5816</v>
      </c>
      <c r="I57" s="63" t="n">
        <f aca="false">V57</f>
        <v>35.5444</v>
      </c>
      <c r="J57" s="63" t="n">
        <f aca="false">T57</f>
        <v>381.5816</v>
      </c>
      <c r="K57" s="63" t="n">
        <f aca="false">W57</f>
        <v>36.1852</v>
      </c>
      <c r="L57" s="52"/>
      <c r="M57" s="52"/>
      <c r="N57" s="52"/>
      <c r="O57" s="52"/>
      <c r="P57" s="52"/>
      <c r="Q57" s="85" t="n">
        <v>2.46</v>
      </c>
      <c r="R57" s="52" t="n">
        <f aca="false">P57/3600</f>
        <v>0</v>
      </c>
      <c r="S57" s="53"/>
      <c r="T57" s="52" t="n">
        <v>381.5816</v>
      </c>
      <c r="U57" s="52" t="n">
        <v>30.6974</v>
      </c>
      <c r="V57" s="52" t="n">
        <v>35.5444</v>
      </c>
      <c r="W57" s="52" t="n">
        <v>36.1852</v>
      </c>
      <c r="X57" s="52" t="n">
        <v>837</v>
      </c>
      <c r="Y57" s="85" t="n">
        <v>2.63</v>
      </c>
      <c r="Z57" s="52" t="n">
        <f aca="false">X57/3600</f>
        <v>0.23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157.6816</v>
      </c>
      <c r="I58" s="64" t="n">
        <f aca="false">V58</f>
        <v>33.4524</v>
      </c>
      <c r="J58" s="64" t="n">
        <f aca="false">T58</f>
        <v>157.6816</v>
      </c>
      <c r="K58" s="64" t="n">
        <f aca="false">W58</f>
        <v>34.1178</v>
      </c>
      <c r="L58" s="58"/>
      <c r="M58" s="58"/>
      <c r="N58" s="58"/>
      <c r="O58" s="58"/>
      <c r="P58" s="58"/>
      <c r="Q58" s="58" t="n">
        <v>2.15</v>
      </c>
      <c r="R58" s="58" t="n">
        <f aca="false">P58/3600</f>
        <v>0</v>
      </c>
      <c r="S58" s="56"/>
      <c r="T58" s="58" t="n">
        <v>157.6816</v>
      </c>
      <c r="U58" s="58" t="n">
        <v>27.6926</v>
      </c>
      <c r="V58" s="58" t="n">
        <v>33.4524</v>
      </c>
      <c r="W58" s="58" t="n">
        <v>34.1178</v>
      </c>
      <c r="X58" s="58" t="n">
        <v>751.9</v>
      </c>
      <c r="Y58" s="58" t="n">
        <v>2.2</v>
      </c>
      <c r="Z58" s="58" t="n">
        <f aca="false">X58/3600</f>
        <v>0.20886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1444.1392</v>
      </c>
      <c r="I59" s="60" t="n">
        <f aca="false">V59</f>
        <v>41.2109</v>
      </c>
      <c r="J59" s="60" t="n">
        <f aca="false">T59</f>
        <v>1444.1392</v>
      </c>
      <c r="K59" s="60" t="n">
        <f aca="false">W59</f>
        <v>42.2009</v>
      </c>
      <c r="L59" s="59"/>
      <c r="M59" s="59"/>
      <c r="N59" s="59"/>
      <c r="O59" s="59"/>
      <c r="P59" s="59"/>
      <c r="Q59" s="85" t="n">
        <v>2.69</v>
      </c>
      <c r="R59" s="59" t="n">
        <f aca="false">P59/3600</f>
        <v>0</v>
      </c>
      <c r="S59" s="61"/>
      <c r="T59" s="59" t="n">
        <v>1444.1392</v>
      </c>
      <c r="U59" s="59" t="n">
        <v>39.596</v>
      </c>
      <c r="V59" s="59" t="n">
        <v>41.2109</v>
      </c>
      <c r="W59" s="59" t="n">
        <v>42.2009</v>
      </c>
      <c r="X59" s="59" t="n">
        <v>899.46</v>
      </c>
      <c r="Y59" s="85" t="n">
        <v>2.88</v>
      </c>
      <c r="Z59" s="59" t="n">
        <f aca="false">X59/3600</f>
        <v>0.2498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683.364</v>
      </c>
      <c r="I60" s="51" t="n">
        <f aca="false">V60</f>
        <v>38.3676</v>
      </c>
      <c r="J60" s="51" t="n">
        <f aca="false">T60</f>
        <v>683.364</v>
      </c>
      <c r="K60" s="51" t="n">
        <f aca="false">W60</f>
        <v>39.4668</v>
      </c>
      <c r="L60" s="52"/>
      <c r="M60" s="52"/>
      <c r="N60" s="52"/>
      <c r="O60" s="52"/>
      <c r="P60" s="52"/>
      <c r="Q60" s="85" t="n">
        <v>2.16</v>
      </c>
      <c r="R60" s="52" t="n">
        <f aca="false">P60/3600</f>
        <v>0</v>
      </c>
      <c r="S60" s="53"/>
      <c r="T60" s="52" t="n">
        <v>683.364</v>
      </c>
      <c r="U60" s="52" t="n">
        <v>35.6151</v>
      </c>
      <c r="V60" s="52" t="n">
        <v>38.3676</v>
      </c>
      <c r="W60" s="52" t="n">
        <v>39.4668</v>
      </c>
      <c r="X60" s="52" t="n">
        <v>723.03</v>
      </c>
      <c r="Y60" s="85" t="n">
        <v>2.4</v>
      </c>
      <c r="Z60" s="52" t="n">
        <f aca="false">X60/3600</f>
        <v>0.20084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320.5136</v>
      </c>
      <c r="I61" s="51" t="n">
        <f aca="false">V61</f>
        <v>36.0673</v>
      </c>
      <c r="J61" s="51" t="n">
        <f aca="false">T61</f>
        <v>320.5136</v>
      </c>
      <c r="K61" s="51" t="n">
        <f aca="false">W61</f>
        <v>37.143</v>
      </c>
      <c r="L61" s="52"/>
      <c r="M61" s="52"/>
      <c r="N61" s="52"/>
      <c r="O61" s="52"/>
      <c r="P61" s="52"/>
      <c r="Q61" s="85" t="n">
        <v>1.74</v>
      </c>
      <c r="R61" s="52" t="n">
        <f aca="false">P61/3600</f>
        <v>0</v>
      </c>
      <c r="S61" s="53"/>
      <c r="T61" s="52" t="n">
        <v>320.5136</v>
      </c>
      <c r="U61" s="52" t="n">
        <v>32.1167</v>
      </c>
      <c r="V61" s="52" t="n">
        <v>36.0673</v>
      </c>
      <c r="W61" s="52" t="n">
        <v>37.143</v>
      </c>
      <c r="X61" s="52" t="n">
        <v>614.38</v>
      </c>
      <c r="Y61" s="85" t="n">
        <v>1.97</v>
      </c>
      <c r="Z61" s="52" t="n">
        <f aca="false">X61/3600</f>
        <v>0.17066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9.0912</v>
      </c>
      <c r="I62" s="65" t="n">
        <f aca="false">V62</f>
        <v>33.9782</v>
      </c>
      <c r="J62" s="65" t="n">
        <f aca="false">T62</f>
        <v>149.0912</v>
      </c>
      <c r="K62" s="65" t="n">
        <f aca="false">W62</f>
        <v>34.8812</v>
      </c>
      <c r="L62" s="58"/>
      <c r="M62" s="58"/>
      <c r="N62" s="58"/>
      <c r="O62" s="58"/>
      <c r="P62" s="58"/>
      <c r="Q62" s="58" t="n">
        <v>1.48</v>
      </c>
      <c r="R62" s="58" t="n">
        <f aca="false">P62/3600</f>
        <v>0</v>
      </c>
      <c r="S62" s="56"/>
      <c r="T62" s="58" t="n">
        <v>149.0912</v>
      </c>
      <c r="U62" s="58" t="n">
        <v>29.2833</v>
      </c>
      <c r="V62" s="58" t="n">
        <v>33.9782</v>
      </c>
      <c r="W62" s="58" t="n">
        <v>34.8812</v>
      </c>
      <c r="X62" s="58" t="n">
        <v>568.73</v>
      </c>
      <c r="Y62" s="58" t="n">
        <v>1.63</v>
      </c>
      <c r="Z62" s="58" t="n">
        <f aca="false">X62/3600</f>
        <v>0.157980555555556</v>
      </c>
      <c r="AA62" s="56"/>
      <c r="AB62" s="56"/>
      <c r="AC62" s="56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2347.7384</v>
      </c>
      <c r="I63" s="62" t="n">
        <f aca="false">V63</f>
        <v>46.356</v>
      </c>
      <c r="J63" s="62" t="n">
        <f aca="false">T63</f>
        <v>2347.7384</v>
      </c>
      <c r="K63" s="62" t="n">
        <f aca="false">W63</f>
        <v>47.3653</v>
      </c>
      <c r="L63" s="59"/>
      <c r="M63" s="59"/>
      <c r="N63" s="59"/>
      <c r="O63" s="59"/>
      <c r="P63" s="59"/>
      <c r="Q63" s="85" t="n">
        <v>22.26</v>
      </c>
      <c r="R63" s="59" t="n">
        <f aca="false">P63/3600</f>
        <v>0</v>
      </c>
      <c r="S63" s="61"/>
      <c r="T63" s="59" t="n">
        <v>2347.7384</v>
      </c>
      <c r="U63" s="59" t="n">
        <v>43.1053</v>
      </c>
      <c r="V63" s="59" t="n">
        <v>46.356</v>
      </c>
      <c r="W63" s="59" t="n">
        <v>47.3653</v>
      </c>
      <c r="X63" s="59" t="n">
        <v>8340.43</v>
      </c>
      <c r="Y63" s="85" t="n">
        <v>25.48</v>
      </c>
      <c r="Z63" s="59" t="n">
        <f aca="false">X63/3600</f>
        <v>2.316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826.8192</v>
      </c>
      <c r="I64" s="63" t="n">
        <f aca="false">V64</f>
        <v>45.2713</v>
      </c>
      <c r="J64" s="63" t="n">
        <f aca="false">T64</f>
        <v>826.8192</v>
      </c>
      <c r="K64" s="63" t="n">
        <f aca="false">W64</f>
        <v>45.8928</v>
      </c>
      <c r="L64" s="52"/>
      <c r="M64" s="52"/>
      <c r="N64" s="52"/>
      <c r="O64" s="52"/>
      <c r="P64" s="52"/>
      <c r="Q64" s="85" t="n">
        <v>18.58</v>
      </c>
      <c r="R64" s="52" t="n">
        <f aca="false">P64/3600</f>
        <v>0</v>
      </c>
      <c r="S64" s="53"/>
      <c r="T64" s="52" t="n">
        <v>826.8192</v>
      </c>
      <c r="U64" s="52" t="n">
        <v>40.8481</v>
      </c>
      <c r="V64" s="52" t="n">
        <v>45.2713</v>
      </c>
      <c r="W64" s="52" t="n">
        <v>45.8928</v>
      </c>
      <c r="X64" s="52" t="n">
        <v>7660.55</v>
      </c>
      <c r="Y64" s="85" t="n">
        <v>18.88</v>
      </c>
      <c r="Z64" s="52" t="n">
        <f aca="false">X64/3600</f>
        <v>2.127930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383.376</v>
      </c>
      <c r="I65" s="63" t="n">
        <f aca="false">V65</f>
        <v>43.912</v>
      </c>
      <c r="J65" s="63" t="n">
        <f aca="false">T65</f>
        <v>383.376</v>
      </c>
      <c r="K65" s="63" t="n">
        <f aca="false">W65</f>
        <v>44.2647</v>
      </c>
      <c r="L65" s="52"/>
      <c r="M65" s="52"/>
      <c r="N65" s="52"/>
      <c r="O65" s="52"/>
      <c r="P65" s="52"/>
      <c r="Q65" s="85" t="n">
        <v>18.05</v>
      </c>
      <c r="R65" s="52" t="n">
        <f aca="false">P65/3600</f>
        <v>0</v>
      </c>
      <c r="S65" s="53"/>
      <c r="T65" s="52" t="n">
        <v>383.376</v>
      </c>
      <c r="U65" s="52" t="n">
        <v>38.3994</v>
      </c>
      <c r="V65" s="52" t="n">
        <v>43.912</v>
      </c>
      <c r="W65" s="52" t="n">
        <v>44.2647</v>
      </c>
      <c r="X65" s="52" t="n">
        <v>7584.84</v>
      </c>
      <c r="Y65" s="85" t="n">
        <v>16.51</v>
      </c>
      <c r="Z65" s="52" t="n">
        <f aca="false">X65/3600</f>
        <v>2.106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203.54</v>
      </c>
      <c r="I66" s="64" t="n">
        <f aca="false">V66</f>
        <v>42.5335</v>
      </c>
      <c r="J66" s="64" t="n">
        <f aca="false">T66</f>
        <v>203.54</v>
      </c>
      <c r="K66" s="64" t="n">
        <f aca="false">W66</f>
        <v>42.6357</v>
      </c>
      <c r="L66" s="58"/>
      <c r="M66" s="58"/>
      <c r="N66" s="58"/>
      <c r="O66" s="58"/>
      <c r="P66" s="58"/>
      <c r="Q66" s="58" t="n">
        <v>16.22</v>
      </c>
      <c r="R66" s="58" t="n">
        <f aca="false">P66/3600</f>
        <v>0</v>
      </c>
      <c r="S66" s="56"/>
      <c r="T66" s="58" t="n">
        <v>203.54</v>
      </c>
      <c r="U66" s="58" t="n">
        <v>35.7081</v>
      </c>
      <c r="V66" s="58" t="n">
        <v>42.5335</v>
      </c>
      <c r="W66" s="58" t="n">
        <v>42.6357</v>
      </c>
      <c r="X66" s="58" t="n">
        <v>7115.34</v>
      </c>
      <c r="Y66" s="58" t="n">
        <v>16.21</v>
      </c>
      <c r="Z66" s="58" t="n">
        <f aca="false">X66/3600</f>
        <v>1.9764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3384.7472</v>
      </c>
      <c r="I67" s="60" t="n">
        <f aca="false">V67</f>
        <v>48.0072</v>
      </c>
      <c r="J67" s="60" t="n">
        <f aca="false">T67</f>
        <v>3384.7472</v>
      </c>
      <c r="K67" s="60" t="n">
        <f aca="false">W67</f>
        <v>47.7098</v>
      </c>
      <c r="L67" s="59"/>
      <c r="M67" s="59"/>
      <c r="N67" s="59"/>
      <c r="O67" s="59"/>
      <c r="P67" s="59"/>
      <c r="Q67" s="85" t="n">
        <v>21.35</v>
      </c>
      <c r="R67" s="59" t="n">
        <f aca="false">P67/3600</f>
        <v>0</v>
      </c>
      <c r="S67" s="61"/>
      <c r="T67" s="59" t="n">
        <v>3384.7472</v>
      </c>
      <c r="U67" s="59" t="n">
        <v>42.8304</v>
      </c>
      <c r="V67" s="59" t="n">
        <v>48.0072</v>
      </c>
      <c r="W67" s="59" t="n">
        <v>47.7098</v>
      </c>
      <c r="X67" s="59" t="n">
        <v>8485.1</v>
      </c>
      <c r="Y67" s="85" t="n">
        <v>22.37</v>
      </c>
      <c r="Z67" s="59" t="n">
        <f aca="false">X67/3600</f>
        <v>2.35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1072.7632</v>
      </c>
      <c r="I68" s="51" t="n">
        <f aca="false">V68</f>
        <v>46.6618</v>
      </c>
      <c r="J68" s="51" t="n">
        <f aca="false">T68</f>
        <v>1072.7632</v>
      </c>
      <c r="K68" s="51" t="n">
        <f aca="false">W68</f>
        <v>46.0033</v>
      </c>
      <c r="L68" s="52"/>
      <c r="M68" s="52"/>
      <c r="N68" s="52"/>
      <c r="O68" s="52"/>
      <c r="P68" s="52"/>
      <c r="Q68" s="85" t="n">
        <v>18.15</v>
      </c>
      <c r="R68" s="52" t="n">
        <f aca="false">P68/3600</f>
        <v>0</v>
      </c>
      <c r="S68" s="53"/>
      <c r="T68" s="52" t="n">
        <v>1072.7632</v>
      </c>
      <c r="U68" s="52" t="n">
        <v>40.4473</v>
      </c>
      <c r="V68" s="52" t="n">
        <v>46.6618</v>
      </c>
      <c r="W68" s="52" t="n">
        <v>46.0033</v>
      </c>
      <c r="X68" s="52" t="n">
        <v>7715.21</v>
      </c>
      <c r="Y68" s="85" t="n">
        <v>18.71</v>
      </c>
      <c r="Z68" s="52" t="n">
        <f aca="false">X68/3600</f>
        <v>2.143113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477.0784</v>
      </c>
      <c r="I69" s="51" t="n">
        <f aca="false">V69</f>
        <v>45.4305</v>
      </c>
      <c r="J69" s="51" t="n">
        <f aca="false">T69</f>
        <v>477.0784</v>
      </c>
      <c r="K69" s="51" t="n">
        <f aca="false">W69</f>
        <v>44.2124</v>
      </c>
      <c r="L69" s="52"/>
      <c r="M69" s="52"/>
      <c r="N69" s="52"/>
      <c r="O69" s="52"/>
      <c r="P69" s="52"/>
      <c r="Q69" s="85" t="n">
        <v>15.73</v>
      </c>
      <c r="R69" s="52" t="n">
        <f aca="false">P69/3600</f>
        <v>0</v>
      </c>
      <c r="S69" s="53"/>
      <c r="T69" s="52" t="n">
        <v>477.0784</v>
      </c>
      <c r="U69" s="52" t="n">
        <v>37.9344</v>
      </c>
      <c r="V69" s="52" t="n">
        <v>45.4305</v>
      </c>
      <c r="W69" s="52" t="n">
        <v>44.2124</v>
      </c>
      <c r="X69" s="52" t="n">
        <v>7651.87</v>
      </c>
      <c r="Y69" s="85" t="n">
        <v>15.75</v>
      </c>
      <c r="Z69" s="52" t="n">
        <f aca="false">X69/3600</f>
        <v>2.125519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248.276</v>
      </c>
      <c r="I70" s="57" t="n">
        <f aca="false">V70</f>
        <v>44.3158</v>
      </c>
      <c r="J70" s="57" t="n">
        <f aca="false">T70</f>
        <v>248.276</v>
      </c>
      <c r="K70" s="57" t="n">
        <f aca="false">W70</f>
        <v>42.5353</v>
      </c>
      <c r="L70" s="58"/>
      <c r="M70" s="58"/>
      <c r="N70" s="58"/>
      <c r="O70" s="58"/>
      <c r="P70" s="58"/>
      <c r="Q70" s="58" t="n">
        <v>15.92</v>
      </c>
      <c r="R70" s="58" t="n">
        <f aca="false">P70/3600</f>
        <v>0</v>
      </c>
      <c r="S70" s="56"/>
      <c r="T70" s="58" t="n">
        <v>248.276</v>
      </c>
      <c r="U70" s="58" t="n">
        <v>35.0969</v>
      </c>
      <c r="V70" s="58" t="n">
        <v>44.3158</v>
      </c>
      <c r="W70" s="58" t="n">
        <v>42.5353</v>
      </c>
      <c r="X70" s="58" t="n">
        <v>7072.6</v>
      </c>
      <c r="Y70" s="58" t="n">
        <v>15.93</v>
      </c>
      <c r="Z70" s="58" t="n">
        <f aca="false">X70/3600</f>
        <v>1.964611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2668.5528</v>
      </c>
      <c r="I71" s="60" t="n">
        <f aca="false">V71</f>
        <v>47.6218</v>
      </c>
      <c r="J71" s="60" t="n">
        <f aca="false">T71</f>
        <v>2668.5528</v>
      </c>
      <c r="K71" s="60" t="n">
        <f aca="false">W71</f>
        <v>47.8363</v>
      </c>
      <c r="L71" s="59"/>
      <c r="M71" s="59"/>
      <c r="N71" s="59"/>
      <c r="O71" s="59"/>
      <c r="P71" s="59"/>
      <c r="Q71" s="85" t="n">
        <v>19.77</v>
      </c>
      <c r="R71" s="59" t="n">
        <f aca="false">P71/3600</f>
        <v>0</v>
      </c>
      <c r="S71" s="61"/>
      <c r="T71" s="59" t="n">
        <v>2668.5528</v>
      </c>
      <c r="U71" s="59" t="n">
        <v>42.8665</v>
      </c>
      <c r="V71" s="59" t="n">
        <v>47.6218</v>
      </c>
      <c r="W71" s="59" t="n">
        <v>47.8363</v>
      </c>
      <c r="X71" s="59" t="n">
        <v>8455.34</v>
      </c>
      <c r="Y71" s="85" t="n">
        <v>19.67</v>
      </c>
      <c r="Z71" s="59" t="n">
        <f aca="false">X71/3600</f>
        <v>2.3487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836.8632</v>
      </c>
      <c r="I72" s="51" t="n">
        <f aca="false">V72</f>
        <v>46.0374</v>
      </c>
      <c r="J72" s="51" t="n">
        <f aca="false">T72</f>
        <v>836.8632</v>
      </c>
      <c r="K72" s="51" t="n">
        <f aca="false">W72</f>
        <v>46.1299</v>
      </c>
      <c r="L72" s="52"/>
      <c r="M72" s="52"/>
      <c r="N72" s="52"/>
      <c r="O72" s="52"/>
      <c r="P72" s="52"/>
      <c r="Q72" s="85" t="n">
        <v>17.01</v>
      </c>
      <c r="R72" s="52" t="n">
        <f aca="false">P72/3600</f>
        <v>0</v>
      </c>
      <c r="S72" s="53"/>
      <c r="T72" s="52" t="n">
        <v>836.8632</v>
      </c>
      <c r="U72" s="52" t="n">
        <v>40.4956</v>
      </c>
      <c r="V72" s="52" t="n">
        <v>46.0374</v>
      </c>
      <c r="W72" s="52" t="n">
        <v>46.1299</v>
      </c>
      <c r="X72" s="52" t="n">
        <v>7580.49</v>
      </c>
      <c r="Y72" s="85" t="n">
        <v>18.43</v>
      </c>
      <c r="Z72" s="52" t="n">
        <f aca="false">X72/3600</f>
        <v>2.105691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359.2464</v>
      </c>
      <c r="I73" s="51" t="n">
        <f aca="false">V73</f>
        <v>44.2993</v>
      </c>
      <c r="J73" s="51" t="n">
        <f aca="false">T73</f>
        <v>359.2464</v>
      </c>
      <c r="K73" s="51" t="n">
        <f aca="false">W73</f>
        <v>44.2439</v>
      </c>
      <c r="L73" s="52"/>
      <c r="M73" s="52"/>
      <c r="N73" s="52"/>
      <c r="O73" s="52"/>
      <c r="P73" s="52"/>
      <c r="Q73" s="85" t="n">
        <v>16.47</v>
      </c>
      <c r="R73" s="52" t="n">
        <f aca="false">P73/3600</f>
        <v>0</v>
      </c>
      <c r="S73" s="53"/>
      <c r="T73" s="52" t="n">
        <v>359.2464</v>
      </c>
      <c r="U73" s="52" t="n">
        <v>38.0108</v>
      </c>
      <c r="V73" s="52" t="n">
        <v>44.2993</v>
      </c>
      <c r="W73" s="52" t="n">
        <v>44.2439</v>
      </c>
      <c r="X73" s="52" t="n">
        <v>7164.85</v>
      </c>
      <c r="Y73" s="85" t="n">
        <v>16.5</v>
      </c>
      <c r="Z73" s="52" t="n">
        <f aca="false">X73/3600</f>
        <v>1.99023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185.1264</v>
      </c>
      <c r="I74" s="65" t="n">
        <f aca="false">V74</f>
        <v>42.7379</v>
      </c>
      <c r="J74" s="65" t="n">
        <f aca="false">T74</f>
        <v>185.1264</v>
      </c>
      <c r="K74" s="65" t="n">
        <f aca="false">W74</f>
        <v>42.403</v>
      </c>
      <c r="L74" s="58"/>
      <c r="M74" s="58"/>
      <c r="N74" s="58"/>
      <c r="O74" s="58"/>
      <c r="P74" s="58"/>
      <c r="Q74" s="58" t="n">
        <v>16</v>
      </c>
      <c r="R74" s="58" t="n">
        <f aca="false">P74/3600</f>
        <v>0</v>
      </c>
      <c r="S74" s="56"/>
      <c r="T74" s="58" t="n">
        <v>185.1264</v>
      </c>
      <c r="U74" s="58" t="n">
        <v>35.4107</v>
      </c>
      <c r="V74" s="58" t="n">
        <v>42.7379</v>
      </c>
      <c r="W74" s="58" t="n">
        <v>42.403</v>
      </c>
      <c r="X74" s="58" t="n">
        <v>7372.23</v>
      </c>
      <c r="Y74" s="58" t="n">
        <v>15.92</v>
      </c>
      <c r="Z74" s="58" t="n">
        <f aca="false">X74/3600</f>
        <v>2.04784166666667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7</v>
      </c>
      <c r="P81" s="70"/>
      <c r="Q81" s="70" t="n">
        <f aca="false">GEOMEAN(Q11:Q74)</f>
        <v>12.0879489358952</v>
      </c>
      <c r="R81" s="70" t="n">
        <f aca="false">GEOMEAN(R11:R74)</f>
        <v>0</v>
      </c>
      <c r="X81" s="70"/>
      <c r="Y81" s="70" t="n">
        <f aca="false">GEOMEAN(Y11:Y74)</f>
        <v>13.0325376986326</v>
      </c>
      <c r="Z81" s="70" t="n">
        <f aca="false">GEOMEAN(Z11:Z74)</f>
        <v>1.29695243267221</v>
      </c>
    </row>
    <row r="82" customFormat="false" ht="11.25" hidden="false" customHeight="false" outlineLevel="0" collapsed="false">
      <c r="B82" s="39" t="s">
        <v>78</v>
      </c>
      <c r="X82" s="84"/>
      <c r="Y82" s="84" t="n">
        <f aca="false">Y81/Q81</f>
        <v>1.07814301398416</v>
      </c>
      <c r="Z82" s="84" t="e">
        <f aca="false">Z81/R81</f>
        <v>#DIV/0!</v>
      </c>
    </row>
    <row r="83" customFormat="false" ht="11.25" hidden="false" customHeight="false" outlineLevel="0" collapsed="false">
      <c r="B83" s="39" t="s">
        <v>79</v>
      </c>
      <c r="P83" s="69"/>
      <c r="Q83" s="69" t="n">
        <f aca="false">SUM(Q11:Q74)/3600</f>
        <v>0.347713888888889</v>
      </c>
      <c r="R83" s="69" t="n">
        <f aca="false">SUM(R11:R74)</f>
        <v>0</v>
      </c>
      <c r="X83" s="69"/>
      <c r="Y83" s="69" t="n">
        <f aca="false">SUM(Y11:Y74)/3600</f>
        <v>0.379513888888889</v>
      </c>
      <c r="Z83" s="69" t="n">
        <f aca="false">SUM(Z11:Z74)</f>
        <v>137.647025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fernandes</cp:lastModifiedBy>
  <cp:lastPrinted>2010-08-23T01:57:13Z</cp:lastPrinted>
  <dcterms:modified xsi:type="dcterms:W3CDTF">2011-07-01T05:52:2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