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OT matrix multiplication" sheetId="8" state="visible" r:id="rId9"/>
    <sheet name="ROT lifting" sheetId="9" state="visible" r:id="rId10"/>
    <sheet name="ROT+DCTDST+2ndStepMDT" sheetId="10" state="visible" r:id="rId11"/>
    <sheet name="Sheet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2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 (HM3.0)</t>
  </si>
  <si>
    <t xml:space="preserve">CE 7, Tool #4, v1</t>
  </si>
  <si>
    <t xml:space="preserve">CE 7, Tool #4, v4: Lifting functions use "short" datatyp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 (HM.30)</t>
  </si>
  <si>
    <t xml:space="preserve">Reference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Evaluation Metrics</t>
  </si>
  <si>
    <t xml:space="preserve">Core HM transform</t>
  </si>
  <si>
    <t xml:space="preserve">Matrix Mult Inv</t>
  </si>
  <si>
    <t xml:space="preserve">Matrix Mult Fwd</t>
  </si>
  <si>
    <t xml:space="preserve">Comments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Decoding Time Relative to Anchor (T)</t>
  </si>
  <si>
    <t xml:space="preserve">4x4 Block</t>
  </si>
  <si>
    <t xml:space="preserve">Average Transform Arithmetic Operations (ops/block)</t>
  </si>
  <si>
    <t xml:space="preserve">Mults</t>
  </si>
  <si>
    <t xml:space="preserve">average over 5 ROT indice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Yes</t>
  </si>
  <si>
    <t xml:space="preserve">decoder</t>
  </si>
  <si>
    <t xml:space="preserve">8x8 Block</t>
  </si>
  <si>
    <t xml:space="preserve">16x16 Block</t>
  </si>
  <si>
    <t xml:space="preserve">Re-uses 8x8 memory</t>
  </si>
  <si>
    <t xml:space="preserve">32x32 Block</t>
  </si>
  <si>
    <t xml:space="preserve">Lifting Inv</t>
  </si>
  <si>
    <t xml:space="preserve">Lifting Fwd</t>
  </si>
  <si>
    <t xml:space="preserve">108 bytes for all block sizes, fwd and inv</t>
  </si>
  <si>
    <t xml:space="preserve">Yes </t>
  </si>
  <si>
    <t xml:space="preserve">All block sizes re-use 4x4 memory</t>
  </si>
  <si>
    <t xml:space="preserve">Samsung's Proposal (E125)</t>
  </si>
  <si>
    <t xml:space="preserve">Panasonics (E07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  <numFmt numFmtId="170" formatCode="General"/>
    <numFmt numFmtId="171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6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2" min="12" style="0" width="1.99"/>
    <col collapsed="false" customWidth="true" hidden="false" outlineLevel="0" max="13" min="13" style="0" width="9.14"/>
    <col collapsed="false" customWidth="true" hidden="false" outlineLevel="0" max="14" min="14" style="0" width="9.28"/>
    <col collapsed="false" customWidth="true" hidden="false" outlineLevel="0" max="19" min="15" style="0" width="9.14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23" min="23" style="0" width="1.13"/>
    <col collapsed="false" customWidth="true" hidden="false" outlineLevel="0" max="30" min="24" style="0" width="9.14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false" hidden="true" outlineLevel="0" max="45" min="45" style="0" width="9.06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56" min="56" style="0" width="1.41"/>
    <col collapsed="false" customWidth="false" hidden="true" outlineLevel="0" max="63" min="57" style="0" width="9.06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67" min="67" style="0" width="1.28"/>
    <col collapsed="false" customWidth="false" hidden="true" outlineLevel="0" max="74" min="68" style="0" width="9.06"/>
    <col collapsed="false" customWidth="true" hidden="true" outlineLevel="0" max="75" min="75" style="0" width="2.84"/>
    <col collapsed="false" customWidth="true" hidden="true" outlineLevel="0" max="76" min="76" style="0" width="3.42"/>
    <col collapsed="false" customWidth="true" hidden="true" outlineLevel="0" max="77" min="77" style="0" width="2.99"/>
    <col collapsed="false" customWidth="true" hidden="true" outlineLevel="0" max="78" min="78" style="0" width="1.85"/>
    <col collapsed="false" customWidth="false" hidden="true" outlineLevel="0" max="86" min="79" style="0" width="9.06"/>
  </cols>
  <sheetData>
    <row r="1" customFormat="false" ht="31.5" hidden="false" customHeight="true" outlineLevel="0" collapsed="false">
      <c r="B1" s="1" t="str">
        <f aca="false">Intra!L1</f>
        <v>CE 7, Tool #4, v1</v>
      </c>
      <c r="C1" s="1"/>
      <c r="D1" s="1"/>
      <c r="E1" s="1"/>
      <c r="F1" s="1"/>
      <c r="G1" s="1"/>
      <c r="H1" s="1"/>
      <c r="I1" s="2"/>
      <c r="M1" s="3" t="str">
        <f aca="false">Intra!W1</f>
        <v>CE 7, Tool #4, v4: Lifting functions use "short" datatype</v>
      </c>
      <c r="N1" s="3"/>
      <c r="O1" s="3"/>
      <c r="P1" s="3"/>
      <c r="Q1" s="3"/>
      <c r="R1" s="3"/>
      <c r="S1" s="3"/>
      <c r="T1" s="2"/>
    </row>
    <row r="2" customFormat="false" ht="13.5" hidden="false" customHeight="false" outlineLevel="0" collapsed="false">
      <c r="B2" s="4"/>
      <c r="C2" s="5" t="s">
        <v>0</v>
      </c>
      <c r="D2" s="5"/>
      <c r="E2" s="5"/>
      <c r="F2" s="5" t="s">
        <v>1</v>
      </c>
      <c r="G2" s="5"/>
      <c r="H2" s="5"/>
      <c r="I2" s="6"/>
      <c r="M2" s="4"/>
      <c r="N2" s="5" t="s">
        <v>0</v>
      </c>
      <c r="O2" s="5"/>
      <c r="P2" s="5"/>
      <c r="Q2" s="5" t="s">
        <v>1</v>
      </c>
      <c r="R2" s="5"/>
      <c r="S2" s="5"/>
      <c r="T2" s="6"/>
    </row>
    <row r="3" customFormat="false" ht="13.5" hidden="false" customHeight="false" outlineLevel="0" collapsed="false">
      <c r="B3" s="4"/>
      <c r="C3" s="7" t="s">
        <v>2</v>
      </c>
      <c r="D3" s="8" t="s">
        <v>3</v>
      </c>
      <c r="E3" s="9" t="s">
        <v>4</v>
      </c>
      <c r="F3" s="10" t="s">
        <v>2</v>
      </c>
      <c r="G3" s="11" t="s">
        <v>3</v>
      </c>
      <c r="H3" s="12" t="s">
        <v>4</v>
      </c>
      <c r="M3" s="4"/>
      <c r="N3" s="7" t="s">
        <v>2</v>
      </c>
      <c r="O3" s="8" t="s">
        <v>3</v>
      </c>
      <c r="P3" s="9" t="s">
        <v>4</v>
      </c>
      <c r="Q3" s="10" t="s">
        <v>2</v>
      </c>
      <c r="R3" s="11" t="s">
        <v>3</v>
      </c>
      <c r="S3" s="12" t="s">
        <v>4</v>
      </c>
    </row>
    <row r="4" customFormat="false" ht="13.5" hidden="false" customHeight="false" outlineLevel="0" collapsed="false">
      <c r="B4" s="13" t="s">
        <v>5</v>
      </c>
      <c r="C4" s="14" t="e">
        <f aca="false">Intra!S83</f>
        <v>#VALUE!</v>
      </c>
      <c r="D4" s="14" t="e">
        <f aca="false">Intra!T83</f>
        <v>#VALUE!</v>
      </c>
      <c r="E4" s="15" t="e">
        <f aca="false">Intra!U83</f>
        <v>#VALUE!</v>
      </c>
      <c r="F4" s="14" t="e">
        <f aca="false">'Intra LoCo'!S83</f>
        <v>#VALUE!</v>
      </c>
      <c r="G4" s="14" t="e">
        <f aca="false">'Intra LoCo'!T83</f>
        <v>#VALUE!</v>
      </c>
      <c r="H4" s="15" t="e">
        <f aca="false">'Intra LoCo'!U83</f>
        <v>#VALUE!</v>
      </c>
      <c r="I4" s="16"/>
      <c r="J4" s="16"/>
      <c r="K4" s="16"/>
      <c r="L4" s="16"/>
      <c r="M4" s="17" t="s">
        <v>5</v>
      </c>
      <c r="N4" s="14" t="e">
        <f aca="false">Intra!AD83</f>
        <v>#VALUE!</v>
      </c>
      <c r="O4" s="14" t="e">
        <f aca="false">Intra!AE83</f>
        <v>#VALUE!</v>
      </c>
      <c r="P4" s="15" t="e">
        <f aca="false">Intra!AF83</f>
        <v>#VALUE!</v>
      </c>
      <c r="Q4" s="14" t="e">
        <f aca="false">'Intra LoCo'!AO83</f>
        <v>#VALUE!</v>
      </c>
      <c r="R4" s="14" t="e">
        <f aca="false">'Intra LoCo'!AP83</f>
        <v>#VALUE!</v>
      </c>
      <c r="S4" s="15" t="e">
        <f aca="false">'Intra LoCo'!AQ83</f>
        <v>#VALUE!</v>
      </c>
    </row>
    <row r="5" customFormat="false" ht="13.5" hidden="false" customHeight="false" outlineLevel="0" collapsed="false">
      <c r="B5" s="18" t="s">
        <v>6</v>
      </c>
      <c r="C5" s="19" t="e">
        <f aca="false">Intra!S84</f>
        <v>#VALUE!</v>
      </c>
      <c r="D5" s="19" t="e">
        <f aca="false">Intra!T84</f>
        <v>#VALUE!</v>
      </c>
      <c r="E5" s="20" t="e">
        <f aca="false">Intra!U84</f>
        <v>#VALUE!</v>
      </c>
      <c r="F5" s="19" t="e">
        <f aca="false">'Intra LoCo'!S84</f>
        <v>#VALUE!</v>
      </c>
      <c r="G5" s="19" t="e">
        <f aca="false">'Intra LoCo'!T84</f>
        <v>#VALUE!</v>
      </c>
      <c r="H5" s="20" t="e">
        <f aca="false">'Intra LoCo'!U84</f>
        <v>#VALUE!</v>
      </c>
      <c r="I5" s="16"/>
      <c r="J5" s="16"/>
      <c r="K5" s="16"/>
      <c r="L5" s="16"/>
      <c r="M5" s="21" t="s">
        <v>6</v>
      </c>
      <c r="N5" s="19" t="e">
        <f aca="false">Intra!AD84</f>
        <v>#VALUE!</v>
      </c>
      <c r="O5" s="19" t="e">
        <f aca="false">Intra!AE84</f>
        <v>#VALUE!</v>
      </c>
      <c r="P5" s="20" t="e">
        <f aca="false">Intra!AF84</f>
        <v>#VALUE!</v>
      </c>
      <c r="Q5" s="14" t="e">
        <f aca="false">'Intra LoCo'!AO84</f>
        <v>#VALUE!</v>
      </c>
      <c r="R5" s="14" t="e">
        <f aca="false">'Intra LoCo'!AP84</f>
        <v>#VALUE!</v>
      </c>
      <c r="S5" s="15" t="e">
        <f aca="false">'Intra LoCo'!AQ84</f>
        <v>#VALUE!</v>
      </c>
    </row>
    <row r="6" customFormat="false" ht="13.5" hidden="false" customHeight="false" outlineLevel="0" collapsed="false">
      <c r="B6" s="18" t="s">
        <v>7</v>
      </c>
      <c r="C6" s="19" t="e">
        <f aca="false">Intra!S85</f>
        <v>#VALUE!</v>
      </c>
      <c r="D6" s="19" t="e">
        <f aca="false">Intra!T85</f>
        <v>#VALUE!</v>
      </c>
      <c r="E6" s="20" t="e">
        <f aca="false">Intra!U85</f>
        <v>#VALUE!</v>
      </c>
      <c r="F6" s="19" t="e">
        <f aca="false">'Intra LoCo'!S85</f>
        <v>#VALUE!</v>
      </c>
      <c r="G6" s="19" t="e">
        <f aca="false">'Intra LoCo'!T85</f>
        <v>#VALUE!</v>
      </c>
      <c r="H6" s="20" t="e">
        <f aca="false">'Intra LoCo'!U85</f>
        <v>#VALUE!</v>
      </c>
      <c r="I6" s="16"/>
      <c r="J6" s="16"/>
      <c r="K6" s="16"/>
      <c r="L6" s="16"/>
      <c r="M6" s="21" t="s">
        <v>7</v>
      </c>
      <c r="N6" s="19" t="e">
        <f aca="false">Intra!AD85</f>
        <v>#VALUE!</v>
      </c>
      <c r="O6" s="19" t="e">
        <f aca="false">Intra!AE85</f>
        <v>#VALUE!</v>
      </c>
      <c r="P6" s="20" t="e">
        <f aca="false">Intra!AF85</f>
        <v>#VALUE!</v>
      </c>
      <c r="Q6" s="14" t="e">
        <f aca="false">'Intra LoCo'!AO85</f>
        <v>#VALUE!</v>
      </c>
      <c r="R6" s="14" t="e">
        <f aca="false">'Intra LoCo'!AP85</f>
        <v>#VALUE!</v>
      </c>
      <c r="S6" s="15" t="e">
        <f aca="false">'Intra LoCo'!AQ85</f>
        <v>#VALUE!</v>
      </c>
    </row>
    <row r="7" customFormat="false" ht="13.5" hidden="false" customHeight="false" outlineLevel="0" collapsed="false">
      <c r="B7" s="18" t="s">
        <v>8</v>
      </c>
      <c r="C7" s="19" t="e">
        <f aca="false">Intra!S86</f>
        <v>#VALUE!</v>
      </c>
      <c r="D7" s="19" t="e">
        <f aca="false">Intra!T86</f>
        <v>#VALUE!</v>
      </c>
      <c r="E7" s="20" t="e">
        <f aca="false">Intra!U86</f>
        <v>#VALUE!</v>
      </c>
      <c r="F7" s="19" t="e">
        <f aca="false">'Intra LoCo'!S86</f>
        <v>#VALUE!</v>
      </c>
      <c r="G7" s="19" t="e">
        <f aca="false">'Intra LoCo'!T86</f>
        <v>#VALUE!</v>
      </c>
      <c r="H7" s="20" t="e">
        <f aca="false">'Intra LoCo'!U86</f>
        <v>#VALUE!</v>
      </c>
      <c r="I7" s="16"/>
      <c r="J7" s="16"/>
      <c r="K7" s="16"/>
      <c r="L7" s="16"/>
      <c r="M7" s="21" t="s">
        <v>8</v>
      </c>
      <c r="N7" s="19" t="e">
        <f aca="false">Intra!AD86</f>
        <v>#VALUE!</v>
      </c>
      <c r="O7" s="19" t="e">
        <f aca="false">Intra!AE86</f>
        <v>#VALUE!</v>
      </c>
      <c r="P7" s="20" t="e">
        <f aca="false">Intra!AF86</f>
        <v>#VALUE!</v>
      </c>
      <c r="Q7" s="14" t="e">
        <f aca="false">'Intra LoCo'!AO86</f>
        <v>#VALUE!</v>
      </c>
      <c r="R7" s="14" t="e">
        <f aca="false">'Intra LoCo'!AP86</f>
        <v>#VALUE!</v>
      </c>
      <c r="S7" s="15" t="e">
        <f aca="false">'Intra LoCo'!AQ86</f>
        <v>#VALUE!</v>
      </c>
    </row>
    <row r="8" customFormat="false" ht="13.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I8" s="16"/>
      <c r="J8" s="16"/>
      <c r="K8" s="16"/>
      <c r="L8" s="16"/>
      <c r="M8" s="25" t="s">
        <v>9</v>
      </c>
      <c r="N8" s="23" t="e">
        <f aca="false">Intra!AD87</f>
        <v>#VALUE!</v>
      </c>
      <c r="O8" s="23" t="e">
        <f aca="false">Intra!AE87</f>
        <v>#VALUE!</v>
      </c>
      <c r="P8" s="24" t="e">
        <f aca="false">Intra!AF87</f>
        <v>#VALUE!</v>
      </c>
      <c r="Q8" s="14" t="e">
        <f aca="false">'Intra LoCo'!AO87</f>
        <v>#VALUE!</v>
      </c>
      <c r="R8" s="14" t="e">
        <f aca="false">'Intra LoCo'!AP87</f>
        <v>#VALUE!</v>
      </c>
      <c r="S8" s="15" t="e">
        <f aca="false">'Intra LoCo'!AQ87</f>
        <v>#VALUE!</v>
      </c>
    </row>
    <row r="9" customFormat="false" ht="12.75" hidden="false" customHeight="true" outlineLevel="0" collapsed="false">
      <c r="B9" s="26" t="s">
        <v>10</v>
      </c>
      <c r="C9" s="27" t="e">
        <f aca="false">Intra!S88</f>
        <v>#VALUE!</v>
      </c>
      <c r="D9" s="28" t="e">
        <f aca="false">Intra!T88</f>
        <v>#VALUE!</v>
      </c>
      <c r="E9" s="29" t="e">
        <f aca="false">Intra!U88</f>
        <v>#VALUE!</v>
      </c>
      <c r="F9" s="27" t="e">
        <f aca="false">'Intra LoCo'!S88</f>
        <v>#VALUE!</v>
      </c>
      <c r="G9" s="28" t="e">
        <f aca="false">'Intra LoCo'!T88</f>
        <v>#VALUE!</v>
      </c>
      <c r="H9" s="29" t="e">
        <f aca="false">'Intra LoCo'!U88</f>
        <v>#VALUE!</v>
      </c>
      <c r="I9" s="16"/>
      <c r="J9" s="16"/>
      <c r="K9" s="16"/>
      <c r="L9" s="16"/>
      <c r="M9" s="30" t="s">
        <v>10</v>
      </c>
      <c r="N9" s="27" t="e">
        <f aca="false">Intra!AD88</f>
        <v>#VALUE!</v>
      </c>
      <c r="O9" s="28" t="e">
        <f aca="false">Intra!AE88</f>
        <v>#VALUE!</v>
      </c>
      <c r="P9" s="29" t="e">
        <f aca="false">Intra!AF88</f>
        <v>#VALUE!</v>
      </c>
      <c r="Q9" s="14" t="e">
        <f aca="false">'Intra LoCo'!AO88</f>
        <v>#VALUE!</v>
      </c>
      <c r="R9" s="14" t="e">
        <f aca="false">'Intra LoCo'!AP88</f>
        <v>#VALUE!</v>
      </c>
      <c r="S9" s="15" t="e">
        <f aca="false">'Intra LoCo'!AQ88</f>
        <v>#VALUE!</v>
      </c>
    </row>
    <row r="10" customFormat="false" ht="12.75" hidden="false" customHeight="false" outlineLevel="0" collapsed="false">
      <c r="B10" s="31" t="s">
        <v>11</v>
      </c>
      <c r="C10" s="32" t="e">
        <f aca="false">Intra!R90</f>
        <v>#VALUE!</v>
      </c>
      <c r="D10" s="32"/>
      <c r="E10" s="32"/>
      <c r="F10" s="32" t="e">
        <f aca="false">'Intra LoCo'!R90</f>
        <v>#VALUE!</v>
      </c>
      <c r="G10" s="32"/>
      <c r="H10" s="32"/>
      <c r="M10" s="31" t="s">
        <v>11</v>
      </c>
      <c r="N10" s="32" t="e">
        <f aca="false">Intra!AC90</f>
        <v>#VALUE!</v>
      </c>
      <c r="O10" s="32"/>
      <c r="P10" s="32"/>
      <c r="Q10" s="32" t="e">
        <f aca="false">'Intra LoCo'!AN90</f>
        <v>#VALUE!</v>
      </c>
      <c r="R10" s="32"/>
      <c r="S10" s="32"/>
    </row>
    <row r="11" customFormat="false" ht="13.5" hidden="false" customHeight="false" outlineLevel="0" collapsed="false">
      <c r="B11" s="33" t="s">
        <v>12</v>
      </c>
      <c r="C11" s="34" t="e">
        <f aca="false">Intra!Q90</f>
        <v>#VALUE!</v>
      </c>
      <c r="D11" s="34"/>
      <c r="E11" s="34"/>
      <c r="F11" s="34" t="e">
        <f aca="false">'Intra LoCo'!Q90</f>
        <v>#VALUE!</v>
      </c>
      <c r="G11" s="34"/>
      <c r="H11" s="34"/>
      <c r="M11" s="33" t="s">
        <v>12</v>
      </c>
      <c r="N11" s="34" t="e">
        <f aca="false">Intra!AB90</f>
        <v>#VALUE!</v>
      </c>
      <c r="O11" s="34"/>
      <c r="P11" s="34"/>
      <c r="Q11" s="34" t="e">
        <f aca="false">'Intra LoCo'!AM90</f>
        <v>#VALUE!</v>
      </c>
      <c r="R11" s="34"/>
      <c r="S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35"/>
      <c r="D13" s="11" t="s">
        <v>13</v>
      </c>
      <c r="E13" s="36"/>
      <c r="F13" s="35"/>
      <c r="G13" s="11" t="s">
        <v>14</v>
      </c>
      <c r="H13" s="36"/>
      <c r="M13" s="4"/>
      <c r="N13" s="35"/>
      <c r="O13" s="11" t="s">
        <v>13</v>
      </c>
      <c r="P13" s="36"/>
      <c r="Q13" s="35"/>
      <c r="R13" s="11" t="s">
        <v>14</v>
      </c>
      <c r="S13" s="36"/>
    </row>
    <row r="14" customFormat="false" ht="13.5" hidden="false" customHeight="false" outlineLevel="0" collapsed="false">
      <c r="B14" s="4"/>
      <c r="C14" s="37" t="s">
        <v>2</v>
      </c>
      <c r="D14" s="38" t="s">
        <v>3</v>
      </c>
      <c r="E14" s="39" t="s">
        <v>4</v>
      </c>
      <c r="F14" s="10" t="s">
        <v>2</v>
      </c>
      <c r="G14" s="11" t="s">
        <v>3</v>
      </c>
      <c r="H14" s="12" t="s">
        <v>4</v>
      </c>
      <c r="M14" s="4"/>
      <c r="N14" s="37" t="s">
        <v>2</v>
      </c>
      <c r="O14" s="38" t="s">
        <v>3</v>
      </c>
      <c r="P14" s="39" t="s">
        <v>4</v>
      </c>
      <c r="Q14" s="10" t="s">
        <v>2</v>
      </c>
      <c r="R14" s="11" t="s">
        <v>3</v>
      </c>
      <c r="S14" s="12" t="s">
        <v>4</v>
      </c>
    </row>
    <row r="15" customFormat="false" ht="12.75" hidden="false" customHeight="false" outlineLevel="0" collapsed="false">
      <c r="B15" s="13" t="s">
        <v>5</v>
      </c>
      <c r="C15" s="14" t="e">
        <f aca="false">'Random access'!S83</f>
        <v>#VALUE!</v>
      </c>
      <c r="D15" s="14" t="e">
        <f aca="false">'Random access'!T83</f>
        <v>#VALUE!</v>
      </c>
      <c r="E15" s="15" t="e">
        <f aca="false">'Random access'!U83</f>
        <v>#VALUE!</v>
      </c>
      <c r="F15" s="14" t="e">
        <f aca="false">'Random access LoCo'!S83</f>
        <v>#VALUE!</v>
      </c>
      <c r="G15" s="14" t="e">
        <f aca="false">'Random access LoCo'!T83</f>
        <v>#VALUE!</v>
      </c>
      <c r="H15" s="15" t="e">
        <f aca="false">'Random access LoCo'!U83</f>
        <v>#VALUE!</v>
      </c>
      <c r="I15" s="16"/>
      <c r="J15" s="16"/>
      <c r="K15" s="16"/>
      <c r="L15" s="16"/>
      <c r="M15" s="17" t="s">
        <v>5</v>
      </c>
      <c r="N15" s="14" t="e">
        <f aca="false">'Random access'!AD83</f>
        <v>#VALUE!</v>
      </c>
      <c r="O15" s="14" t="e">
        <f aca="false">'Random access'!AE83</f>
        <v>#VALUE!</v>
      </c>
      <c r="P15" s="15" t="e">
        <f aca="false">'Random access'!AF83</f>
        <v>#VALUE!</v>
      </c>
      <c r="Q15" s="14" t="e">
        <f aca="false">'Random access LoCo'!AD83</f>
        <v>#VALUE!</v>
      </c>
      <c r="R15" s="14" t="e">
        <f aca="false">'Random access LoCo'!AE83</f>
        <v>#VALUE!</v>
      </c>
      <c r="S15" s="15" t="e">
        <f aca="false">'Random access LoCo'!AF83</f>
        <v>#VALUE!</v>
      </c>
    </row>
    <row r="16" customFormat="false" ht="12.75" hidden="false" customHeight="false" outlineLevel="0" collapsed="false">
      <c r="B16" s="18" t="s">
        <v>6</v>
      </c>
      <c r="C16" s="19" t="e">
        <f aca="false">'Random access'!S84</f>
        <v>#VALUE!</v>
      </c>
      <c r="D16" s="19" t="e">
        <f aca="false">'Random access'!T84</f>
        <v>#VALUE!</v>
      </c>
      <c r="E16" s="20" t="e">
        <f aca="false">'Random access'!U84</f>
        <v>#VALUE!</v>
      </c>
      <c r="F16" s="19" t="e">
        <f aca="false">'Random access LoCo'!S84</f>
        <v>#VALUE!</v>
      </c>
      <c r="G16" s="19" t="e">
        <f aca="false">'Random access LoCo'!T84</f>
        <v>#VALUE!</v>
      </c>
      <c r="H16" s="20" t="e">
        <f aca="false">'Random access LoCo'!U84</f>
        <v>#VALUE!</v>
      </c>
      <c r="I16" s="16"/>
      <c r="J16" s="16"/>
      <c r="K16" s="16"/>
      <c r="L16" s="16"/>
      <c r="M16" s="21" t="s">
        <v>6</v>
      </c>
      <c r="N16" s="19" t="e">
        <f aca="false">'Random access'!AD84</f>
        <v>#VALUE!</v>
      </c>
      <c r="O16" s="19" t="e">
        <f aca="false">'Random access'!AE84</f>
        <v>#VALUE!</v>
      </c>
      <c r="P16" s="20" t="e">
        <f aca="false">'Random access'!AF84</f>
        <v>#VALUE!</v>
      </c>
      <c r="Q16" s="19" t="e">
        <f aca="false">'Random access LoCo'!AD84</f>
        <v>#VALUE!</v>
      </c>
      <c r="R16" s="19" t="e">
        <f aca="false">'Random access LoCo'!AE84</f>
        <v>#VALUE!</v>
      </c>
      <c r="S16" s="20" t="e">
        <f aca="false">'Random access LoCo'!AF84</f>
        <v>#VALUE!</v>
      </c>
    </row>
    <row r="17" customFormat="false" ht="12.75" hidden="false" customHeight="false" outlineLevel="0" collapsed="false">
      <c r="B17" s="18" t="s">
        <v>7</v>
      </c>
      <c r="C17" s="19" t="e">
        <f aca="false">'Random access'!S85</f>
        <v>#VALUE!</v>
      </c>
      <c r="D17" s="19" t="e">
        <f aca="false">'Random access'!T85</f>
        <v>#VALUE!</v>
      </c>
      <c r="E17" s="20" t="e">
        <f aca="false">'Random access'!U85</f>
        <v>#VALUE!</v>
      </c>
      <c r="F17" s="19" t="e">
        <f aca="false">'Random access LoCo'!S85</f>
        <v>#VALUE!</v>
      </c>
      <c r="G17" s="19" t="e">
        <f aca="false">'Random access LoCo'!T85</f>
        <v>#VALUE!</v>
      </c>
      <c r="H17" s="20" t="e">
        <f aca="false">'Random access LoCo'!U85</f>
        <v>#VALUE!</v>
      </c>
      <c r="I17" s="16"/>
      <c r="J17" s="16"/>
      <c r="K17" s="16"/>
      <c r="L17" s="16"/>
      <c r="M17" s="21" t="s">
        <v>7</v>
      </c>
      <c r="N17" s="19" t="e">
        <f aca="false">'Random access'!AD85</f>
        <v>#VALUE!</v>
      </c>
      <c r="O17" s="19" t="e">
        <f aca="false">'Random access'!AE85</f>
        <v>#VALUE!</v>
      </c>
      <c r="P17" s="20" t="e">
        <f aca="false">'Random access'!AF85</f>
        <v>#VALUE!</v>
      </c>
      <c r="Q17" s="19" t="e">
        <f aca="false">'Random access LoCo'!AD85</f>
        <v>#VALUE!</v>
      </c>
      <c r="R17" s="19" t="e">
        <f aca="false">'Random access LoCo'!AE85</f>
        <v>#VALUE!</v>
      </c>
      <c r="S17" s="20" t="e">
        <f aca="false">'Random access LoCo'!AF85</f>
        <v>#VALUE!</v>
      </c>
    </row>
    <row r="18" customFormat="false" ht="12.75" hidden="false" customHeight="false" outlineLevel="0" collapsed="false">
      <c r="B18" s="18" t="s">
        <v>8</v>
      </c>
      <c r="C18" s="19" t="e">
        <f aca="false">'Random access'!S86</f>
        <v>#VALUE!</v>
      </c>
      <c r="D18" s="19" t="e">
        <f aca="false">'Random access'!T86</f>
        <v>#VALUE!</v>
      </c>
      <c r="E18" s="20" t="e">
        <f aca="false">'Random access'!U86</f>
        <v>#VALUE!</v>
      </c>
      <c r="F18" s="19" t="e">
        <f aca="false">'Random access LoCo'!S86</f>
        <v>#VALUE!</v>
      </c>
      <c r="G18" s="19" t="e">
        <f aca="false">'Random access LoCo'!T86</f>
        <v>#VALUE!</v>
      </c>
      <c r="H18" s="20" t="e">
        <f aca="false">'Random access LoCo'!U86</f>
        <v>#VALUE!</v>
      </c>
      <c r="I18" s="16"/>
      <c r="J18" s="16"/>
      <c r="K18" s="16"/>
      <c r="L18" s="16"/>
      <c r="M18" s="21" t="s">
        <v>8</v>
      </c>
      <c r="N18" s="19" t="e">
        <f aca="false">'Random access'!AD86</f>
        <v>#VALUE!</v>
      </c>
      <c r="O18" s="19" t="e">
        <f aca="false">'Random access'!AE86</f>
        <v>#VALUE!</v>
      </c>
      <c r="P18" s="20" t="e">
        <f aca="false">'Random access'!AF86</f>
        <v>#VALUE!</v>
      </c>
      <c r="Q18" s="19" t="e">
        <f aca="false">'Random access LoCo'!AD86</f>
        <v>#VALUE!</v>
      </c>
      <c r="R18" s="19" t="e">
        <f aca="false">'Random access LoCo'!AE86</f>
        <v>#VALUE!</v>
      </c>
      <c r="S18" s="20" t="e">
        <f aca="false">'Random access LoCo'!AF86</f>
        <v>#VALUE!</v>
      </c>
    </row>
    <row r="19" customFormat="false" ht="12.75" hidden="false" customHeight="false" outlineLevel="0" collapsed="false">
      <c r="B19" s="22" t="s">
        <v>9</v>
      </c>
      <c r="C19" s="40"/>
      <c r="D19" s="40"/>
      <c r="E19" s="41"/>
      <c r="F19" s="40"/>
      <c r="G19" s="40"/>
      <c r="H19" s="41"/>
      <c r="I19" s="16"/>
      <c r="J19" s="16"/>
      <c r="K19" s="16"/>
      <c r="L19" s="16"/>
      <c r="M19" s="25" t="s">
        <v>9</v>
      </c>
      <c r="N19" s="40"/>
      <c r="O19" s="40"/>
      <c r="P19" s="41"/>
      <c r="Q19" s="40"/>
      <c r="R19" s="40"/>
      <c r="S19" s="41"/>
    </row>
    <row r="20" customFormat="false" ht="13.5" hidden="false" customHeight="false" outlineLevel="0" collapsed="false">
      <c r="B20" s="26" t="s">
        <v>10</v>
      </c>
      <c r="C20" s="27" t="e">
        <f aca="false">'Random access'!S88</f>
        <v>#VALUE!</v>
      </c>
      <c r="D20" s="28" t="e">
        <f aca="false">'Random access'!T88</f>
        <v>#VALUE!</v>
      </c>
      <c r="E20" s="29" t="e">
        <f aca="false">'Random access'!U88</f>
        <v>#VALUE!</v>
      </c>
      <c r="F20" s="27" t="e">
        <f aca="false">'Random access LoCo'!S88</f>
        <v>#VALUE!</v>
      </c>
      <c r="G20" s="28" t="e">
        <f aca="false">'Random access LoCo'!T88</f>
        <v>#VALUE!</v>
      </c>
      <c r="H20" s="29" t="e">
        <f aca="false">'Random access LoCo'!U88</f>
        <v>#VALUE!</v>
      </c>
      <c r="I20" s="16"/>
      <c r="J20" s="16"/>
      <c r="K20" s="16"/>
      <c r="L20" s="16"/>
      <c r="M20" s="30" t="s">
        <v>10</v>
      </c>
      <c r="N20" s="27" t="e">
        <f aca="false">'Random access'!AD88</f>
        <v>#VALUE!</v>
      </c>
      <c r="O20" s="28" t="e">
        <f aca="false">'Random access'!AE88</f>
        <v>#VALUE!</v>
      </c>
      <c r="P20" s="29" t="e">
        <f aca="false">'Random access'!AF88</f>
        <v>#VALUE!</v>
      </c>
      <c r="Q20" s="27" t="e">
        <f aca="false">'Random access LoCo'!AD88</f>
        <v>#VALUE!</v>
      </c>
      <c r="R20" s="28" t="e">
        <f aca="false">'Random access LoCo'!AE88</f>
        <v>#VALUE!</v>
      </c>
      <c r="S20" s="29" t="e">
        <f aca="false">'Random access LoCo'!AF88</f>
        <v>#VALUE!</v>
      </c>
    </row>
    <row r="21" customFormat="false" ht="12.75" hidden="false" customHeight="false" outlineLevel="0" collapsed="false">
      <c r="B21" s="31" t="s">
        <v>11</v>
      </c>
      <c r="C21" s="32" t="e">
        <f aca="false">'Random access'!R90</f>
        <v>#VALUE!</v>
      </c>
      <c r="D21" s="32"/>
      <c r="E21" s="32"/>
      <c r="F21" s="32" t="e">
        <f aca="false">'Random access LoCo'!R90</f>
        <v>#VALUE!</v>
      </c>
      <c r="G21" s="32"/>
      <c r="H21" s="32"/>
      <c r="M21" s="31" t="s">
        <v>11</v>
      </c>
      <c r="N21" s="32" t="e">
        <f aca="false">'Random access'!AC90</f>
        <v>#VALUE!</v>
      </c>
      <c r="O21" s="32"/>
      <c r="P21" s="32"/>
      <c r="Q21" s="32" t="e">
        <f aca="false">'Random access LoCo'!AC90</f>
        <v>#VALUE!</v>
      </c>
      <c r="R21" s="32"/>
      <c r="S21" s="32"/>
    </row>
    <row r="22" customFormat="false" ht="13.5" hidden="false" customHeight="false" outlineLevel="0" collapsed="false">
      <c r="B22" s="33" t="s">
        <v>12</v>
      </c>
      <c r="C22" s="34" t="e">
        <f aca="false">'Random access'!Q90</f>
        <v>#VALUE!</v>
      </c>
      <c r="D22" s="34"/>
      <c r="E22" s="34"/>
      <c r="F22" s="34" t="e">
        <f aca="false">'Random access LoCo'!Q90</f>
        <v>#VALUE!</v>
      </c>
      <c r="G22" s="34"/>
      <c r="H22" s="34"/>
      <c r="M22" s="33" t="s">
        <v>12</v>
      </c>
      <c r="N22" s="34" t="e">
        <f aca="false">'Random access'!AB90</f>
        <v>#VALUE!</v>
      </c>
      <c r="O22" s="34"/>
      <c r="P22" s="34"/>
      <c r="Q22" s="34" t="e">
        <f aca="false">'Random access LoCo'!AB90</f>
        <v>#VALUE!</v>
      </c>
      <c r="R22" s="34"/>
      <c r="S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15</v>
      </c>
      <c r="D24" s="5"/>
      <c r="E24" s="5"/>
      <c r="F24" s="5" t="s">
        <v>16</v>
      </c>
      <c r="G24" s="5"/>
      <c r="H24" s="5"/>
      <c r="M24" s="13"/>
      <c r="N24" s="5" t="s">
        <v>15</v>
      </c>
      <c r="O24" s="5"/>
      <c r="P24" s="5"/>
      <c r="Q24" s="5" t="s">
        <v>16</v>
      </c>
      <c r="R24" s="5"/>
      <c r="S24" s="5"/>
    </row>
    <row r="25" customFormat="false" ht="13.5" hidden="false" customHeight="false" outlineLevel="0" collapsed="false">
      <c r="B25" s="26"/>
      <c r="C25" s="37" t="s">
        <v>2</v>
      </c>
      <c r="D25" s="38" t="s">
        <v>3</v>
      </c>
      <c r="E25" s="39" t="s">
        <v>4</v>
      </c>
      <c r="F25" s="38" t="s">
        <v>2</v>
      </c>
      <c r="G25" s="38" t="s">
        <v>3</v>
      </c>
      <c r="H25" s="39" t="s">
        <v>4</v>
      </c>
      <c r="M25" s="26"/>
      <c r="N25" s="37" t="s">
        <v>2</v>
      </c>
      <c r="O25" s="38" t="s">
        <v>3</v>
      </c>
      <c r="P25" s="39" t="s">
        <v>4</v>
      </c>
      <c r="Q25" s="38" t="s">
        <v>2</v>
      </c>
      <c r="R25" s="38" t="s">
        <v>3</v>
      </c>
      <c r="S25" s="39" t="s">
        <v>4</v>
      </c>
    </row>
    <row r="26" customFormat="false" ht="12.75" hidden="false" customHeight="false" outlineLevel="0" collapsed="false">
      <c r="B26" s="13" t="s">
        <v>5</v>
      </c>
      <c r="C26" s="42"/>
      <c r="D26" s="42"/>
      <c r="E26" s="43"/>
      <c r="F26" s="42"/>
      <c r="G26" s="42"/>
      <c r="H26" s="43"/>
      <c r="M26" s="13" t="s">
        <v>5</v>
      </c>
      <c r="N26" s="42"/>
      <c r="O26" s="42"/>
      <c r="P26" s="43"/>
      <c r="Q26" s="42"/>
      <c r="R26" s="42"/>
      <c r="S26" s="43"/>
    </row>
    <row r="27" customFormat="false" ht="12.75" hidden="false" customHeight="false" outlineLevel="0" collapsed="false">
      <c r="B27" s="18" t="s">
        <v>6</v>
      </c>
      <c r="C27" s="44" t="e">
        <f aca="false">'Low delay'!S84</f>
        <v>#VALUE!</v>
      </c>
      <c r="D27" s="44" t="e">
        <f aca="false">'Low delay'!T84</f>
        <v>#VALUE!</v>
      </c>
      <c r="E27" s="45" t="e">
        <f aca="false">'Low delay'!U84</f>
        <v>#VALUE!</v>
      </c>
      <c r="F27" s="44" t="e">
        <f aca="false">'Low delay LoCo'!S84</f>
        <v>#VALUE!</v>
      </c>
      <c r="G27" s="44" t="e">
        <f aca="false">'Low delay LoCo'!T84</f>
        <v>#VALUE!</v>
      </c>
      <c r="H27" s="45" t="e">
        <f aca="false">'Low delay LoCo'!U84</f>
        <v>#VALUE!</v>
      </c>
      <c r="M27" s="18" t="s">
        <v>6</v>
      </c>
      <c r="N27" s="44" t="e">
        <f aca="false">'Low delay'!AD84</f>
        <v>#VALUE!</v>
      </c>
      <c r="O27" s="44" t="e">
        <f aca="false">'Low delay'!AE84</f>
        <v>#VALUE!</v>
      </c>
      <c r="P27" s="45" t="e">
        <f aca="false">'Low delay'!AF84</f>
        <v>#VALUE!</v>
      </c>
      <c r="Q27" s="44" t="e">
        <f aca="false">'Low delay LoCo'!AD84</f>
        <v>#VALUE!</v>
      </c>
      <c r="R27" s="44" t="e">
        <f aca="false">'Low delay LoCo'!AE84</f>
        <v>#VALUE!</v>
      </c>
      <c r="S27" s="45" t="e">
        <f aca="false">'Low delay LoCo'!AF84</f>
        <v>#VALUE!</v>
      </c>
    </row>
    <row r="28" customFormat="false" ht="12.75" hidden="false" customHeight="false" outlineLevel="0" collapsed="false">
      <c r="B28" s="18" t="s">
        <v>7</v>
      </c>
      <c r="C28" s="44" t="e">
        <f aca="false">'Low delay'!S85</f>
        <v>#VALUE!</v>
      </c>
      <c r="D28" s="44" t="e">
        <f aca="false">'Low delay'!T85</f>
        <v>#VALUE!</v>
      </c>
      <c r="E28" s="45" t="e">
        <f aca="false">'Low delay'!U85</f>
        <v>#VALUE!</v>
      </c>
      <c r="F28" s="44" t="e">
        <f aca="false">'Low delay LoCo'!S85</f>
        <v>#VALUE!</v>
      </c>
      <c r="G28" s="44" t="e">
        <f aca="false">'Low delay LoCo'!T85</f>
        <v>#VALUE!</v>
      </c>
      <c r="H28" s="45" t="e">
        <f aca="false">'Low delay LoCo'!U85</f>
        <v>#VALUE!</v>
      </c>
      <c r="M28" s="18" t="s">
        <v>7</v>
      </c>
      <c r="N28" s="44" t="e">
        <f aca="false">'Low delay'!AD85</f>
        <v>#VALUE!</v>
      </c>
      <c r="O28" s="44" t="e">
        <f aca="false">'Low delay'!AE85</f>
        <v>#VALUE!</v>
      </c>
      <c r="P28" s="45" t="e">
        <f aca="false">'Low delay'!AF85</f>
        <v>#VALUE!</v>
      </c>
      <c r="Q28" s="44" t="e">
        <f aca="false">'Low delay LoCo'!AD85</f>
        <v>#VALUE!</v>
      </c>
      <c r="R28" s="44" t="e">
        <f aca="false">'Low delay LoCo'!AE85</f>
        <v>#VALUE!</v>
      </c>
      <c r="S28" s="45" t="e">
        <f aca="false">'Low delay LoCo'!AF85</f>
        <v>#VALUE!</v>
      </c>
    </row>
    <row r="29" customFormat="false" ht="12.75" hidden="false" customHeight="false" outlineLevel="0" collapsed="false">
      <c r="B29" s="18" t="s">
        <v>8</v>
      </c>
      <c r="C29" s="44" t="e">
        <f aca="false">'Low delay'!S86</f>
        <v>#VALUE!</v>
      </c>
      <c r="D29" s="44" t="e">
        <f aca="false">'Low delay'!T86</f>
        <v>#VALUE!</v>
      </c>
      <c r="E29" s="45" t="e">
        <f aca="false">'Low delay'!U86</f>
        <v>#VALUE!</v>
      </c>
      <c r="F29" s="44" t="e">
        <f aca="false">'Low delay LoCo'!S86</f>
        <v>#VALUE!</v>
      </c>
      <c r="G29" s="44" t="e">
        <f aca="false">'Low delay LoCo'!T86</f>
        <v>#VALUE!</v>
      </c>
      <c r="H29" s="45" t="e">
        <f aca="false">'Low delay LoCo'!U86</f>
        <v>#VALUE!</v>
      </c>
      <c r="M29" s="18" t="s">
        <v>8</v>
      </c>
      <c r="N29" s="44" t="e">
        <f aca="false">'Low delay'!AD86</f>
        <v>#VALUE!</v>
      </c>
      <c r="O29" s="44" t="e">
        <f aca="false">'Low delay'!AE86</f>
        <v>#VALUE!</v>
      </c>
      <c r="P29" s="45" t="e">
        <f aca="false">'Low delay'!AF86</f>
        <v>#VALUE!</v>
      </c>
      <c r="Q29" s="44" t="e">
        <f aca="false">'Low delay LoCo'!AD86</f>
        <v>#VALUE!</v>
      </c>
      <c r="R29" s="44" t="e">
        <f aca="false">'Low delay LoCo'!AE86</f>
        <v>#VALUE!</v>
      </c>
      <c r="S29" s="45" t="e">
        <f aca="false">'Low delay LoCo'!AF86</f>
        <v>#VALUE!</v>
      </c>
    </row>
    <row r="30" customFormat="false" ht="12.75" hidden="false" customHeight="false" outlineLevel="0" collapsed="false">
      <c r="B30" s="22" t="s">
        <v>9</v>
      </c>
      <c r="C30" s="46" t="e">
        <f aca="false">'Low delay'!S87</f>
        <v>#VALUE!</v>
      </c>
      <c r="D30" s="46" t="e">
        <f aca="false">'Low delay'!T87</f>
        <v>#VALUE!</v>
      </c>
      <c r="E30" s="47" t="e">
        <f aca="false">'Low delay'!U87</f>
        <v>#VALUE!</v>
      </c>
      <c r="F30" s="46" t="e">
        <f aca="false">'Low delay LoCo'!S87</f>
        <v>#VALUE!</v>
      </c>
      <c r="G30" s="46" t="e">
        <f aca="false">'Low delay LoCo'!T87</f>
        <v>#VALUE!</v>
      </c>
      <c r="H30" s="47" t="e">
        <f aca="false">'Low delay LoCo'!U87</f>
        <v>#VALUE!</v>
      </c>
      <c r="M30" s="22" t="s">
        <v>9</v>
      </c>
      <c r="N30" s="46" t="e">
        <f aca="false">'Low delay'!AD87</f>
        <v>#VALUE!</v>
      </c>
      <c r="O30" s="46" t="e">
        <f aca="false">'Low delay'!AE87</f>
        <v>#VALUE!</v>
      </c>
      <c r="P30" s="47" t="e">
        <f aca="false">'Low delay'!AF87</f>
        <v>#VALUE!</v>
      </c>
      <c r="Q30" s="46" t="e">
        <f aca="false">'Low delay LoCo'!AD87</f>
        <v>#VALUE!</v>
      </c>
      <c r="R30" s="46" t="e">
        <f aca="false">'Low delay LoCo'!AE87</f>
        <v>#VALUE!</v>
      </c>
      <c r="S30" s="47" t="e">
        <f aca="false">'Low delay LoCo'!AF87</f>
        <v>#VALUE!</v>
      </c>
    </row>
    <row r="31" customFormat="false" ht="13.5" hidden="false" customHeight="false" outlineLevel="0" collapsed="false">
      <c r="B31" s="26" t="s">
        <v>10</v>
      </c>
      <c r="C31" s="48" t="e">
        <f aca="false">'Low delay'!S88</f>
        <v>#VALUE!</v>
      </c>
      <c r="D31" s="49" t="e">
        <f aca="false">'Low delay'!T88</f>
        <v>#VALUE!</v>
      </c>
      <c r="E31" s="50" t="e">
        <f aca="false">'Low delay'!U88</f>
        <v>#VALUE!</v>
      </c>
      <c r="F31" s="48" t="e">
        <f aca="false">'Low delay LoCo'!S88</f>
        <v>#VALUE!</v>
      </c>
      <c r="G31" s="49" t="e">
        <f aca="false">'Low delay LoCo'!T88</f>
        <v>#VALUE!</v>
      </c>
      <c r="H31" s="50" t="e">
        <f aca="false">'Low delay LoCo'!U88</f>
        <v>#VALUE!</v>
      </c>
      <c r="M31" s="26" t="s">
        <v>10</v>
      </c>
      <c r="N31" s="48" t="e">
        <f aca="false">'Low delay'!AD88</f>
        <v>#VALUE!</v>
      </c>
      <c r="O31" s="49" t="e">
        <f aca="false">'Low delay'!AE88</f>
        <v>#VALUE!</v>
      </c>
      <c r="P31" s="50" t="e">
        <f aca="false">'Low delay'!AF88</f>
        <v>#VALUE!</v>
      </c>
      <c r="Q31" s="48" t="e">
        <f aca="false">'Low delay LoCo'!AD88</f>
        <v>#VALUE!</v>
      </c>
      <c r="R31" s="49" t="e">
        <f aca="false">'Low delay LoCo'!AE88</f>
        <v>#VALUE!</v>
      </c>
      <c r="S31" s="50" t="e">
        <f aca="false">'Low delay LoCo'!AF88</f>
        <v>#VALUE!</v>
      </c>
    </row>
    <row r="32" customFormat="false" ht="12.75" hidden="false" customHeight="false" outlineLevel="0" collapsed="false">
      <c r="B32" s="31" t="s">
        <v>11</v>
      </c>
      <c r="C32" s="32" t="e">
        <f aca="false">'Low delay'!R90</f>
        <v>#VALUE!</v>
      </c>
      <c r="D32" s="32"/>
      <c r="E32" s="32"/>
      <c r="F32" s="32" t="e">
        <f aca="false">'Low delay LoCo'!R90</f>
        <v>#VALUE!</v>
      </c>
      <c r="G32" s="32"/>
      <c r="H32" s="32"/>
      <c r="M32" s="31" t="s">
        <v>11</v>
      </c>
      <c r="N32" s="32" t="e">
        <f aca="false">'Low delay'!AC90</f>
        <v>#VALUE!</v>
      </c>
      <c r="O32" s="32"/>
      <c r="P32" s="32"/>
      <c r="Q32" s="32" t="e">
        <f aca="false">'Low delay LoCo'!AC90</f>
        <v>#VALUE!</v>
      </c>
      <c r="R32" s="32"/>
      <c r="S32" s="32"/>
    </row>
    <row r="33" customFormat="false" ht="13.5" hidden="false" customHeight="false" outlineLevel="0" collapsed="false">
      <c r="B33" s="33" t="s">
        <v>12</v>
      </c>
      <c r="C33" s="34" t="e">
        <f aca="false">'Low delay'!Q90</f>
        <v>#VALUE!</v>
      </c>
      <c r="D33" s="34"/>
      <c r="E33" s="34"/>
      <c r="F33" s="34" t="e">
        <f aca="false">'Low delay LoCo'!Q90</f>
        <v>#VALUE!</v>
      </c>
      <c r="G33" s="34"/>
      <c r="H33" s="34"/>
      <c r="M33" s="33" t="s">
        <v>12</v>
      </c>
      <c r="N33" s="34" t="e">
        <f aca="false">'Low delay'!AB90</f>
        <v>#VALUE!</v>
      </c>
      <c r="O33" s="34"/>
      <c r="P33" s="34"/>
      <c r="Q33" s="34" t="e">
        <f aca="false">'Low delay LoCo'!AB90</f>
        <v>#VALUE!</v>
      </c>
      <c r="R33" s="34"/>
      <c r="S33" s="34"/>
    </row>
  </sheetData>
  <mergeCells count="38">
    <mergeCell ref="B1:H1"/>
    <mergeCell ref="M1:S1"/>
    <mergeCell ref="B2:B3"/>
    <mergeCell ref="C2:E2"/>
    <mergeCell ref="F2:H2"/>
    <mergeCell ref="M2:M3"/>
    <mergeCell ref="N2:P2"/>
    <mergeCell ref="Q2:S2"/>
    <mergeCell ref="C10:E10"/>
    <mergeCell ref="F10:H10"/>
    <mergeCell ref="N10:P10"/>
    <mergeCell ref="Q10:S10"/>
    <mergeCell ref="C11:E11"/>
    <mergeCell ref="F11:H11"/>
    <mergeCell ref="N11:P11"/>
    <mergeCell ref="Q11:S11"/>
    <mergeCell ref="B13:B14"/>
    <mergeCell ref="M13:M14"/>
    <mergeCell ref="C21:E21"/>
    <mergeCell ref="F21:H21"/>
    <mergeCell ref="N21:P21"/>
    <mergeCell ref="Q21:S21"/>
    <mergeCell ref="C22:E22"/>
    <mergeCell ref="F22:H22"/>
    <mergeCell ref="N22:P22"/>
    <mergeCell ref="Q22:S22"/>
    <mergeCell ref="C24:E24"/>
    <mergeCell ref="F24:H24"/>
    <mergeCell ref="N24:P24"/>
    <mergeCell ref="Q24:S24"/>
    <mergeCell ref="C32:E32"/>
    <mergeCell ref="F32:H32"/>
    <mergeCell ref="N32:P32"/>
    <mergeCell ref="Q32:S32"/>
    <mergeCell ref="C33:E33"/>
    <mergeCell ref="F33:H33"/>
    <mergeCell ref="N33:P33"/>
    <mergeCell ref="Q33:S33"/>
  </mergeCells>
  <conditionalFormatting sqref="C4:H9 C15:H20 C26:H31 N15:S20 N26:S31 N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08" activeCellId="0" sqref="D108:E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true" outlineLevel="0" max="6" min="6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6" t="s">
        <v>78</v>
      </c>
      <c r="B1" s="96"/>
      <c r="C1" s="96"/>
      <c r="D1" s="97" t="s">
        <v>79</v>
      </c>
      <c r="E1" s="98" t="s">
        <v>80</v>
      </c>
      <c r="F1" s="99" t="s">
        <v>81</v>
      </c>
      <c r="G1" s="100" t="s">
        <v>82</v>
      </c>
    </row>
    <row r="2" customFormat="false" ht="12.75" hidden="false" customHeight="true" outlineLevel="0" collapsed="false">
      <c r="A2" s="101" t="s">
        <v>83</v>
      </c>
      <c r="B2" s="102" t="s">
        <v>84</v>
      </c>
      <c r="C2" s="103" t="s">
        <v>85</v>
      </c>
      <c r="D2" s="104"/>
      <c r="E2" s="105"/>
      <c r="F2" s="106"/>
      <c r="G2" s="107"/>
    </row>
    <row r="3" customFormat="false" ht="12.75" hidden="false" customHeight="false" outlineLevel="0" collapsed="false">
      <c r="A3" s="101"/>
      <c r="B3" s="102"/>
      <c r="C3" s="108" t="s">
        <v>86</v>
      </c>
      <c r="D3" s="109"/>
      <c r="E3" s="110"/>
      <c r="F3" s="111"/>
      <c r="G3" s="107"/>
    </row>
    <row r="4" customFormat="false" ht="12.75" hidden="false" customHeight="false" outlineLevel="0" collapsed="false">
      <c r="A4" s="101"/>
      <c r="B4" s="102"/>
      <c r="C4" s="108" t="s">
        <v>87</v>
      </c>
      <c r="D4" s="109"/>
      <c r="E4" s="110"/>
      <c r="F4" s="111"/>
      <c r="G4" s="107"/>
    </row>
    <row r="5" customFormat="false" ht="12.75" hidden="false" customHeight="false" outlineLevel="0" collapsed="false">
      <c r="A5" s="101"/>
      <c r="B5" s="102"/>
      <c r="C5" s="108" t="s">
        <v>88</v>
      </c>
      <c r="D5" s="109"/>
      <c r="E5" s="110"/>
      <c r="F5" s="111"/>
      <c r="G5" s="107"/>
    </row>
    <row r="6" customFormat="false" ht="12.75" hidden="false" customHeight="false" outlineLevel="0" collapsed="false">
      <c r="A6" s="101"/>
      <c r="B6" s="102"/>
      <c r="C6" s="108" t="s">
        <v>89</v>
      </c>
      <c r="D6" s="109"/>
      <c r="E6" s="110"/>
      <c r="F6" s="111"/>
      <c r="G6" s="107"/>
    </row>
    <row r="7" customFormat="false" ht="13.5" hidden="false" customHeight="false" outlineLevel="0" collapsed="false">
      <c r="A7" s="101"/>
      <c r="B7" s="102"/>
      <c r="C7" s="108" t="s">
        <v>90</v>
      </c>
      <c r="D7" s="109"/>
      <c r="E7" s="110"/>
      <c r="F7" s="112"/>
      <c r="G7" s="107"/>
    </row>
    <row r="8" customFormat="false" ht="12.75" hidden="false" customHeight="true" outlineLevel="0" collapsed="false">
      <c r="A8" s="101"/>
      <c r="B8" s="113" t="s">
        <v>91</v>
      </c>
      <c r="C8" s="103" t="s">
        <v>85</v>
      </c>
      <c r="D8" s="114"/>
      <c r="E8" s="110"/>
      <c r="F8" s="115"/>
      <c r="G8" s="116"/>
    </row>
    <row r="9" customFormat="false" ht="12.75" hidden="false" customHeight="false" outlineLevel="0" collapsed="false">
      <c r="A9" s="101"/>
      <c r="B9" s="113"/>
      <c r="C9" s="108" t="s">
        <v>86</v>
      </c>
      <c r="D9" s="109"/>
      <c r="E9" s="110"/>
      <c r="F9" s="111"/>
      <c r="G9" s="116"/>
    </row>
    <row r="10" customFormat="false" ht="12.75" hidden="false" customHeight="false" outlineLevel="0" collapsed="false">
      <c r="A10" s="101"/>
      <c r="B10" s="113"/>
      <c r="C10" s="108" t="s">
        <v>87</v>
      </c>
      <c r="D10" s="109"/>
      <c r="E10" s="110"/>
      <c r="F10" s="111"/>
      <c r="G10" s="116"/>
    </row>
    <row r="11" customFormat="false" ht="12.75" hidden="false" customHeight="false" outlineLevel="0" collapsed="false">
      <c r="A11" s="101"/>
      <c r="B11" s="113"/>
      <c r="C11" s="108" t="s">
        <v>88</v>
      </c>
      <c r="D11" s="109"/>
      <c r="E11" s="110"/>
      <c r="F11" s="111"/>
      <c r="G11" s="116"/>
    </row>
    <row r="12" customFormat="false" ht="12.75" hidden="false" customHeight="false" outlineLevel="0" collapsed="false">
      <c r="A12" s="101"/>
      <c r="B12" s="113"/>
      <c r="C12" s="108" t="s">
        <v>89</v>
      </c>
      <c r="D12" s="109"/>
      <c r="E12" s="110"/>
      <c r="F12" s="111"/>
      <c r="G12" s="116"/>
    </row>
    <row r="13" customFormat="false" ht="13.5" hidden="false" customHeight="false" outlineLevel="0" collapsed="false">
      <c r="A13" s="101"/>
      <c r="B13" s="113"/>
      <c r="C13" s="108" t="s">
        <v>90</v>
      </c>
      <c r="D13" s="109"/>
      <c r="E13" s="110"/>
      <c r="F13" s="112"/>
      <c r="G13" s="116"/>
    </row>
    <row r="14" customFormat="false" ht="12.75" hidden="false" customHeight="true" outlineLevel="0" collapsed="false">
      <c r="A14" s="101"/>
      <c r="B14" s="117" t="s">
        <v>92</v>
      </c>
      <c r="C14" s="103" t="s">
        <v>85</v>
      </c>
      <c r="D14" s="114"/>
      <c r="E14" s="110"/>
      <c r="F14" s="115"/>
      <c r="G14" s="118"/>
    </row>
    <row r="15" customFormat="false" ht="12.75" hidden="false" customHeight="false" outlineLevel="0" collapsed="false">
      <c r="A15" s="101"/>
      <c r="B15" s="117"/>
      <c r="C15" s="108" t="s">
        <v>86</v>
      </c>
      <c r="D15" s="109"/>
      <c r="E15" s="110"/>
      <c r="F15" s="111"/>
      <c r="G15" s="118"/>
    </row>
    <row r="16" customFormat="false" ht="12.75" hidden="false" customHeight="false" outlineLevel="0" collapsed="false">
      <c r="A16" s="101"/>
      <c r="B16" s="117"/>
      <c r="C16" s="108" t="s">
        <v>87</v>
      </c>
      <c r="D16" s="109"/>
      <c r="E16" s="110"/>
      <c r="F16" s="111"/>
      <c r="G16" s="118"/>
    </row>
    <row r="17" customFormat="false" ht="12.75" hidden="false" customHeight="false" outlineLevel="0" collapsed="false">
      <c r="A17" s="101"/>
      <c r="B17" s="117"/>
      <c r="C17" s="108" t="s">
        <v>88</v>
      </c>
      <c r="D17" s="109"/>
      <c r="E17" s="110"/>
      <c r="F17" s="111"/>
      <c r="G17" s="118"/>
    </row>
    <row r="18" customFormat="false" ht="12.75" hidden="false" customHeight="false" outlineLevel="0" collapsed="false">
      <c r="A18" s="101"/>
      <c r="B18" s="117"/>
      <c r="C18" s="108" t="s">
        <v>89</v>
      </c>
      <c r="D18" s="109"/>
      <c r="E18" s="110"/>
      <c r="F18" s="111"/>
      <c r="G18" s="118"/>
    </row>
    <row r="19" customFormat="false" ht="13.5" hidden="false" customHeight="false" outlineLevel="0" collapsed="false">
      <c r="A19" s="101"/>
      <c r="B19" s="117"/>
      <c r="C19" s="108" t="s">
        <v>90</v>
      </c>
      <c r="D19" s="119"/>
      <c r="E19" s="120"/>
      <c r="F19" s="121"/>
      <c r="G19" s="118"/>
    </row>
    <row r="20" customFormat="false" ht="12.75" hidden="false" customHeight="true" outlineLevel="0" collapsed="false">
      <c r="A20" s="101" t="s">
        <v>93</v>
      </c>
      <c r="B20" s="103" t="s">
        <v>94</v>
      </c>
      <c r="C20" s="103" t="s">
        <v>95</v>
      </c>
      <c r="D20" s="122" t="n">
        <v>0</v>
      </c>
      <c r="E20" s="105" t="n">
        <f aca="false">(72*4+I20)/5</f>
        <v>64.8</v>
      </c>
      <c r="F20" s="106" t="n">
        <f aca="false">72*4/5</f>
        <v>57.6</v>
      </c>
      <c r="G20" s="107" t="s">
        <v>96</v>
      </c>
      <c r="I20" s="105" t="n">
        <f aca="false">(H26+I26)/2</f>
        <v>36</v>
      </c>
    </row>
    <row r="21" customFormat="false" ht="12.75" hidden="false" customHeight="false" outlineLevel="0" collapsed="false">
      <c r="A21" s="101"/>
      <c r="B21" s="103"/>
      <c r="C21" s="108" t="s">
        <v>97</v>
      </c>
      <c r="D21" s="123" t="n">
        <f aca="false">4*8+4*(8+4)</f>
        <v>80</v>
      </c>
      <c r="E21" s="110" t="n">
        <f aca="false">(64*4+I21)/5</f>
        <v>65.6</v>
      </c>
      <c r="F21" s="111" t="n">
        <f aca="false">88*4/5</f>
        <v>70.4</v>
      </c>
      <c r="G21" s="107"/>
      <c r="I21" s="110" t="n">
        <f aca="false">(H21+I27)/2</f>
        <v>72</v>
      </c>
    </row>
    <row r="22" customFormat="false" ht="12.75" hidden="false" customHeight="false" outlineLevel="0" collapsed="false">
      <c r="A22" s="101"/>
      <c r="B22" s="103"/>
      <c r="C22" s="108" t="s">
        <v>98</v>
      </c>
      <c r="D22" s="123" t="n">
        <f aca="false">4*2+4*(2+4)</f>
        <v>32</v>
      </c>
      <c r="E22" s="110" t="n">
        <f aca="false">(32*4+I22)/5</f>
        <v>32</v>
      </c>
      <c r="F22" s="111" t="n">
        <f aca="false">56*4/5</f>
        <v>44.8</v>
      </c>
      <c r="G22" s="107"/>
      <c r="I22" s="110" t="n">
        <f aca="false">(H22+I28)/2</f>
        <v>32</v>
      </c>
    </row>
    <row r="23" customFormat="false" ht="12.75" hidden="false" customHeight="true" outlineLevel="0" collapsed="false">
      <c r="A23" s="101"/>
      <c r="B23" s="108" t="s">
        <v>99</v>
      </c>
      <c r="C23" s="108" t="s">
        <v>95</v>
      </c>
      <c r="D23" s="124" t="n">
        <f aca="false">D20/(4*4)</f>
        <v>0</v>
      </c>
      <c r="E23" s="110" t="n">
        <f aca="false">E20/(4*4)</f>
        <v>4.05</v>
      </c>
      <c r="F23" s="110" t="n">
        <f aca="false">F20/(4*4)</f>
        <v>3.6</v>
      </c>
      <c r="G23" s="107"/>
      <c r="I23" s="110" t="n">
        <f aca="false">I20/(4*4)</f>
        <v>2.25</v>
      </c>
    </row>
    <row r="24" customFormat="false" ht="12.75" hidden="false" customHeight="false" outlineLevel="0" collapsed="false">
      <c r="A24" s="101"/>
      <c r="B24" s="108"/>
      <c r="C24" s="108" t="s">
        <v>97</v>
      </c>
      <c r="D24" s="124" t="n">
        <f aca="false">D21/(4*4)</f>
        <v>5</v>
      </c>
      <c r="E24" s="110" t="n">
        <f aca="false">E21/(4*4)</f>
        <v>4.1</v>
      </c>
      <c r="F24" s="110" t="n">
        <f aca="false">F21/(4*4)</f>
        <v>4.4</v>
      </c>
      <c r="G24" s="107"/>
      <c r="I24" s="110" t="n">
        <f aca="false">I21/(4*4)</f>
        <v>4.5</v>
      </c>
    </row>
    <row r="25" customFormat="false" ht="12.75" hidden="false" customHeight="false" outlineLevel="0" collapsed="false">
      <c r="A25" s="101"/>
      <c r="B25" s="108"/>
      <c r="C25" s="108" t="s">
        <v>98</v>
      </c>
      <c r="D25" s="124" t="n">
        <f aca="false">D22/(4*4)</f>
        <v>2</v>
      </c>
      <c r="E25" s="110" t="n">
        <f aca="false">E22/(4*4)</f>
        <v>2</v>
      </c>
      <c r="F25" s="110" t="n">
        <f aca="false">F22/(4*4)</f>
        <v>2.8</v>
      </c>
      <c r="G25" s="107"/>
      <c r="I25" s="110" t="n">
        <f aca="false">I22/(4*4)</f>
        <v>2</v>
      </c>
    </row>
    <row r="26" customFormat="false" ht="12.75" hidden="false" customHeight="true" outlineLevel="0" collapsed="false">
      <c r="A26" s="101"/>
      <c r="B26" s="108" t="s">
        <v>100</v>
      </c>
      <c r="C26" s="108" t="s">
        <v>95</v>
      </c>
      <c r="D26" s="123" t="n">
        <f aca="false">D20</f>
        <v>0</v>
      </c>
      <c r="E26" s="110" t="n">
        <f aca="false">72</f>
        <v>72</v>
      </c>
      <c r="F26" s="115" t="n">
        <f aca="false">72</f>
        <v>72</v>
      </c>
      <c r="G26" s="116"/>
      <c r="I26" s="110" t="n">
        <f aca="false">4*9+4*9</f>
        <v>72</v>
      </c>
    </row>
    <row r="27" customFormat="false" ht="12.75" hidden="false" customHeight="false" outlineLevel="0" collapsed="false">
      <c r="A27" s="101"/>
      <c r="B27" s="108"/>
      <c r="C27" s="108" t="s">
        <v>97</v>
      </c>
      <c r="D27" s="123" t="n">
        <f aca="false">D21</f>
        <v>80</v>
      </c>
      <c r="E27" s="110" t="n">
        <f aca="false">64</f>
        <v>64</v>
      </c>
      <c r="F27" s="111" t="n">
        <f aca="false">88</f>
        <v>88</v>
      </c>
      <c r="G27" s="116"/>
      <c r="I27" s="110" t="n">
        <f aca="false">4*16+4*20</f>
        <v>144</v>
      </c>
    </row>
    <row r="28" customFormat="false" ht="12.75" hidden="false" customHeight="false" outlineLevel="0" collapsed="false">
      <c r="A28" s="101"/>
      <c r="B28" s="108"/>
      <c r="C28" s="108" t="s">
        <v>98</v>
      </c>
      <c r="D28" s="123" t="n">
        <f aca="false">D22</f>
        <v>32</v>
      </c>
      <c r="E28" s="110" t="n">
        <f aca="false">32</f>
        <v>32</v>
      </c>
      <c r="F28" s="111" t="n">
        <f aca="false">56</f>
        <v>56</v>
      </c>
      <c r="G28" s="116"/>
      <c r="I28" s="110" t="n">
        <f aca="false">4*6+4*10</f>
        <v>64</v>
      </c>
    </row>
    <row r="29" customFormat="false" ht="12.75" hidden="false" customHeight="true" outlineLevel="0" collapsed="false">
      <c r="A29" s="101"/>
      <c r="B29" s="108" t="s">
        <v>101</v>
      </c>
      <c r="C29" s="108" t="s">
        <v>95</v>
      </c>
      <c r="D29" s="124" t="n">
        <f aca="false">D26/(4*4)</f>
        <v>0</v>
      </c>
      <c r="E29" s="110" t="n">
        <f aca="false">E26/(4*4)</f>
        <v>4.5</v>
      </c>
      <c r="F29" s="110" t="n">
        <f aca="false">F26/(4*4)</f>
        <v>4.5</v>
      </c>
      <c r="G29" s="116"/>
      <c r="I29" s="110" t="n">
        <f aca="false">I26/(4*4)</f>
        <v>4.5</v>
      </c>
    </row>
    <row r="30" customFormat="false" ht="12.75" hidden="false" customHeight="false" outlineLevel="0" collapsed="false">
      <c r="A30" s="101"/>
      <c r="B30" s="108"/>
      <c r="C30" s="108" t="s">
        <v>97</v>
      </c>
      <c r="D30" s="124" t="n">
        <f aca="false">D27/(4*4)</f>
        <v>5</v>
      </c>
      <c r="E30" s="110" t="n">
        <f aca="false">E27/(4*4)</f>
        <v>4</v>
      </c>
      <c r="F30" s="110" t="n">
        <f aca="false">F27/(4*4)</f>
        <v>5.5</v>
      </c>
      <c r="G30" s="116"/>
      <c r="I30" s="110" t="n">
        <f aca="false">I27/(4*4)</f>
        <v>9</v>
      </c>
    </row>
    <row r="31" customFormat="false" ht="12.75" hidden="false" customHeight="false" outlineLevel="0" collapsed="false">
      <c r="A31" s="101"/>
      <c r="B31" s="108"/>
      <c r="C31" s="108" t="s">
        <v>98</v>
      </c>
      <c r="D31" s="124" t="n">
        <f aca="false">D28/(4*4)</f>
        <v>2</v>
      </c>
      <c r="E31" s="110" t="n">
        <f aca="false">E28/(4*4)</f>
        <v>2</v>
      </c>
      <c r="F31" s="110" t="n">
        <f aca="false">F28/(4*4)</f>
        <v>3.5</v>
      </c>
      <c r="G31" s="116"/>
      <c r="I31" s="110" t="n">
        <f aca="false">I28/(4*4)</f>
        <v>4</v>
      </c>
    </row>
    <row r="32" customFormat="false" ht="12.75" hidden="false" customHeight="false" outlineLevel="0" collapsed="false">
      <c r="A32" s="101"/>
      <c r="B32" s="108" t="s">
        <v>102</v>
      </c>
      <c r="C32" s="108" t="s">
        <v>103</v>
      </c>
      <c r="D32" s="123" t="n">
        <v>32</v>
      </c>
      <c r="E32" s="110" t="n">
        <v>32</v>
      </c>
      <c r="F32" s="115" t="n">
        <v>32</v>
      </c>
      <c r="G32" s="116"/>
      <c r="I32" s="110" t="n">
        <v>32</v>
      </c>
    </row>
    <row r="33" customFormat="false" ht="25.5" hidden="false" customHeight="false" outlineLevel="0" collapsed="false">
      <c r="A33" s="101"/>
      <c r="B33" s="125" t="s">
        <v>104</v>
      </c>
      <c r="C33" s="108" t="s">
        <v>105</v>
      </c>
      <c r="D33" s="123" t="n">
        <v>0</v>
      </c>
      <c r="E33" s="110" t="n">
        <f aca="false">4*18</f>
        <v>72</v>
      </c>
      <c r="F33" s="111" t="n">
        <f aca="false">72*1.5</f>
        <v>108</v>
      </c>
      <c r="G33" s="116"/>
      <c r="I33" s="110" t="n">
        <v>5</v>
      </c>
    </row>
    <row r="34" customFormat="false" ht="25.5" hidden="false" customHeight="false" outlineLevel="0" collapsed="false">
      <c r="A34" s="101"/>
      <c r="B34" s="125" t="s">
        <v>106</v>
      </c>
      <c r="C34" s="108" t="s">
        <v>107</v>
      </c>
      <c r="D34" s="123" t="n">
        <v>0</v>
      </c>
      <c r="E34" s="110" t="n">
        <v>0</v>
      </c>
      <c r="F34" s="111" t="n">
        <v>0</v>
      </c>
      <c r="G34" s="116"/>
      <c r="I34" s="110" t="n">
        <v>0</v>
      </c>
    </row>
    <row r="35" customFormat="false" ht="38.25" hidden="false" customHeight="false" outlineLevel="0" collapsed="false">
      <c r="A35" s="101"/>
      <c r="B35" s="125"/>
      <c r="C35" s="108" t="s">
        <v>108</v>
      </c>
      <c r="D35" s="123" t="n">
        <v>0</v>
      </c>
      <c r="E35" s="110" t="n">
        <v>0</v>
      </c>
      <c r="F35" s="111" t="n">
        <v>0</v>
      </c>
      <c r="G35" s="116"/>
      <c r="I35" s="110" t="n">
        <v>0</v>
      </c>
    </row>
    <row r="36" customFormat="false" ht="12.75" hidden="false" customHeight="false" outlineLevel="0" collapsed="false">
      <c r="A36" s="101"/>
      <c r="B36" s="125" t="s">
        <v>109</v>
      </c>
      <c r="C36" s="108" t="s">
        <v>110</v>
      </c>
      <c r="D36" s="123" t="n">
        <v>0</v>
      </c>
      <c r="E36" s="110" t="n">
        <v>0</v>
      </c>
      <c r="F36" s="111" t="n">
        <v>0</v>
      </c>
      <c r="G36" s="116"/>
      <c r="I36" s="110" t="n">
        <v>0</v>
      </c>
    </row>
    <row r="37" customFormat="false" ht="25.5" hidden="false" customHeight="false" outlineLevel="0" collapsed="false">
      <c r="A37" s="101"/>
      <c r="B37" s="125"/>
      <c r="C37" s="108" t="s">
        <v>111</v>
      </c>
      <c r="D37" s="123" t="n">
        <v>0</v>
      </c>
      <c r="E37" s="110" t="n">
        <v>0</v>
      </c>
      <c r="F37" s="112" t="n">
        <v>0</v>
      </c>
      <c r="G37" s="116"/>
      <c r="I37" s="110" t="n">
        <v>0</v>
      </c>
    </row>
    <row r="38" customFormat="false" ht="12.75" hidden="false" customHeight="true" outlineLevel="0" collapsed="false">
      <c r="A38" s="101"/>
      <c r="B38" s="126" t="s">
        <v>112</v>
      </c>
      <c r="C38" s="108" t="s">
        <v>113</v>
      </c>
      <c r="D38" s="123" t="s">
        <v>114</v>
      </c>
      <c r="E38" s="110" t="s">
        <v>115</v>
      </c>
      <c r="F38" s="115" t="s">
        <v>115</v>
      </c>
      <c r="G38" s="118"/>
      <c r="I38" s="155" t="s">
        <v>114</v>
      </c>
    </row>
    <row r="39" customFormat="false" ht="13.5" hidden="false" customHeight="false" outlineLevel="0" collapsed="false">
      <c r="A39" s="101"/>
      <c r="B39" s="126"/>
      <c r="C39" s="127" t="s">
        <v>116</v>
      </c>
      <c r="D39" s="128" t="s">
        <v>114</v>
      </c>
      <c r="E39" s="120" t="s">
        <v>114</v>
      </c>
      <c r="F39" s="121" t="s">
        <v>114</v>
      </c>
      <c r="G39" s="118"/>
      <c r="I39" s="156" t="s">
        <v>114</v>
      </c>
    </row>
    <row r="40" customFormat="false" ht="12.75" hidden="false" customHeight="false" outlineLevel="0" collapsed="false">
      <c r="A40" s="129"/>
      <c r="B40" s="130"/>
      <c r="C40" s="131"/>
      <c r="D40" s="131"/>
      <c r="E40" s="6"/>
      <c r="F40" s="6"/>
      <c r="G40" s="38"/>
      <c r="I40" s="6"/>
    </row>
    <row r="41" customFormat="false" ht="13.5" hidden="false" customHeight="false" outlineLevel="0" collapsed="false">
      <c r="A41" s="132"/>
      <c r="B41" s="133"/>
      <c r="C41" s="134"/>
      <c r="D41" s="134"/>
      <c r="E41" s="135"/>
      <c r="F41" s="135"/>
      <c r="G41" s="136"/>
      <c r="I41" s="135"/>
    </row>
    <row r="42" customFormat="false" ht="60.75" hidden="false" customHeight="false" outlineLevel="0" collapsed="false">
      <c r="A42" s="137" t="s">
        <v>78</v>
      </c>
      <c r="B42" s="137"/>
      <c r="C42" s="137"/>
      <c r="D42" s="138"/>
      <c r="E42" s="98" t="s">
        <v>80</v>
      </c>
      <c r="F42" s="139" t="s">
        <v>81</v>
      </c>
      <c r="G42" s="140" t="s">
        <v>82</v>
      </c>
      <c r="I42" s="97" t="s">
        <v>126</v>
      </c>
    </row>
    <row r="43" customFormat="false" ht="12.75" hidden="false" customHeight="true" outlineLevel="0" collapsed="false">
      <c r="A43" s="101" t="s">
        <v>117</v>
      </c>
      <c r="B43" s="103" t="s">
        <v>94</v>
      </c>
      <c r="C43" s="103" t="s">
        <v>95</v>
      </c>
      <c r="D43" s="122" t="n">
        <v>0</v>
      </c>
      <c r="E43" s="105" t="n">
        <f aca="false">(288*4+I43)/5</f>
        <v>332.8</v>
      </c>
      <c r="F43" s="106" t="n">
        <f aca="false">288*4/5</f>
        <v>230.4</v>
      </c>
      <c r="G43" s="107" t="s">
        <v>96</v>
      </c>
      <c r="I43" s="105" t="n">
        <f aca="false">(H43+I49)/2</f>
        <v>512</v>
      </c>
    </row>
    <row r="44" customFormat="false" ht="12.75" hidden="false" customHeight="false" outlineLevel="0" collapsed="false">
      <c r="A44" s="101"/>
      <c r="B44" s="103"/>
      <c r="C44" s="108" t="s">
        <v>97</v>
      </c>
      <c r="D44" s="123" t="n">
        <f aca="false">8*32+8*(32+8+8)</f>
        <v>640</v>
      </c>
      <c r="E44" s="110" t="n">
        <f aca="false">(256*4+I44)/5</f>
        <v>300.8</v>
      </c>
      <c r="F44" s="111" t="n">
        <f aca="false">352*4/5</f>
        <v>281.6</v>
      </c>
      <c r="G44" s="107"/>
      <c r="I44" s="110" t="n">
        <f aca="false">((H44-64)+I50)/2</f>
        <v>480</v>
      </c>
    </row>
    <row r="45" customFormat="false" ht="12.75" hidden="false" customHeight="false" outlineLevel="0" collapsed="false">
      <c r="A45" s="101"/>
      <c r="B45" s="103"/>
      <c r="C45" s="108" t="s">
        <v>98</v>
      </c>
      <c r="D45" s="123" t="n">
        <f aca="false">8*(10+8)+8*(10+8+8)</f>
        <v>352</v>
      </c>
      <c r="E45" s="110" t="n">
        <f aca="false">(128*4+I45)/5+D45</f>
        <v>489.6</v>
      </c>
      <c r="F45" s="111" t="n">
        <f aca="false">224*4/5</f>
        <v>179.2</v>
      </c>
      <c r="G45" s="107"/>
      <c r="I45" s="110" t="n">
        <f aca="false">(8*36+8*26+8*18+8*8)/4</f>
        <v>176</v>
      </c>
    </row>
    <row r="46" customFormat="false" ht="12.75" hidden="false" customHeight="true" outlineLevel="0" collapsed="false">
      <c r="A46" s="101"/>
      <c r="B46" s="108" t="s">
        <v>99</v>
      </c>
      <c r="C46" s="108" t="s">
        <v>95</v>
      </c>
      <c r="D46" s="124" t="n">
        <f aca="false">D43/(8*8)</f>
        <v>0</v>
      </c>
      <c r="E46" s="110" t="n">
        <f aca="false">E43/(8*8)</f>
        <v>5.2</v>
      </c>
      <c r="F46" s="110" t="n">
        <f aca="false">F43/(8*8)</f>
        <v>3.6</v>
      </c>
      <c r="G46" s="107"/>
      <c r="I46" s="110" t="n">
        <f aca="false">I43/(8*8)</f>
        <v>8</v>
      </c>
    </row>
    <row r="47" customFormat="false" ht="12.75" hidden="false" customHeight="false" outlineLevel="0" collapsed="false">
      <c r="A47" s="101"/>
      <c r="B47" s="108"/>
      <c r="C47" s="108" t="s">
        <v>97</v>
      </c>
      <c r="D47" s="124" t="n">
        <f aca="false">D44/(8*8)</f>
        <v>10</v>
      </c>
      <c r="E47" s="110" t="n">
        <f aca="false">E44/(8*8)</f>
        <v>4.7</v>
      </c>
      <c r="F47" s="110" t="n">
        <f aca="false">F44/(8*8)</f>
        <v>4.4</v>
      </c>
      <c r="G47" s="107"/>
      <c r="I47" s="110" t="n">
        <f aca="false">I44/(8*8)</f>
        <v>7.5</v>
      </c>
    </row>
    <row r="48" customFormat="false" ht="12.75" hidden="false" customHeight="false" outlineLevel="0" collapsed="false">
      <c r="A48" s="101"/>
      <c r="B48" s="108"/>
      <c r="C48" s="108" t="s">
        <v>98</v>
      </c>
      <c r="D48" s="124" t="n">
        <f aca="false">D45/(8*8)</f>
        <v>5.5</v>
      </c>
      <c r="E48" s="110" t="n">
        <f aca="false">E45/(8*8)</f>
        <v>7.65</v>
      </c>
      <c r="F48" s="110" t="n">
        <f aca="false">F45/(8*8)</f>
        <v>2.8</v>
      </c>
      <c r="G48" s="107"/>
      <c r="I48" s="110" t="n">
        <f aca="false">I45/(8*8)</f>
        <v>2.75</v>
      </c>
    </row>
    <row r="49" customFormat="false" ht="12.75" hidden="false" customHeight="true" outlineLevel="0" collapsed="false">
      <c r="A49" s="101"/>
      <c r="B49" s="108" t="s">
        <v>100</v>
      </c>
      <c r="C49" s="108" t="s">
        <v>95</v>
      </c>
      <c r="D49" s="123" t="n">
        <f aca="false">D43</f>
        <v>0</v>
      </c>
      <c r="E49" s="110" t="n">
        <f aca="false">288</f>
        <v>288</v>
      </c>
      <c r="F49" s="115" t="n">
        <f aca="false">288</f>
        <v>288</v>
      </c>
      <c r="G49" s="116"/>
      <c r="I49" s="110" t="n">
        <f aca="false">8*8*8*2</f>
        <v>1024</v>
      </c>
    </row>
    <row r="50" customFormat="false" ht="12.75" hidden="false" customHeight="false" outlineLevel="0" collapsed="false">
      <c r="A50" s="101"/>
      <c r="B50" s="108"/>
      <c r="C50" s="108" t="s">
        <v>97</v>
      </c>
      <c r="D50" s="123" t="n">
        <f aca="false">D44</f>
        <v>640</v>
      </c>
      <c r="E50" s="110" t="n">
        <f aca="false">256</f>
        <v>256</v>
      </c>
      <c r="F50" s="111" t="n">
        <f aca="false">352</f>
        <v>352</v>
      </c>
      <c r="G50" s="116"/>
      <c r="I50" s="110" t="n">
        <f aca="false">8*8*8*2</f>
        <v>1024</v>
      </c>
    </row>
    <row r="51" customFormat="false" ht="12.75" hidden="false" customHeight="false" outlineLevel="0" collapsed="false">
      <c r="A51" s="101"/>
      <c r="B51" s="108"/>
      <c r="C51" s="108" t="s">
        <v>98</v>
      </c>
      <c r="D51" s="123" t="n">
        <f aca="false">D45</f>
        <v>352</v>
      </c>
      <c r="E51" s="110" t="n">
        <f aca="false">128</f>
        <v>128</v>
      </c>
      <c r="F51" s="111" t="n">
        <f aca="false">224</f>
        <v>224</v>
      </c>
      <c r="G51" s="116"/>
      <c r="I51" s="110" t="n">
        <v>288</v>
      </c>
    </row>
    <row r="52" customFormat="false" ht="12.75" hidden="false" customHeight="true" outlineLevel="0" collapsed="false">
      <c r="A52" s="101"/>
      <c r="B52" s="108" t="s">
        <v>101</v>
      </c>
      <c r="C52" s="108" t="s">
        <v>95</v>
      </c>
      <c r="D52" s="141" t="n">
        <f aca="false">D49/(8*8)</f>
        <v>0</v>
      </c>
      <c r="E52" s="110" t="n">
        <f aca="false">E49/(8*8)</f>
        <v>4.5</v>
      </c>
      <c r="F52" s="110" t="n">
        <f aca="false">F49/(8*8)</f>
        <v>4.5</v>
      </c>
      <c r="G52" s="116"/>
      <c r="I52" s="110" t="n">
        <f aca="false">I49/(8*8)</f>
        <v>16</v>
      </c>
    </row>
    <row r="53" customFormat="false" ht="12.75" hidden="false" customHeight="false" outlineLevel="0" collapsed="false">
      <c r="A53" s="101"/>
      <c r="B53" s="108"/>
      <c r="C53" s="108" t="s">
        <v>97</v>
      </c>
      <c r="D53" s="141" t="n">
        <f aca="false">D50/(8*8)</f>
        <v>10</v>
      </c>
      <c r="E53" s="110" t="n">
        <f aca="false">E50/(8*8)</f>
        <v>4</v>
      </c>
      <c r="F53" s="110" t="n">
        <f aca="false">F50/(8*8)</f>
        <v>5.5</v>
      </c>
      <c r="G53" s="116"/>
      <c r="I53" s="110" t="n">
        <f aca="false">I50/(8*8)</f>
        <v>16</v>
      </c>
    </row>
    <row r="54" customFormat="false" ht="12.75" hidden="false" customHeight="false" outlineLevel="0" collapsed="false">
      <c r="A54" s="101"/>
      <c r="B54" s="108"/>
      <c r="C54" s="108" t="s">
        <v>98</v>
      </c>
      <c r="D54" s="141" t="n">
        <f aca="false">D51/(8*8)</f>
        <v>5.5</v>
      </c>
      <c r="E54" s="110" t="n">
        <f aca="false">E51/(8*8)</f>
        <v>2</v>
      </c>
      <c r="F54" s="110" t="n">
        <f aca="false">F51/(8*8)</f>
        <v>3.5</v>
      </c>
      <c r="G54" s="116"/>
      <c r="I54" s="110" t="n">
        <f aca="false">I51/(8*8)</f>
        <v>4.5</v>
      </c>
    </row>
    <row r="55" customFormat="false" ht="12.75" hidden="false" customHeight="false" outlineLevel="0" collapsed="false">
      <c r="A55" s="101"/>
      <c r="B55" s="108" t="s">
        <v>102</v>
      </c>
      <c r="C55" s="108" t="s">
        <v>103</v>
      </c>
      <c r="D55" s="123" t="n">
        <v>32</v>
      </c>
      <c r="E55" s="110" t="n">
        <v>32</v>
      </c>
      <c r="F55" s="115" t="n">
        <v>32</v>
      </c>
      <c r="G55" s="116"/>
      <c r="I55" s="110" t="n">
        <v>32</v>
      </c>
    </row>
    <row r="56" customFormat="false" ht="25.5" hidden="false" customHeight="false" outlineLevel="0" collapsed="false">
      <c r="A56" s="101"/>
      <c r="B56" s="125" t="s">
        <v>104</v>
      </c>
      <c r="C56" s="108" t="s">
        <v>105</v>
      </c>
      <c r="D56" s="123" t="n">
        <v>0</v>
      </c>
      <c r="E56" s="110" t="n">
        <f aca="false">4*18</f>
        <v>72</v>
      </c>
      <c r="F56" s="111" t="n">
        <f aca="false">72*1.5</f>
        <v>108</v>
      </c>
      <c r="G56" s="116"/>
      <c r="I56" s="110" t="n">
        <v>64</v>
      </c>
    </row>
    <row r="57" customFormat="false" ht="25.5" hidden="false" customHeight="false" outlineLevel="0" collapsed="false">
      <c r="A57" s="101"/>
      <c r="B57" s="125" t="s">
        <v>106</v>
      </c>
      <c r="C57" s="108" t="s">
        <v>107</v>
      </c>
      <c r="D57" s="123" t="n">
        <v>0</v>
      </c>
      <c r="E57" s="110" t="n">
        <v>0</v>
      </c>
      <c r="F57" s="111" t="n">
        <v>0</v>
      </c>
      <c r="G57" s="116"/>
      <c r="I57" s="110" t="n">
        <v>0</v>
      </c>
    </row>
    <row r="58" customFormat="false" ht="38.25" hidden="false" customHeight="false" outlineLevel="0" collapsed="false">
      <c r="A58" s="101"/>
      <c r="B58" s="125"/>
      <c r="C58" s="108" t="s">
        <v>108</v>
      </c>
      <c r="D58" s="123" t="n">
        <v>0</v>
      </c>
      <c r="E58" s="110" t="n">
        <v>0</v>
      </c>
      <c r="F58" s="111" t="n">
        <v>0</v>
      </c>
      <c r="G58" s="116"/>
      <c r="I58" s="110" t="n">
        <v>0</v>
      </c>
    </row>
    <row r="59" customFormat="false" ht="12.75" hidden="false" customHeight="false" outlineLevel="0" collapsed="false">
      <c r="A59" s="101"/>
      <c r="B59" s="125" t="s">
        <v>109</v>
      </c>
      <c r="C59" s="108" t="s">
        <v>110</v>
      </c>
      <c r="D59" s="123" t="n">
        <v>0</v>
      </c>
      <c r="E59" s="110" t="n">
        <v>0</v>
      </c>
      <c r="F59" s="111" t="n">
        <v>0</v>
      </c>
      <c r="G59" s="116"/>
      <c r="I59" s="110" t="n">
        <v>0</v>
      </c>
    </row>
    <row r="60" customFormat="false" ht="25.5" hidden="false" customHeight="false" outlineLevel="0" collapsed="false">
      <c r="A60" s="101"/>
      <c r="B60" s="125"/>
      <c r="C60" s="108" t="s">
        <v>111</v>
      </c>
      <c r="D60" s="123" t="n">
        <v>0</v>
      </c>
      <c r="E60" s="110" t="n">
        <v>0</v>
      </c>
      <c r="F60" s="112" t="n">
        <v>0</v>
      </c>
      <c r="G60" s="116"/>
      <c r="I60" s="110" t="n">
        <v>0</v>
      </c>
    </row>
    <row r="61" customFormat="false" ht="12.75" hidden="false" customHeight="true" outlineLevel="0" collapsed="false">
      <c r="A61" s="101"/>
      <c r="B61" s="126" t="s">
        <v>112</v>
      </c>
      <c r="C61" s="142" t="s">
        <v>113</v>
      </c>
      <c r="D61" s="143" t="s">
        <v>114</v>
      </c>
      <c r="E61" s="144" t="s">
        <v>115</v>
      </c>
      <c r="F61" s="111" t="s">
        <v>115</v>
      </c>
      <c r="G61" s="118"/>
      <c r="I61" s="157" t="s">
        <v>114</v>
      </c>
    </row>
    <row r="62" customFormat="false" ht="13.5" hidden="false" customHeight="false" outlineLevel="0" collapsed="false">
      <c r="A62" s="101"/>
      <c r="B62" s="126"/>
      <c r="C62" s="145" t="s">
        <v>116</v>
      </c>
      <c r="D62" s="146" t="s">
        <v>114</v>
      </c>
      <c r="E62" s="147" t="s">
        <v>114</v>
      </c>
      <c r="F62" s="121" t="s">
        <v>114</v>
      </c>
      <c r="G62" s="118"/>
      <c r="I62" s="158" t="s">
        <v>114</v>
      </c>
    </row>
    <row r="63" customFormat="false" ht="13.5" hidden="false" customHeight="false" outlineLevel="0" collapsed="false"/>
    <row r="64" customFormat="false" ht="30.75" hidden="false" customHeight="false" outlineLevel="0" collapsed="false">
      <c r="A64" s="137" t="s">
        <v>78</v>
      </c>
      <c r="B64" s="137"/>
      <c r="C64" s="137"/>
      <c r="D64" s="138"/>
      <c r="E64" s="98" t="s">
        <v>80</v>
      </c>
      <c r="F64" s="99" t="s">
        <v>81</v>
      </c>
      <c r="G64" s="140" t="s">
        <v>82</v>
      </c>
      <c r="I64" s="97" t="s">
        <v>127</v>
      </c>
    </row>
    <row r="65" customFormat="false" ht="12.75" hidden="false" customHeight="true" outlineLevel="0" collapsed="false">
      <c r="A65" s="148" t="s">
        <v>118</v>
      </c>
      <c r="B65" s="103" t="s">
        <v>94</v>
      </c>
      <c r="C65" s="103" t="s">
        <v>95</v>
      </c>
      <c r="D65" s="122" t="n">
        <f aca="false">16*44+16*44</f>
        <v>1408</v>
      </c>
      <c r="E65" s="105" t="n">
        <f aca="false">(288*4+I65)/5</f>
        <v>256</v>
      </c>
      <c r="F65" s="106" t="n">
        <f aca="false">288*4/5</f>
        <v>230.4</v>
      </c>
      <c r="G65" s="107"/>
      <c r="I65" s="105" t="n">
        <f aca="false">64*2</f>
        <v>128</v>
      </c>
    </row>
    <row r="66" customFormat="false" ht="12.75" hidden="false" customHeight="false" outlineLevel="0" collapsed="false">
      <c r="A66" s="148"/>
      <c r="B66" s="103"/>
      <c r="C66" s="108" t="s">
        <v>97</v>
      </c>
      <c r="D66" s="123" t="n">
        <f aca="false">16*74+16*90</f>
        <v>2624</v>
      </c>
      <c r="E66" s="110" t="n">
        <f aca="false">(256*4+I66)/5</f>
        <v>224</v>
      </c>
      <c r="F66" s="111" t="n">
        <f aca="false">352*4/5</f>
        <v>281.6</v>
      </c>
      <c r="G66" s="107"/>
      <c r="I66" s="110" t="n">
        <f aca="false">3*4*4*2</f>
        <v>96</v>
      </c>
    </row>
    <row r="67" customFormat="false" ht="12.75" hidden="false" customHeight="false" outlineLevel="0" collapsed="false">
      <c r="A67" s="148"/>
      <c r="B67" s="103"/>
      <c r="C67" s="108" t="s">
        <v>98</v>
      </c>
      <c r="D67" s="123" t="n">
        <f aca="false">16*42+16*58</f>
        <v>1600</v>
      </c>
      <c r="E67" s="110" t="n">
        <f aca="false">(128*4+I67)/5</f>
        <v>108.8</v>
      </c>
      <c r="F67" s="111" t="n">
        <f aca="false">224*4/5</f>
        <v>179.2</v>
      </c>
      <c r="G67" s="107"/>
      <c r="I67" s="110" t="n">
        <f aca="false">32</f>
        <v>32</v>
      </c>
    </row>
    <row r="68" customFormat="false" ht="12.75" hidden="false" customHeight="true" outlineLevel="0" collapsed="false">
      <c r="A68" s="148"/>
      <c r="B68" s="108" t="s">
        <v>99</v>
      </c>
      <c r="C68" s="108" t="s">
        <v>95</v>
      </c>
      <c r="D68" s="124" t="n">
        <f aca="false">D65/(16*16)</f>
        <v>5.5</v>
      </c>
      <c r="E68" s="124" t="n">
        <f aca="false">E65/(16*16)</f>
        <v>1</v>
      </c>
      <c r="F68" s="124" t="n">
        <f aca="false">F65/(16*16)</f>
        <v>0.9</v>
      </c>
      <c r="G68" s="107"/>
      <c r="I68" s="110"/>
    </row>
    <row r="69" customFormat="false" ht="12.75" hidden="false" customHeight="false" outlineLevel="0" collapsed="false">
      <c r="A69" s="148"/>
      <c r="B69" s="108"/>
      <c r="C69" s="108" t="s">
        <v>97</v>
      </c>
      <c r="D69" s="124" t="n">
        <f aca="false">D66/(16*16)</f>
        <v>10.25</v>
      </c>
      <c r="E69" s="124" t="n">
        <f aca="false">E66/(16*16)</f>
        <v>0.875</v>
      </c>
      <c r="F69" s="124" t="n">
        <f aca="false">F66/(16*16)</f>
        <v>1.1</v>
      </c>
      <c r="G69" s="107"/>
      <c r="I69" s="110"/>
    </row>
    <row r="70" customFormat="false" ht="12.75" hidden="false" customHeight="false" outlineLevel="0" collapsed="false">
      <c r="A70" s="148"/>
      <c r="B70" s="108"/>
      <c r="C70" s="108" t="s">
        <v>98</v>
      </c>
      <c r="D70" s="124" t="n">
        <f aca="false">D67/(16*16)</f>
        <v>6.25</v>
      </c>
      <c r="E70" s="124" t="n">
        <f aca="false">E67/(16*16)</f>
        <v>0.425</v>
      </c>
      <c r="F70" s="124" t="n">
        <f aca="false">F67/(16*16)</f>
        <v>0.7</v>
      </c>
      <c r="G70" s="107"/>
      <c r="I70" s="110"/>
    </row>
    <row r="71" customFormat="false" ht="12.75" hidden="false" customHeight="true" outlineLevel="0" collapsed="false">
      <c r="A71" s="148"/>
      <c r="B71" s="108" t="s">
        <v>100</v>
      </c>
      <c r="C71" s="108" t="s">
        <v>95</v>
      </c>
      <c r="D71" s="123" t="n">
        <f aca="false">D65</f>
        <v>1408</v>
      </c>
      <c r="E71" s="110" t="n">
        <f aca="false">288</f>
        <v>288</v>
      </c>
      <c r="F71" s="115" t="n">
        <f aca="false">288</f>
        <v>288</v>
      </c>
      <c r="G71" s="116"/>
      <c r="I71" s="110"/>
    </row>
    <row r="72" customFormat="false" ht="12.75" hidden="false" customHeight="false" outlineLevel="0" collapsed="false">
      <c r="A72" s="148"/>
      <c r="B72" s="108"/>
      <c r="C72" s="108" t="s">
        <v>97</v>
      </c>
      <c r="D72" s="123" t="n">
        <f aca="false">D66</f>
        <v>2624</v>
      </c>
      <c r="E72" s="110" t="n">
        <f aca="false">256</f>
        <v>256</v>
      </c>
      <c r="F72" s="111" t="n">
        <f aca="false">352</f>
        <v>352</v>
      </c>
      <c r="G72" s="116"/>
      <c r="I72" s="110"/>
    </row>
    <row r="73" customFormat="false" ht="12.75" hidden="false" customHeight="false" outlineLevel="0" collapsed="false">
      <c r="A73" s="148"/>
      <c r="B73" s="108"/>
      <c r="C73" s="108" t="s">
        <v>98</v>
      </c>
      <c r="D73" s="123" t="n">
        <f aca="false">D67</f>
        <v>1600</v>
      </c>
      <c r="E73" s="110" t="n">
        <f aca="false">128</f>
        <v>128</v>
      </c>
      <c r="F73" s="111" t="n">
        <f aca="false">224</f>
        <v>224</v>
      </c>
      <c r="G73" s="116"/>
      <c r="I73" s="110"/>
    </row>
    <row r="74" customFormat="false" ht="12.75" hidden="false" customHeight="true" outlineLevel="0" collapsed="false">
      <c r="A74" s="148"/>
      <c r="B74" s="108" t="s">
        <v>101</v>
      </c>
      <c r="C74" s="108" t="s">
        <v>95</v>
      </c>
      <c r="D74" s="141" t="n">
        <f aca="false">D71/(16*16)</f>
        <v>5.5</v>
      </c>
      <c r="E74" s="141" t="n">
        <f aca="false">E71/(16*16)</f>
        <v>1.125</v>
      </c>
      <c r="F74" s="141" t="n">
        <f aca="false">F71/(16*16)</f>
        <v>1.125</v>
      </c>
      <c r="G74" s="116"/>
      <c r="I74" s="110"/>
    </row>
    <row r="75" customFormat="false" ht="12.75" hidden="false" customHeight="false" outlineLevel="0" collapsed="false">
      <c r="A75" s="148"/>
      <c r="B75" s="108"/>
      <c r="C75" s="108" t="s">
        <v>97</v>
      </c>
      <c r="D75" s="141" t="n">
        <f aca="false">D72/(16*16)</f>
        <v>10.25</v>
      </c>
      <c r="E75" s="141" t="n">
        <f aca="false">E72/(16*16)</f>
        <v>1</v>
      </c>
      <c r="F75" s="141" t="n">
        <f aca="false">F72/(16*16)</f>
        <v>1.375</v>
      </c>
      <c r="G75" s="116"/>
      <c r="I75" s="110"/>
    </row>
    <row r="76" customFormat="false" ht="12.75" hidden="false" customHeight="false" outlineLevel="0" collapsed="false">
      <c r="A76" s="148"/>
      <c r="B76" s="108"/>
      <c r="C76" s="108" t="s">
        <v>98</v>
      </c>
      <c r="D76" s="141" t="n">
        <f aca="false">D73/(16*16)</f>
        <v>6.25</v>
      </c>
      <c r="E76" s="141" t="n">
        <f aca="false">E73/(16*16)</f>
        <v>0.5</v>
      </c>
      <c r="F76" s="141" t="n">
        <f aca="false">F73/(16*16)</f>
        <v>0.875</v>
      </c>
      <c r="G76" s="116"/>
      <c r="I76" s="110"/>
    </row>
    <row r="77" customFormat="false" ht="12.75" hidden="false" customHeight="false" outlineLevel="0" collapsed="false">
      <c r="A77" s="148"/>
      <c r="B77" s="108" t="s">
        <v>102</v>
      </c>
      <c r="C77" s="108" t="s">
        <v>103</v>
      </c>
      <c r="D77" s="123" t="n">
        <v>32</v>
      </c>
      <c r="E77" s="110" t="n">
        <v>32</v>
      </c>
      <c r="F77" s="115" t="n">
        <v>32</v>
      </c>
      <c r="G77" s="116" t="s">
        <v>119</v>
      </c>
      <c r="I77" s="110"/>
    </row>
    <row r="78" customFormat="false" ht="25.5" hidden="false" customHeight="false" outlineLevel="0" collapsed="false">
      <c r="A78" s="148"/>
      <c r="B78" s="125" t="s">
        <v>104</v>
      </c>
      <c r="C78" s="108" t="s">
        <v>105</v>
      </c>
      <c r="D78" s="123" t="n">
        <v>0</v>
      </c>
      <c r="E78" s="110" t="n">
        <v>0</v>
      </c>
      <c r="F78" s="111" t="n">
        <v>0</v>
      </c>
      <c r="G78" s="116"/>
      <c r="I78" s="110"/>
    </row>
    <row r="79" customFormat="false" ht="25.5" hidden="false" customHeight="false" outlineLevel="0" collapsed="false">
      <c r="A79" s="148"/>
      <c r="B79" s="125" t="s">
        <v>106</v>
      </c>
      <c r="C79" s="108" t="s">
        <v>107</v>
      </c>
      <c r="D79" s="123" t="n">
        <v>0</v>
      </c>
      <c r="E79" s="110" t="n">
        <v>0</v>
      </c>
      <c r="F79" s="111" t="n">
        <v>0</v>
      </c>
      <c r="G79" s="116"/>
      <c r="I79" s="110"/>
    </row>
    <row r="80" customFormat="false" ht="38.25" hidden="false" customHeight="false" outlineLevel="0" collapsed="false">
      <c r="A80" s="148"/>
      <c r="B80" s="125"/>
      <c r="C80" s="108" t="s">
        <v>108</v>
      </c>
      <c r="D80" s="123" t="n">
        <v>0</v>
      </c>
      <c r="E80" s="110" t="n">
        <v>0</v>
      </c>
      <c r="F80" s="111" t="n">
        <v>0</v>
      </c>
      <c r="G80" s="116"/>
      <c r="I80" s="110" t="n">
        <v>0</v>
      </c>
    </row>
    <row r="81" customFormat="false" ht="12.75" hidden="false" customHeight="false" outlineLevel="0" collapsed="false">
      <c r="A81" s="148"/>
      <c r="B81" s="125" t="s">
        <v>109</v>
      </c>
      <c r="C81" s="108" t="s">
        <v>110</v>
      </c>
      <c r="D81" s="123" t="n">
        <v>0</v>
      </c>
      <c r="E81" s="110" t="n">
        <v>0</v>
      </c>
      <c r="F81" s="111" t="n">
        <v>0</v>
      </c>
      <c r="G81" s="116"/>
      <c r="I81" s="110" t="n">
        <v>0</v>
      </c>
    </row>
    <row r="82" customFormat="false" ht="25.5" hidden="false" customHeight="false" outlineLevel="0" collapsed="false">
      <c r="A82" s="148"/>
      <c r="B82" s="125"/>
      <c r="C82" s="108" t="s">
        <v>111</v>
      </c>
      <c r="D82" s="123" t="n">
        <v>0</v>
      </c>
      <c r="E82" s="110" t="n">
        <v>0</v>
      </c>
      <c r="F82" s="112" t="n">
        <v>0</v>
      </c>
      <c r="G82" s="116"/>
      <c r="I82" s="110" t="n">
        <v>0</v>
      </c>
    </row>
    <row r="83" customFormat="false" ht="12.75" hidden="false" customHeight="true" outlineLevel="0" collapsed="false">
      <c r="A83" s="148"/>
      <c r="B83" s="126" t="s">
        <v>112</v>
      </c>
      <c r="C83" s="142" t="s">
        <v>113</v>
      </c>
      <c r="D83" s="143" t="s">
        <v>114</v>
      </c>
      <c r="E83" s="144" t="s">
        <v>115</v>
      </c>
      <c r="F83" s="111" t="s">
        <v>115</v>
      </c>
      <c r="G83" s="118"/>
      <c r="I83" s="157" t="s">
        <v>114</v>
      </c>
    </row>
    <row r="84" customFormat="false" ht="13.5" hidden="false" customHeight="false" outlineLevel="0" collapsed="false">
      <c r="A84" s="148"/>
      <c r="B84" s="126"/>
      <c r="C84" s="145" t="s">
        <v>116</v>
      </c>
      <c r="D84" s="146" t="s">
        <v>114</v>
      </c>
      <c r="E84" s="147" t="s">
        <v>114</v>
      </c>
      <c r="F84" s="121" t="s">
        <v>114</v>
      </c>
      <c r="G84" s="118"/>
      <c r="I84" s="158" t="s">
        <v>114</v>
      </c>
    </row>
    <row r="85" customFormat="false" ht="13.5" hidden="false" customHeight="false" outlineLevel="0" collapsed="false"/>
    <row r="86" customFormat="false" ht="30.75" hidden="false" customHeight="false" outlineLevel="0" collapsed="false">
      <c r="A86" s="137" t="s">
        <v>78</v>
      </c>
      <c r="B86" s="137"/>
      <c r="C86" s="137"/>
      <c r="D86" s="138"/>
      <c r="E86" s="98" t="s">
        <v>80</v>
      </c>
      <c r="F86" s="99" t="s">
        <v>81</v>
      </c>
      <c r="G86" s="140" t="s">
        <v>82</v>
      </c>
      <c r="I86" s="97" t="s">
        <v>127</v>
      </c>
    </row>
    <row r="87" customFormat="false" ht="12.75" hidden="false" customHeight="true" outlineLevel="0" collapsed="false">
      <c r="A87" s="148" t="s">
        <v>120</v>
      </c>
      <c r="B87" s="103" t="s">
        <v>94</v>
      </c>
      <c r="C87" s="103" t="s">
        <v>95</v>
      </c>
      <c r="D87" s="122" t="n">
        <f aca="false">32*116+32*116</f>
        <v>7424</v>
      </c>
      <c r="E87" s="105" t="n">
        <f aca="false">(288*4+I87)/5</f>
        <v>256</v>
      </c>
      <c r="F87" s="106" t="n">
        <f aca="false">288*4/5</f>
        <v>230.4</v>
      </c>
      <c r="G87" s="107"/>
      <c r="I87" s="105" t="n">
        <f aca="false">64*2</f>
        <v>128</v>
      </c>
    </row>
    <row r="88" customFormat="false" ht="12.75" hidden="false" customHeight="false" outlineLevel="0" collapsed="false">
      <c r="A88" s="148"/>
      <c r="B88" s="103"/>
      <c r="C88" s="108" t="s">
        <v>97</v>
      </c>
      <c r="D88" s="123" t="n">
        <f aca="false">32*194+32*226</f>
        <v>13440</v>
      </c>
      <c r="E88" s="110" t="n">
        <f aca="false">(256*4+I88)/5</f>
        <v>224</v>
      </c>
      <c r="F88" s="111" t="n">
        <f aca="false">352*4/5</f>
        <v>281.6</v>
      </c>
      <c r="G88" s="107"/>
      <c r="I88" s="110" t="n">
        <f aca="false">3*4*4*2</f>
        <v>96</v>
      </c>
    </row>
    <row r="89" customFormat="false" ht="12.75" hidden="false" customHeight="false" outlineLevel="0" collapsed="false">
      <c r="A89" s="148"/>
      <c r="B89" s="103"/>
      <c r="C89" s="108" t="s">
        <v>98</v>
      </c>
      <c r="D89" s="123" t="n">
        <f aca="false">32*98+32*130</f>
        <v>7296</v>
      </c>
      <c r="E89" s="110" t="n">
        <f aca="false">(128*4+I89)/5</f>
        <v>108.8</v>
      </c>
      <c r="F89" s="111" t="n">
        <f aca="false">224*4/5</f>
        <v>179.2</v>
      </c>
      <c r="G89" s="107"/>
      <c r="I89" s="110" t="n">
        <f aca="false">32</f>
        <v>32</v>
      </c>
    </row>
    <row r="90" customFormat="false" ht="12.75" hidden="false" customHeight="true" outlineLevel="0" collapsed="false">
      <c r="A90" s="148"/>
      <c r="B90" s="108" t="s">
        <v>99</v>
      </c>
      <c r="C90" s="108" t="s">
        <v>95</v>
      </c>
      <c r="D90" s="124" t="n">
        <f aca="false">D87/(32*32)</f>
        <v>7.25</v>
      </c>
      <c r="E90" s="124" t="n">
        <f aca="false">E87/(32*32)</f>
        <v>0.25</v>
      </c>
      <c r="F90" s="124" t="n">
        <f aca="false">F87/(32*32)</f>
        <v>0.225</v>
      </c>
      <c r="G90" s="107"/>
      <c r="I90" s="110"/>
    </row>
    <row r="91" customFormat="false" ht="12.75" hidden="false" customHeight="false" outlineLevel="0" collapsed="false">
      <c r="A91" s="148"/>
      <c r="B91" s="108"/>
      <c r="C91" s="108" t="s">
        <v>97</v>
      </c>
      <c r="D91" s="124" t="n">
        <f aca="false">D88/(32*32)</f>
        <v>13.125</v>
      </c>
      <c r="E91" s="124" t="n">
        <f aca="false">E88/(32*32)</f>
        <v>0.21875</v>
      </c>
      <c r="F91" s="124" t="n">
        <f aca="false">F88/(32*32)</f>
        <v>0.275</v>
      </c>
      <c r="G91" s="107"/>
      <c r="I91" s="110"/>
    </row>
    <row r="92" customFormat="false" ht="12.75" hidden="false" customHeight="false" outlineLevel="0" collapsed="false">
      <c r="A92" s="148"/>
      <c r="B92" s="108"/>
      <c r="C92" s="108" t="s">
        <v>98</v>
      </c>
      <c r="D92" s="124" t="n">
        <f aca="false">D89/(32*32)</f>
        <v>7.125</v>
      </c>
      <c r="E92" s="124" t="n">
        <f aca="false">E89/(32*32)</f>
        <v>0.10625</v>
      </c>
      <c r="F92" s="124" t="n">
        <f aca="false">F89/(32*32)</f>
        <v>0.175</v>
      </c>
      <c r="G92" s="107"/>
      <c r="I92" s="110"/>
    </row>
    <row r="93" customFormat="false" ht="12.75" hidden="false" customHeight="true" outlineLevel="0" collapsed="false">
      <c r="A93" s="148"/>
      <c r="B93" s="108" t="s">
        <v>100</v>
      </c>
      <c r="C93" s="108" t="s">
        <v>95</v>
      </c>
      <c r="D93" s="123" t="n">
        <f aca="false">D87</f>
        <v>7424</v>
      </c>
      <c r="E93" s="110" t="n">
        <f aca="false">288</f>
        <v>288</v>
      </c>
      <c r="F93" s="115" t="n">
        <f aca="false">288</f>
        <v>288</v>
      </c>
      <c r="G93" s="116"/>
      <c r="I93" s="110"/>
    </row>
    <row r="94" customFormat="false" ht="12.75" hidden="false" customHeight="false" outlineLevel="0" collapsed="false">
      <c r="A94" s="148"/>
      <c r="B94" s="108"/>
      <c r="C94" s="108" t="s">
        <v>97</v>
      </c>
      <c r="D94" s="123" t="n">
        <f aca="false">D88</f>
        <v>13440</v>
      </c>
      <c r="E94" s="110" t="n">
        <f aca="false">256</f>
        <v>256</v>
      </c>
      <c r="F94" s="111" t="n">
        <f aca="false">352</f>
        <v>352</v>
      </c>
      <c r="G94" s="116"/>
      <c r="I94" s="110"/>
    </row>
    <row r="95" customFormat="false" ht="12.75" hidden="false" customHeight="false" outlineLevel="0" collapsed="false">
      <c r="A95" s="148"/>
      <c r="B95" s="108"/>
      <c r="C95" s="108" t="s">
        <v>98</v>
      </c>
      <c r="D95" s="123" t="n">
        <f aca="false">D89</f>
        <v>7296</v>
      </c>
      <c r="E95" s="110" t="n">
        <f aca="false">128</f>
        <v>128</v>
      </c>
      <c r="F95" s="111" t="n">
        <f aca="false">224</f>
        <v>224</v>
      </c>
      <c r="G95" s="116"/>
      <c r="I95" s="110"/>
    </row>
    <row r="96" customFormat="false" ht="12.75" hidden="false" customHeight="true" outlineLevel="0" collapsed="false">
      <c r="A96" s="148"/>
      <c r="B96" s="108" t="s">
        <v>101</v>
      </c>
      <c r="C96" s="108" t="s">
        <v>95</v>
      </c>
      <c r="D96" s="124" t="n">
        <f aca="false">D93/(32*32)</f>
        <v>7.25</v>
      </c>
      <c r="E96" s="124" t="n">
        <f aca="false">E93/(32*32)</f>
        <v>0.28125</v>
      </c>
      <c r="F96" s="124" t="n">
        <f aca="false">F93/(32*32)</f>
        <v>0.28125</v>
      </c>
      <c r="G96" s="116"/>
      <c r="I96" s="110"/>
    </row>
    <row r="97" customFormat="false" ht="12.75" hidden="false" customHeight="false" outlineLevel="0" collapsed="false">
      <c r="A97" s="148"/>
      <c r="B97" s="108"/>
      <c r="C97" s="108" t="s">
        <v>97</v>
      </c>
      <c r="D97" s="124" t="n">
        <f aca="false">D94/(32*32)</f>
        <v>13.125</v>
      </c>
      <c r="E97" s="124" t="n">
        <f aca="false">E94/(32*32)</f>
        <v>0.25</v>
      </c>
      <c r="F97" s="124" t="n">
        <f aca="false">F94/(32*32)</f>
        <v>0.34375</v>
      </c>
      <c r="G97" s="116"/>
      <c r="I97" s="110"/>
    </row>
    <row r="98" customFormat="false" ht="12.75" hidden="false" customHeight="false" outlineLevel="0" collapsed="false">
      <c r="A98" s="148"/>
      <c r="B98" s="108"/>
      <c r="C98" s="108" t="s">
        <v>98</v>
      </c>
      <c r="D98" s="124" t="n">
        <f aca="false">D95/(32*32)</f>
        <v>7.125</v>
      </c>
      <c r="E98" s="124" t="n">
        <f aca="false">E95/(32*32)</f>
        <v>0.125</v>
      </c>
      <c r="F98" s="124" t="n">
        <f aca="false">F95/(32*32)</f>
        <v>0.21875</v>
      </c>
      <c r="G98" s="116"/>
      <c r="I98" s="110"/>
    </row>
    <row r="99" customFormat="false" ht="12.75" hidden="false" customHeight="false" outlineLevel="0" collapsed="false">
      <c r="A99" s="148"/>
      <c r="B99" s="108" t="s">
        <v>102</v>
      </c>
      <c r="C99" s="108" t="s">
        <v>103</v>
      </c>
      <c r="D99" s="123" t="n">
        <v>32</v>
      </c>
      <c r="E99" s="110" t="n">
        <v>32</v>
      </c>
      <c r="F99" s="115" t="n">
        <v>32</v>
      </c>
      <c r="G99" s="116" t="s">
        <v>119</v>
      </c>
      <c r="I99" s="110"/>
    </row>
    <row r="100" customFormat="false" ht="25.5" hidden="false" customHeight="false" outlineLevel="0" collapsed="false">
      <c r="A100" s="148"/>
      <c r="B100" s="125" t="s">
        <v>104</v>
      </c>
      <c r="C100" s="108" t="s">
        <v>105</v>
      </c>
      <c r="D100" s="123" t="n">
        <v>0</v>
      </c>
      <c r="E100" s="110" t="n">
        <v>0</v>
      </c>
      <c r="F100" s="111" t="n">
        <v>0</v>
      </c>
      <c r="G100" s="116"/>
      <c r="I100" s="110"/>
    </row>
    <row r="101" customFormat="false" ht="25.5" hidden="false" customHeight="false" outlineLevel="0" collapsed="false">
      <c r="A101" s="148"/>
      <c r="B101" s="125" t="s">
        <v>106</v>
      </c>
      <c r="C101" s="108" t="s">
        <v>107</v>
      </c>
      <c r="D101" s="123" t="n">
        <v>0</v>
      </c>
      <c r="E101" s="110" t="n">
        <v>0</v>
      </c>
      <c r="F101" s="111" t="n">
        <v>0</v>
      </c>
      <c r="G101" s="116"/>
      <c r="I101" s="110"/>
    </row>
    <row r="102" customFormat="false" ht="38.25" hidden="false" customHeight="false" outlineLevel="0" collapsed="false">
      <c r="A102" s="148"/>
      <c r="B102" s="125"/>
      <c r="C102" s="108" t="s">
        <v>108</v>
      </c>
      <c r="D102" s="123" t="n">
        <v>0</v>
      </c>
      <c r="E102" s="110" t="n">
        <v>0</v>
      </c>
      <c r="F102" s="111" t="n">
        <v>0</v>
      </c>
      <c r="G102" s="116"/>
      <c r="I102" s="110" t="n">
        <v>0</v>
      </c>
    </row>
    <row r="103" customFormat="false" ht="12.75" hidden="false" customHeight="false" outlineLevel="0" collapsed="false">
      <c r="A103" s="148"/>
      <c r="B103" s="125" t="s">
        <v>109</v>
      </c>
      <c r="C103" s="108" t="s">
        <v>110</v>
      </c>
      <c r="D103" s="123" t="n">
        <v>0</v>
      </c>
      <c r="E103" s="110" t="n">
        <v>0</v>
      </c>
      <c r="F103" s="111" t="n">
        <v>0</v>
      </c>
      <c r="G103" s="116"/>
      <c r="I103" s="110" t="n">
        <v>0</v>
      </c>
    </row>
    <row r="104" customFormat="false" ht="25.5" hidden="false" customHeight="false" outlineLevel="0" collapsed="false">
      <c r="A104" s="148"/>
      <c r="B104" s="125"/>
      <c r="C104" s="108" t="s">
        <v>111</v>
      </c>
      <c r="D104" s="123" t="n">
        <v>0</v>
      </c>
      <c r="E104" s="110" t="n">
        <v>0</v>
      </c>
      <c r="F104" s="112" t="n">
        <v>0</v>
      </c>
      <c r="G104" s="116"/>
      <c r="I104" s="110" t="n">
        <v>0</v>
      </c>
    </row>
    <row r="105" customFormat="false" ht="12.75" hidden="false" customHeight="true" outlineLevel="0" collapsed="false">
      <c r="A105" s="148"/>
      <c r="B105" s="126" t="s">
        <v>112</v>
      </c>
      <c r="C105" s="142" t="s">
        <v>113</v>
      </c>
      <c r="D105" s="143" t="s">
        <v>114</v>
      </c>
      <c r="E105" s="144" t="s">
        <v>115</v>
      </c>
      <c r="F105" s="111" t="s">
        <v>115</v>
      </c>
      <c r="G105" s="118"/>
      <c r="I105" s="157" t="s">
        <v>114</v>
      </c>
    </row>
    <row r="106" customFormat="false" ht="13.5" hidden="false" customHeight="false" outlineLevel="0" collapsed="false">
      <c r="A106" s="148"/>
      <c r="B106" s="126"/>
      <c r="C106" s="145" t="s">
        <v>116</v>
      </c>
      <c r="D106" s="146" t="s">
        <v>114</v>
      </c>
      <c r="E106" s="147" t="s">
        <v>114</v>
      </c>
      <c r="F106" s="121" t="s">
        <v>114</v>
      </c>
      <c r="G106" s="118"/>
      <c r="I106" s="158" t="s">
        <v>114</v>
      </c>
    </row>
    <row r="108" customFormat="false" ht="12.75" hidden="false" customHeight="false" outlineLevel="0" collapsed="false">
      <c r="D108" s="149" t="n">
        <f aca="false">AVERAGE(D90:D92,D68:D70,D46:D48,D23:D25)</f>
        <v>6</v>
      </c>
      <c r="E108" s="149" t="n">
        <f aca="false">AVERAGE(E90:E92,E68:E70,E46:E48,E23:E25)</f>
        <v>2.54791666666667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true" outlineLevel="0" max="6" min="6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6" t="s">
        <v>78</v>
      </c>
      <c r="B1" s="96"/>
      <c r="C1" s="96"/>
      <c r="D1" s="97" t="s">
        <v>79</v>
      </c>
      <c r="E1" s="98" t="s">
        <v>80</v>
      </c>
      <c r="F1" s="99" t="s">
        <v>81</v>
      </c>
      <c r="G1" s="100" t="s">
        <v>82</v>
      </c>
    </row>
    <row r="2" customFormat="false" ht="12.75" hidden="false" customHeight="true" outlineLevel="0" collapsed="false">
      <c r="A2" s="101" t="s">
        <v>83</v>
      </c>
      <c r="B2" s="102" t="s">
        <v>84</v>
      </c>
      <c r="C2" s="103" t="s">
        <v>85</v>
      </c>
      <c r="D2" s="104"/>
      <c r="E2" s="105"/>
      <c r="F2" s="106"/>
      <c r="G2" s="107"/>
    </row>
    <row r="3" customFormat="false" ht="12.75" hidden="false" customHeight="false" outlineLevel="0" collapsed="false">
      <c r="A3" s="101"/>
      <c r="B3" s="102"/>
      <c r="C3" s="108" t="s">
        <v>86</v>
      </c>
      <c r="D3" s="109"/>
      <c r="E3" s="110"/>
      <c r="F3" s="111"/>
      <c r="G3" s="107"/>
    </row>
    <row r="4" customFormat="false" ht="12.75" hidden="false" customHeight="false" outlineLevel="0" collapsed="false">
      <c r="A4" s="101"/>
      <c r="B4" s="102"/>
      <c r="C4" s="108" t="s">
        <v>87</v>
      </c>
      <c r="D4" s="109"/>
      <c r="E4" s="110"/>
      <c r="F4" s="111"/>
      <c r="G4" s="107"/>
    </row>
    <row r="5" customFormat="false" ht="12.75" hidden="false" customHeight="false" outlineLevel="0" collapsed="false">
      <c r="A5" s="101"/>
      <c r="B5" s="102"/>
      <c r="C5" s="108" t="s">
        <v>88</v>
      </c>
      <c r="D5" s="109"/>
      <c r="E5" s="110"/>
      <c r="F5" s="111"/>
      <c r="G5" s="107"/>
    </row>
    <row r="6" customFormat="false" ht="12.75" hidden="false" customHeight="false" outlineLevel="0" collapsed="false">
      <c r="A6" s="101"/>
      <c r="B6" s="102"/>
      <c r="C6" s="108" t="s">
        <v>89</v>
      </c>
      <c r="D6" s="109"/>
      <c r="E6" s="110"/>
      <c r="F6" s="111"/>
      <c r="G6" s="107"/>
    </row>
    <row r="7" customFormat="false" ht="13.5" hidden="false" customHeight="false" outlineLevel="0" collapsed="false">
      <c r="A7" s="101"/>
      <c r="B7" s="102"/>
      <c r="C7" s="108" t="s">
        <v>90</v>
      </c>
      <c r="D7" s="109"/>
      <c r="E7" s="110"/>
      <c r="F7" s="112"/>
      <c r="G7" s="107"/>
    </row>
    <row r="8" customFormat="false" ht="12.75" hidden="false" customHeight="true" outlineLevel="0" collapsed="false">
      <c r="A8" s="101"/>
      <c r="B8" s="113" t="s">
        <v>91</v>
      </c>
      <c r="C8" s="103" t="s">
        <v>85</v>
      </c>
      <c r="D8" s="114"/>
      <c r="E8" s="110"/>
      <c r="F8" s="115"/>
      <c r="G8" s="116"/>
    </row>
    <row r="9" customFormat="false" ht="12.75" hidden="false" customHeight="false" outlineLevel="0" collapsed="false">
      <c r="A9" s="101"/>
      <c r="B9" s="113"/>
      <c r="C9" s="108" t="s">
        <v>86</v>
      </c>
      <c r="D9" s="109"/>
      <c r="E9" s="110"/>
      <c r="F9" s="111"/>
      <c r="G9" s="116"/>
    </row>
    <row r="10" customFormat="false" ht="12.75" hidden="false" customHeight="false" outlineLevel="0" collapsed="false">
      <c r="A10" s="101"/>
      <c r="B10" s="113"/>
      <c r="C10" s="108" t="s">
        <v>87</v>
      </c>
      <c r="D10" s="109"/>
      <c r="E10" s="110"/>
      <c r="F10" s="111"/>
      <c r="G10" s="116"/>
    </row>
    <row r="11" customFormat="false" ht="12.75" hidden="false" customHeight="false" outlineLevel="0" collapsed="false">
      <c r="A11" s="101"/>
      <c r="B11" s="113"/>
      <c r="C11" s="108" t="s">
        <v>88</v>
      </c>
      <c r="D11" s="109"/>
      <c r="E11" s="110"/>
      <c r="F11" s="111"/>
      <c r="G11" s="116"/>
    </row>
    <row r="12" customFormat="false" ht="12.75" hidden="false" customHeight="false" outlineLevel="0" collapsed="false">
      <c r="A12" s="101"/>
      <c r="B12" s="113"/>
      <c r="C12" s="108" t="s">
        <v>89</v>
      </c>
      <c r="D12" s="109"/>
      <c r="E12" s="110"/>
      <c r="F12" s="111"/>
      <c r="G12" s="116"/>
    </row>
    <row r="13" customFormat="false" ht="13.5" hidden="false" customHeight="false" outlineLevel="0" collapsed="false">
      <c r="A13" s="101"/>
      <c r="B13" s="113"/>
      <c r="C13" s="108" t="s">
        <v>90</v>
      </c>
      <c r="D13" s="109"/>
      <c r="E13" s="110"/>
      <c r="F13" s="112"/>
      <c r="G13" s="116"/>
    </row>
    <row r="14" customFormat="false" ht="12.75" hidden="false" customHeight="true" outlineLevel="0" collapsed="false">
      <c r="A14" s="101"/>
      <c r="B14" s="117" t="s">
        <v>92</v>
      </c>
      <c r="C14" s="103" t="s">
        <v>85</v>
      </c>
      <c r="D14" s="114"/>
      <c r="E14" s="110"/>
      <c r="F14" s="115"/>
      <c r="G14" s="118"/>
    </row>
    <row r="15" customFormat="false" ht="12.75" hidden="false" customHeight="false" outlineLevel="0" collapsed="false">
      <c r="A15" s="101"/>
      <c r="B15" s="117"/>
      <c r="C15" s="108" t="s">
        <v>86</v>
      </c>
      <c r="D15" s="109"/>
      <c r="E15" s="110"/>
      <c r="F15" s="111"/>
      <c r="G15" s="118"/>
    </row>
    <row r="16" customFormat="false" ht="12.75" hidden="false" customHeight="false" outlineLevel="0" collapsed="false">
      <c r="A16" s="101"/>
      <c r="B16" s="117"/>
      <c r="C16" s="108" t="s">
        <v>87</v>
      </c>
      <c r="D16" s="109"/>
      <c r="E16" s="110"/>
      <c r="F16" s="111"/>
      <c r="G16" s="118"/>
    </row>
    <row r="17" customFormat="false" ht="12.75" hidden="false" customHeight="false" outlineLevel="0" collapsed="false">
      <c r="A17" s="101"/>
      <c r="B17" s="117"/>
      <c r="C17" s="108" t="s">
        <v>88</v>
      </c>
      <c r="D17" s="109"/>
      <c r="E17" s="110"/>
      <c r="F17" s="111"/>
      <c r="G17" s="118"/>
    </row>
    <row r="18" customFormat="false" ht="12.75" hidden="false" customHeight="false" outlineLevel="0" collapsed="false">
      <c r="A18" s="101"/>
      <c r="B18" s="117"/>
      <c r="C18" s="108" t="s">
        <v>89</v>
      </c>
      <c r="D18" s="109"/>
      <c r="E18" s="110"/>
      <c r="F18" s="111"/>
      <c r="G18" s="118"/>
    </row>
    <row r="19" customFormat="false" ht="13.5" hidden="false" customHeight="false" outlineLevel="0" collapsed="false">
      <c r="A19" s="101"/>
      <c r="B19" s="117"/>
      <c r="C19" s="108" t="s">
        <v>90</v>
      </c>
      <c r="D19" s="119"/>
      <c r="E19" s="120"/>
      <c r="F19" s="121"/>
      <c r="G19" s="118"/>
    </row>
    <row r="20" customFormat="false" ht="12.75" hidden="false" customHeight="true" outlineLevel="0" collapsed="false">
      <c r="A20" s="101" t="s">
        <v>93</v>
      </c>
      <c r="B20" s="103" t="s">
        <v>94</v>
      </c>
      <c r="C20" s="103" t="s">
        <v>95</v>
      </c>
      <c r="D20" s="122" t="n">
        <v>0</v>
      </c>
      <c r="E20" s="105" t="n">
        <f aca="false">(72*4+I20)/5</f>
        <v>64.8</v>
      </c>
      <c r="F20" s="106" t="n">
        <f aca="false">72*4/5</f>
        <v>57.6</v>
      </c>
      <c r="G20" s="107" t="s">
        <v>96</v>
      </c>
      <c r="I20" s="105" t="n">
        <f aca="false">(H26+I26)/2</f>
        <v>36</v>
      </c>
    </row>
    <row r="21" customFormat="false" ht="12.75" hidden="false" customHeight="false" outlineLevel="0" collapsed="false">
      <c r="A21" s="101"/>
      <c r="B21" s="103"/>
      <c r="C21" s="108" t="s">
        <v>97</v>
      </c>
      <c r="D21" s="123" t="n">
        <f aca="false">4*8+4*(8+4)</f>
        <v>80</v>
      </c>
      <c r="E21" s="110" t="n">
        <f aca="false">(64*4+I21)/5</f>
        <v>65.6</v>
      </c>
      <c r="F21" s="111" t="n">
        <f aca="false">88*4/5</f>
        <v>70.4</v>
      </c>
      <c r="G21" s="107"/>
      <c r="I21" s="110" t="n">
        <f aca="false">(H21+I27)/2</f>
        <v>72</v>
      </c>
    </row>
    <row r="22" customFormat="false" ht="12.75" hidden="false" customHeight="false" outlineLevel="0" collapsed="false">
      <c r="A22" s="101"/>
      <c r="B22" s="103"/>
      <c r="C22" s="108" t="s">
        <v>98</v>
      </c>
      <c r="D22" s="123" t="n">
        <f aca="false">4*2+4*(2+4)</f>
        <v>32</v>
      </c>
      <c r="E22" s="110" t="n">
        <f aca="false">(32*4+I22)/5</f>
        <v>32</v>
      </c>
      <c r="F22" s="111" t="n">
        <f aca="false">56*4/5</f>
        <v>44.8</v>
      </c>
      <c r="G22" s="107"/>
      <c r="I22" s="110" t="n">
        <f aca="false">(H22+I28)/2</f>
        <v>32</v>
      </c>
    </row>
    <row r="23" customFormat="false" ht="12.75" hidden="false" customHeight="true" outlineLevel="0" collapsed="false">
      <c r="A23" s="101"/>
      <c r="B23" s="108" t="s">
        <v>99</v>
      </c>
      <c r="C23" s="108" t="s">
        <v>95</v>
      </c>
      <c r="D23" s="124" t="n">
        <f aca="false">D20/(4*4)</f>
        <v>0</v>
      </c>
      <c r="E23" s="110" t="n">
        <f aca="false">E20/(4*4)</f>
        <v>4.05</v>
      </c>
      <c r="F23" s="110" t="n">
        <f aca="false">F20/(4*4)</f>
        <v>3.6</v>
      </c>
      <c r="G23" s="107"/>
      <c r="I23" s="110" t="n">
        <f aca="false">I20/(4*4)</f>
        <v>2.25</v>
      </c>
    </row>
    <row r="24" customFormat="false" ht="12.75" hidden="false" customHeight="false" outlineLevel="0" collapsed="false">
      <c r="A24" s="101"/>
      <c r="B24" s="108"/>
      <c r="C24" s="108" t="s">
        <v>97</v>
      </c>
      <c r="D24" s="124" t="n">
        <f aca="false">D21/(4*4)</f>
        <v>5</v>
      </c>
      <c r="E24" s="110" t="n">
        <f aca="false">E21/(4*4)</f>
        <v>4.1</v>
      </c>
      <c r="F24" s="110" t="n">
        <f aca="false">F21/(4*4)</f>
        <v>4.4</v>
      </c>
      <c r="G24" s="107"/>
      <c r="I24" s="110" t="n">
        <f aca="false">I21/(4*4)</f>
        <v>4.5</v>
      </c>
    </row>
    <row r="25" customFormat="false" ht="12.75" hidden="false" customHeight="false" outlineLevel="0" collapsed="false">
      <c r="A25" s="101"/>
      <c r="B25" s="108"/>
      <c r="C25" s="108" t="s">
        <v>98</v>
      </c>
      <c r="D25" s="124" t="n">
        <f aca="false">D22/(4*4)</f>
        <v>2</v>
      </c>
      <c r="E25" s="110" t="n">
        <f aca="false">E22/(4*4)</f>
        <v>2</v>
      </c>
      <c r="F25" s="110" t="n">
        <f aca="false">F22/(4*4)</f>
        <v>2.8</v>
      </c>
      <c r="G25" s="107"/>
      <c r="I25" s="110" t="n">
        <f aca="false">I22/(4*4)</f>
        <v>2</v>
      </c>
    </row>
    <row r="26" customFormat="false" ht="12.75" hidden="false" customHeight="true" outlineLevel="0" collapsed="false">
      <c r="A26" s="101"/>
      <c r="B26" s="108" t="s">
        <v>100</v>
      </c>
      <c r="C26" s="108" t="s">
        <v>95</v>
      </c>
      <c r="D26" s="123" t="n">
        <f aca="false">D20</f>
        <v>0</v>
      </c>
      <c r="E26" s="110" t="n">
        <f aca="false">72</f>
        <v>72</v>
      </c>
      <c r="F26" s="115" t="n">
        <f aca="false">72</f>
        <v>72</v>
      </c>
      <c r="G26" s="116"/>
      <c r="I26" s="110" t="n">
        <f aca="false">4*9+4*9</f>
        <v>72</v>
      </c>
    </row>
    <row r="27" customFormat="false" ht="12.75" hidden="false" customHeight="false" outlineLevel="0" collapsed="false">
      <c r="A27" s="101"/>
      <c r="B27" s="108"/>
      <c r="C27" s="108" t="s">
        <v>97</v>
      </c>
      <c r="D27" s="123" t="n">
        <f aca="false">D21</f>
        <v>80</v>
      </c>
      <c r="E27" s="110" t="n">
        <f aca="false">64</f>
        <v>64</v>
      </c>
      <c r="F27" s="111" t="n">
        <f aca="false">88</f>
        <v>88</v>
      </c>
      <c r="G27" s="116"/>
      <c r="I27" s="110" t="n">
        <f aca="false">4*16+4*20</f>
        <v>144</v>
      </c>
    </row>
    <row r="28" customFormat="false" ht="12.75" hidden="false" customHeight="false" outlineLevel="0" collapsed="false">
      <c r="A28" s="101"/>
      <c r="B28" s="108"/>
      <c r="C28" s="108" t="s">
        <v>98</v>
      </c>
      <c r="D28" s="123" t="n">
        <f aca="false">D22</f>
        <v>32</v>
      </c>
      <c r="E28" s="110" t="n">
        <f aca="false">32</f>
        <v>32</v>
      </c>
      <c r="F28" s="111" t="n">
        <f aca="false">56</f>
        <v>56</v>
      </c>
      <c r="G28" s="116"/>
      <c r="I28" s="110" t="n">
        <f aca="false">4*6+4*10</f>
        <v>64</v>
      </c>
    </row>
    <row r="29" customFormat="false" ht="12.75" hidden="false" customHeight="true" outlineLevel="0" collapsed="false">
      <c r="A29" s="101"/>
      <c r="B29" s="108" t="s">
        <v>101</v>
      </c>
      <c r="C29" s="108" t="s">
        <v>95</v>
      </c>
      <c r="D29" s="124" t="n">
        <f aca="false">D26/(4*4)</f>
        <v>0</v>
      </c>
      <c r="E29" s="110" t="n">
        <f aca="false">E26/(4*4)</f>
        <v>4.5</v>
      </c>
      <c r="F29" s="110" t="n">
        <f aca="false">F26/(4*4)</f>
        <v>4.5</v>
      </c>
      <c r="G29" s="116"/>
      <c r="I29" s="110" t="n">
        <f aca="false">I26/(4*4)</f>
        <v>4.5</v>
      </c>
    </row>
    <row r="30" customFormat="false" ht="12.75" hidden="false" customHeight="false" outlineLevel="0" collapsed="false">
      <c r="A30" s="101"/>
      <c r="B30" s="108"/>
      <c r="C30" s="108" t="s">
        <v>97</v>
      </c>
      <c r="D30" s="124" t="n">
        <f aca="false">D27/(4*4)</f>
        <v>5</v>
      </c>
      <c r="E30" s="110" t="n">
        <f aca="false">E27/(4*4)</f>
        <v>4</v>
      </c>
      <c r="F30" s="110" t="n">
        <f aca="false">F27/(4*4)</f>
        <v>5.5</v>
      </c>
      <c r="G30" s="116"/>
      <c r="I30" s="110" t="n">
        <f aca="false">I27/(4*4)</f>
        <v>9</v>
      </c>
    </row>
    <row r="31" customFormat="false" ht="12.75" hidden="false" customHeight="false" outlineLevel="0" collapsed="false">
      <c r="A31" s="101"/>
      <c r="B31" s="108"/>
      <c r="C31" s="108" t="s">
        <v>98</v>
      </c>
      <c r="D31" s="124" t="n">
        <f aca="false">D28/(4*4)</f>
        <v>2</v>
      </c>
      <c r="E31" s="110" t="n">
        <f aca="false">E28/(4*4)</f>
        <v>2</v>
      </c>
      <c r="F31" s="110" t="n">
        <f aca="false">F28/(4*4)</f>
        <v>3.5</v>
      </c>
      <c r="G31" s="116"/>
      <c r="I31" s="110" t="n">
        <f aca="false">I28/(4*4)</f>
        <v>4</v>
      </c>
    </row>
    <row r="32" customFormat="false" ht="12.75" hidden="false" customHeight="false" outlineLevel="0" collapsed="false">
      <c r="A32" s="101"/>
      <c r="B32" s="108" t="s">
        <v>102</v>
      </c>
      <c r="C32" s="108" t="s">
        <v>103</v>
      </c>
      <c r="D32" s="123" t="n">
        <v>32</v>
      </c>
      <c r="E32" s="110" t="n">
        <v>32</v>
      </c>
      <c r="F32" s="115" t="n">
        <v>32</v>
      </c>
      <c r="G32" s="116"/>
      <c r="I32" s="110" t="n">
        <v>32</v>
      </c>
    </row>
    <row r="33" customFormat="false" ht="25.5" hidden="false" customHeight="false" outlineLevel="0" collapsed="false">
      <c r="A33" s="101"/>
      <c r="B33" s="125" t="s">
        <v>104</v>
      </c>
      <c r="C33" s="108" t="s">
        <v>105</v>
      </c>
      <c r="D33" s="123" t="n">
        <v>0</v>
      </c>
      <c r="E33" s="110" t="n">
        <f aca="false">4*18</f>
        <v>72</v>
      </c>
      <c r="F33" s="111" t="n">
        <f aca="false">72*1.5</f>
        <v>108</v>
      </c>
      <c r="G33" s="116"/>
      <c r="I33" s="110" t="n">
        <v>5</v>
      </c>
    </row>
    <row r="34" customFormat="false" ht="25.5" hidden="false" customHeight="false" outlineLevel="0" collapsed="false">
      <c r="A34" s="101"/>
      <c r="B34" s="125" t="s">
        <v>106</v>
      </c>
      <c r="C34" s="108" t="s">
        <v>107</v>
      </c>
      <c r="D34" s="123" t="n">
        <v>0</v>
      </c>
      <c r="E34" s="110" t="n">
        <v>0</v>
      </c>
      <c r="F34" s="111" t="n">
        <v>0</v>
      </c>
      <c r="G34" s="116"/>
      <c r="I34" s="110" t="n">
        <v>0</v>
      </c>
    </row>
    <row r="35" customFormat="false" ht="38.25" hidden="false" customHeight="false" outlineLevel="0" collapsed="false">
      <c r="A35" s="101"/>
      <c r="B35" s="125"/>
      <c r="C35" s="108" t="s">
        <v>108</v>
      </c>
      <c r="D35" s="123" t="n">
        <v>0</v>
      </c>
      <c r="E35" s="110" t="n">
        <v>0</v>
      </c>
      <c r="F35" s="111" t="n">
        <v>0</v>
      </c>
      <c r="G35" s="116"/>
      <c r="I35" s="110" t="n">
        <v>0</v>
      </c>
    </row>
    <row r="36" customFormat="false" ht="12.75" hidden="false" customHeight="false" outlineLevel="0" collapsed="false">
      <c r="A36" s="101"/>
      <c r="B36" s="125" t="s">
        <v>109</v>
      </c>
      <c r="C36" s="108" t="s">
        <v>110</v>
      </c>
      <c r="D36" s="123" t="n">
        <v>0</v>
      </c>
      <c r="E36" s="110" t="n">
        <v>0</v>
      </c>
      <c r="F36" s="111" t="n">
        <v>0</v>
      </c>
      <c r="G36" s="116"/>
      <c r="I36" s="110" t="n">
        <v>0</v>
      </c>
    </row>
    <row r="37" customFormat="false" ht="25.5" hidden="false" customHeight="false" outlineLevel="0" collapsed="false">
      <c r="A37" s="101"/>
      <c r="B37" s="125"/>
      <c r="C37" s="108" t="s">
        <v>111</v>
      </c>
      <c r="D37" s="123" t="n">
        <v>0</v>
      </c>
      <c r="E37" s="110" t="n">
        <v>0</v>
      </c>
      <c r="F37" s="112" t="n">
        <v>0</v>
      </c>
      <c r="G37" s="116"/>
      <c r="I37" s="110" t="n">
        <v>0</v>
      </c>
    </row>
    <row r="38" customFormat="false" ht="12.75" hidden="false" customHeight="true" outlineLevel="0" collapsed="false">
      <c r="A38" s="101"/>
      <c r="B38" s="126" t="s">
        <v>112</v>
      </c>
      <c r="C38" s="108" t="s">
        <v>113</v>
      </c>
      <c r="D38" s="123" t="s">
        <v>114</v>
      </c>
      <c r="E38" s="110" t="s">
        <v>115</v>
      </c>
      <c r="F38" s="115" t="s">
        <v>115</v>
      </c>
      <c r="G38" s="118"/>
      <c r="I38" s="155" t="s">
        <v>114</v>
      </c>
    </row>
    <row r="39" customFormat="false" ht="13.5" hidden="false" customHeight="false" outlineLevel="0" collapsed="false">
      <c r="A39" s="101"/>
      <c r="B39" s="126"/>
      <c r="C39" s="127" t="s">
        <v>116</v>
      </c>
      <c r="D39" s="128" t="s">
        <v>114</v>
      </c>
      <c r="E39" s="120" t="s">
        <v>114</v>
      </c>
      <c r="F39" s="121" t="s">
        <v>114</v>
      </c>
      <c r="G39" s="118"/>
      <c r="I39" s="156" t="s">
        <v>114</v>
      </c>
    </row>
    <row r="40" customFormat="false" ht="12.75" hidden="false" customHeight="false" outlineLevel="0" collapsed="false">
      <c r="A40" s="129"/>
      <c r="B40" s="130"/>
      <c r="C40" s="131"/>
      <c r="D40" s="131"/>
      <c r="E40" s="6"/>
      <c r="F40" s="6"/>
      <c r="G40" s="38"/>
      <c r="I40" s="6"/>
    </row>
    <row r="41" customFormat="false" ht="13.5" hidden="false" customHeight="false" outlineLevel="0" collapsed="false">
      <c r="A41" s="132"/>
      <c r="B41" s="133"/>
      <c r="C41" s="134"/>
      <c r="D41" s="134"/>
      <c r="E41" s="135"/>
      <c r="F41" s="135"/>
      <c r="G41" s="136"/>
      <c r="I41" s="135"/>
    </row>
    <row r="42" customFormat="false" ht="60.75" hidden="false" customHeight="false" outlineLevel="0" collapsed="false">
      <c r="A42" s="137" t="s">
        <v>78</v>
      </c>
      <c r="B42" s="137"/>
      <c r="C42" s="137"/>
      <c r="D42" s="138"/>
      <c r="E42" s="98" t="s">
        <v>80</v>
      </c>
      <c r="F42" s="139" t="s">
        <v>81</v>
      </c>
      <c r="G42" s="140" t="s">
        <v>82</v>
      </c>
      <c r="I42" s="97" t="s">
        <v>126</v>
      </c>
    </row>
    <row r="43" customFormat="false" ht="12.75" hidden="false" customHeight="true" outlineLevel="0" collapsed="false">
      <c r="A43" s="101" t="s">
        <v>117</v>
      </c>
      <c r="B43" s="103" t="s">
        <v>94</v>
      </c>
      <c r="C43" s="103" t="s">
        <v>95</v>
      </c>
      <c r="D43" s="122" t="n">
        <v>0</v>
      </c>
      <c r="E43" s="105" t="n">
        <f aca="false">(288*4+I43)/5</f>
        <v>332.8</v>
      </c>
      <c r="F43" s="106" t="n">
        <f aca="false">288*4/5</f>
        <v>230.4</v>
      </c>
      <c r="G43" s="107" t="s">
        <v>96</v>
      </c>
      <c r="I43" s="105" t="n">
        <f aca="false">(H43+I49)/2</f>
        <v>512</v>
      </c>
    </row>
    <row r="44" customFormat="false" ht="12.75" hidden="false" customHeight="false" outlineLevel="0" collapsed="false">
      <c r="A44" s="101"/>
      <c r="B44" s="103"/>
      <c r="C44" s="108" t="s">
        <v>97</v>
      </c>
      <c r="D44" s="123" t="n">
        <f aca="false">8*32+8*(32+8+8)</f>
        <v>640</v>
      </c>
      <c r="E44" s="110" t="n">
        <f aca="false">(256*4+I44)/5</f>
        <v>300.8</v>
      </c>
      <c r="F44" s="111" t="n">
        <f aca="false">352*4/5</f>
        <v>281.6</v>
      </c>
      <c r="G44" s="107"/>
      <c r="I44" s="110" t="n">
        <f aca="false">((H44-64)+I50)/2</f>
        <v>480</v>
      </c>
    </row>
    <row r="45" customFormat="false" ht="12.75" hidden="false" customHeight="false" outlineLevel="0" collapsed="false">
      <c r="A45" s="101"/>
      <c r="B45" s="103"/>
      <c r="C45" s="108" t="s">
        <v>98</v>
      </c>
      <c r="D45" s="123" t="n">
        <f aca="false">8*(10+8)+8*(10+8+8)</f>
        <v>352</v>
      </c>
      <c r="E45" s="110" t="n">
        <f aca="false">(128*4+I45)/5+D45</f>
        <v>489.6</v>
      </c>
      <c r="F45" s="111" t="n">
        <f aca="false">224*4/5</f>
        <v>179.2</v>
      </c>
      <c r="G45" s="107"/>
      <c r="I45" s="110" t="n">
        <f aca="false">(8*36+8*26+8*18+8*8)/4</f>
        <v>176</v>
      </c>
    </row>
    <row r="46" customFormat="false" ht="12.75" hidden="false" customHeight="true" outlineLevel="0" collapsed="false">
      <c r="A46" s="101"/>
      <c r="B46" s="108" t="s">
        <v>99</v>
      </c>
      <c r="C46" s="108" t="s">
        <v>95</v>
      </c>
      <c r="D46" s="124" t="n">
        <f aca="false">D43/(8*8)</f>
        <v>0</v>
      </c>
      <c r="E46" s="110" t="n">
        <f aca="false">E43/(8*8)</f>
        <v>5.2</v>
      </c>
      <c r="F46" s="110" t="n">
        <f aca="false">F43/(8*8)</f>
        <v>3.6</v>
      </c>
      <c r="G46" s="107"/>
      <c r="I46" s="110" t="n">
        <f aca="false">I43/(8*8)</f>
        <v>8</v>
      </c>
    </row>
    <row r="47" customFormat="false" ht="12.75" hidden="false" customHeight="false" outlineLevel="0" collapsed="false">
      <c r="A47" s="101"/>
      <c r="B47" s="108"/>
      <c r="C47" s="108" t="s">
        <v>97</v>
      </c>
      <c r="D47" s="124" t="n">
        <f aca="false">D44/(8*8)</f>
        <v>10</v>
      </c>
      <c r="E47" s="110" t="n">
        <f aca="false">E44/(8*8)</f>
        <v>4.7</v>
      </c>
      <c r="F47" s="110" t="n">
        <f aca="false">F44/(8*8)</f>
        <v>4.4</v>
      </c>
      <c r="G47" s="107"/>
      <c r="I47" s="110" t="n">
        <f aca="false">I44/(8*8)</f>
        <v>7.5</v>
      </c>
    </row>
    <row r="48" customFormat="false" ht="12.75" hidden="false" customHeight="false" outlineLevel="0" collapsed="false">
      <c r="A48" s="101"/>
      <c r="B48" s="108"/>
      <c r="C48" s="108" t="s">
        <v>98</v>
      </c>
      <c r="D48" s="124" t="n">
        <f aca="false">D45/(8*8)</f>
        <v>5.5</v>
      </c>
      <c r="E48" s="110" t="n">
        <f aca="false">E45/(8*8)</f>
        <v>7.65</v>
      </c>
      <c r="F48" s="110" t="n">
        <f aca="false">F45/(8*8)</f>
        <v>2.8</v>
      </c>
      <c r="G48" s="107"/>
      <c r="I48" s="110" t="n">
        <f aca="false">I45/(8*8)</f>
        <v>2.75</v>
      </c>
    </row>
    <row r="49" customFormat="false" ht="12.75" hidden="false" customHeight="true" outlineLevel="0" collapsed="false">
      <c r="A49" s="101"/>
      <c r="B49" s="108" t="s">
        <v>100</v>
      </c>
      <c r="C49" s="108" t="s">
        <v>95</v>
      </c>
      <c r="D49" s="123" t="n">
        <f aca="false">D43</f>
        <v>0</v>
      </c>
      <c r="E49" s="110" t="n">
        <f aca="false">288</f>
        <v>288</v>
      </c>
      <c r="F49" s="115" t="n">
        <f aca="false">288</f>
        <v>288</v>
      </c>
      <c r="G49" s="116"/>
      <c r="I49" s="110" t="n">
        <f aca="false">8*8*8*2</f>
        <v>1024</v>
      </c>
    </row>
    <row r="50" customFormat="false" ht="12.75" hidden="false" customHeight="false" outlineLevel="0" collapsed="false">
      <c r="A50" s="101"/>
      <c r="B50" s="108"/>
      <c r="C50" s="108" t="s">
        <v>97</v>
      </c>
      <c r="D50" s="123" t="n">
        <f aca="false">D44</f>
        <v>640</v>
      </c>
      <c r="E50" s="110" t="n">
        <f aca="false">256</f>
        <v>256</v>
      </c>
      <c r="F50" s="111" t="n">
        <f aca="false">352</f>
        <v>352</v>
      </c>
      <c r="G50" s="116"/>
      <c r="I50" s="110" t="n">
        <f aca="false">8*8*8*2</f>
        <v>1024</v>
      </c>
    </row>
    <row r="51" customFormat="false" ht="12.75" hidden="false" customHeight="false" outlineLevel="0" collapsed="false">
      <c r="A51" s="101"/>
      <c r="B51" s="108"/>
      <c r="C51" s="108" t="s">
        <v>98</v>
      </c>
      <c r="D51" s="123" t="n">
        <f aca="false">D45</f>
        <v>352</v>
      </c>
      <c r="E51" s="110" t="n">
        <f aca="false">128</f>
        <v>128</v>
      </c>
      <c r="F51" s="111" t="n">
        <f aca="false">224</f>
        <v>224</v>
      </c>
      <c r="G51" s="116"/>
      <c r="I51" s="110" t="n">
        <v>288</v>
      </c>
    </row>
    <row r="52" customFormat="false" ht="12.75" hidden="false" customHeight="true" outlineLevel="0" collapsed="false">
      <c r="A52" s="101"/>
      <c r="B52" s="108" t="s">
        <v>101</v>
      </c>
      <c r="C52" s="108" t="s">
        <v>95</v>
      </c>
      <c r="D52" s="141" t="n">
        <f aca="false">D49/(8*8)</f>
        <v>0</v>
      </c>
      <c r="E52" s="110" t="n">
        <f aca="false">E49/(8*8)</f>
        <v>4.5</v>
      </c>
      <c r="F52" s="110" t="n">
        <f aca="false">F49/(8*8)</f>
        <v>4.5</v>
      </c>
      <c r="G52" s="116"/>
      <c r="I52" s="110" t="n">
        <f aca="false">I49/(8*8)</f>
        <v>16</v>
      </c>
    </row>
    <row r="53" customFormat="false" ht="12.75" hidden="false" customHeight="false" outlineLevel="0" collapsed="false">
      <c r="A53" s="101"/>
      <c r="B53" s="108"/>
      <c r="C53" s="108" t="s">
        <v>97</v>
      </c>
      <c r="D53" s="141" t="n">
        <f aca="false">D50/(8*8)</f>
        <v>10</v>
      </c>
      <c r="E53" s="110" t="n">
        <f aca="false">E50/(8*8)</f>
        <v>4</v>
      </c>
      <c r="F53" s="110" t="n">
        <f aca="false">F50/(8*8)</f>
        <v>5.5</v>
      </c>
      <c r="G53" s="116"/>
      <c r="I53" s="110" t="n">
        <f aca="false">I50/(8*8)</f>
        <v>16</v>
      </c>
    </row>
    <row r="54" customFormat="false" ht="12.75" hidden="false" customHeight="false" outlineLevel="0" collapsed="false">
      <c r="A54" s="101"/>
      <c r="B54" s="108"/>
      <c r="C54" s="108" t="s">
        <v>98</v>
      </c>
      <c r="D54" s="141" t="n">
        <f aca="false">D51/(8*8)</f>
        <v>5.5</v>
      </c>
      <c r="E54" s="110" t="n">
        <f aca="false">E51/(8*8)</f>
        <v>2</v>
      </c>
      <c r="F54" s="110" t="n">
        <f aca="false">F51/(8*8)</f>
        <v>3.5</v>
      </c>
      <c r="G54" s="116"/>
      <c r="I54" s="110" t="n">
        <f aca="false">I51/(8*8)</f>
        <v>4.5</v>
      </c>
    </row>
    <row r="55" customFormat="false" ht="12.75" hidden="false" customHeight="false" outlineLevel="0" collapsed="false">
      <c r="A55" s="101"/>
      <c r="B55" s="108" t="s">
        <v>102</v>
      </c>
      <c r="C55" s="108" t="s">
        <v>103</v>
      </c>
      <c r="D55" s="123" t="n">
        <v>32</v>
      </c>
      <c r="E55" s="110" t="n">
        <v>32</v>
      </c>
      <c r="F55" s="115" t="n">
        <v>32</v>
      </c>
      <c r="G55" s="116"/>
      <c r="I55" s="110" t="n">
        <v>32</v>
      </c>
    </row>
    <row r="56" customFormat="false" ht="25.5" hidden="false" customHeight="false" outlineLevel="0" collapsed="false">
      <c r="A56" s="101"/>
      <c r="B56" s="125" t="s">
        <v>104</v>
      </c>
      <c r="C56" s="108" t="s">
        <v>105</v>
      </c>
      <c r="D56" s="123" t="n">
        <v>0</v>
      </c>
      <c r="E56" s="110" t="n">
        <f aca="false">4*18</f>
        <v>72</v>
      </c>
      <c r="F56" s="111" t="n">
        <f aca="false">72*1.5</f>
        <v>108</v>
      </c>
      <c r="G56" s="116"/>
      <c r="I56" s="110" t="n">
        <v>64</v>
      </c>
    </row>
    <row r="57" customFormat="false" ht="25.5" hidden="false" customHeight="false" outlineLevel="0" collapsed="false">
      <c r="A57" s="101"/>
      <c r="B57" s="125" t="s">
        <v>106</v>
      </c>
      <c r="C57" s="108" t="s">
        <v>107</v>
      </c>
      <c r="D57" s="123" t="n">
        <v>0</v>
      </c>
      <c r="E57" s="110" t="n">
        <v>0</v>
      </c>
      <c r="F57" s="111" t="n">
        <v>0</v>
      </c>
      <c r="G57" s="116"/>
      <c r="I57" s="110" t="n">
        <v>0</v>
      </c>
    </row>
    <row r="58" customFormat="false" ht="38.25" hidden="false" customHeight="false" outlineLevel="0" collapsed="false">
      <c r="A58" s="101"/>
      <c r="B58" s="125"/>
      <c r="C58" s="108" t="s">
        <v>108</v>
      </c>
      <c r="D58" s="123" t="n">
        <v>0</v>
      </c>
      <c r="E58" s="110" t="n">
        <v>0</v>
      </c>
      <c r="F58" s="111" t="n">
        <v>0</v>
      </c>
      <c r="G58" s="116"/>
      <c r="I58" s="110" t="n">
        <v>0</v>
      </c>
    </row>
    <row r="59" customFormat="false" ht="12.75" hidden="false" customHeight="false" outlineLevel="0" collapsed="false">
      <c r="A59" s="101"/>
      <c r="B59" s="125" t="s">
        <v>109</v>
      </c>
      <c r="C59" s="108" t="s">
        <v>110</v>
      </c>
      <c r="D59" s="123" t="n">
        <v>0</v>
      </c>
      <c r="E59" s="110" t="n">
        <v>0</v>
      </c>
      <c r="F59" s="111" t="n">
        <v>0</v>
      </c>
      <c r="G59" s="116"/>
      <c r="I59" s="110" t="n">
        <v>0</v>
      </c>
    </row>
    <row r="60" customFormat="false" ht="25.5" hidden="false" customHeight="false" outlineLevel="0" collapsed="false">
      <c r="A60" s="101"/>
      <c r="B60" s="125"/>
      <c r="C60" s="108" t="s">
        <v>111</v>
      </c>
      <c r="D60" s="123" t="n">
        <v>0</v>
      </c>
      <c r="E60" s="110" t="n">
        <v>0</v>
      </c>
      <c r="F60" s="112" t="n">
        <v>0</v>
      </c>
      <c r="G60" s="116"/>
      <c r="I60" s="110" t="n">
        <v>0</v>
      </c>
    </row>
    <row r="61" customFormat="false" ht="12.75" hidden="false" customHeight="true" outlineLevel="0" collapsed="false">
      <c r="A61" s="101"/>
      <c r="B61" s="126" t="s">
        <v>112</v>
      </c>
      <c r="C61" s="142" t="s">
        <v>113</v>
      </c>
      <c r="D61" s="143" t="s">
        <v>114</v>
      </c>
      <c r="E61" s="144" t="s">
        <v>115</v>
      </c>
      <c r="F61" s="111" t="s">
        <v>115</v>
      </c>
      <c r="G61" s="118"/>
      <c r="I61" s="157" t="s">
        <v>114</v>
      </c>
    </row>
    <row r="62" customFormat="false" ht="13.5" hidden="false" customHeight="false" outlineLevel="0" collapsed="false">
      <c r="A62" s="101"/>
      <c r="B62" s="126"/>
      <c r="C62" s="145" t="s">
        <v>116</v>
      </c>
      <c r="D62" s="146" t="s">
        <v>114</v>
      </c>
      <c r="E62" s="147" t="s">
        <v>114</v>
      </c>
      <c r="F62" s="121" t="s">
        <v>114</v>
      </c>
      <c r="G62" s="118"/>
      <c r="I62" s="158" t="s">
        <v>114</v>
      </c>
    </row>
    <row r="63" customFormat="false" ht="13.5" hidden="false" customHeight="false" outlineLevel="0" collapsed="false"/>
    <row r="64" customFormat="false" ht="15.75" hidden="false" customHeight="false" outlineLevel="0" collapsed="false">
      <c r="A64" s="137" t="s">
        <v>78</v>
      </c>
      <c r="B64" s="137"/>
      <c r="C64" s="137"/>
      <c r="D64" s="138"/>
      <c r="E64" s="98" t="s">
        <v>80</v>
      </c>
      <c r="F64" s="99" t="s">
        <v>81</v>
      </c>
      <c r="G64" s="140" t="s">
        <v>82</v>
      </c>
      <c r="I64" s="97"/>
    </row>
    <row r="65" customFormat="false" ht="12.75" hidden="false" customHeight="true" outlineLevel="0" collapsed="false">
      <c r="A65" s="148" t="s">
        <v>118</v>
      </c>
      <c r="B65" s="103" t="s">
        <v>94</v>
      </c>
      <c r="C65" s="103" t="s">
        <v>95</v>
      </c>
      <c r="D65" s="122" t="n">
        <f aca="false">16*44+16*44</f>
        <v>1408</v>
      </c>
      <c r="E65" s="105" t="n">
        <f aca="false">(288*4+I65)/5</f>
        <v>230.4</v>
      </c>
      <c r="F65" s="106" t="n">
        <f aca="false">288*4/5</f>
        <v>230.4</v>
      </c>
      <c r="G65" s="107"/>
      <c r="I65" s="105"/>
    </row>
    <row r="66" customFormat="false" ht="12.75" hidden="false" customHeight="false" outlineLevel="0" collapsed="false">
      <c r="A66" s="148"/>
      <c r="B66" s="103"/>
      <c r="C66" s="108" t="s">
        <v>97</v>
      </c>
      <c r="D66" s="123" t="n">
        <f aca="false">16*74+16*90</f>
        <v>2624</v>
      </c>
      <c r="E66" s="110" t="n">
        <f aca="false">(256*4+I66)/5</f>
        <v>204.8</v>
      </c>
      <c r="F66" s="111" t="n">
        <f aca="false">352*4/5</f>
        <v>281.6</v>
      </c>
      <c r="G66" s="107"/>
      <c r="I66" s="110"/>
    </row>
    <row r="67" customFormat="false" ht="12.75" hidden="false" customHeight="false" outlineLevel="0" collapsed="false">
      <c r="A67" s="148"/>
      <c r="B67" s="103"/>
      <c r="C67" s="108" t="s">
        <v>98</v>
      </c>
      <c r="D67" s="123" t="n">
        <f aca="false">16*42+16*58</f>
        <v>1600</v>
      </c>
      <c r="E67" s="110" t="n">
        <f aca="false">(128*4+I67)/5</f>
        <v>102.4</v>
      </c>
      <c r="F67" s="111" t="n">
        <f aca="false">224*4/5</f>
        <v>179.2</v>
      </c>
      <c r="G67" s="107"/>
      <c r="I67" s="110"/>
    </row>
    <row r="68" customFormat="false" ht="12.75" hidden="false" customHeight="true" outlineLevel="0" collapsed="false">
      <c r="A68" s="148"/>
      <c r="B68" s="108" t="s">
        <v>99</v>
      </c>
      <c r="C68" s="108" t="s">
        <v>95</v>
      </c>
      <c r="D68" s="124" t="n">
        <f aca="false">D65/(16*16)</f>
        <v>5.5</v>
      </c>
      <c r="E68" s="124" t="n">
        <f aca="false">E65/(16*16)</f>
        <v>0.9</v>
      </c>
      <c r="F68" s="124" t="n">
        <f aca="false">F65/(16*16)</f>
        <v>0.9</v>
      </c>
      <c r="G68" s="107"/>
      <c r="I68" s="110"/>
    </row>
    <row r="69" customFormat="false" ht="12.75" hidden="false" customHeight="false" outlineLevel="0" collapsed="false">
      <c r="A69" s="148"/>
      <c r="B69" s="108"/>
      <c r="C69" s="108" t="s">
        <v>97</v>
      </c>
      <c r="D69" s="124" t="n">
        <f aca="false">D66/(16*16)</f>
        <v>10.25</v>
      </c>
      <c r="E69" s="124" t="n">
        <f aca="false">E66/(16*16)</f>
        <v>0.8</v>
      </c>
      <c r="F69" s="124" t="n">
        <f aca="false">F66/(16*16)</f>
        <v>1.1</v>
      </c>
      <c r="G69" s="107"/>
      <c r="I69" s="110"/>
    </row>
    <row r="70" customFormat="false" ht="12.75" hidden="false" customHeight="false" outlineLevel="0" collapsed="false">
      <c r="A70" s="148"/>
      <c r="B70" s="108"/>
      <c r="C70" s="108" t="s">
        <v>98</v>
      </c>
      <c r="D70" s="124" t="n">
        <f aca="false">D67/(16*16)</f>
        <v>6.25</v>
      </c>
      <c r="E70" s="124" t="n">
        <f aca="false">E67/(16*16)</f>
        <v>0.4</v>
      </c>
      <c r="F70" s="124" t="n">
        <f aca="false">F67/(16*16)</f>
        <v>0.7</v>
      </c>
      <c r="G70" s="107"/>
      <c r="I70" s="110"/>
    </row>
    <row r="71" customFormat="false" ht="12.75" hidden="false" customHeight="true" outlineLevel="0" collapsed="false">
      <c r="A71" s="148"/>
      <c r="B71" s="108" t="s">
        <v>100</v>
      </c>
      <c r="C71" s="108" t="s">
        <v>95</v>
      </c>
      <c r="D71" s="123" t="n">
        <f aca="false">D65</f>
        <v>1408</v>
      </c>
      <c r="E71" s="110" t="n">
        <f aca="false">288</f>
        <v>288</v>
      </c>
      <c r="F71" s="115" t="n">
        <f aca="false">288</f>
        <v>288</v>
      </c>
      <c r="G71" s="116"/>
      <c r="I71" s="110"/>
    </row>
    <row r="72" customFormat="false" ht="12.75" hidden="false" customHeight="false" outlineLevel="0" collapsed="false">
      <c r="A72" s="148"/>
      <c r="B72" s="108"/>
      <c r="C72" s="108" t="s">
        <v>97</v>
      </c>
      <c r="D72" s="123" t="n">
        <f aca="false">D66</f>
        <v>2624</v>
      </c>
      <c r="E72" s="110" t="n">
        <f aca="false">256</f>
        <v>256</v>
      </c>
      <c r="F72" s="111" t="n">
        <f aca="false">352</f>
        <v>352</v>
      </c>
      <c r="G72" s="116"/>
      <c r="I72" s="110"/>
    </row>
    <row r="73" customFormat="false" ht="12.75" hidden="false" customHeight="false" outlineLevel="0" collapsed="false">
      <c r="A73" s="148"/>
      <c r="B73" s="108"/>
      <c r="C73" s="108" t="s">
        <v>98</v>
      </c>
      <c r="D73" s="123" t="n">
        <f aca="false">D67</f>
        <v>1600</v>
      </c>
      <c r="E73" s="110" t="n">
        <f aca="false">128</f>
        <v>128</v>
      </c>
      <c r="F73" s="111" t="n">
        <f aca="false">224</f>
        <v>224</v>
      </c>
      <c r="G73" s="116"/>
      <c r="I73" s="110"/>
    </row>
    <row r="74" customFormat="false" ht="12.75" hidden="false" customHeight="true" outlineLevel="0" collapsed="false">
      <c r="A74" s="148"/>
      <c r="B74" s="108" t="s">
        <v>101</v>
      </c>
      <c r="C74" s="108" t="s">
        <v>95</v>
      </c>
      <c r="D74" s="141" t="n">
        <f aca="false">D71/(16*16)</f>
        <v>5.5</v>
      </c>
      <c r="E74" s="141" t="n">
        <f aca="false">E71/(16*16)</f>
        <v>1.125</v>
      </c>
      <c r="F74" s="141" t="n">
        <f aca="false">F71/(16*16)</f>
        <v>1.125</v>
      </c>
      <c r="G74" s="116"/>
      <c r="I74" s="110"/>
    </row>
    <row r="75" customFormat="false" ht="12.75" hidden="false" customHeight="false" outlineLevel="0" collapsed="false">
      <c r="A75" s="148"/>
      <c r="B75" s="108"/>
      <c r="C75" s="108" t="s">
        <v>97</v>
      </c>
      <c r="D75" s="141" t="n">
        <f aca="false">D72/(16*16)</f>
        <v>10.25</v>
      </c>
      <c r="E75" s="141" t="n">
        <f aca="false">E72/(16*16)</f>
        <v>1</v>
      </c>
      <c r="F75" s="141" t="n">
        <f aca="false">F72/(16*16)</f>
        <v>1.375</v>
      </c>
      <c r="G75" s="116"/>
      <c r="I75" s="110"/>
    </row>
    <row r="76" customFormat="false" ht="12.75" hidden="false" customHeight="false" outlineLevel="0" collapsed="false">
      <c r="A76" s="148"/>
      <c r="B76" s="108"/>
      <c r="C76" s="108" t="s">
        <v>98</v>
      </c>
      <c r="D76" s="141" t="n">
        <f aca="false">D73/(16*16)</f>
        <v>6.25</v>
      </c>
      <c r="E76" s="141" t="n">
        <f aca="false">E73/(16*16)</f>
        <v>0.5</v>
      </c>
      <c r="F76" s="141" t="n">
        <f aca="false">F73/(16*16)</f>
        <v>0.875</v>
      </c>
      <c r="G76" s="116"/>
      <c r="I76" s="110"/>
    </row>
    <row r="77" customFormat="false" ht="12.75" hidden="false" customHeight="false" outlineLevel="0" collapsed="false">
      <c r="A77" s="148"/>
      <c r="B77" s="108" t="s">
        <v>102</v>
      </c>
      <c r="C77" s="108" t="s">
        <v>103</v>
      </c>
      <c r="D77" s="123" t="n">
        <v>32</v>
      </c>
      <c r="E77" s="110" t="n">
        <v>32</v>
      </c>
      <c r="F77" s="115" t="n">
        <v>32</v>
      </c>
      <c r="G77" s="116" t="s">
        <v>119</v>
      </c>
      <c r="I77" s="110"/>
    </row>
    <row r="78" customFormat="false" ht="25.5" hidden="false" customHeight="false" outlineLevel="0" collapsed="false">
      <c r="A78" s="148"/>
      <c r="B78" s="125" t="s">
        <v>104</v>
      </c>
      <c r="C78" s="108" t="s">
        <v>105</v>
      </c>
      <c r="D78" s="123" t="n">
        <v>0</v>
      </c>
      <c r="E78" s="110" t="n">
        <v>0</v>
      </c>
      <c r="F78" s="111" t="n">
        <v>0</v>
      </c>
      <c r="G78" s="116"/>
      <c r="I78" s="110"/>
    </row>
    <row r="79" customFormat="false" ht="25.5" hidden="false" customHeight="false" outlineLevel="0" collapsed="false">
      <c r="A79" s="148"/>
      <c r="B79" s="125" t="s">
        <v>106</v>
      </c>
      <c r="C79" s="108" t="s">
        <v>107</v>
      </c>
      <c r="D79" s="123" t="n">
        <v>0</v>
      </c>
      <c r="E79" s="110" t="n">
        <v>0</v>
      </c>
      <c r="F79" s="111" t="n">
        <v>0</v>
      </c>
      <c r="G79" s="116"/>
      <c r="I79" s="110"/>
    </row>
    <row r="80" customFormat="false" ht="38.25" hidden="false" customHeight="false" outlineLevel="0" collapsed="false">
      <c r="A80" s="148"/>
      <c r="B80" s="125"/>
      <c r="C80" s="108" t="s">
        <v>108</v>
      </c>
      <c r="D80" s="123" t="n">
        <v>0</v>
      </c>
      <c r="E80" s="110" t="n">
        <v>0</v>
      </c>
      <c r="F80" s="111" t="n">
        <v>0</v>
      </c>
      <c r="G80" s="116"/>
      <c r="I80" s="110"/>
    </row>
    <row r="81" customFormat="false" ht="12.75" hidden="false" customHeight="false" outlineLevel="0" collapsed="false">
      <c r="A81" s="148"/>
      <c r="B81" s="125" t="s">
        <v>109</v>
      </c>
      <c r="C81" s="108" t="s">
        <v>110</v>
      </c>
      <c r="D81" s="123" t="n">
        <v>0</v>
      </c>
      <c r="E81" s="110" t="n">
        <v>0</v>
      </c>
      <c r="F81" s="111" t="n">
        <v>0</v>
      </c>
      <c r="G81" s="116"/>
      <c r="I81" s="110"/>
    </row>
    <row r="82" customFormat="false" ht="25.5" hidden="false" customHeight="false" outlineLevel="0" collapsed="false">
      <c r="A82" s="148"/>
      <c r="B82" s="125"/>
      <c r="C82" s="108" t="s">
        <v>111</v>
      </c>
      <c r="D82" s="123" t="n">
        <v>0</v>
      </c>
      <c r="E82" s="110" t="n">
        <v>0</v>
      </c>
      <c r="F82" s="112" t="n">
        <v>0</v>
      </c>
      <c r="G82" s="116"/>
      <c r="I82" s="110"/>
    </row>
    <row r="83" customFormat="false" ht="12.75" hidden="false" customHeight="true" outlineLevel="0" collapsed="false">
      <c r="A83" s="148"/>
      <c r="B83" s="126" t="s">
        <v>112</v>
      </c>
      <c r="C83" s="142" t="s">
        <v>113</v>
      </c>
      <c r="D83" s="143" t="s">
        <v>114</v>
      </c>
      <c r="E83" s="144" t="s">
        <v>115</v>
      </c>
      <c r="F83" s="111" t="s">
        <v>115</v>
      </c>
      <c r="G83" s="118"/>
      <c r="I83" s="157"/>
    </row>
    <row r="84" customFormat="false" ht="13.5" hidden="false" customHeight="false" outlineLevel="0" collapsed="false">
      <c r="A84" s="148"/>
      <c r="B84" s="126"/>
      <c r="C84" s="145" t="s">
        <v>116</v>
      </c>
      <c r="D84" s="146" t="s">
        <v>114</v>
      </c>
      <c r="E84" s="147" t="s">
        <v>114</v>
      </c>
      <c r="F84" s="121" t="s">
        <v>114</v>
      </c>
      <c r="G84" s="118"/>
      <c r="I84" s="158"/>
    </row>
    <row r="85" customFormat="false" ht="13.5" hidden="false" customHeight="false" outlineLevel="0" collapsed="false"/>
    <row r="86" customFormat="false" ht="15.75" hidden="false" customHeight="false" outlineLevel="0" collapsed="false">
      <c r="A86" s="137" t="s">
        <v>78</v>
      </c>
      <c r="B86" s="137"/>
      <c r="C86" s="137"/>
      <c r="D86" s="138"/>
      <c r="E86" s="98" t="s">
        <v>80</v>
      </c>
      <c r="F86" s="99" t="s">
        <v>81</v>
      </c>
      <c r="G86" s="140" t="s">
        <v>82</v>
      </c>
      <c r="I86" s="97"/>
    </row>
    <row r="87" customFormat="false" ht="12.75" hidden="false" customHeight="true" outlineLevel="0" collapsed="false">
      <c r="A87" s="148" t="s">
        <v>120</v>
      </c>
      <c r="B87" s="103" t="s">
        <v>94</v>
      </c>
      <c r="C87" s="103" t="s">
        <v>95</v>
      </c>
      <c r="D87" s="122" t="n">
        <f aca="false">32*116+32*116</f>
        <v>7424</v>
      </c>
      <c r="E87" s="105" t="n">
        <f aca="false">(288*4+I87)/5</f>
        <v>230.4</v>
      </c>
      <c r="F87" s="106" t="n">
        <f aca="false">288*4/5</f>
        <v>230.4</v>
      </c>
      <c r="G87" s="107"/>
      <c r="I87" s="105"/>
    </row>
    <row r="88" customFormat="false" ht="12.75" hidden="false" customHeight="false" outlineLevel="0" collapsed="false">
      <c r="A88" s="148"/>
      <c r="B88" s="103"/>
      <c r="C88" s="108" t="s">
        <v>97</v>
      </c>
      <c r="D88" s="123" t="n">
        <f aca="false">32*194+32*226</f>
        <v>13440</v>
      </c>
      <c r="E88" s="110" t="n">
        <f aca="false">(256*4+I88)/5</f>
        <v>204.8</v>
      </c>
      <c r="F88" s="111" t="n">
        <f aca="false">352*4/5</f>
        <v>281.6</v>
      </c>
      <c r="G88" s="107"/>
      <c r="I88" s="110"/>
    </row>
    <row r="89" customFormat="false" ht="12.75" hidden="false" customHeight="false" outlineLevel="0" collapsed="false">
      <c r="A89" s="148"/>
      <c r="B89" s="103"/>
      <c r="C89" s="108" t="s">
        <v>98</v>
      </c>
      <c r="D89" s="123" t="n">
        <f aca="false">32*98+32*130</f>
        <v>7296</v>
      </c>
      <c r="E89" s="110" t="n">
        <f aca="false">(128*4+I89)/5</f>
        <v>102.4</v>
      </c>
      <c r="F89" s="111" t="n">
        <f aca="false">224*4/5</f>
        <v>179.2</v>
      </c>
      <c r="G89" s="107"/>
      <c r="I89" s="110"/>
    </row>
    <row r="90" customFormat="false" ht="12.75" hidden="false" customHeight="true" outlineLevel="0" collapsed="false">
      <c r="A90" s="148"/>
      <c r="B90" s="108" t="s">
        <v>99</v>
      </c>
      <c r="C90" s="108" t="s">
        <v>95</v>
      </c>
      <c r="D90" s="124" t="n">
        <f aca="false">D87/(32*32)</f>
        <v>7.25</v>
      </c>
      <c r="E90" s="124" t="n">
        <f aca="false">E87/(32*32)</f>
        <v>0.225</v>
      </c>
      <c r="F90" s="124" t="n">
        <f aca="false">F87/(32*32)</f>
        <v>0.225</v>
      </c>
      <c r="G90" s="107"/>
      <c r="I90" s="110"/>
    </row>
    <row r="91" customFormat="false" ht="12.75" hidden="false" customHeight="false" outlineLevel="0" collapsed="false">
      <c r="A91" s="148"/>
      <c r="B91" s="108"/>
      <c r="C91" s="108" t="s">
        <v>97</v>
      </c>
      <c r="D91" s="124" t="n">
        <f aca="false">D88/(32*32)</f>
        <v>13.125</v>
      </c>
      <c r="E91" s="124" t="n">
        <f aca="false">E88/(32*32)</f>
        <v>0.2</v>
      </c>
      <c r="F91" s="124" t="n">
        <f aca="false">F88/(32*32)</f>
        <v>0.275</v>
      </c>
      <c r="G91" s="107"/>
      <c r="I91" s="110"/>
    </row>
    <row r="92" customFormat="false" ht="12.75" hidden="false" customHeight="false" outlineLevel="0" collapsed="false">
      <c r="A92" s="148"/>
      <c r="B92" s="108"/>
      <c r="C92" s="108" t="s">
        <v>98</v>
      </c>
      <c r="D92" s="124" t="n">
        <f aca="false">D89/(32*32)</f>
        <v>7.125</v>
      </c>
      <c r="E92" s="124" t="n">
        <f aca="false">E89/(32*32)</f>
        <v>0.1</v>
      </c>
      <c r="F92" s="124" t="n">
        <f aca="false">F89/(32*32)</f>
        <v>0.175</v>
      </c>
      <c r="G92" s="107"/>
      <c r="I92" s="110"/>
    </row>
    <row r="93" customFormat="false" ht="12.75" hidden="false" customHeight="true" outlineLevel="0" collapsed="false">
      <c r="A93" s="148"/>
      <c r="B93" s="108" t="s">
        <v>100</v>
      </c>
      <c r="C93" s="108" t="s">
        <v>95</v>
      </c>
      <c r="D93" s="123" t="n">
        <f aca="false">D87</f>
        <v>7424</v>
      </c>
      <c r="E93" s="110" t="n">
        <f aca="false">288</f>
        <v>288</v>
      </c>
      <c r="F93" s="115" t="n">
        <f aca="false">288</f>
        <v>288</v>
      </c>
      <c r="G93" s="116"/>
      <c r="I93" s="110"/>
    </row>
    <row r="94" customFormat="false" ht="12.75" hidden="false" customHeight="false" outlineLevel="0" collapsed="false">
      <c r="A94" s="148"/>
      <c r="B94" s="108"/>
      <c r="C94" s="108" t="s">
        <v>97</v>
      </c>
      <c r="D94" s="123" t="n">
        <f aca="false">D88</f>
        <v>13440</v>
      </c>
      <c r="E94" s="110" t="n">
        <f aca="false">256</f>
        <v>256</v>
      </c>
      <c r="F94" s="111" t="n">
        <f aca="false">352</f>
        <v>352</v>
      </c>
      <c r="G94" s="116"/>
      <c r="I94" s="110"/>
    </row>
    <row r="95" customFormat="false" ht="12.75" hidden="false" customHeight="false" outlineLevel="0" collapsed="false">
      <c r="A95" s="148"/>
      <c r="B95" s="108"/>
      <c r="C95" s="108" t="s">
        <v>98</v>
      </c>
      <c r="D95" s="123" t="n">
        <f aca="false">D89</f>
        <v>7296</v>
      </c>
      <c r="E95" s="110" t="n">
        <f aca="false">128</f>
        <v>128</v>
      </c>
      <c r="F95" s="111" t="n">
        <f aca="false">224</f>
        <v>224</v>
      </c>
      <c r="G95" s="116"/>
      <c r="I95" s="110"/>
    </row>
    <row r="96" customFormat="false" ht="12.75" hidden="false" customHeight="true" outlineLevel="0" collapsed="false">
      <c r="A96" s="148"/>
      <c r="B96" s="108" t="s">
        <v>101</v>
      </c>
      <c r="C96" s="108" t="s">
        <v>95</v>
      </c>
      <c r="D96" s="124" t="n">
        <f aca="false">D93/(32*32)</f>
        <v>7.25</v>
      </c>
      <c r="E96" s="124" t="n">
        <f aca="false">E93/(32*32)</f>
        <v>0.28125</v>
      </c>
      <c r="F96" s="124" t="n">
        <f aca="false">F93/(32*32)</f>
        <v>0.28125</v>
      </c>
      <c r="G96" s="116"/>
      <c r="I96" s="110"/>
    </row>
    <row r="97" customFormat="false" ht="12.75" hidden="false" customHeight="false" outlineLevel="0" collapsed="false">
      <c r="A97" s="148"/>
      <c r="B97" s="108"/>
      <c r="C97" s="108" t="s">
        <v>97</v>
      </c>
      <c r="D97" s="124" t="n">
        <f aca="false">D94/(32*32)</f>
        <v>13.125</v>
      </c>
      <c r="E97" s="124" t="n">
        <f aca="false">E94/(32*32)</f>
        <v>0.25</v>
      </c>
      <c r="F97" s="124" t="n">
        <f aca="false">F94/(32*32)</f>
        <v>0.34375</v>
      </c>
      <c r="G97" s="116"/>
      <c r="I97" s="110"/>
    </row>
    <row r="98" customFormat="false" ht="12.75" hidden="false" customHeight="false" outlineLevel="0" collapsed="false">
      <c r="A98" s="148"/>
      <c r="B98" s="108"/>
      <c r="C98" s="108" t="s">
        <v>98</v>
      </c>
      <c r="D98" s="124" t="n">
        <f aca="false">D95/(32*32)</f>
        <v>7.125</v>
      </c>
      <c r="E98" s="124" t="n">
        <f aca="false">E95/(32*32)</f>
        <v>0.125</v>
      </c>
      <c r="F98" s="124" t="n">
        <f aca="false">F95/(32*32)</f>
        <v>0.21875</v>
      </c>
      <c r="G98" s="116"/>
      <c r="I98" s="110"/>
    </row>
    <row r="99" customFormat="false" ht="12.75" hidden="false" customHeight="false" outlineLevel="0" collapsed="false">
      <c r="A99" s="148"/>
      <c r="B99" s="108" t="s">
        <v>102</v>
      </c>
      <c r="C99" s="108" t="s">
        <v>103</v>
      </c>
      <c r="D99" s="123" t="n">
        <v>32</v>
      </c>
      <c r="E99" s="110" t="n">
        <v>32</v>
      </c>
      <c r="F99" s="115" t="n">
        <v>32</v>
      </c>
      <c r="G99" s="116" t="s">
        <v>119</v>
      </c>
      <c r="I99" s="110"/>
    </row>
    <row r="100" customFormat="false" ht="25.5" hidden="false" customHeight="false" outlineLevel="0" collapsed="false">
      <c r="A100" s="148"/>
      <c r="B100" s="125" t="s">
        <v>104</v>
      </c>
      <c r="C100" s="108" t="s">
        <v>105</v>
      </c>
      <c r="D100" s="123" t="n">
        <v>0</v>
      </c>
      <c r="E100" s="110" t="n">
        <v>0</v>
      </c>
      <c r="F100" s="111" t="n">
        <v>0</v>
      </c>
      <c r="G100" s="116"/>
      <c r="I100" s="110"/>
    </row>
    <row r="101" customFormat="false" ht="25.5" hidden="false" customHeight="false" outlineLevel="0" collapsed="false">
      <c r="A101" s="148"/>
      <c r="B101" s="125" t="s">
        <v>106</v>
      </c>
      <c r="C101" s="108" t="s">
        <v>107</v>
      </c>
      <c r="D101" s="123" t="n">
        <v>0</v>
      </c>
      <c r="E101" s="110" t="n">
        <v>0</v>
      </c>
      <c r="F101" s="111" t="n">
        <v>0</v>
      </c>
      <c r="G101" s="116"/>
      <c r="I101" s="110"/>
    </row>
    <row r="102" customFormat="false" ht="38.25" hidden="false" customHeight="false" outlineLevel="0" collapsed="false">
      <c r="A102" s="148"/>
      <c r="B102" s="125"/>
      <c r="C102" s="108" t="s">
        <v>108</v>
      </c>
      <c r="D102" s="123" t="n">
        <v>0</v>
      </c>
      <c r="E102" s="110" t="n">
        <v>0</v>
      </c>
      <c r="F102" s="111" t="n">
        <v>0</v>
      </c>
      <c r="G102" s="116"/>
      <c r="I102" s="110"/>
    </row>
    <row r="103" customFormat="false" ht="12.75" hidden="false" customHeight="false" outlineLevel="0" collapsed="false">
      <c r="A103" s="148"/>
      <c r="B103" s="125" t="s">
        <v>109</v>
      </c>
      <c r="C103" s="108" t="s">
        <v>110</v>
      </c>
      <c r="D103" s="123" t="n">
        <v>0</v>
      </c>
      <c r="E103" s="110" t="n">
        <v>0</v>
      </c>
      <c r="F103" s="111" t="n">
        <v>0</v>
      </c>
      <c r="G103" s="116"/>
      <c r="I103" s="110"/>
    </row>
    <row r="104" customFormat="false" ht="25.5" hidden="false" customHeight="false" outlineLevel="0" collapsed="false">
      <c r="A104" s="148"/>
      <c r="B104" s="125"/>
      <c r="C104" s="108" t="s">
        <v>111</v>
      </c>
      <c r="D104" s="123" t="n">
        <v>0</v>
      </c>
      <c r="E104" s="110" t="n">
        <v>0</v>
      </c>
      <c r="F104" s="112" t="n">
        <v>0</v>
      </c>
      <c r="G104" s="116"/>
      <c r="I104" s="110"/>
    </row>
    <row r="105" customFormat="false" ht="12.75" hidden="false" customHeight="true" outlineLevel="0" collapsed="false">
      <c r="A105" s="148"/>
      <c r="B105" s="126" t="s">
        <v>112</v>
      </c>
      <c r="C105" s="142" t="s">
        <v>113</v>
      </c>
      <c r="D105" s="143" t="s">
        <v>114</v>
      </c>
      <c r="E105" s="144" t="s">
        <v>115</v>
      </c>
      <c r="F105" s="111" t="s">
        <v>115</v>
      </c>
      <c r="G105" s="118"/>
      <c r="I105" s="157"/>
    </row>
    <row r="106" customFormat="false" ht="13.5" hidden="false" customHeight="false" outlineLevel="0" collapsed="false">
      <c r="A106" s="148"/>
      <c r="B106" s="126"/>
      <c r="C106" s="145" t="s">
        <v>116</v>
      </c>
      <c r="D106" s="146" t="s">
        <v>114</v>
      </c>
      <c r="E106" s="147" t="s">
        <v>114</v>
      </c>
      <c r="F106" s="121" t="s">
        <v>114</v>
      </c>
      <c r="G106" s="118"/>
      <c r="I106" s="158"/>
    </row>
    <row r="108" customFormat="false" ht="12.75" hidden="false" customHeight="false" outlineLevel="0" collapsed="false">
      <c r="D108" s="149" t="n">
        <f aca="false">AVERAGE(D90:D92,D68:D70,D46:D48,D23:D25)</f>
        <v>6</v>
      </c>
      <c r="E108" s="149" t="n">
        <f aca="false">AVERAGE(E90:E92,E68:E70,E46:E48,E23:E25)</f>
        <v>2.52708333333333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true" hidden="false" outlineLevel="0" max="12" min="12" style="51" width="9.56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true" hidden="false" outlineLevel="0" max="56" min="56" style="51" width="10.28"/>
    <col collapsed="false" customWidth="true" hidden="false" outlineLevel="0" max="59" min="57" style="51" width="7.14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">
        <v>18</v>
      </c>
      <c r="M1" s="52"/>
      <c r="N1" s="52"/>
      <c r="O1" s="52"/>
      <c r="P1" s="52"/>
      <c r="Q1" s="52"/>
      <c r="R1" s="52"/>
      <c r="S1" s="52"/>
      <c r="W1" s="52" t="s">
        <v>19</v>
      </c>
      <c r="X1" s="52"/>
      <c r="Y1" s="52"/>
      <c r="Z1" s="52"/>
      <c r="AA1" s="52"/>
      <c r="AB1" s="52"/>
      <c r="AC1" s="52"/>
      <c r="AD1" s="52"/>
    </row>
    <row r="2" customFormat="false" ht="12" hidden="false" customHeight="false" outlineLevel="0" collapsed="false">
      <c r="C2" s="53" t="s">
        <v>20</v>
      </c>
      <c r="D2" s="54" t="s">
        <v>21</v>
      </c>
      <c r="E2" s="54" t="s">
        <v>22</v>
      </c>
      <c r="F2" s="54" t="s">
        <v>23</v>
      </c>
      <c r="G2" s="54" t="s">
        <v>24</v>
      </c>
      <c r="H2" s="54" t="s">
        <v>25</v>
      </c>
      <c r="I2" s="54" t="s">
        <v>26</v>
      </c>
      <c r="J2" s="54" t="s">
        <v>27</v>
      </c>
      <c r="K2" s="55"/>
      <c r="L2" s="54" t="s">
        <v>21</v>
      </c>
      <c r="M2" s="54" t="s">
        <v>22</v>
      </c>
      <c r="N2" s="54" t="s">
        <v>23</v>
      </c>
      <c r="O2" s="54" t="s">
        <v>24</v>
      </c>
      <c r="P2" s="54" t="s">
        <v>28</v>
      </c>
      <c r="Q2" s="54" t="s">
        <v>26</v>
      </c>
      <c r="R2" s="54" t="s">
        <v>27</v>
      </c>
      <c r="S2" s="55" t="s">
        <v>29</v>
      </c>
      <c r="T2" s="55" t="s">
        <v>30</v>
      </c>
      <c r="U2" s="55" t="s">
        <v>31</v>
      </c>
      <c r="V2" s="55"/>
      <c r="W2" s="54" t="s">
        <v>21</v>
      </c>
      <c r="X2" s="54" t="s">
        <v>22</v>
      </c>
      <c r="Y2" s="54" t="s">
        <v>23</v>
      </c>
      <c r="Z2" s="54" t="s">
        <v>24</v>
      </c>
      <c r="AA2" s="54" t="s">
        <v>28</v>
      </c>
      <c r="AB2" s="54" t="s">
        <v>26</v>
      </c>
      <c r="AC2" s="54" t="s">
        <v>27</v>
      </c>
      <c r="AD2" s="55" t="s">
        <v>29</v>
      </c>
      <c r="AE2" s="55" t="s">
        <v>30</v>
      </c>
      <c r="AF2" s="55" t="s">
        <v>31</v>
      </c>
    </row>
    <row r="3" customFormat="false" ht="11.25" hidden="false" customHeight="false" outlineLevel="0" collapsed="false">
      <c r="A3" s="56" t="s">
        <v>5</v>
      </c>
      <c r="B3" s="57" t="s">
        <v>32</v>
      </c>
      <c r="C3" s="56" t="n">
        <v>22</v>
      </c>
      <c r="D3" s="58" t="n">
        <v>104348.5296</v>
      </c>
      <c r="E3" s="58" t="n">
        <v>43.714</v>
      </c>
      <c r="F3" s="58" t="n">
        <v>43.0834</v>
      </c>
      <c r="G3" s="58" t="n">
        <v>44.9683</v>
      </c>
      <c r="H3" s="58" t="n">
        <v>9077.01</v>
      </c>
      <c r="I3" s="58" t="n">
        <v>95.41</v>
      </c>
      <c r="J3" s="58" t="n">
        <f aca="false">H3/3600</f>
        <v>2.52139166666667</v>
      </c>
      <c r="K3" s="59"/>
      <c r="L3" s="58" t="n">
        <v>104527.8496</v>
      </c>
      <c r="M3" s="58" t="n">
        <v>43.7996</v>
      </c>
      <c r="N3" s="58" t="n">
        <v>43.0859</v>
      </c>
      <c r="O3" s="58" t="n">
        <v>44.9667</v>
      </c>
      <c r="P3" s="58" t="n">
        <v>11777.47</v>
      </c>
      <c r="Q3" s="60" t="n">
        <v>97.25</v>
      </c>
      <c r="R3" s="58" t="n">
        <f aca="false">P3/3600</f>
        <v>3.27151944444444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V3" s="59"/>
      <c r="W3" s="58" t="n">
        <v>104527.8496</v>
      </c>
      <c r="X3" s="58" t="n">
        <v>43.7996</v>
      </c>
      <c r="Y3" s="58" t="n">
        <v>43.0859</v>
      </c>
      <c r="Z3" s="58" t="n">
        <v>44.9667</v>
      </c>
      <c r="AA3" s="58" t="n">
        <v>11877.72</v>
      </c>
      <c r="AB3" s="60" t="n">
        <v>96.94</v>
      </c>
      <c r="AC3" s="58" t="n">
        <f aca="false">AA3/3600</f>
        <v>3.29936666666667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</row>
    <row r="4" customFormat="false" ht="11.25" hidden="false" customHeight="false" outlineLevel="0" collapsed="false">
      <c r="A4" s="62" t="s">
        <v>33</v>
      </c>
      <c r="B4" s="63"/>
      <c r="C4" s="62" t="n">
        <v>27</v>
      </c>
      <c r="D4" s="58" t="n">
        <v>58525.4656</v>
      </c>
      <c r="E4" s="58" t="n">
        <v>40.4096</v>
      </c>
      <c r="F4" s="58" t="n">
        <v>40.3591</v>
      </c>
      <c r="G4" s="58" t="n">
        <v>42.2577</v>
      </c>
      <c r="H4" s="58" t="n">
        <v>8107.34</v>
      </c>
      <c r="I4" s="58" t="n">
        <v>82.72</v>
      </c>
      <c r="J4" s="58" t="n">
        <f aca="false">H4/3600</f>
        <v>2.25203888888889</v>
      </c>
      <c r="K4" s="59"/>
      <c r="L4" s="58" t="n">
        <v>58750.5184</v>
      </c>
      <c r="M4" s="58" t="n">
        <v>40.4998</v>
      </c>
      <c r="N4" s="58" t="n">
        <v>40.3655</v>
      </c>
      <c r="O4" s="58" t="n">
        <v>42.2613</v>
      </c>
      <c r="P4" s="58" t="n">
        <v>10125.75</v>
      </c>
      <c r="Q4" s="60" t="n">
        <v>85.86</v>
      </c>
      <c r="R4" s="58" t="n">
        <f aca="false">P4/3600</f>
        <v>2.81270833333333</v>
      </c>
      <c r="S4" s="59"/>
      <c r="T4" s="59"/>
      <c r="U4" s="59"/>
      <c r="V4" s="59"/>
      <c r="W4" s="58" t="n">
        <v>58750.5184</v>
      </c>
      <c r="X4" s="58" t="n">
        <v>40.4998</v>
      </c>
      <c r="Y4" s="58" t="n">
        <v>40.3655</v>
      </c>
      <c r="Z4" s="58" t="n">
        <v>42.2613</v>
      </c>
      <c r="AA4" s="58" t="n">
        <v>10289.52</v>
      </c>
      <c r="AB4" s="60" t="n">
        <v>83.23</v>
      </c>
      <c r="AC4" s="58" t="n">
        <f aca="false">AA4/3600</f>
        <v>2.8582</v>
      </c>
      <c r="AD4" s="59"/>
      <c r="AE4" s="59"/>
      <c r="AF4" s="59"/>
    </row>
    <row r="5" customFormat="false" ht="11.25" hidden="false" customHeight="false" outlineLevel="0" collapsed="false">
      <c r="A5" s="62"/>
      <c r="B5" s="63"/>
      <c r="C5" s="62" t="n">
        <v>32</v>
      </c>
      <c r="D5" s="58" t="n">
        <v>32670.6528</v>
      </c>
      <c r="E5" s="58" t="n">
        <v>37.3564</v>
      </c>
      <c r="F5" s="58" t="n">
        <v>38.272</v>
      </c>
      <c r="G5" s="58" t="n">
        <v>40.0623</v>
      </c>
      <c r="H5" s="58" t="n">
        <v>7474.53</v>
      </c>
      <c r="I5" s="58" t="n">
        <v>76.15</v>
      </c>
      <c r="J5" s="58" t="n">
        <f aca="false">H5/3600</f>
        <v>2.07625833333333</v>
      </c>
      <c r="K5" s="59"/>
      <c r="L5" s="58" t="n">
        <v>32904.624</v>
      </c>
      <c r="M5" s="58" t="n">
        <v>37.4578</v>
      </c>
      <c r="N5" s="58" t="n">
        <v>38.287</v>
      </c>
      <c r="O5" s="58" t="n">
        <v>40.0732</v>
      </c>
      <c r="P5" s="58" t="n">
        <v>9096.73</v>
      </c>
      <c r="Q5" s="60" t="n">
        <v>79.03</v>
      </c>
      <c r="R5" s="58" t="n">
        <f aca="false">P5/3600</f>
        <v>2.52686944444444</v>
      </c>
      <c r="S5" s="59"/>
      <c r="T5" s="59"/>
      <c r="U5" s="59"/>
      <c r="V5" s="59"/>
      <c r="W5" s="58" t="n">
        <v>32904.624</v>
      </c>
      <c r="X5" s="58" t="n">
        <v>37.4578</v>
      </c>
      <c r="Y5" s="58" t="n">
        <v>38.287</v>
      </c>
      <c r="Z5" s="58" t="n">
        <v>40.0732</v>
      </c>
      <c r="AA5" s="58" t="n">
        <v>9008.5</v>
      </c>
      <c r="AB5" s="60" t="n">
        <v>78.4</v>
      </c>
      <c r="AC5" s="58" t="n">
        <f aca="false">AA5/3600</f>
        <v>2.50236111111111</v>
      </c>
      <c r="AD5" s="59"/>
      <c r="AE5" s="59"/>
      <c r="AF5" s="59"/>
    </row>
    <row r="6" customFormat="false" ht="12" hidden="false" customHeight="false" outlineLevel="0" collapsed="false">
      <c r="A6" s="62"/>
      <c r="B6" s="64"/>
      <c r="C6" s="65" t="n">
        <v>37</v>
      </c>
      <c r="D6" s="66" t="n">
        <v>17926.7664</v>
      </c>
      <c r="E6" s="66" t="n">
        <v>34.3241</v>
      </c>
      <c r="F6" s="66" t="n">
        <v>36.2807</v>
      </c>
      <c r="G6" s="66" t="n">
        <v>38.0672</v>
      </c>
      <c r="H6" s="66" t="n">
        <v>7050.73</v>
      </c>
      <c r="I6" s="66" t="n">
        <v>70.13</v>
      </c>
      <c r="J6" s="66" t="n">
        <f aca="false">H6/3600</f>
        <v>1.95853611111111</v>
      </c>
      <c r="K6" s="65"/>
      <c r="L6" s="66" t="n">
        <v>18064.9328</v>
      </c>
      <c r="M6" s="66" t="n">
        <v>34.4155</v>
      </c>
      <c r="N6" s="66" t="n">
        <v>36.3066</v>
      </c>
      <c r="O6" s="66" t="n">
        <v>38.0861</v>
      </c>
      <c r="P6" s="66" t="n">
        <v>8176.38</v>
      </c>
      <c r="Q6" s="66" t="n">
        <v>70.47</v>
      </c>
      <c r="R6" s="66" t="n">
        <f aca="false">P6/3600</f>
        <v>2.27121666666667</v>
      </c>
      <c r="S6" s="65"/>
      <c r="T6" s="65"/>
      <c r="U6" s="65"/>
      <c r="V6" s="65"/>
      <c r="W6" s="66" t="n">
        <v>18064.9328</v>
      </c>
      <c r="X6" s="66" t="n">
        <v>34.4155</v>
      </c>
      <c r="Y6" s="66" t="n">
        <v>36.3066</v>
      </c>
      <c r="Z6" s="66" t="n">
        <v>38.0861</v>
      </c>
      <c r="AA6" s="66" t="n">
        <v>8226.97</v>
      </c>
      <c r="AB6" s="66" t="n">
        <v>69.97</v>
      </c>
      <c r="AC6" s="66" t="n">
        <f aca="false">AA6/3600</f>
        <v>2.28526944444444</v>
      </c>
      <c r="AD6" s="65"/>
      <c r="AE6" s="65"/>
      <c r="AF6" s="65"/>
    </row>
    <row r="7" customFormat="false" ht="11.25" hidden="false" customHeight="false" outlineLevel="0" collapsed="false">
      <c r="A7" s="62"/>
      <c r="B7" s="63" t="s">
        <v>34</v>
      </c>
      <c r="C7" s="56" t="n">
        <v>22</v>
      </c>
      <c r="D7" s="67" t="n">
        <v>107402.6576</v>
      </c>
      <c r="E7" s="67" t="n">
        <v>43.6111</v>
      </c>
      <c r="F7" s="67" t="n">
        <v>45.967</v>
      </c>
      <c r="G7" s="67" t="n">
        <v>45.4273</v>
      </c>
      <c r="H7" s="58" t="n">
        <v>9059.74</v>
      </c>
      <c r="I7" s="58" t="n">
        <v>94.71</v>
      </c>
      <c r="J7" s="58" t="n">
        <f aca="false">H7/3600</f>
        <v>2.51659444444444</v>
      </c>
      <c r="K7" s="59"/>
      <c r="L7" s="67" t="n">
        <v>107549.3424</v>
      </c>
      <c r="M7" s="67" t="n">
        <v>43.7062</v>
      </c>
      <c r="N7" s="67" t="n">
        <v>45.9613</v>
      </c>
      <c r="O7" s="67" t="n">
        <v>45.4243</v>
      </c>
      <c r="P7" s="58" t="n">
        <v>12009.49</v>
      </c>
      <c r="Q7" s="60" t="n">
        <v>91.58</v>
      </c>
      <c r="R7" s="58" t="n">
        <f aca="false">P7/3600</f>
        <v>3.33596944444444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V7" s="59"/>
      <c r="W7" s="67" t="n">
        <v>107549.3424</v>
      </c>
      <c r="X7" s="67" t="n">
        <v>43.7062</v>
      </c>
      <c r="Y7" s="67" t="n">
        <v>45.9613</v>
      </c>
      <c r="Z7" s="67" t="n">
        <v>45.4243</v>
      </c>
      <c r="AA7" s="58" t="n">
        <v>12075.29</v>
      </c>
      <c r="AB7" s="60" t="n">
        <v>92.76</v>
      </c>
      <c r="AC7" s="58" t="n">
        <f aca="false">AA7/3600</f>
        <v>3.35424722222222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</row>
    <row r="8" customFormat="false" ht="11.25" hidden="false" customHeight="false" outlineLevel="0" collapsed="false">
      <c r="A8" s="62"/>
      <c r="B8" s="63"/>
      <c r="C8" s="62" t="n">
        <v>27</v>
      </c>
      <c r="D8" s="58" t="n">
        <v>62664.656</v>
      </c>
      <c r="E8" s="58" t="n">
        <v>40.0619</v>
      </c>
      <c r="F8" s="58" t="n">
        <v>43.5492</v>
      </c>
      <c r="G8" s="58" t="n">
        <v>43.5227</v>
      </c>
      <c r="H8" s="58" t="n">
        <v>8204.76</v>
      </c>
      <c r="I8" s="58" t="n">
        <v>86.94</v>
      </c>
      <c r="J8" s="58" t="n">
        <f aca="false">H8/3600</f>
        <v>2.2791</v>
      </c>
      <c r="K8" s="59"/>
      <c r="L8" s="58" t="n">
        <v>63038.896</v>
      </c>
      <c r="M8" s="58" t="n">
        <v>40.1636</v>
      </c>
      <c r="N8" s="58" t="n">
        <v>43.5736</v>
      </c>
      <c r="O8" s="58" t="n">
        <v>43.5441</v>
      </c>
      <c r="P8" s="58" t="n">
        <v>10429.56</v>
      </c>
      <c r="Q8" s="60" t="n">
        <v>87.99</v>
      </c>
      <c r="R8" s="58" t="n">
        <f aca="false">P8/3600</f>
        <v>2.8971</v>
      </c>
      <c r="S8" s="59"/>
      <c r="T8" s="59"/>
      <c r="U8" s="59"/>
      <c r="V8" s="59"/>
      <c r="W8" s="58" t="n">
        <v>63038.896</v>
      </c>
      <c r="X8" s="58" t="n">
        <v>40.1636</v>
      </c>
      <c r="Y8" s="58" t="n">
        <v>43.5736</v>
      </c>
      <c r="Z8" s="58" t="n">
        <v>43.5441</v>
      </c>
      <c r="AA8" s="58" t="n">
        <v>10576.45</v>
      </c>
      <c r="AB8" s="60" t="n">
        <v>85.36</v>
      </c>
      <c r="AC8" s="58" t="n">
        <f aca="false">AA8/3600</f>
        <v>2.93790277777778</v>
      </c>
      <c r="AD8" s="59"/>
      <c r="AE8" s="59"/>
      <c r="AF8" s="59"/>
    </row>
    <row r="9" customFormat="false" ht="11.25" hidden="false" customHeight="false" outlineLevel="0" collapsed="false">
      <c r="A9" s="62"/>
      <c r="B9" s="63"/>
      <c r="C9" s="62" t="n">
        <v>32</v>
      </c>
      <c r="D9" s="58" t="n">
        <v>35509.9312</v>
      </c>
      <c r="E9" s="58" t="n">
        <v>36.9979</v>
      </c>
      <c r="F9" s="58" t="n">
        <v>41.0352</v>
      </c>
      <c r="G9" s="58" t="n">
        <v>41.3641</v>
      </c>
      <c r="H9" s="58" t="n">
        <v>7504.87</v>
      </c>
      <c r="I9" s="58" t="n">
        <v>81.11</v>
      </c>
      <c r="J9" s="58" t="n">
        <f aca="false">H9/3600</f>
        <v>2.08468611111111</v>
      </c>
      <c r="K9" s="59"/>
      <c r="L9" s="58" t="n">
        <v>35970.2256</v>
      </c>
      <c r="M9" s="58" t="n">
        <v>37.1034</v>
      </c>
      <c r="N9" s="58" t="n">
        <v>41.0862</v>
      </c>
      <c r="O9" s="58" t="n">
        <v>41.4081</v>
      </c>
      <c r="P9" s="58" t="n">
        <v>9103.47</v>
      </c>
      <c r="Q9" s="60" t="n">
        <v>77.93</v>
      </c>
      <c r="R9" s="58" t="n">
        <f aca="false">P9/3600</f>
        <v>2.52874166666667</v>
      </c>
      <c r="S9" s="59"/>
      <c r="T9" s="59"/>
      <c r="U9" s="59"/>
      <c r="V9" s="59"/>
      <c r="W9" s="58" t="n">
        <v>35970.2256</v>
      </c>
      <c r="X9" s="58" t="n">
        <v>37.1034</v>
      </c>
      <c r="Y9" s="58" t="n">
        <v>41.0862</v>
      </c>
      <c r="Z9" s="58" t="n">
        <v>41.4081</v>
      </c>
      <c r="AA9" s="58" t="n">
        <v>9177.79</v>
      </c>
      <c r="AB9" s="60" t="n">
        <v>78.52</v>
      </c>
      <c r="AC9" s="58" t="n">
        <f aca="false">AA9/3600</f>
        <v>2.54938611111111</v>
      </c>
      <c r="AD9" s="59"/>
      <c r="AE9" s="59"/>
      <c r="AF9" s="59"/>
    </row>
    <row r="10" customFormat="false" ht="12" hidden="false" customHeight="false" outlineLevel="0" collapsed="false">
      <c r="A10" s="62"/>
      <c r="B10" s="64"/>
      <c r="C10" s="65" t="n">
        <v>37</v>
      </c>
      <c r="D10" s="66" t="n">
        <v>20331.8944</v>
      </c>
      <c r="E10" s="66" t="n">
        <v>34.16</v>
      </c>
      <c r="F10" s="66" t="n">
        <v>38.2838</v>
      </c>
      <c r="G10" s="66" t="n">
        <v>39.0137</v>
      </c>
      <c r="H10" s="66" t="n">
        <v>7059.04</v>
      </c>
      <c r="I10" s="66" t="n">
        <v>73.01</v>
      </c>
      <c r="J10" s="66" t="n">
        <f aca="false">H10/3600</f>
        <v>1.96084444444444</v>
      </c>
      <c r="K10" s="65"/>
      <c r="L10" s="66" t="n">
        <v>20615.8576</v>
      </c>
      <c r="M10" s="66" t="n">
        <v>34.2404</v>
      </c>
      <c r="N10" s="66" t="n">
        <v>38.3484</v>
      </c>
      <c r="O10" s="66" t="n">
        <v>39.0573</v>
      </c>
      <c r="P10" s="66" t="n">
        <v>8294.58</v>
      </c>
      <c r="Q10" s="66" t="n">
        <v>75.55</v>
      </c>
      <c r="R10" s="66" t="n">
        <f aca="false">P10/3600</f>
        <v>2.30405</v>
      </c>
      <c r="S10" s="65"/>
      <c r="T10" s="65"/>
      <c r="U10" s="65"/>
      <c r="V10" s="65"/>
      <c r="W10" s="66" t="n">
        <v>20615.8576</v>
      </c>
      <c r="X10" s="66" t="n">
        <v>34.2404</v>
      </c>
      <c r="Y10" s="66" t="n">
        <v>38.3484</v>
      </c>
      <c r="Z10" s="66" t="n">
        <v>39.0573</v>
      </c>
      <c r="AA10" s="66" t="n">
        <v>8329.54</v>
      </c>
      <c r="AB10" s="66" t="n">
        <v>75.37</v>
      </c>
      <c r="AC10" s="66" t="n">
        <f aca="false">AA10/3600</f>
        <v>2.31376111111111</v>
      </c>
      <c r="AD10" s="65"/>
      <c r="AE10" s="65"/>
      <c r="AF10" s="65"/>
    </row>
    <row r="11" customFormat="false" ht="11.25" hidden="false" customHeight="false" outlineLevel="0" collapsed="false">
      <c r="A11" s="62"/>
      <c r="B11" s="63" t="s">
        <v>35</v>
      </c>
      <c r="C11" s="56" t="n">
        <v>22</v>
      </c>
      <c r="D11" s="58" t="n">
        <v>383872.6192</v>
      </c>
      <c r="E11" s="58" t="n">
        <v>42.9026</v>
      </c>
      <c r="F11" s="58" t="n">
        <v>43.0314</v>
      </c>
      <c r="G11" s="58" t="n">
        <v>41.5014</v>
      </c>
      <c r="H11" s="58" t="n">
        <v>21566.56</v>
      </c>
      <c r="I11" s="58" t="n">
        <v>194.31</v>
      </c>
      <c r="J11" s="58" t="n">
        <f aca="false">H11/3600</f>
        <v>5.99071111111111</v>
      </c>
      <c r="K11" s="59"/>
      <c r="L11" s="67" t="n">
        <v>383851.8336</v>
      </c>
      <c r="M11" s="67" t="n">
        <v>42.9827</v>
      </c>
      <c r="N11" s="67" t="n">
        <v>43.0338</v>
      </c>
      <c r="O11" s="67" t="n">
        <v>41.5245</v>
      </c>
      <c r="P11" s="58" t="n">
        <v>28760.33</v>
      </c>
      <c r="Q11" s="60" t="n">
        <v>202.51</v>
      </c>
      <c r="R11" s="58" t="n">
        <f aca="false">P11/3600</f>
        <v>7.98898055555556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V11" s="59"/>
      <c r="W11" s="67" t="n">
        <v>383851.8336</v>
      </c>
      <c r="X11" s="67" t="n">
        <v>42.9827</v>
      </c>
      <c r="Y11" s="67" t="n">
        <v>43.0338</v>
      </c>
      <c r="Z11" s="67" t="n">
        <v>41.5245</v>
      </c>
      <c r="AA11" s="58" t="n">
        <v>28974.66</v>
      </c>
      <c r="AB11" s="60" t="n">
        <v>195.36</v>
      </c>
      <c r="AC11" s="58" t="n">
        <f aca="false">AA11/3600</f>
        <v>8.04851666666667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</row>
    <row r="12" customFormat="false" ht="11.25" hidden="false" customHeight="false" outlineLevel="0" collapsed="false">
      <c r="A12" s="62"/>
      <c r="B12" s="63"/>
      <c r="C12" s="62" t="n">
        <v>27</v>
      </c>
      <c r="D12" s="58" t="n">
        <v>248865.008</v>
      </c>
      <c r="E12" s="58" t="n">
        <v>39.1325</v>
      </c>
      <c r="F12" s="58" t="n">
        <v>40.1351</v>
      </c>
      <c r="G12" s="58" t="n">
        <v>37.8677</v>
      </c>
      <c r="H12" s="58" t="n">
        <v>19128.78</v>
      </c>
      <c r="I12" s="58" t="n">
        <v>174.62</v>
      </c>
      <c r="J12" s="58" t="n">
        <f aca="false">H12/3600</f>
        <v>5.31355</v>
      </c>
      <c r="K12" s="59"/>
      <c r="L12" s="58" t="n">
        <v>248807.7888</v>
      </c>
      <c r="M12" s="58" t="n">
        <v>39.2145</v>
      </c>
      <c r="N12" s="58" t="n">
        <v>40.1473</v>
      </c>
      <c r="O12" s="58" t="n">
        <v>37.8956</v>
      </c>
      <c r="P12" s="58" t="n">
        <v>24940.12</v>
      </c>
      <c r="Q12" s="60" t="n">
        <v>176.28</v>
      </c>
      <c r="R12" s="58" t="n">
        <f aca="false">P12/3600</f>
        <v>6.92781111111111</v>
      </c>
      <c r="S12" s="59"/>
      <c r="T12" s="59"/>
      <c r="U12" s="59"/>
      <c r="V12" s="59"/>
      <c r="W12" s="58" t="n">
        <v>248807.7888</v>
      </c>
      <c r="X12" s="58" t="n">
        <v>39.2145</v>
      </c>
      <c r="Y12" s="58" t="n">
        <v>40.1473</v>
      </c>
      <c r="Z12" s="58" t="n">
        <v>37.8956</v>
      </c>
      <c r="AA12" s="58" t="n">
        <v>25066.25</v>
      </c>
      <c r="AB12" s="60" t="n">
        <v>171.74</v>
      </c>
      <c r="AC12" s="58" t="n">
        <f aca="false">AA12/3600</f>
        <v>6.96284722222222</v>
      </c>
      <c r="AD12" s="59"/>
      <c r="AE12" s="59"/>
      <c r="AF12" s="59"/>
    </row>
    <row r="13" customFormat="false" ht="11.25" hidden="false" customHeight="false" outlineLevel="0" collapsed="false">
      <c r="A13" s="62"/>
      <c r="B13" s="63"/>
      <c r="C13" s="62" t="n">
        <v>32</v>
      </c>
      <c r="D13" s="58" t="n">
        <v>153704.8752</v>
      </c>
      <c r="E13" s="58" t="n">
        <v>35.0107</v>
      </c>
      <c r="F13" s="58" t="n">
        <v>38.2018</v>
      </c>
      <c r="G13" s="58" t="n">
        <v>35.9205</v>
      </c>
      <c r="H13" s="58" t="n">
        <v>17305.54</v>
      </c>
      <c r="I13" s="58" t="n">
        <v>153.44</v>
      </c>
      <c r="J13" s="58" t="n">
        <f aca="false">H13/3600</f>
        <v>4.80709444444445</v>
      </c>
      <c r="K13" s="59"/>
      <c r="L13" s="58" t="n">
        <v>153693.592</v>
      </c>
      <c r="M13" s="58" t="n">
        <v>35.1059</v>
      </c>
      <c r="N13" s="58" t="n">
        <v>38.2021</v>
      </c>
      <c r="O13" s="58" t="n">
        <v>35.9365</v>
      </c>
      <c r="P13" s="58" t="n">
        <v>22077.32</v>
      </c>
      <c r="Q13" s="60" t="n">
        <v>158.56</v>
      </c>
      <c r="R13" s="58" t="n">
        <f aca="false">P13/3600</f>
        <v>6.13258888888889</v>
      </c>
      <c r="S13" s="59"/>
      <c r="T13" s="59"/>
      <c r="U13" s="59"/>
      <c r="V13" s="59"/>
      <c r="W13" s="58" t="n">
        <v>153693.592</v>
      </c>
      <c r="X13" s="58" t="n">
        <v>35.1059</v>
      </c>
      <c r="Y13" s="58" t="n">
        <v>38.2021</v>
      </c>
      <c r="Z13" s="58" t="n">
        <v>35.9365</v>
      </c>
      <c r="AA13" s="58" t="n">
        <v>22168.68</v>
      </c>
      <c r="AB13" s="60" t="n">
        <v>153.78</v>
      </c>
      <c r="AC13" s="58" t="n">
        <f aca="false">AA13/3600</f>
        <v>6.15796666666667</v>
      </c>
      <c r="AD13" s="59"/>
      <c r="AE13" s="59"/>
      <c r="AF13" s="59"/>
    </row>
    <row r="14" customFormat="false" ht="12" hidden="false" customHeight="false" outlineLevel="0" collapsed="false">
      <c r="A14" s="62"/>
      <c r="B14" s="64"/>
      <c r="C14" s="65" t="n">
        <v>37</v>
      </c>
      <c r="D14" s="66" t="n">
        <v>79816.6608</v>
      </c>
      <c r="E14" s="66" t="n">
        <v>30.8661</v>
      </c>
      <c r="F14" s="66" t="n">
        <v>36.0477</v>
      </c>
      <c r="G14" s="66" t="n">
        <v>33.8615</v>
      </c>
      <c r="H14" s="66" t="n">
        <v>15620.23</v>
      </c>
      <c r="I14" s="66" t="n">
        <v>132.27</v>
      </c>
      <c r="J14" s="66" t="n">
        <f aca="false">H14/3600</f>
        <v>4.33895277777778</v>
      </c>
      <c r="K14" s="65"/>
      <c r="L14" s="66" t="n">
        <v>80603.584</v>
      </c>
      <c r="M14" s="66" t="n">
        <v>30.9845</v>
      </c>
      <c r="N14" s="66" t="n">
        <v>36.0528</v>
      </c>
      <c r="O14" s="66" t="n">
        <v>33.8712</v>
      </c>
      <c r="P14" s="66" t="n">
        <v>19378.57</v>
      </c>
      <c r="Q14" s="66" t="n">
        <v>136.63</v>
      </c>
      <c r="R14" s="66" t="n">
        <f aca="false">P14/3600</f>
        <v>5.38293611111111</v>
      </c>
      <c r="S14" s="65"/>
      <c r="T14" s="65"/>
      <c r="U14" s="65"/>
      <c r="V14" s="65"/>
      <c r="W14" s="66" t="n">
        <v>80603.584</v>
      </c>
      <c r="X14" s="66" t="n">
        <v>30.9845</v>
      </c>
      <c r="Y14" s="66" t="n">
        <v>36.0528</v>
      </c>
      <c r="Z14" s="66" t="n">
        <v>33.8712</v>
      </c>
      <c r="AA14" s="66" t="n">
        <v>19616.11</v>
      </c>
      <c r="AB14" s="66" t="n">
        <v>139.34</v>
      </c>
      <c r="AC14" s="66" t="n">
        <f aca="false">AA14/3600</f>
        <v>5.44891944444445</v>
      </c>
      <c r="AD14" s="65"/>
      <c r="AE14" s="65"/>
      <c r="AF14" s="65"/>
    </row>
    <row r="15" customFormat="false" ht="11.25" hidden="false" customHeight="false" outlineLevel="0" collapsed="false">
      <c r="A15" s="62"/>
      <c r="B15" s="63" t="s">
        <v>36</v>
      </c>
      <c r="C15" s="56" t="n">
        <v>22</v>
      </c>
      <c r="D15" s="67" t="n">
        <v>99470.7056</v>
      </c>
      <c r="E15" s="67" t="n">
        <v>43.9724</v>
      </c>
      <c r="F15" s="67" t="n">
        <v>47.16</v>
      </c>
      <c r="G15" s="67" t="n">
        <v>46.6774</v>
      </c>
      <c r="H15" s="58" t="n">
        <v>15552.57</v>
      </c>
      <c r="I15" s="58" t="n">
        <v>132.66</v>
      </c>
      <c r="J15" s="58" t="n">
        <f aca="false">H15/3600</f>
        <v>4.32015833333333</v>
      </c>
      <c r="K15" s="59"/>
      <c r="L15" s="67" t="n">
        <v>100263.9408</v>
      </c>
      <c r="M15" s="67" t="n">
        <v>44.0395</v>
      </c>
      <c r="N15" s="67" t="n">
        <v>47.1601</v>
      </c>
      <c r="O15" s="67" t="n">
        <v>46.6805</v>
      </c>
      <c r="P15" s="58" t="n">
        <v>19702.46</v>
      </c>
      <c r="Q15" s="60" t="n">
        <v>136.77</v>
      </c>
      <c r="R15" s="58" t="n">
        <f aca="false">P15/3600</f>
        <v>5.47290555555556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V15" s="59"/>
      <c r="W15" s="67" t="n">
        <v>100263.9408</v>
      </c>
      <c r="X15" s="67" t="n">
        <v>44.0395</v>
      </c>
      <c r="Y15" s="67" t="n">
        <v>47.1601</v>
      </c>
      <c r="Z15" s="67" t="n">
        <v>46.6805</v>
      </c>
      <c r="AA15" s="58" t="n">
        <v>19723.95</v>
      </c>
      <c r="AB15" s="60" t="n">
        <v>132.72</v>
      </c>
      <c r="AC15" s="58" t="n">
        <f aca="false">AA15/3600</f>
        <v>5.478875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</row>
    <row r="16" customFormat="false" ht="11.25" hidden="false" customHeight="false" outlineLevel="0" collapsed="false">
      <c r="A16" s="62"/>
      <c r="B16" s="63"/>
      <c r="C16" s="62" t="n">
        <v>27</v>
      </c>
      <c r="D16" s="58" t="n">
        <v>47600.4112</v>
      </c>
      <c r="E16" s="58" t="n">
        <v>41.5393</v>
      </c>
      <c r="F16" s="58" t="n">
        <v>46.1119</v>
      </c>
      <c r="G16" s="58" t="n">
        <v>45.8253</v>
      </c>
      <c r="H16" s="58" t="n">
        <v>13904.06</v>
      </c>
      <c r="I16" s="58" t="n">
        <v>117</v>
      </c>
      <c r="J16" s="58" t="n">
        <f aca="false">H16/3600</f>
        <v>3.86223888888889</v>
      </c>
      <c r="K16" s="59"/>
      <c r="L16" s="58" t="n">
        <v>47799.9488</v>
      </c>
      <c r="M16" s="58" t="n">
        <v>41.5802</v>
      </c>
      <c r="N16" s="58" t="n">
        <v>46.116</v>
      </c>
      <c r="O16" s="58" t="n">
        <v>45.8373</v>
      </c>
      <c r="P16" s="58" t="n">
        <v>16384.87</v>
      </c>
      <c r="Q16" s="60" t="n">
        <v>120.43</v>
      </c>
      <c r="R16" s="58" t="n">
        <f aca="false">P16/3600</f>
        <v>4.55135277777778</v>
      </c>
      <c r="S16" s="59"/>
      <c r="T16" s="59"/>
      <c r="U16" s="59"/>
      <c r="V16" s="59"/>
      <c r="W16" s="58" t="n">
        <v>47799.9488</v>
      </c>
      <c r="X16" s="58" t="n">
        <v>41.5802</v>
      </c>
      <c r="Y16" s="58" t="n">
        <v>46.116</v>
      </c>
      <c r="Z16" s="58" t="n">
        <v>45.8373</v>
      </c>
      <c r="AA16" s="58" t="n">
        <v>16460.4</v>
      </c>
      <c r="AB16" s="60" t="n">
        <v>119.41</v>
      </c>
      <c r="AC16" s="58" t="n">
        <f aca="false">AA16/3600</f>
        <v>4.57233333333333</v>
      </c>
      <c r="AD16" s="59"/>
      <c r="AE16" s="59"/>
      <c r="AF16" s="59"/>
    </row>
    <row r="17" customFormat="false" ht="11.25" hidden="false" customHeight="false" outlineLevel="0" collapsed="false">
      <c r="A17" s="62"/>
      <c r="B17" s="63"/>
      <c r="C17" s="62" t="n">
        <v>32</v>
      </c>
      <c r="D17" s="58" t="n">
        <v>26910.6832</v>
      </c>
      <c r="E17" s="58" t="n">
        <v>39.9772</v>
      </c>
      <c r="F17" s="58" t="n">
        <v>45.1728</v>
      </c>
      <c r="G17" s="58" t="n">
        <v>44.9887</v>
      </c>
      <c r="H17" s="58" t="n">
        <v>13282.46</v>
      </c>
      <c r="I17" s="58" t="n">
        <v>114.76</v>
      </c>
      <c r="J17" s="58" t="n">
        <f aca="false">H17/3600</f>
        <v>3.68957222222222</v>
      </c>
      <c r="K17" s="59"/>
      <c r="L17" s="58" t="n">
        <v>26999.408</v>
      </c>
      <c r="M17" s="58" t="n">
        <v>40.0232</v>
      </c>
      <c r="N17" s="58" t="n">
        <v>45.1703</v>
      </c>
      <c r="O17" s="58" t="n">
        <v>44.9868</v>
      </c>
      <c r="P17" s="58" t="n">
        <v>14999.35</v>
      </c>
      <c r="Q17" s="60" t="n">
        <v>117.89</v>
      </c>
      <c r="R17" s="58" t="n">
        <f aca="false">P17/3600</f>
        <v>4.16648611111111</v>
      </c>
      <c r="S17" s="59"/>
      <c r="T17" s="59"/>
      <c r="U17" s="59"/>
      <c r="V17" s="59"/>
      <c r="W17" s="58" t="n">
        <v>26999.408</v>
      </c>
      <c r="X17" s="58" t="n">
        <v>40.0232</v>
      </c>
      <c r="Y17" s="58" t="n">
        <v>45.1703</v>
      </c>
      <c r="Z17" s="58" t="n">
        <v>44.9868</v>
      </c>
      <c r="AA17" s="58" t="n">
        <v>14963.04</v>
      </c>
      <c r="AB17" s="60" t="n">
        <v>113.38</v>
      </c>
      <c r="AC17" s="58" t="n">
        <f aca="false">AA17/3600</f>
        <v>4.1564</v>
      </c>
      <c r="AD17" s="59"/>
      <c r="AE17" s="59"/>
      <c r="AF17" s="59"/>
    </row>
    <row r="18" customFormat="false" ht="12" hidden="false" customHeight="false" outlineLevel="0" collapsed="false">
      <c r="A18" s="65"/>
      <c r="B18" s="64"/>
      <c r="C18" s="65" t="n">
        <v>37</v>
      </c>
      <c r="D18" s="66" t="n">
        <v>14884.1248</v>
      </c>
      <c r="E18" s="66" t="n">
        <v>38.266</v>
      </c>
      <c r="F18" s="66" t="n">
        <v>44.0892</v>
      </c>
      <c r="G18" s="66" t="n">
        <v>43.925</v>
      </c>
      <c r="H18" s="66" t="n">
        <v>12877.03</v>
      </c>
      <c r="I18" s="66" t="n">
        <v>109.59</v>
      </c>
      <c r="J18" s="66" t="n">
        <f aca="false">H18/3600</f>
        <v>3.57695277777778</v>
      </c>
      <c r="K18" s="65"/>
      <c r="L18" s="66" t="n">
        <v>14989.8528</v>
      </c>
      <c r="M18" s="66" t="n">
        <v>38.3175</v>
      </c>
      <c r="N18" s="66" t="n">
        <v>44.0873</v>
      </c>
      <c r="O18" s="66" t="n">
        <v>43.9105</v>
      </c>
      <c r="P18" s="66" t="n">
        <v>14039.09</v>
      </c>
      <c r="Q18" s="66" t="n">
        <v>110.57</v>
      </c>
      <c r="R18" s="66" t="n">
        <f aca="false">P18/3600</f>
        <v>3.89974722222222</v>
      </c>
      <c r="S18" s="65"/>
      <c r="T18" s="65"/>
      <c r="U18" s="65"/>
      <c r="V18" s="65"/>
      <c r="W18" s="66" t="n">
        <v>14989.8528</v>
      </c>
      <c r="X18" s="66" t="n">
        <v>38.3175</v>
      </c>
      <c r="Y18" s="66" t="n">
        <v>44.0873</v>
      </c>
      <c r="Z18" s="66" t="n">
        <v>43.9105</v>
      </c>
      <c r="AA18" s="66" t="n">
        <v>14089.29</v>
      </c>
      <c r="AB18" s="66" t="n">
        <v>105.67</v>
      </c>
      <c r="AC18" s="66" t="n">
        <f aca="false">AA18/3600</f>
        <v>3.91369166666667</v>
      </c>
      <c r="AD18" s="65"/>
      <c r="AE18" s="65"/>
      <c r="AF18" s="65"/>
    </row>
    <row r="19" customFormat="false" ht="11.25" hidden="false" customHeight="false" outlineLevel="0" collapsed="false">
      <c r="A19" s="56" t="s">
        <v>6</v>
      </c>
      <c r="B19" s="62" t="s">
        <v>37</v>
      </c>
      <c r="C19" s="56" t="n">
        <v>22</v>
      </c>
      <c r="D19" s="58" t="n">
        <v>22633.2792</v>
      </c>
      <c r="E19" s="58" t="n">
        <v>42.9095</v>
      </c>
      <c r="F19" s="58" t="n">
        <v>44.7199</v>
      </c>
      <c r="G19" s="58" t="n">
        <v>46.1985</v>
      </c>
      <c r="H19" s="58" t="n">
        <v>6608.03</v>
      </c>
      <c r="I19" s="58" t="n">
        <v>57.72</v>
      </c>
      <c r="J19" s="58" t="n">
        <f aca="false">H19/3600</f>
        <v>1.83556388888889</v>
      </c>
      <c r="K19" s="59"/>
      <c r="L19" s="58" t="n">
        <v>22700.4672</v>
      </c>
      <c r="M19" s="58" t="n">
        <v>42.9548</v>
      </c>
      <c r="N19" s="58" t="n">
        <v>44.7237</v>
      </c>
      <c r="O19" s="58" t="n">
        <v>46.2048</v>
      </c>
      <c r="P19" s="58" t="n">
        <v>8301.39</v>
      </c>
      <c r="Q19" s="60" t="n">
        <v>56.43</v>
      </c>
      <c r="R19" s="58" t="n">
        <f aca="false">P19/3600</f>
        <v>2.30594166666667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59"/>
      <c r="W19" s="58" t="n">
        <v>22700.4672</v>
      </c>
      <c r="X19" s="58" t="n">
        <v>42.9548</v>
      </c>
      <c r="Y19" s="58" t="n">
        <v>44.7237</v>
      </c>
      <c r="Z19" s="58" t="n">
        <v>46.2048</v>
      </c>
      <c r="AA19" s="58" t="n">
        <v>8363.65</v>
      </c>
      <c r="AB19" s="60" t="n">
        <v>57.89</v>
      </c>
      <c r="AC19" s="58" t="n">
        <f aca="false">AA19/3600</f>
        <v>2.32323611111111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8" t="n">
        <v>12373.4016</v>
      </c>
      <c r="E20" s="58" t="n">
        <v>41.1891</v>
      </c>
      <c r="F20" s="58" t="n">
        <v>42.9103</v>
      </c>
      <c r="G20" s="58" t="n">
        <v>43.7633</v>
      </c>
      <c r="H20" s="58" t="n">
        <v>5847.52</v>
      </c>
      <c r="I20" s="58" t="n">
        <v>54.23</v>
      </c>
      <c r="J20" s="58" t="n">
        <f aca="false">H20/3600</f>
        <v>1.62431111111111</v>
      </c>
      <c r="K20" s="59"/>
      <c r="L20" s="58" t="n">
        <v>12416.0008</v>
      </c>
      <c r="M20" s="58" t="n">
        <v>41.2533</v>
      </c>
      <c r="N20" s="58" t="n">
        <v>42.9199</v>
      </c>
      <c r="O20" s="58" t="n">
        <v>43.7686</v>
      </c>
      <c r="P20" s="58" t="n">
        <v>7067.14</v>
      </c>
      <c r="Q20" s="60" t="n">
        <v>53.08</v>
      </c>
      <c r="R20" s="58" t="n">
        <f aca="false">P20/3600</f>
        <v>1.96309444444444</v>
      </c>
      <c r="S20" s="59"/>
      <c r="T20" s="59"/>
      <c r="U20" s="59"/>
      <c r="V20" s="59"/>
      <c r="W20" s="58" t="n">
        <v>12416.0008</v>
      </c>
      <c r="X20" s="58" t="n">
        <v>41.2533</v>
      </c>
      <c r="Y20" s="58" t="n">
        <v>42.9199</v>
      </c>
      <c r="Z20" s="58" t="n">
        <v>43.7686</v>
      </c>
      <c r="AA20" s="58" t="n">
        <v>7037.76</v>
      </c>
      <c r="AB20" s="60" t="n">
        <v>55.14</v>
      </c>
      <c r="AC20" s="58" t="n">
        <f aca="false">AA20/3600</f>
        <v>1.95493333333333</v>
      </c>
      <c r="AD20" s="59"/>
      <c r="AE20" s="59"/>
      <c r="AF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6872.1288</v>
      </c>
      <c r="E21" s="58" t="n">
        <v>39.1352</v>
      </c>
      <c r="F21" s="58" t="n">
        <v>41.2521</v>
      </c>
      <c r="G21" s="58" t="n">
        <v>41.8618</v>
      </c>
      <c r="H21" s="58" t="n">
        <v>5523.87</v>
      </c>
      <c r="I21" s="58" t="n">
        <v>49.17</v>
      </c>
      <c r="J21" s="58" t="n">
        <f aca="false">H21/3600</f>
        <v>1.53440833333333</v>
      </c>
      <c r="K21" s="59"/>
      <c r="L21" s="58" t="n">
        <v>6908.7664</v>
      </c>
      <c r="M21" s="58" t="n">
        <v>39.233</v>
      </c>
      <c r="N21" s="58" t="n">
        <v>41.2602</v>
      </c>
      <c r="O21" s="58" t="n">
        <v>41.8703</v>
      </c>
      <c r="P21" s="58" t="n">
        <v>6371.88</v>
      </c>
      <c r="Q21" s="60" t="n">
        <v>49.8</v>
      </c>
      <c r="R21" s="58" t="n">
        <f aca="false">P21/3600</f>
        <v>1.76996666666667</v>
      </c>
      <c r="S21" s="59"/>
      <c r="T21" s="59"/>
      <c r="U21" s="59"/>
      <c r="V21" s="59"/>
      <c r="W21" s="58" t="n">
        <v>6908.7664</v>
      </c>
      <c r="X21" s="58" t="n">
        <v>39.233</v>
      </c>
      <c r="Y21" s="58" t="n">
        <v>41.2602</v>
      </c>
      <c r="Z21" s="58" t="n">
        <v>41.8703</v>
      </c>
      <c r="AA21" s="58" t="n">
        <v>6412.53</v>
      </c>
      <c r="AB21" s="60" t="n">
        <v>48.12</v>
      </c>
      <c r="AC21" s="58" t="n">
        <f aca="false">AA21/3600</f>
        <v>1.78125833333333</v>
      </c>
      <c r="AD21" s="59"/>
      <c r="AE21" s="59"/>
      <c r="AF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3734.2968</v>
      </c>
      <c r="E22" s="66" t="n">
        <v>36.6895</v>
      </c>
      <c r="F22" s="66" t="n">
        <v>39.5659</v>
      </c>
      <c r="G22" s="66" t="n">
        <v>40.3481</v>
      </c>
      <c r="H22" s="66" t="n">
        <v>5315.42</v>
      </c>
      <c r="I22" s="66" t="n">
        <v>45.77</v>
      </c>
      <c r="J22" s="66" t="n">
        <f aca="false">H22/3600</f>
        <v>1.47650555555556</v>
      </c>
      <c r="K22" s="65"/>
      <c r="L22" s="66" t="n">
        <v>3770.5384</v>
      </c>
      <c r="M22" s="66" t="n">
        <v>36.8158</v>
      </c>
      <c r="N22" s="66" t="n">
        <v>39.5871</v>
      </c>
      <c r="O22" s="66" t="n">
        <v>40.3533</v>
      </c>
      <c r="P22" s="66" t="n">
        <v>5937.66</v>
      </c>
      <c r="Q22" s="66" t="n">
        <v>47.23</v>
      </c>
      <c r="R22" s="66" t="n">
        <f aca="false">P22/3600</f>
        <v>1.64935</v>
      </c>
      <c r="S22" s="65"/>
      <c r="T22" s="65"/>
      <c r="U22" s="65"/>
      <c r="V22" s="65"/>
      <c r="W22" s="66" t="n">
        <v>3770.5384</v>
      </c>
      <c r="X22" s="66" t="n">
        <v>36.8158</v>
      </c>
      <c r="Y22" s="66" t="n">
        <v>39.5871</v>
      </c>
      <c r="Z22" s="66" t="n">
        <v>40.3533</v>
      </c>
      <c r="AA22" s="66" t="n">
        <v>5983.17</v>
      </c>
      <c r="AB22" s="66" t="n">
        <v>46.99</v>
      </c>
      <c r="AC22" s="66" t="n">
        <f aca="false">AA22/3600</f>
        <v>1.66199166666667</v>
      </c>
      <c r="AD22" s="65"/>
      <c r="AE22" s="65"/>
      <c r="AF22" s="65"/>
    </row>
    <row r="23" customFormat="false" ht="11.25" hidden="false" customHeight="false" outlineLevel="0" collapsed="false">
      <c r="A23" s="62"/>
      <c r="B23" s="62" t="s">
        <v>39</v>
      </c>
      <c r="C23" s="56" t="n">
        <v>22</v>
      </c>
      <c r="D23" s="67" t="n">
        <v>53639.1632</v>
      </c>
      <c r="E23" s="67" t="n">
        <v>41.9397</v>
      </c>
      <c r="F23" s="67" t="n">
        <v>43.6472</v>
      </c>
      <c r="G23" s="67" t="n">
        <v>44.2515</v>
      </c>
      <c r="H23" s="67" t="n">
        <v>7697.96</v>
      </c>
      <c r="I23" s="67" t="n">
        <v>82.66</v>
      </c>
      <c r="J23" s="67" t="n">
        <f aca="false">H23/3600</f>
        <v>2.13832222222222</v>
      </c>
      <c r="K23" s="68"/>
      <c r="L23" s="67" t="n">
        <v>53833.5512</v>
      </c>
      <c r="M23" s="67" t="n">
        <v>42.0256</v>
      </c>
      <c r="N23" s="67" t="n">
        <v>43.6473</v>
      </c>
      <c r="O23" s="67" t="n">
        <v>44.2457</v>
      </c>
      <c r="P23" s="67" t="n">
        <v>10331.8</v>
      </c>
      <c r="Q23" s="60" t="n">
        <v>83.5</v>
      </c>
      <c r="R23" s="67" t="n">
        <f aca="false">P23/3600</f>
        <v>2.86994444444444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8"/>
      <c r="W23" s="67" t="n">
        <v>53833.5512</v>
      </c>
      <c r="X23" s="67" t="n">
        <v>42.0256</v>
      </c>
      <c r="Y23" s="67" t="n">
        <v>43.6473</v>
      </c>
      <c r="Z23" s="67" t="n">
        <v>44.2457</v>
      </c>
      <c r="AA23" s="67" t="n">
        <v>10415.25</v>
      </c>
      <c r="AB23" s="60" t="n">
        <v>83.52</v>
      </c>
      <c r="AC23" s="67" t="n">
        <f aca="false">AA23/3600</f>
        <v>2.893125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29087.024</v>
      </c>
      <c r="E24" s="58" t="n">
        <v>38.7533</v>
      </c>
      <c r="F24" s="58" t="n">
        <v>41.1048</v>
      </c>
      <c r="G24" s="58" t="n">
        <v>41.2926</v>
      </c>
      <c r="H24" s="58" t="n">
        <v>6595.43</v>
      </c>
      <c r="I24" s="58" t="n">
        <v>71.72</v>
      </c>
      <c r="J24" s="58" t="n">
        <f aca="false">H24/3600</f>
        <v>1.83206388888889</v>
      </c>
      <c r="K24" s="59"/>
      <c r="L24" s="58" t="n">
        <v>29270.1728</v>
      </c>
      <c r="M24" s="58" t="n">
        <v>38.84</v>
      </c>
      <c r="N24" s="58" t="n">
        <v>41.1035</v>
      </c>
      <c r="O24" s="58" t="n">
        <v>41.2894</v>
      </c>
      <c r="P24" s="58" t="n">
        <v>8440.96</v>
      </c>
      <c r="Q24" s="60" t="n">
        <v>70.63</v>
      </c>
      <c r="R24" s="58" t="n">
        <f aca="false">P24/3600</f>
        <v>2.34471111111111</v>
      </c>
      <c r="S24" s="59"/>
      <c r="T24" s="59"/>
      <c r="U24" s="59"/>
      <c r="V24" s="59"/>
      <c r="W24" s="58" t="n">
        <v>29270.1728</v>
      </c>
      <c r="X24" s="58" t="n">
        <v>38.84</v>
      </c>
      <c r="Y24" s="58" t="n">
        <v>41.1035</v>
      </c>
      <c r="Z24" s="58" t="n">
        <v>41.2894</v>
      </c>
      <c r="AA24" s="58" t="n">
        <v>8515.02</v>
      </c>
      <c r="AB24" s="60" t="n">
        <v>72.34</v>
      </c>
      <c r="AC24" s="58" t="n">
        <f aca="false">AA24/3600</f>
        <v>2.36528333333333</v>
      </c>
      <c r="AD24" s="59"/>
      <c r="AE24" s="59"/>
      <c r="AF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4905.0768</v>
      </c>
      <c r="E25" s="58" t="n">
        <v>35.7269</v>
      </c>
      <c r="F25" s="58" t="n">
        <v>38.9367</v>
      </c>
      <c r="G25" s="58" t="n">
        <v>39.298</v>
      </c>
      <c r="H25" s="58" t="n">
        <v>5840.94</v>
      </c>
      <c r="I25" s="58" t="n">
        <v>61.37</v>
      </c>
      <c r="J25" s="58" t="n">
        <f aca="false">H25/3600</f>
        <v>1.62248333333333</v>
      </c>
      <c r="K25" s="59"/>
      <c r="L25" s="58" t="n">
        <v>15062.8776</v>
      </c>
      <c r="M25" s="58" t="n">
        <v>35.8185</v>
      </c>
      <c r="N25" s="58" t="n">
        <v>38.9487</v>
      </c>
      <c r="O25" s="58" t="n">
        <v>39.3041</v>
      </c>
      <c r="P25" s="58" t="n">
        <v>7145.41</v>
      </c>
      <c r="Q25" s="60" t="n">
        <v>61.05</v>
      </c>
      <c r="R25" s="58" t="n">
        <f aca="false">P25/3600</f>
        <v>1.98483611111111</v>
      </c>
      <c r="S25" s="59"/>
      <c r="T25" s="59"/>
      <c r="U25" s="59"/>
      <c r="V25" s="59"/>
      <c r="W25" s="58" t="n">
        <v>15062.8776</v>
      </c>
      <c r="X25" s="58" t="n">
        <v>35.8185</v>
      </c>
      <c r="Y25" s="58" t="n">
        <v>38.9487</v>
      </c>
      <c r="Z25" s="58" t="n">
        <v>39.3041</v>
      </c>
      <c r="AA25" s="58" t="n">
        <v>7196.17</v>
      </c>
      <c r="AB25" s="60" t="n">
        <v>62.26</v>
      </c>
      <c r="AC25" s="58" t="n">
        <f aca="false">AA25/3600</f>
        <v>1.99893611111111</v>
      </c>
      <c r="AD25" s="59"/>
      <c r="AE25" s="59"/>
      <c r="AF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163.532</v>
      </c>
      <c r="E26" s="66" t="n">
        <v>32.8822</v>
      </c>
      <c r="F26" s="66" t="n">
        <v>36.9448</v>
      </c>
      <c r="G26" s="66" t="n">
        <v>37.926</v>
      </c>
      <c r="H26" s="66" t="n">
        <v>5497.02</v>
      </c>
      <c r="I26" s="66" t="n">
        <v>50.65</v>
      </c>
      <c r="J26" s="66" t="n">
        <f aca="false">H26/3600</f>
        <v>1.52695</v>
      </c>
      <c r="K26" s="65"/>
      <c r="L26" s="66" t="n">
        <v>7266.5648</v>
      </c>
      <c r="M26" s="66" t="n">
        <v>32.97</v>
      </c>
      <c r="N26" s="66" t="n">
        <v>36.9767</v>
      </c>
      <c r="O26" s="66" t="n">
        <v>37.9371</v>
      </c>
      <c r="P26" s="66" t="n">
        <v>6433.9</v>
      </c>
      <c r="Q26" s="66" t="n">
        <v>52.72</v>
      </c>
      <c r="R26" s="66" t="n">
        <f aca="false">P26/3600</f>
        <v>1.78719444444444</v>
      </c>
      <c r="S26" s="65"/>
      <c r="T26" s="65"/>
      <c r="U26" s="65"/>
      <c r="V26" s="65"/>
      <c r="W26" s="66" t="n">
        <v>7266.5648</v>
      </c>
      <c r="X26" s="66" t="n">
        <v>32.97</v>
      </c>
      <c r="Y26" s="66" t="n">
        <v>36.9767</v>
      </c>
      <c r="Z26" s="66" t="n">
        <v>37.9371</v>
      </c>
      <c r="AA26" s="66" t="n">
        <v>6468.45</v>
      </c>
      <c r="AB26" s="66" t="n">
        <v>53.15</v>
      </c>
      <c r="AC26" s="66" t="n">
        <f aca="false">AA26/3600</f>
        <v>1.79679166666667</v>
      </c>
      <c r="AD26" s="65"/>
      <c r="AE26" s="65"/>
      <c r="AF26" s="65"/>
    </row>
    <row r="27" customFormat="false" ht="11.25" hidden="false" customHeight="false" outlineLevel="0" collapsed="false">
      <c r="A27" s="62"/>
      <c r="B27" s="62" t="s">
        <v>40</v>
      </c>
      <c r="C27" s="56" t="n">
        <v>22</v>
      </c>
      <c r="D27" s="67" t="n">
        <v>108802.9592</v>
      </c>
      <c r="E27" s="67" t="n">
        <v>40.7758</v>
      </c>
      <c r="F27" s="67" t="n">
        <v>41.8733</v>
      </c>
      <c r="G27" s="67" t="n">
        <v>44.33</v>
      </c>
      <c r="H27" s="67" t="n">
        <v>15893.02</v>
      </c>
      <c r="I27" s="67" t="n">
        <v>172.21</v>
      </c>
      <c r="J27" s="67" t="n">
        <f aca="false">H27/3600</f>
        <v>4.41472777777778</v>
      </c>
      <c r="K27" s="68"/>
      <c r="L27" s="67" t="n">
        <v>109689.0288</v>
      </c>
      <c r="M27" s="67" t="n">
        <v>40.863</v>
      </c>
      <c r="N27" s="67" t="n">
        <v>41.8707</v>
      </c>
      <c r="O27" s="67" t="n">
        <v>44.3261</v>
      </c>
      <c r="P27" s="67" t="n">
        <v>22029.9</v>
      </c>
      <c r="Q27" s="60" t="n">
        <v>176.37</v>
      </c>
      <c r="R27" s="67" t="n">
        <f aca="false">P27/3600</f>
        <v>6.11941666666667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8"/>
      <c r="W27" s="67" t="n">
        <v>109689.0288</v>
      </c>
      <c r="X27" s="67" t="n">
        <v>40.863</v>
      </c>
      <c r="Y27" s="67" t="n">
        <v>41.8707</v>
      </c>
      <c r="Z27" s="67" t="n">
        <v>44.3261</v>
      </c>
      <c r="AA27" s="67" t="n">
        <v>22237.02</v>
      </c>
      <c r="AB27" s="60" t="n">
        <v>174.47</v>
      </c>
      <c r="AC27" s="67" t="n">
        <f aca="false">AA27/3600</f>
        <v>6.17695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49871.5224</v>
      </c>
      <c r="E28" s="58" t="n">
        <v>38.05</v>
      </c>
      <c r="F28" s="58" t="n">
        <v>39.5388</v>
      </c>
      <c r="G28" s="58" t="n">
        <v>42.1635</v>
      </c>
      <c r="H28" s="58" t="n">
        <v>13630.18</v>
      </c>
      <c r="I28" s="58" t="n">
        <v>141.96</v>
      </c>
      <c r="J28" s="58" t="n">
        <f aca="false">H28/3600</f>
        <v>3.78616111111111</v>
      </c>
      <c r="K28" s="59"/>
      <c r="L28" s="58" t="n">
        <v>50235.072</v>
      </c>
      <c r="M28" s="58" t="n">
        <v>38.1106</v>
      </c>
      <c r="N28" s="58" t="n">
        <v>39.5402</v>
      </c>
      <c r="O28" s="58" t="n">
        <v>42.1661</v>
      </c>
      <c r="P28" s="58" t="n">
        <v>17864.74</v>
      </c>
      <c r="Q28" s="60" t="n">
        <v>138.29</v>
      </c>
      <c r="R28" s="58" t="n">
        <f aca="false">P28/3600</f>
        <v>4.96242777777778</v>
      </c>
      <c r="S28" s="59"/>
      <c r="T28" s="59"/>
      <c r="U28" s="59"/>
      <c r="V28" s="59"/>
      <c r="W28" s="58" t="n">
        <v>50235.072</v>
      </c>
      <c r="X28" s="58" t="n">
        <v>38.1106</v>
      </c>
      <c r="Y28" s="58" t="n">
        <v>39.5402</v>
      </c>
      <c r="Z28" s="58" t="n">
        <v>42.1661</v>
      </c>
      <c r="AA28" s="58" t="n">
        <v>17825.41</v>
      </c>
      <c r="AB28" s="60" t="n">
        <v>142.66</v>
      </c>
      <c r="AC28" s="58" t="n">
        <f aca="false">AA28/3600</f>
        <v>4.95150277777778</v>
      </c>
      <c r="AD28" s="59"/>
      <c r="AE28" s="59"/>
      <c r="AF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6591.2064</v>
      </c>
      <c r="E29" s="58" t="n">
        <v>35.8218</v>
      </c>
      <c r="F29" s="58" t="n">
        <v>38.217</v>
      </c>
      <c r="G29" s="58" t="n">
        <v>40.1236</v>
      </c>
      <c r="H29" s="58" t="n">
        <v>12383.37</v>
      </c>
      <c r="I29" s="58" t="n">
        <v>127.64</v>
      </c>
      <c r="J29" s="58" t="n">
        <f aca="false">H29/3600</f>
        <v>3.439825</v>
      </c>
      <c r="K29" s="59"/>
      <c r="L29" s="58" t="n">
        <v>26893.8792</v>
      </c>
      <c r="M29" s="58" t="n">
        <v>35.8934</v>
      </c>
      <c r="N29" s="58" t="n">
        <v>38.2249</v>
      </c>
      <c r="O29" s="58" t="n">
        <v>40.1388</v>
      </c>
      <c r="P29" s="58" t="n">
        <v>14865.32</v>
      </c>
      <c r="Q29" s="60" t="n">
        <v>126.87</v>
      </c>
      <c r="R29" s="58" t="n">
        <f aca="false">P29/3600</f>
        <v>4.12925555555556</v>
      </c>
      <c r="S29" s="59"/>
      <c r="T29" s="59"/>
      <c r="U29" s="59"/>
      <c r="V29" s="59"/>
      <c r="W29" s="58" t="n">
        <v>26893.8792</v>
      </c>
      <c r="X29" s="58" t="n">
        <v>35.8934</v>
      </c>
      <c r="Y29" s="58" t="n">
        <v>38.2249</v>
      </c>
      <c r="Z29" s="58" t="n">
        <v>40.1388</v>
      </c>
      <c r="AA29" s="58" t="n">
        <v>14948.24</v>
      </c>
      <c r="AB29" s="60" t="n">
        <v>126.66</v>
      </c>
      <c r="AC29" s="58" t="n">
        <f aca="false">AA29/3600</f>
        <v>4.15228888888889</v>
      </c>
      <c r="AD29" s="59"/>
      <c r="AE29" s="59"/>
      <c r="AF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943.4136</v>
      </c>
      <c r="E30" s="66" t="n">
        <v>33.4104</v>
      </c>
      <c r="F30" s="66" t="n">
        <v>36.6604</v>
      </c>
      <c r="G30" s="66" t="n">
        <v>37.8961</v>
      </c>
      <c r="H30" s="66" t="n">
        <v>11434.96</v>
      </c>
      <c r="I30" s="66" t="n">
        <v>116.42</v>
      </c>
      <c r="J30" s="66" t="n">
        <f aca="false">H30/3600</f>
        <v>3.17637777777778</v>
      </c>
      <c r="K30" s="65"/>
      <c r="L30" s="66" t="n">
        <v>14153.5392</v>
      </c>
      <c r="M30" s="66" t="n">
        <v>33.4835</v>
      </c>
      <c r="N30" s="66" t="n">
        <v>36.6812</v>
      </c>
      <c r="O30" s="66" t="n">
        <v>37.9203</v>
      </c>
      <c r="P30" s="66" t="n">
        <v>13145.52</v>
      </c>
      <c r="Q30" s="66" t="n">
        <v>115.84</v>
      </c>
      <c r="R30" s="66" t="n">
        <f aca="false">P30/3600</f>
        <v>3.65153333333333</v>
      </c>
      <c r="S30" s="65"/>
      <c r="T30" s="65"/>
      <c r="U30" s="65"/>
      <c r="V30" s="65"/>
      <c r="W30" s="66" t="n">
        <v>14153.5392</v>
      </c>
      <c r="X30" s="66" t="n">
        <v>33.4835</v>
      </c>
      <c r="Y30" s="66" t="n">
        <v>36.6812</v>
      </c>
      <c r="Z30" s="66" t="n">
        <v>37.9203</v>
      </c>
      <c r="AA30" s="66" t="n">
        <v>13154.1</v>
      </c>
      <c r="AB30" s="66" t="n">
        <v>112.39</v>
      </c>
      <c r="AC30" s="66" t="n">
        <f aca="false">AA30/3600</f>
        <v>3.65391666666667</v>
      </c>
      <c r="AD30" s="65"/>
      <c r="AE30" s="65"/>
      <c r="AF30" s="65"/>
    </row>
    <row r="31" customFormat="false" ht="11.25" hidden="false" customHeight="false" outlineLevel="0" collapsed="false">
      <c r="A31" s="62"/>
      <c r="B31" s="62" t="s">
        <v>41</v>
      </c>
      <c r="C31" s="56" t="n">
        <v>22</v>
      </c>
      <c r="D31" s="67" t="n">
        <v>72825.952</v>
      </c>
      <c r="E31" s="67" t="n">
        <v>41.4503</v>
      </c>
      <c r="F31" s="67" t="n">
        <v>44.4912</v>
      </c>
      <c r="G31" s="67" t="n">
        <v>46.1575</v>
      </c>
      <c r="H31" s="67" t="n">
        <v>13853.77</v>
      </c>
      <c r="I31" s="67" t="n">
        <v>143.63</v>
      </c>
      <c r="J31" s="67" t="n">
        <f aca="false">H31/3600</f>
        <v>3.84826944444444</v>
      </c>
      <c r="K31" s="68"/>
      <c r="L31" s="67" t="n">
        <v>73645.6272</v>
      </c>
      <c r="M31" s="67" t="n">
        <v>41.5368</v>
      </c>
      <c r="N31" s="67" t="n">
        <v>44.4786</v>
      </c>
      <c r="O31" s="67" t="n">
        <v>46.1323</v>
      </c>
      <c r="P31" s="67" t="n">
        <v>19395.54</v>
      </c>
      <c r="Q31" s="60" t="n">
        <v>143.65</v>
      </c>
      <c r="R31" s="67" t="n">
        <f aca="false">P31/3600</f>
        <v>5.38765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8"/>
      <c r="W31" s="67" t="n">
        <v>73645.6272</v>
      </c>
      <c r="X31" s="67" t="n">
        <v>41.5368</v>
      </c>
      <c r="Y31" s="67" t="n">
        <v>44.4786</v>
      </c>
      <c r="Z31" s="67" t="n">
        <v>46.1323</v>
      </c>
      <c r="AA31" s="67" t="n">
        <v>19426.23</v>
      </c>
      <c r="AB31" s="60" t="n">
        <v>149.33</v>
      </c>
      <c r="AC31" s="67" t="n">
        <f aca="false">AA31/3600</f>
        <v>5.396175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29470.5256</v>
      </c>
      <c r="E32" s="58" t="n">
        <v>38.813</v>
      </c>
      <c r="F32" s="58" t="n">
        <v>42.8746</v>
      </c>
      <c r="G32" s="58" t="n">
        <v>43.8432</v>
      </c>
      <c r="H32" s="58" t="n">
        <v>12139.01</v>
      </c>
      <c r="I32" s="58" t="n">
        <v>122.09</v>
      </c>
      <c r="J32" s="58" t="n">
        <f aca="false">H32/3600</f>
        <v>3.37194722222222</v>
      </c>
      <c r="K32" s="59"/>
      <c r="L32" s="58" t="n">
        <v>29584.7936</v>
      </c>
      <c r="M32" s="58" t="n">
        <v>38.8579</v>
      </c>
      <c r="N32" s="58" t="n">
        <v>42.8565</v>
      </c>
      <c r="O32" s="58" t="n">
        <v>43.8249</v>
      </c>
      <c r="P32" s="58" t="n">
        <v>15665.32</v>
      </c>
      <c r="Q32" s="60" t="n">
        <v>127.74</v>
      </c>
      <c r="R32" s="58" t="n">
        <f aca="false">P32/3600</f>
        <v>4.35147777777778</v>
      </c>
      <c r="S32" s="59"/>
      <c r="T32" s="59"/>
      <c r="U32" s="59"/>
      <c r="V32" s="59"/>
      <c r="W32" s="58" t="n">
        <v>29584.7936</v>
      </c>
      <c r="X32" s="58" t="n">
        <v>38.8579</v>
      </c>
      <c r="Y32" s="58" t="n">
        <v>42.8565</v>
      </c>
      <c r="Z32" s="58" t="n">
        <v>43.8249</v>
      </c>
      <c r="AA32" s="58" t="n">
        <v>15856.42</v>
      </c>
      <c r="AB32" s="60" t="n">
        <v>123.3</v>
      </c>
      <c r="AC32" s="58" t="n">
        <f aca="false">AA32/3600</f>
        <v>4.40456111111111</v>
      </c>
      <c r="AD32" s="59"/>
      <c r="AE32" s="59"/>
      <c r="AF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15075.204</v>
      </c>
      <c r="E33" s="58" t="n">
        <v>37.0736</v>
      </c>
      <c r="F33" s="58" t="n">
        <v>41.1598</v>
      </c>
      <c r="G33" s="58" t="n">
        <v>41.5552</v>
      </c>
      <c r="H33" s="58" t="n">
        <v>11362.59</v>
      </c>
      <c r="I33" s="58" t="n">
        <v>108.99</v>
      </c>
      <c r="J33" s="58" t="n">
        <f aca="false">H33/3600</f>
        <v>3.156275</v>
      </c>
      <c r="K33" s="59"/>
      <c r="L33" s="58" t="n">
        <v>15161.8264</v>
      </c>
      <c r="M33" s="58" t="n">
        <v>37.1237</v>
      </c>
      <c r="N33" s="58" t="n">
        <v>41.153</v>
      </c>
      <c r="O33" s="58" t="n">
        <v>41.5556</v>
      </c>
      <c r="P33" s="58" t="n">
        <v>13458.33</v>
      </c>
      <c r="Q33" s="60" t="n">
        <v>110.49</v>
      </c>
      <c r="R33" s="58" t="n">
        <f aca="false">P33/3600</f>
        <v>3.738425</v>
      </c>
      <c r="S33" s="59"/>
      <c r="T33" s="59"/>
      <c r="U33" s="59"/>
      <c r="V33" s="59"/>
      <c r="W33" s="58" t="n">
        <v>15161.8264</v>
      </c>
      <c r="X33" s="58" t="n">
        <v>37.1237</v>
      </c>
      <c r="Y33" s="58" t="n">
        <v>41.153</v>
      </c>
      <c r="Z33" s="58" t="n">
        <v>41.5556</v>
      </c>
      <c r="AA33" s="58" t="n">
        <v>13532.28</v>
      </c>
      <c r="AB33" s="60" t="n">
        <v>114.43</v>
      </c>
      <c r="AC33" s="58" t="n">
        <f aca="false">AA33/3600</f>
        <v>3.75896666666667</v>
      </c>
      <c r="AD33" s="59"/>
      <c r="AE33" s="59"/>
      <c r="AF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8176.4504</v>
      </c>
      <c r="E34" s="66" t="n">
        <v>35.1291</v>
      </c>
      <c r="F34" s="66" t="n">
        <v>39.204</v>
      </c>
      <c r="G34" s="66" t="n">
        <v>39.0893</v>
      </c>
      <c r="H34" s="66" t="n">
        <v>10850.38</v>
      </c>
      <c r="I34" s="66" t="n">
        <v>102.88</v>
      </c>
      <c r="J34" s="66" t="n">
        <f aca="false">H34/3600</f>
        <v>3.01399444444444</v>
      </c>
      <c r="K34" s="65"/>
      <c r="L34" s="66" t="n">
        <v>8262.2128</v>
      </c>
      <c r="M34" s="66" t="n">
        <v>35.1814</v>
      </c>
      <c r="N34" s="66" t="n">
        <v>39.2243</v>
      </c>
      <c r="O34" s="66" t="n">
        <v>39.1055</v>
      </c>
      <c r="P34" s="66" t="n">
        <v>12220.49</v>
      </c>
      <c r="Q34" s="66" t="n">
        <v>103.64</v>
      </c>
      <c r="R34" s="66" t="n">
        <f aca="false">P34/3600</f>
        <v>3.39458055555556</v>
      </c>
      <c r="S34" s="65"/>
      <c r="T34" s="65"/>
      <c r="U34" s="65"/>
      <c r="V34" s="65"/>
      <c r="W34" s="66" t="n">
        <v>8262.2128</v>
      </c>
      <c r="X34" s="66" t="n">
        <v>35.1814</v>
      </c>
      <c r="Y34" s="66" t="n">
        <v>39.2243</v>
      </c>
      <c r="Z34" s="66" t="n">
        <v>39.1055</v>
      </c>
      <c r="AA34" s="66" t="n">
        <v>12317.05</v>
      </c>
      <c r="AB34" s="66" t="n">
        <v>100.38</v>
      </c>
      <c r="AC34" s="66" t="n">
        <f aca="false">AA34/3600</f>
        <v>3.42140277777778</v>
      </c>
      <c r="AD34" s="65"/>
      <c r="AE34" s="65"/>
      <c r="AF34" s="65"/>
    </row>
    <row r="35" customFormat="false" ht="11.25" hidden="false" customHeight="false" outlineLevel="0" collapsed="false">
      <c r="A35" s="62"/>
      <c r="B35" s="62" t="s">
        <v>42</v>
      </c>
      <c r="C35" s="56" t="n">
        <v>22</v>
      </c>
      <c r="D35" s="67" t="n">
        <v>184749.4776</v>
      </c>
      <c r="E35" s="67" t="n">
        <v>42.7806</v>
      </c>
      <c r="F35" s="67" t="n">
        <v>42.8375</v>
      </c>
      <c r="G35" s="67" t="n">
        <v>44.4204</v>
      </c>
      <c r="H35" s="67" t="n">
        <v>19925.6</v>
      </c>
      <c r="I35" s="67" t="n">
        <v>216.19</v>
      </c>
      <c r="J35" s="67" t="n">
        <f aca="false">H35/3600</f>
        <v>5.53488888888889</v>
      </c>
      <c r="K35" s="68"/>
      <c r="L35" s="67" t="n">
        <v>184835.9952</v>
      </c>
      <c r="M35" s="67" t="n">
        <v>42.807</v>
      </c>
      <c r="N35" s="67" t="n">
        <v>42.8364</v>
      </c>
      <c r="O35" s="67" t="n">
        <v>44.4187</v>
      </c>
      <c r="P35" s="67" t="n">
        <v>27602.25</v>
      </c>
      <c r="Q35" s="60" t="n">
        <v>215.21</v>
      </c>
      <c r="R35" s="67" t="n">
        <f aca="false">P35/3600</f>
        <v>7.66729166666667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8"/>
      <c r="W35" s="67" t="n">
        <v>184835.9952</v>
      </c>
      <c r="X35" s="67" t="n">
        <v>42.807</v>
      </c>
      <c r="Y35" s="67" t="n">
        <v>42.8364</v>
      </c>
      <c r="Z35" s="67" t="n">
        <v>44.4187</v>
      </c>
      <c r="AA35" s="67" t="n">
        <v>27977.98</v>
      </c>
      <c r="AB35" s="60" t="n">
        <v>221.4</v>
      </c>
      <c r="AC35" s="67" t="n">
        <f aca="false">AA35/3600</f>
        <v>7.77166111111111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81806.3544</v>
      </c>
      <c r="E36" s="58" t="n">
        <v>37.2403</v>
      </c>
      <c r="F36" s="58" t="n">
        <v>40.8359</v>
      </c>
      <c r="G36" s="58" t="n">
        <v>42.8278</v>
      </c>
      <c r="H36" s="58" t="n">
        <v>17160.71</v>
      </c>
      <c r="I36" s="58" t="n">
        <v>180.79</v>
      </c>
      <c r="J36" s="58" t="n">
        <f aca="false">H36/3600</f>
        <v>4.76686388888889</v>
      </c>
      <c r="K36" s="59"/>
      <c r="L36" s="58" t="n">
        <v>82491.7992</v>
      </c>
      <c r="M36" s="58" t="n">
        <v>37.3107</v>
      </c>
      <c r="N36" s="58" t="n">
        <v>40.8351</v>
      </c>
      <c r="O36" s="58" t="n">
        <v>42.8272</v>
      </c>
      <c r="P36" s="58" t="n">
        <v>23163.14</v>
      </c>
      <c r="Q36" s="60" t="n">
        <v>182.85</v>
      </c>
      <c r="R36" s="58" t="n">
        <f aca="false">P36/3600</f>
        <v>6.43420555555556</v>
      </c>
      <c r="S36" s="59"/>
      <c r="T36" s="59"/>
      <c r="U36" s="59"/>
      <c r="V36" s="59"/>
      <c r="W36" s="58" t="n">
        <v>82491.7992</v>
      </c>
      <c r="X36" s="58" t="n">
        <v>37.3107</v>
      </c>
      <c r="Y36" s="58" t="n">
        <v>40.8351</v>
      </c>
      <c r="Z36" s="58" t="n">
        <v>42.8272</v>
      </c>
      <c r="AA36" s="58" t="n">
        <v>23193.12</v>
      </c>
      <c r="AB36" s="60" t="n">
        <v>174.81</v>
      </c>
      <c r="AC36" s="58" t="n">
        <f aca="false">AA36/3600</f>
        <v>6.44253333333333</v>
      </c>
      <c r="AD36" s="59"/>
      <c r="AE36" s="59"/>
      <c r="AF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41174.0208</v>
      </c>
      <c r="E37" s="58" t="n">
        <v>34.6701</v>
      </c>
      <c r="F37" s="58" t="n">
        <v>38.991</v>
      </c>
      <c r="G37" s="58" t="n">
        <v>41.1922</v>
      </c>
      <c r="H37" s="58" t="n">
        <v>15260.25</v>
      </c>
      <c r="I37" s="58" t="n">
        <v>158.9</v>
      </c>
      <c r="J37" s="58" t="n">
        <f aca="false">H37/3600</f>
        <v>4.23895833333333</v>
      </c>
      <c r="K37" s="59"/>
      <c r="L37" s="58" t="n">
        <v>41579.7472</v>
      </c>
      <c r="M37" s="58" t="n">
        <v>34.7346</v>
      </c>
      <c r="N37" s="58" t="n">
        <v>38.997</v>
      </c>
      <c r="O37" s="58" t="n">
        <v>41.2015</v>
      </c>
      <c r="P37" s="58" t="n">
        <v>19105.19</v>
      </c>
      <c r="Q37" s="60" t="n">
        <v>156.7</v>
      </c>
      <c r="R37" s="58" t="n">
        <f aca="false">P37/3600</f>
        <v>5.30699722222222</v>
      </c>
      <c r="S37" s="59"/>
      <c r="T37" s="59"/>
      <c r="U37" s="59"/>
      <c r="V37" s="59"/>
      <c r="W37" s="58" t="n">
        <v>41579.7472</v>
      </c>
      <c r="X37" s="58" t="n">
        <v>34.7346</v>
      </c>
      <c r="Y37" s="58" t="n">
        <v>38.997</v>
      </c>
      <c r="Z37" s="58" t="n">
        <v>41.2015</v>
      </c>
      <c r="AA37" s="58" t="n">
        <v>19144.84</v>
      </c>
      <c r="AB37" s="60" t="n">
        <v>155.13</v>
      </c>
      <c r="AC37" s="58" t="n">
        <f aca="false">AA37/3600</f>
        <v>5.31801111111111</v>
      </c>
      <c r="AD37" s="59"/>
      <c r="AE37" s="59"/>
      <c r="AF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21779.22</v>
      </c>
      <c r="E38" s="66" t="n">
        <v>32.2845</v>
      </c>
      <c r="F38" s="66" t="n">
        <v>37.2226</v>
      </c>
      <c r="G38" s="66" t="n">
        <v>39.4314</v>
      </c>
      <c r="H38" s="66" t="n">
        <v>14192.52</v>
      </c>
      <c r="I38" s="66" t="n">
        <v>146.75</v>
      </c>
      <c r="J38" s="66" t="n">
        <f aca="false">H38/3600</f>
        <v>3.94236666666667</v>
      </c>
      <c r="K38" s="65"/>
      <c r="L38" s="66" t="n">
        <v>22067.2304</v>
      </c>
      <c r="M38" s="66" t="n">
        <v>32.3538</v>
      </c>
      <c r="N38" s="66" t="n">
        <v>37.2394</v>
      </c>
      <c r="O38" s="66" t="n">
        <v>39.4564</v>
      </c>
      <c r="P38" s="66" t="n">
        <v>16783.13</v>
      </c>
      <c r="Q38" s="66" t="n">
        <v>144.11</v>
      </c>
      <c r="R38" s="66" t="n">
        <f aca="false">P38/3600</f>
        <v>4.66198055555556</v>
      </c>
      <c r="S38" s="65"/>
      <c r="T38" s="65"/>
      <c r="U38" s="65"/>
      <c r="V38" s="65"/>
      <c r="W38" s="66" t="n">
        <v>22067.2304</v>
      </c>
      <c r="X38" s="66" t="n">
        <v>32.3538</v>
      </c>
      <c r="Y38" s="66" t="n">
        <v>37.2394</v>
      </c>
      <c r="Z38" s="66" t="n">
        <v>39.4564</v>
      </c>
      <c r="AA38" s="66" t="n">
        <v>16822.18</v>
      </c>
      <c r="AB38" s="66" t="n">
        <v>138.82</v>
      </c>
      <c r="AC38" s="66" t="n">
        <f aca="false">AA38/3600</f>
        <v>4.67282777777778</v>
      </c>
      <c r="AD38" s="65"/>
      <c r="AE38" s="65"/>
      <c r="AF38" s="65"/>
    </row>
    <row r="39" customFormat="false" ht="11.25" hidden="false" customHeight="false" outlineLevel="0" collapsed="false">
      <c r="A39" s="56" t="s">
        <v>7</v>
      </c>
      <c r="B39" s="62" t="s">
        <v>43</v>
      </c>
      <c r="C39" s="56" t="n">
        <v>22</v>
      </c>
      <c r="D39" s="67" t="n">
        <v>21230.0288</v>
      </c>
      <c r="E39" s="67" t="n">
        <v>42.0403</v>
      </c>
      <c r="F39" s="67" t="n">
        <v>43.9863</v>
      </c>
      <c r="G39" s="67" t="n">
        <v>44.6558</v>
      </c>
      <c r="H39" s="67" t="n">
        <v>3160.82</v>
      </c>
      <c r="I39" s="67" t="n">
        <v>34.15</v>
      </c>
      <c r="J39" s="67" t="n">
        <f aca="false">H39/3600</f>
        <v>0.878005555555556</v>
      </c>
      <c r="K39" s="68"/>
      <c r="L39" s="67" t="n">
        <v>21355.228</v>
      </c>
      <c r="M39" s="67" t="n">
        <v>42.1204</v>
      </c>
      <c r="N39" s="67" t="n">
        <v>43.989</v>
      </c>
      <c r="O39" s="67" t="n">
        <v>44.6558</v>
      </c>
      <c r="P39" s="67" t="n">
        <v>4343.28</v>
      </c>
      <c r="Q39" s="60" t="n">
        <v>34.79</v>
      </c>
      <c r="R39" s="67" t="n">
        <f aca="false">P39/3600</f>
        <v>1.20646666666667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8"/>
      <c r="W39" s="67" t="n">
        <v>21355.228</v>
      </c>
      <c r="X39" s="67" t="n">
        <v>42.1204</v>
      </c>
      <c r="Y39" s="67" t="n">
        <v>43.989</v>
      </c>
      <c r="Z39" s="67" t="n">
        <v>44.6558</v>
      </c>
      <c r="AA39" s="67" t="n">
        <v>4365.43</v>
      </c>
      <c r="AB39" s="60" t="n">
        <v>34.91</v>
      </c>
      <c r="AC39" s="67" t="n">
        <f aca="false">AA39/3600</f>
        <v>1.21261944444444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58" t="n">
        <v>11415.6208</v>
      </c>
      <c r="E40" s="58" t="n">
        <v>38.5557</v>
      </c>
      <c r="F40" s="58" t="n">
        <v>41.1895</v>
      </c>
      <c r="G40" s="58" t="n">
        <v>41.5809</v>
      </c>
      <c r="H40" s="58" t="n">
        <v>2755.58</v>
      </c>
      <c r="I40" s="58" t="n">
        <v>29.31</v>
      </c>
      <c r="J40" s="58" t="n">
        <f aca="false">H40/3600</f>
        <v>0.765438888888889</v>
      </c>
      <c r="K40" s="59"/>
      <c r="L40" s="58" t="n">
        <v>11495.4256</v>
      </c>
      <c r="M40" s="58" t="n">
        <v>38.6131</v>
      </c>
      <c r="N40" s="58" t="n">
        <v>41.1985</v>
      </c>
      <c r="O40" s="58" t="n">
        <v>41.5874</v>
      </c>
      <c r="P40" s="58" t="n">
        <v>3637.38</v>
      </c>
      <c r="Q40" s="60" t="n">
        <v>29.05</v>
      </c>
      <c r="R40" s="58" t="n">
        <f aca="false">P40/3600</f>
        <v>1.01038333333333</v>
      </c>
      <c r="S40" s="59"/>
      <c r="T40" s="59"/>
      <c r="U40" s="59"/>
      <c r="V40" s="59"/>
      <c r="W40" s="58" t="n">
        <v>11495.4256</v>
      </c>
      <c r="X40" s="58" t="n">
        <v>38.6131</v>
      </c>
      <c r="Y40" s="58" t="n">
        <v>41.1985</v>
      </c>
      <c r="Z40" s="58" t="n">
        <v>41.5874</v>
      </c>
      <c r="AA40" s="58" t="n">
        <v>3712.43</v>
      </c>
      <c r="AB40" s="60" t="n">
        <v>29.14</v>
      </c>
      <c r="AC40" s="58" t="n">
        <f aca="false">AA40/3600</f>
        <v>1.03123055555556</v>
      </c>
      <c r="AD40" s="59"/>
      <c r="AE40" s="59"/>
      <c r="AF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5999.508</v>
      </c>
      <c r="E41" s="58" t="n">
        <v>35.5979</v>
      </c>
      <c r="F41" s="58" t="n">
        <v>38.8534</v>
      </c>
      <c r="G41" s="58" t="n">
        <v>39.001</v>
      </c>
      <c r="H41" s="58" t="n">
        <v>2497.34</v>
      </c>
      <c r="I41" s="58" t="n">
        <v>24.65</v>
      </c>
      <c r="J41" s="58" t="n">
        <f aca="false">H41/3600</f>
        <v>0.693705555555556</v>
      </c>
      <c r="K41" s="59"/>
      <c r="L41" s="58" t="n">
        <v>6052.9024</v>
      </c>
      <c r="M41" s="58" t="n">
        <v>35.6491</v>
      </c>
      <c r="N41" s="58" t="n">
        <v>38.8671</v>
      </c>
      <c r="O41" s="58" t="n">
        <v>39.0058</v>
      </c>
      <c r="P41" s="58" t="n">
        <v>3148.06</v>
      </c>
      <c r="Q41" s="60" t="n">
        <v>25.16</v>
      </c>
      <c r="R41" s="58" t="n">
        <f aca="false">P41/3600</f>
        <v>0.874461111111111</v>
      </c>
      <c r="S41" s="59"/>
      <c r="T41" s="59"/>
      <c r="U41" s="59"/>
      <c r="V41" s="59"/>
      <c r="W41" s="58" t="n">
        <v>6052.9024</v>
      </c>
      <c r="X41" s="58" t="n">
        <v>35.6491</v>
      </c>
      <c r="Y41" s="58" t="n">
        <v>38.8671</v>
      </c>
      <c r="Z41" s="58" t="n">
        <v>39.0058</v>
      </c>
      <c r="AA41" s="58" t="n">
        <v>3164.42</v>
      </c>
      <c r="AB41" s="60" t="n">
        <v>25.4</v>
      </c>
      <c r="AC41" s="58" t="n">
        <f aca="false">AA41/3600</f>
        <v>0.879005555555556</v>
      </c>
      <c r="AD41" s="59"/>
      <c r="AE41" s="59"/>
      <c r="AF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3223.3864</v>
      </c>
      <c r="E42" s="66" t="n">
        <v>32.9788</v>
      </c>
      <c r="F42" s="66" t="n">
        <v>36.4124</v>
      </c>
      <c r="G42" s="66" t="n">
        <v>36.2855</v>
      </c>
      <c r="H42" s="66" t="n">
        <v>2325.68</v>
      </c>
      <c r="I42" s="66" t="n">
        <v>22.36</v>
      </c>
      <c r="J42" s="66" t="n">
        <f aca="false">H42/3600</f>
        <v>0.646022222222222</v>
      </c>
      <c r="K42" s="65"/>
      <c r="L42" s="66" t="n">
        <v>3257.0984</v>
      </c>
      <c r="M42" s="66" t="n">
        <v>33.0322</v>
      </c>
      <c r="N42" s="66" t="n">
        <v>36.4215</v>
      </c>
      <c r="O42" s="66" t="n">
        <v>36.2863</v>
      </c>
      <c r="P42" s="66" t="n">
        <v>2743.62</v>
      </c>
      <c r="Q42" s="66" t="n">
        <v>22.39</v>
      </c>
      <c r="R42" s="66" t="n">
        <f aca="false">P42/3600</f>
        <v>0.762116666666667</v>
      </c>
      <c r="S42" s="65"/>
      <c r="T42" s="65"/>
      <c r="U42" s="65"/>
      <c r="V42" s="65"/>
      <c r="W42" s="66" t="n">
        <v>3257.0984</v>
      </c>
      <c r="X42" s="66" t="n">
        <v>33.0322</v>
      </c>
      <c r="Y42" s="66" t="n">
        <v>36.4215</v>
      </c>
      <c r="Z42" s="66" t="n">
        <v>36.2863</v>
      </c>
      <c r="AA42" s="66" t="n">
        <v>2763.93</v>
      </c>
      <c r="AB42" s="66" t="n">
        <v>22.47</v>
      </c>
      <c r="AC42" s="66" t="n">
        <f aca="false">AA42/3600</f>
        <v>0.767758333333333</v>
      </c>
      <c r="AD42" s="65"/>
      <c r="AE42" s="65"/>
      <c r="AF42" s="65"/>
    </row>
    <row r="43" customFormat="false" ht="11.25" hidden="false" customHeight="false" outlineLevel="0" collapsed="false">
      <c r="A43" s="62"/>
      <c r="B43" s="62" t="s">
        <v>45</v>
      </c>
      <c r="C43" s="56" t="n">
        <v>22</v>
      </c>
      <c r="D43" s="67" t="n">
        <v>23716.588</v>
      </c>
      <c r="E43" s="67" t="n">
        <v>42.1138</v>
      </c>
      <c r="F43" s="67" t="n">
        <v>44.2331</v>
      </c>
      <c r="G43" s="67" t="n">
        <v>45.645</v>
      </c>
      <c r="H43" s="67" t="n">
        <v>3580.81</v>
      </c>
      <c r="I43" s="67" t="n">
        <v>36.42</v>
      </c>
      <c r="J43" s="67" t="n">
        <f aca="false">H43/3600</f>
        <v>0.994669444444444</v>
      </c>
      <c r="K43" s="68"/>
      <c r="L43" s="67" t="n">
        <v>23735.016</v>
      </c>
      <c r="M43" s="67" t="n">
        <v>42.1651</v>
      </c>
      <c r="N43" s="67" t="n">
        <v>44.2291</v>
      </c>
      <c r="O43" s="67" t="n">
        <v>45.6418</v>
      </c>
      <c r="P43" s="67" t="n">
        <v>4867.07</v>
      </c>
      <c r="Q43" s="60" t="n">
        <v>37.46</v>
      </c>
      <c r="R43" s="67" t="n">
        <f aca="false">P43/3600</f>
        <v>1.35196388888889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8"/>
      <c r="W43" s="67" t="n">
        <v>23735.016</v>
      </c>
      <c r="X43" s="67" t="n">
        <v>42.1651</v>
      </c>
      <c r="Y43" s="67" t="n">
        <v>44.2291</v>
      </c>
      <c r="Z43" s="67" t="n">
        <v>45.6418</v>
      </c>
      <c r="AA43" s="67" t="n">
        <v>4914.34</v>
      </c>
      <c r="AB43" s="60" t="n">
        <v>36.99</v>
      </c>
      <c r="AC43" s="67" t="n">
        <f aca="false">AA43/3600</f>
        <v>1.36509444444444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4177.8424</v>
      </c>
      <c r="E44" s="58" t="n">
        <v>39.1566</v>
      </c>
      <c r="F44" s="58" t="n">
        <v>41.8042</v>
      </c>
      <c r="G44" s="58" t="n">
        <v>42.9397</v>
      </c>
      <c r="H44" s="58" t="n">
        <v>3195.1</v>
      </c>
      <c r="I44" s="58" t="n">
        <v>33.5</v>
      </c>
      <c r="J44" s="58" t="n">
        <f aca="false">H44/3600</f>
        <v>0.887527777777778</v>
      </c>
      <c r="K44" s="59"/>
      <c r="L44" s="58" t="n">
        <v>14215.16</v>
      </c>
      <c r="M44" s="58" t="n">
        <v>39.2149</v>
      </c>
      <c r="N44" s="58" t="n">
        <v>41.8047</v>
      </c>
      <c r="O44" s="58" t="n">
        <v>42.9402</v>
      </c>
      <c r="P44" s="58" t="n">
        <v>4150.19</v>
      </c>
      <c r="Q44" s="60" t="n">
        <v>33.51</v>
      </c>
      <c r="R44" s="58" t="n">
        <f aca="false">P44/3600</f>
        <v>1.15283055555556</v>
      </c>
      <c r="S44" s="59"/>
      <c r="T44" s="59"/>
      <c r="U44" s="59"/>
      <c r="V44" s="59"/>
      <c r="W44" s="58" t="n">
        <v>14215.16</v>
      </c>
      <c r="X44" s="58" t="n">
        <v>39.2149</v>
      </c>
      <c r="Y44" s="58" t="n">
        <v>41.8047</v>
      </c>
      <c r="Z44" s="58" t="n">
        <v>42.9402</v>
      </c>
      <c r="AA44" s="58" t="n">
        <v>4149.91</v>
      </c>
      <c r="AB44" s="60" t="n">
        <v>34.52</v>
      </c>
      <c r="AC44" s="58" t="n">
        <f aca="false">AA44/3600</f>
        <v>1.15275277777778</v>
      </c>
      <c r="AD44" s="59"/>
      <c r="AE44" s="59"/>
      <c r="AF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8252.204</v>
      </c>
      <c r="E45" s="58" t="n">
        <v>36.1088</v>
      </c>
      <c r="F45" s="58" t="n">
        <v>39.4906</v>
      </c>
      <c r="G45" s="58" t="n">
        <v>40.4024</v>
      </c>
      <c r="H45" s="58" t="n">
        <v>2960.21</v>
      </c>
      <c r="I45" s="58" t="n">
        <v>29.93</v>
      </c>
      <c r="J45" s="58" t="n">
        <f aca="false">H45/3600</f>
        <v>0.822280555555556</v>
      </c>
      <c r="K45" s="59"/>
      <c r="L45" s="58" t="n">
        <v>8313.3928</v>
      </c>
      <c r="M45" s="58" t="n">
        <v>36.1799</v>
      </c>
      <c r="N45" s="58" t="n">
        <v>39.5097</v>
      </c>
      <c r="O45" s="58" t="n">
        <v>40.4231</v>
      </c>
      <c r="P45" s="58" t="n">
        <v>3657.31</v>
      </c>
      <c r="Q45" s="60" t="n">
        <v>30.15</v>
      </c>
      <c r="R45" s="58" t="n">
        <f aca="false">P45/3600</f>
        <v>1.01591944444444</v>
      </c>
      <c r="S45" s="59"/>
      <c r="T45" s="59"/>
      <c r="U45" s="59"/>
      <c r="V45" s="59"/>
      <c r="W45" s="58" t="n">
        <v>8313.3928</v>
      </c>
      <c r="X45" s="58" t="n">
        <v>36.1799</v>
      </c>
      <c r="Y45" s="58" t="n">
        <v>39.5097</v>
      </c>
      <c r="Z45" s="58" t="n">
        <v>40.4231</v>
      </c>
      <c r="AA45" s="58" t="n">
        <v>3709.85</v>
      </c>
      <c r="AB45" s="60" t="n">
        <v>30.95</v>
      </c>
      <c r="AC45" s="58" t="n">
        <f aca="false">AA45/3600</f>
        <v>1.03051388888889</v>
      </c>
      <c r="AD45" s="59"/>
      <c r="AE45" s="59"/>
      <c r="AF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593.66</v>
      </c>
      <c r="E46" s="66" t="n">
        <v>33.0251</v>
      </c>
      <c r="F46" s="66" t="n">
        <v>36.9767</v>
      </c>
      <c r="G46" s="66" t="n">
        <v>37.7213</v>
      </c>
      <c r="H46" s="66" t="n">
        <v>2766.08</v>
      </c>
      <c r="I46" s="66" t="n">
        <v>27.18</v>
      </c>
      <c r="J46" s="66" t="n">
        <f aca="false">H46/3600</f>
        <v>0.768355555555556</v>
      </c>
      <c r="K46" s="65"/>
      <c r="L46" s="66" t="n">
        <v>4644.9584</v>
      </c>
      <c r="M46" s="66" t="n">
        <v>33.094</v>
      </c>
      <c r="N46" s="66" t="n">
        <v>37.0214</v>
      </c>
      <c r="O46" s="66" t="n">
        <v>37.7655</v>
      </c>
      <c r="P46" s="66" t="n">
        <v>3271.27</v>
      </c>
      <c r="Q46" s="66" t="n">
        <v>27.48</v>
      </c>
      <c r="R46" s="66" t="n">
        <f aca="false">P46/3600</f>
        <v>0.908686111111111</v>
      </c>
      <c r="S46" s="65"/>
      <c r="T46" s="65"/>
      <c r="U46" s="65"/>
      <c r="V46" s="65"/>
      <c r="W46" s="66" t="n">
        <v>4644.9584</v>
      </c>
      <c r="X46" s="66" t="n">
        <v>33.094</v>
      </c>
      <c r="Y46" s="66" t="n">
        <v>37.0214</v>
      </c>
      <c r="Z46" s="66" t="n">
        <v>37.7655</v>
      </c>
      <c r="AA46" s="66" t="n">
        <v>3298.51</v>
      </c>
      <c r="AB46" s="66" t="n">
        <v>27.42</v>
      </c>
      <c r="AC46" s="66" t="n">
        <f aca="false">AA46/3600</f>
        <v>0.916252777777778</v>
      </c>
      <c r="AD46" s="65"/>
      <c r="AE46" s="65"/>
      <c r="AF46" s="65"/>
    </row>
    <row r="47" customFormat="false" ht="11.25" hidden="false" customHeight="false" outlineLevel="0" collapsed="false">
      <c r="A47" s="62"/>
      <c r="B47" s="62" t="s">
        <v>46</v>
      </c>
      <c r="C47" s="56" t="n">
        <v>22</v>
      </c>
      <c r="D47" s="67" t="n">
        <v>44497.404</v>
      </c>
      <c r="E47" s="67" t="n">
        <v>41.2</v>
      </c>
      <c r="F47" s="67" t="n">
        <v>42.665</v>
      </c>
      <c r="G47" s="67" t="n">
        <v>43.5265</v>
      </c>
      <c r="H47" s="67" t="n">
        <v>3586.71</v>
      </c>
      <c r="I47" s="67" t="n">
        <v>40.7</v>
      </c>
      <c r="J47" s="67" t="n">
        <f aca="false">H47/3600</f>
        <v>0.996308333333333</v>
      </c>
      <c r="K47" s="68"/>
      <c r="L47" s="67" t="n">
        <v>44534.6672</v>
      </c>
      <c r="M47" s="67" t="n">
        <v>41.2667</v>
      </c>
      <c r="N47" s="67" t="n">
        <v>42.6665</v>
      </c>
      <c r="O47" s="67" t="n">
        <v>43.5251</v>
      </c>
      <c r="P47" s="67" t="n">
        <v>5122.01</v>
      </c>
      <c r="Q47" s="60" t="n">
        <v>41.29</v>
      </c>
      <c r="R47" s="67" t="n">
        <f aca="false">P47/3600</f>
        <v>1.42278055555556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8"/>
      <c r="W47" s="67" t="n">
        <v>44534.6672</v>
      </c>
      <c r="X47" s="67" t="n">
        <v>41.2667</v>
      </c>
      <c r="Y47" s="67" t="n">
        <v>42.6665</v>
      </c>
      <c r="Z47" s="67" t="n">
        <v>43.5251</v>
      </c>
      <c r="AA47" s="67" t="n">
        <v>5185.2</v>
      </c>
      <c r="AB47" s="60" t="n">
        <v>42.34</v>
      </c>
      <c r="AC47" s="67" t="n">
        <f aca="false">AA47/3600</f>
        <v>1.44033333333333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27553.8224</v>
      </c>
      <c r="E48" s="58" t="n">
        <v>36.9423</v>
      </c>
      <c r="F48" s="58" t="n">
        <v>39.3765</v>
      </c>
      <c r="G48" s="58" t="n">
        <v>40.1829</v>
      </c>
      <c r="H48" s="58" t="n">
        <v>3114.43</v>
      </c>
      <c r="I48" s="58" t="n">
        <v>35.1</v>
      </c>
      <c r="J48" s="58" t="n">
        <f aca="false">H48/3600</f>
        <v>0.865119444444444</v>
      </c>
      <c r="K48" s="59"/>
      <c r="L48" s="58" t="n">
        <v>27574.2168</v>
      </c>
      <c r="M48" s="58" t="n">
        <v>36.9907</v>
      </c>
      <c r="N48" s="58" t="n">
        <v>39.3778</v>
      </c>
      <c r="O48" s="58" t="n">
        <v>40.1861</v>
      </c>
      <c r="P48" s="58" t="n">
        <v>4400.92</v>
      </c>
      <c r="Q48" s="60" t="n">
        <v>35.71</v>
      </c>
      <c r="R48" s="58" t="n">
        <f aca="false">P48/3600</f>
        <v>1.22247777777778</v>
      </c>
      <c r="S48" s="59"/>
      <c r="T48" s="59"/>
      <c r="U48" s="59"/>
      <c r="V48" s="59"/>
      <c r="W48" s="58" t="n">
        <v>27574.2168</v>
      </c>
      <c r="X48" s="58" t="n">
        <v>36.9907</v>
      </c>
      <c r="Y48" s="58" t="n">
        <v>39.3778</v>
      </c>
      <c r="Z48" s="58" t="n">
        <v>40.1861</v>
      </c>
      <c r="AA48" s="58" t="n">
        <v>4399.03</v>
      </c>
      <c r="AB48" s="60" t="n">
        <v>35.83</v>
      </c>
      <c r="AC48" s="58" t="n">
        <f aca="false">AA48/3600</f>
        <v>1.22195277777778</v>
      </c>
      <c r="AD48" s="59"/>
      <c r="AE48" s="59"/>
      <c r="AF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284.6288</v>
      </c>
      <c r="E49" s="58" t="n">
        <v>33.1552</v>
      </c>
      <c r="F49" s="58" t="n">
        <v>36.8833</v>
      </c>
      <c r="G49" s="58" t="n">
        <v>37.5428</v>
      </c>
      <c r="H49" s="58" t="n">
        <v>2804.56</v>
      </c>
      <c r="I49" s="58" t="n">
        <v>31.54</v>
      </c>
      <c r="J49" s="58" t="n">
        <f aca="false">H49/3600</f>
        <v>0.779044444444444</v>
      </c>
      <c r="K49" s="59"/>
      <c r="L49" s="58" t="n">
        <v>16342.1768</v>
      </c>
      <c r="M49" s="58" t="n">
        <v>33.2141</v>
      </c>
      <c r="N49" s="58" t="n">
        <v>36.8856</v>
      </c>
      <c r="O49" s="58" t="n">
        <v>37.5404</v>
      </c>
      <c r="P49" s="58" t="n">
        <v>3821.61</v>
      </c>
      <c r="Q49" s="60" t="n">
        <v>31.42</v>
      </c>
      <c r="R49" s="58" t="n">
        <f aca="false">P49/3600</f>
        <v>1.06155833333333</v>
      </c>
      <c r="S49" s="59"/>
      <c r="T49" s="59"/>
      <c r="U49" s="59"/>
      <c r="V49" s="59"/>
      <c r="W49" s="58" t="n">
        <v>16342.1768</v>
      </c>
      <c r="X49" s="58" t="n">
        <v>33.2141</v>
      </c>
      <c r="Y49" s="58" t="n">
        <v>36.8856</v>
      </c>
      <c r="Z49" s="58" t="n">
        <v>37.5404</v>
      </c>
      <c r="AA49" s="58" t="n">
        <v>3823.71</v>
      </c>
      <c r="AB49" s="60" t="n">
        <v>32.42</v>
      </c>
      <c r="AC49" s="58" t="n">
        <f aca="false">AA49/3600</f>
        <v>1.06214166666667</v>
      </c>
      <c r="AD49" s="59"/>
      <c r="AE49" s="59"/>
      <c r="AF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8632.9448</v>
      </c>
      <c r="E50" s="66" t="n">
        <v>29.4732</v>
      </c>
      <c r="F50" s="66" t="n">
        <v>34.3881</v>
      </c>
      <c r="G50" s="66" t="n">
        <v>34.9318</v>
      </c>
      <c r="H50" s="66" t="n">
        <v>2581.6</v>
      </c>
      <c r="I50" s="66" t="n">
        <v>28.24</v>
      </c>
      <c r="J50" s="66" t="n">
        <f aca="false">H50/3600</f>
        <v>0.717111111111111</v>
      </c>
      <c r="K50" s="65"/>
      <c r="L50" s="66" t="n">
        <v>8721.2576</v>
      </c>
      <c r="M50" s="66" t="n">
        <v>29.538</v>
      </c>
      <c r="N50" s="66" t="n">
        <v>34.4092</v>
      </c>
      <c r="O50" s="66" t="n">
        <v>34.9617</v>
      </c>
      <c r="P50" s="66" t="n">
        <v>3316.7</v>
      </c>
      <c r="Q50" s="66" t="n">
        <v>28.02</v>
      </c>
      <c r="R50" s="66" t="n">
        <f aca="false">P50/3600</f>
        <v>0.921305555555556</v>
      </c>
      <c r="S50" s="65"/>
      <c r="T50" s="65"/>
      <c r="U50" s="65"/>
      <c r="V50" s="65"/>
      <c r="W50" s="66" t="n">
        <v>8721.2576</v>
      </c>
      <c r="X50" s="66" t="n">
        <v>29.538</v>
      </c>
      <c r="Y50" s="66" t="n">
        <v>34.4092</v>
      </c>
      <c r="Z50" s="66" t="n">
        <v>34.9617</v>
      </c>
      <c r="AA50" s="66" t="n">
        <v>3320.94</v>
      </c>
      <c r="AB50" s="66" t="n">
        <v>28.68</v>
      </c>
      <c r="AC50" s="66" t="n">
        <f aca="false">AA50/3600</f>
        <v>0.922483333333333</v>
      </c>
      <c r="AD50" s="65"/>
      <c r="AE50" s="65"/>
      <c r="AF50" s="65"/>
    </row>
    <row r="51" customFormat="false" ht="11.25" hidden="false" customHeight="false" outlineLevel="0" collapsed="false">
      <c r="A51" s="62"/>
      <c r="B51" s="62" t="s">
        <v>47</v>
      </c>
      <c r="C51" s="56" t="n">
        <v>22</v>
      </c>
      <c r="D51" s="67" t="n">
        <v>15372.7008</v>
      </c>
      <c r="E51" s="67" t="n">
        <v>42.5679</v>
      </c>
      <c r="F51" s="67" t="n">
        <v>43.8427</v>
      </c>
      <c r="G51" s="67" t="n">
        <v>44.6482</v>
      </c>
      <c r="H51" s="67" t="n">
        <v>1889.27</v>
      </c>
      <c r="I51" s="67" t="n">
        <v>19.89</v>
      </c>
      <c r="J51" s="67" t="n">
        <f aca="false">H51/3600</f>
        <v>0.524797222222222</v>
      </c>
      <c r="K51" s="68"/>
      <c r="L51" s="67" t="n">
        <v>15418.56</v>
      </c>
      <c r="M51" s="67" t="n">
        <v>42.65</v>
      </c>
      <c r="N51" s="67" t="n">
        <v>43.8413</v>
      </c>
      <c r="O51" s="67" t="n">
        <v>44.6535</v>
      </c>
      <c r="P51" s="67" t="n">
        <v>2559.5</v>
      </c>
      <c r="Q51" s="60" t="n">
        <v>20.19</v>
      </c>
      <c r="R51" s="67" t="n">
        <f aca="false">P51/3600</f>
        <v>0.710972222222222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8"/>
      <c r="W51" s="67" t="n">
        <v>15418.56</v>
      </c>
      <c r="X51" s="67" t="n">
        <v>42.65</v>
      </c>
      <c r="Y51" s="67" t="n">
        <v>43.8413</v>
      </c>
      <c r="Z51" s="67" t="n">
        <v>44.6535</v>
      </c>
      <c r="AA51" s="67" t="n">
        <v>2595.23</v>
      </c>
      <c r="AB51" s="60" t="n">
        <v>20.79</v>
      </c>
      <c r="AC51" s="67" t="n">
        <f aca="false">AA51/3600</f>
        <v>0.720897222222222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9210.7856</v>
      </c>
      <c r="E52" s="58" t="n">
        <v>39.1206</v>
      </c>
      <c r="F52" s="58" t="n">
        <v>40.4658</v>
      </c>
      <c r="G52" s="58" t="n">
        <v>41.8331</v>
      </c>
      <c r="H52" s="58" t="n">
        <v>1726.39</v>
      </c>
      <c r="I52" s="58" t="n">
        <v>18.45</v>
      </c>
      <c r="J52" s="58" t="n">
        <f aca="false">H52/3600</f>
        <v>0.479552777777778</v>
      </c>
      <c r="K52" s="59"/>
      <c r="L52" s="58" t="n">
        <v>9255.6352</v>
      </c>
      <c r="M52" s="58" t="n">
        <v>39.2256</v>
      </c>
      <c r="N52" s="58" t="n">
        <v>40.4566</v>
      </c>
      <c r="O52" s="58" t="n">
        <v>41.8344</v>
      </c>
      <c r="P52" s="58" t="n">
        <v>2215.71</v>
      </c>
      <c r="Q52" s="60" t="n">
        <v>17.72</v>
      </c>
      <c r="R52" s="58" t="n">
        <f aca="false">P52/3600</f>
        <v>0.615475</v>
      </c>
      <c r="S52" s="59"/>
      <c r="T52" s="59"/>
      <c r="U52" s="59"/>
      <c r="V52" s="59"/>
      <c r="W52" s="58" t="n">
        <v>9255.6352</v>
      </c>
      <c r="X52" s="58" t="n">
        <v>39.2256</v>
      </c>
      <c r="Y52" s="58" t="n">
        <v>40.4566</v>
      </c>
      <c r="Z52" s="58" t="n">
        <v>41.8344</v>
      </c>
      <c r="AA52" s="58" t="n">
        <v>2239.49</v>
      </c>
      <c r="AB52" s="60" t="n">
        <v>17.86</v>
      </c>
      <c r="AC52" s="58" t="n">
        <f aca="false">AA52/3600</f>
        <v>0.622080555555556</v>
      </c>
      <c r="AD52" s="59"/>
      <c r="AE52" s="59"/>
      <c r="AF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5183.48</v>
      </c>
      <c r="E53" s="58" t="n">
        <v>35.7151</v>
      </c>
      <c r="F53" s="58" t="n">
        <v>37.7848</v>
      </c>
      <c r="G53" s="58" t="n">
        <v>39.5303</v>
      </c>
      <c r="H53" s="58" t="n">
        <v>1561.61</v>
      </c>
      <c r="I53" s="58" t="n">
        <v>15.67</v>
      </c>
      <c r="J53" s="58" t="n">
        <f aca="false">H53/3600</f>
        <v>0.433780555555556</v>
      </c>
      <c r="K53" s="59"/>
      <c r="L53" s="58" t="n">
        <v>5221.2328</v>
      </c>
      <c r="M53" s="58" t="n">
        <v>35.8182</v>
      </c>
      <c r="N53" s="58" t="n">
        <v>37.7892</v>
      </c>
      <c r="O53" s="58" t="n">
        <v>39.5269</v>
      </c>
      <c r="P53" s="58" t="n">
        <v>1945.54</v>
      </c>
      <c r="Q53" s="60" t="n">
        <v>15.83</v>
      </c>
      <c r="R53" s="58" t="n">
        <f aca="false">P53/3600</f>
        <v>0.540427777777778</v>
      </c>
      <c r="S53" s="59"/>
      <c r="T53" s="59"/>
      <c r="U53" s="59"/>
      <c r="V53" s="59"/>
      <c r="W53" s="58" t="n">
        <v>5221.2328</v>
      </c>
      <c r="X53" s="58" t="n">
        <v>35.8182</v>
      </c>
      <c r="Y53" s="58" t="n">
        <v>37.7892</v>
      </c>
      <c r="Z53" s="58" t="n">
        <v>39.5269</v>
      </c>
      <c r="AA53" s="58" t="n">
        <v>1972.27</v>
      </c>
      <c r="AB53" s="60" t="n">
        <v>15.95</v>
      </c>
      <c r="AC53" s="58" t="n">
        <f aca="false">AA53/3600</f>
        <v>0.547852777777778</v>
      </c>
      <c r="AD53" s="59"/>
      <c r="AE53" s="59"/>
      <c r="AF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2533.3824</v>
      </c>
      <c r="E54" s="66" t="n">
        <v>32.2603</v>
      </c>
      <c r="F54" s="66" t="n">
        <v>35.5273</v>
      </c>
      <c r="G54" s="66" t="n">
        <v>37.0719</v>
      </c>
      <c r="H54" s="66" t="n">
        <v>1425.93</v>
      </c>
      <c r="I54" s="66" t="n">
        <v>13.78</v>
      </c>
      <c r="J54" s="66" t="n">
        <f aca="false">H54/3600</f>
        <v>0.396091666666667</v>
      </c>
      <c r="K54" s="65"/>
      <c r="L54" s="66" t="n">
        <v>2572.9536</v>
      </c>
      <c r="M54" s="66" t="n">
        <v>32.3479</v>
      </c>
      <c r="N54" s="66" t="n">
        <v>35.539</v>
      </c>
      <c r="O54" s="66" t="n">
        <v>37.0803</v>
      </c>
      <c r="P54" s="66" t="n">
        <v>1677.51</v>
      </c>
      <c r="Q54" s="66" t="n">
        <v>13.62</v>
      </c>
      <c r="R54" s="66" t="n">
        <f aca="false">P54/3600</f>
        <v>0.465975</v>
      </c>
      <c r="S54" s="65"/>
      <c r="T54" s="65"/>
      <c r="U54" s="65"/>
      <c r="V54" s="65"/>
      <c r="W54" s="66" t="n">
        <v>2572.9536</v>
      </c>
      <c r="X54" s="66" t="n">
        <v>32.3479</v>
      </c>
      <c r="Y54" s="66" t="n">
        <v>35.539</v>
      </c>
      <c r="Z54" s="66" t="n">
        <v>37.0803</v>
      </c>
      <c r="AA54" s="66" t="n">
        <v>1703.68</v>
      </c>
      <c r="AB54" s="66" t="n">
        <v>14.03</v>
      </c>
      <c r="AC54" s="66" t="n">
        <f aca="false">AA54/3600</f>
        <v>0.473244444444444</v>
      </c>
      <c r="AD54" s="65"/>
      <c r="AE54" s="65"/>
      <c r="AF54" s="65"/>
    </row>
    <row r="55" customFormat="false" ht="11.25" hidden="false" customHeight="false" outlineLevel="0" collapsed="false">
      <c r="A55" s="56" t="s">
        <v>8</v>
      </c>
      <c r="B55" s="62" t="s">
        <v>48</v>
      </c>
      <c r="C55" s="56" t="n">
        <v>22</v>
      </c>
      <c r="D55" s="67" t="n">
        <v>5377.4168</v>
      </c>
      <c r="E55" s="67" t="n">
        <v>43.217</v>
      </c>
      <c r="F55" s="67" t="n">
        <v>45.3453</v>
      </c>
      <c r="G55" s="67" t="n">
        <v>45.1255</v>
      </c>
      <c r="H55" s="67" t="n">
        <v>754.77</v>
      </c>
      <c r="I55" s="67" t="n">
        <v>7.24</v>
      </c>
      <c r="J55" s="67" t="n">
        <f aca="false">H55/3600</f>
        <v>0.209658333333333</v>
      </c>
      <c r="K55" s="68"/>
      <c r="L55" s="67" t="n">
        <v>5379.8176</v>
      </c>
      <c r="M55" s="67" t="n">
        <v>43.2842</v>
      </c>
      <c r="N55" s="67" t="n">
        <v>45.3354</v>
      </c>
      <c r="O55" s="67" t="n">
        <v>45.1099</v>
      </c>
      <c r="P55" s="67" t="n">
        <v>1003.46</v>
      </c>
      <c r="Q55" s="60" t="n">
        <v>7.17</v>
      </c>
      <c r="R55" s="67" t="n">
        <f aca="false">P55/3600</f>
        <v>0.278738888888889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8"/>
      <c r="W55" s="67" t="n">
        <v>5379.8176</v>
      </c>
      <c r="X55" s="67" t="n">
        <v>43.2842</v>
      </c>
      <c r="Y55" s="67" t="n">
        <v>45.3354</v>
      </c>
      <c r="Z55" s="67" t="n">
        <v>45.1099</v>
      </c>
      <c r="AA55" s="67" t="n">
        <v>1014.51</v>
      </c>
      <c r="AB55" s="60" t="n">
        <v>7.39</v>
      </c>
      <c r="AC55" s="67" t="n">
        <f aca="false">AA55/3600</f>
        <v>0.281808333333333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58" t="n">
        <v>3207.6144</v>
      </c>
      <c r="E56" s="58" t="n">
        <v>39.517</v>
      </c>
      <c r="F56" s="58" t="n">
        <v>42.247</v>
      </c>
      <c r="G56" s="58" t="n">
        <v>41.7555</v>
      </c>
      <c r="H56" s="58" t="n">
        <v>674.71</v>
      </c>
      <c r="I56" s="58" t="n">
        <v>6.37</v>
      </c>
      <c r="J56" s="58" t="n">
        <f aca="false">H56/3600</f>
        <v>0.187419444444444</v>
      </c>
      <c r="K56" s="59"/>
      <c r="L56" s="58" t="n">
        <v>3216.7584</v>
      </c>
      <c r="M56" s="58" t="n">
        <v>39.5838</v>
      </c>
      <c r="N56" s="58" t="n">
        <v>42.2357</v>
      </c>
      <c r="O56" s="58" t="n">
        <v>41.7498</v>
      </c>
      <c r="P56" s="58" t="n">
        <v>869.07</v>
      </c>
      <c r="Q56" s="60" t="n">
        <v>6.34</v>
      </c>
      <c r="R56" s="58" t="n">
        <f aca="false">P56/3600</f>
        <v>0.241408333333333</v>
      </c>
      <c r="S56" s="59"/>
      <c r="T56" s="59"/>
      <c r="U56" s="59"/>
      <c r="V56" s="59"/>
      <c r="W56" s="58" t="n">
        <v>3216.7584</v>
      </c>
      <c r="X56" s="58" t="n">
        <v>39.5838</v>
      </c>
      <c r="Y56" s="58" t="n">
        <v>42.2357</v>
      </c>
      <c r="Z56" s="58" t="n">
        <v>41.7498</v>
      </c>
      <c r="AA56" s="58" t="n">
        <v>875.89</v>
      </c>
      <c r="AB56" s="60" t="n">
        <v>6.56</v>
      </c>
      <c r="AC56" s="58" t="n">
        <f aca="false">AA56/3600</f>
        <v>0.243302777777778</v>
      </c>
      <c r="AD56" s="59"/>
      <c r="AE56" s="59"/>
      <c r="AF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1814.4576</v>
      </c>
      <c r="E57" s="58" t="n">
        <v>36.0922</v>
      </c>
      <c r="F57" s="58" t="n">
        <v>39.5368</v>
      </c>
      <c r="G57" s="58" t="n">
        <v>38.9388</v>
      </c>
      <c r="H57" s="58" t="n">
        <v>611.47</v>
      </c>
      <c r="I57" s="58" t="n">
        <v>5.65</v>
      </c>
      <c r="J57" s="58" t="n">
        <f aca="false">H57/3600</f>
        <v>0.169852777777778</v>
      </c>
      <c r="K57" s="59"/>
      <c r="L57" s="58" t="n">
        <v>1829.0848</v>
      </c>
      <c r="M57" s="58" t="n">
        <v>36.1709</v>
      </c>
      <c r="N57" s="58" t="n">
        <v>39.5318</v>
      </c>
      <c r="O57" s="58" t="n">
        <v>38.9412</v>
      </c>
      <c r="P57" s="58" t="n">
        <v>757.36</v>
      </c>
      <c r="Q57" s="60" t="n">
        <v>5.53</v>
      </c>
      <c r="R57" s="58" t="n">
        <f aca="false">P57/3600</f>
        <v>0.210377777777778</v>
      </c>
      <c r="S57" s="59"/>
      <c r="T57" s="59"/>
      <c r="U57" s="59"/>
      <c r="V57" s="59"/>
      <c r="W57" s="58" t="n">
        <v>1829.0848</v>
      </c>
      <c r="X57" s="58" t="n">
        <v>36.1709</v>
      </c>
      <c r="Y57" s="58" t="n">
        <v>39.5318</v>
      </c>
      <c r="Z57" s="58" t="n">
        <v>38.9412</v>
      </c>
      <c r="AA57" s="58" t="n">
        <v>763.42</v>
      </c>
      <c r="AB57" s="60" t="n">
        <v>5.72</v>
      </c>
      <c r="AC57" s="58" t="n">
        <f aca="false">AA57/3600</f>
        <v>0.212061111111111</v>
      </c>
      <c r="AD57" s="59"/>
      <c r="AE57" s="59"/>
      <c r="AF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976.3352</v>
      </c>
      <c r="E58" s="66" t="n">
        <v>32.8961</v>
      </c>
      <c r="F58" s="66" t="n">
        <v>36.8188</v>
      </c>
      <c r="G58" s="66" t="n">
        <v>36.1068</v>
      </c>
      <c r="H58" s="66" t="n">
        <v>559.45</v>
      </c>
      <c r="I58" s="66" t="n">
        <v>4.84</v>
      </c>
      <c r="J58" s="66" t="n">
        <f aca="false">H58/3600</f>
        <v>0.155402777777778</v>
      </c>
      <c r="K58" s="65"/>
      <c r="L58" s="66" t="n">
        <v>989.5584</v>
      </c>
      <c r="M58" s="66" t="n">
        <v>32.981</v>
      </c>
      <c r="N58" s="66" t="n">
        <v>36.8438</v>
      </c>
      <c r="O58" s="66" t="n">
        <v>36.106</v>
      </c>
      <c r="P58" s="66" t="n">
        <v>652.16</v>
      </c>
      <c r="Q58" s="66" t="n">
        <v>5.71</v>
      </c>
      <c r="R58" s="66" t="n">
        <f aca="false">P58/3600</f>
        <v>0.181155555555556</v>
      </c>
      <c r="S58" s="65"/>
      <c r="T58" s="65"/>
      <c r="U58" s="65"/>
      <c r="V58" s="65"/>
      <c r="W58" s="66" t="n">
        <v>989.5584</v>
      </c>
      <c r="X58" s="66" t="n">
        <v>32.981</v>
      </c>
      <c r="Y58" s="66" t="n">
        <v>36.8438</v>
      </c>
      <c r="Z58" s="66" t="n">
        <v>36.106</v>
      </c>
      <c r="AA58" s="66" t="n">
        <v>670.98</v>
      </c>
      <c r="AB58" s="66" t="n">
        <v>4.92</v>
      </c>
      <c r="AC58" s="66" t="n">
        <f aca="false">AA58/3600</f>
        <v>0.186383333333333</v>
      </c>
      <c r="AD58" s="65"/>
      <c r="AE58" s="65"/>
      <c r="AF58" s="65"/>
    </row>
    <row r="59" customFormat="false" ht="11.25" hidden="false" customHeight="false" outlineLevel="0" collapsed="false">
      <c r="A59" s="62"/>
      <c r="B59" s="62" t="s">
        <v>50</v>
      </c>
      <c r="C59" s="56" t="n">
        <v>22</v>
      </c>
      <c r="D59" s="67" t="n">
        <v>13331.9552</v>
      </c>
      <c r="E59" s="67" t="n">
        <v>41.3032</v>
      </c>
      <c r="F59" s="67" t="n">
        <v>43.4187</v>
      </c>
      <c r="G59" s="67" t="n">
        <v>44.3333</v>
      </c>
      <c r="H59" s="67" t="n">
        <v>1067.75</v>
      </c>
      <c r="I59" s="67" t="n">
        <v>10.87</v>
      </c>
      <c r="J59" s="67" t="n">
        <f aca="false">H59/3600</f>
        <v>0.296597222222222</v>
      </c>
      <c r="K59" s="68"/>
      <c r="L59" s="67" t="n">
        <v>13361.5848</v>
      </c>
      <c r="M59" s="67" t="n">
        <v>41.3772</v>
      </c>
      <c r="N59" s="67" t="n">
        <v>43.4027</v>
      </c>
      <c r="O59" s="67" t="n">
        <v>44.3182</v>
      </c>
      <c r="P59" s="67" t="n">
        <v>1525.99</v>
      </c>
      <c r="Q59" s="60" t="n">
        <v>10.95</v>
      </c>
      <c r="R59" s="67" t="n">
        <f aca="false">P59/3600</f>
        <v>0.423886111111111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8"/>
      <c r="W59" s="67" t="n">
        <v>13361.5848</v>
      </c>
      <c r="X59" s="67" t="n">
        <v>41.3772</v>
      </c>
      <c r="Y59" s="67" t="n">
        <v>43.4027</v>
      </c>
      <c r="Z59" s="67" t="n">
        <v>44.3182</v>
      </c>
      <c r="AA59" s="67" t="n">
        <v>1539.75</v>
      </c>
      <c r="AB59" s="60" t="n">
        <v>11.17</v>
      </c>
      <c r="AC59" s="67" t="n">
        <f aca="false">AA59/3600</f>
        <v>0.427708333333333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8478.592</v>
      </c>
      <c r="E60" s="58" t="n">
        <v>36.8653</v>
      </c>
      <c r="F60" s="58" t="n">
        <v>40.6625</v>
      </c>
      <c r="G60" s="58" t="n">
        <v>41.6708</v>
      </c>
      <c r="H60" s="58" t="n">
        <v>936.41</v>
      </c>
      <c r="I60" s="58" t="n">
        <v>9.6</v>
      </c>
      <c r="J60" s="58" t="n">
        <f aca="false">H60/3600</f>
        <v>0.260113888888889</v>
      </c>
      <c r="K60" s="59"/>
      <c r="L60" s="58" t="n">
        <v>8509.4064</v>
      </c>
      <c r="M60" s="58" t="n">
        <v>36.9207</v>
      </c>
      <c r="N60" s="58" t="n">
        <v>40.6528</v>
      </c>
      <c r="O60" s="58" t="n">
        <v>41.651</v>
      </c>
      <c r="P60" s="58" t="n">
        <v>1313.28</v>
      </c>
      <c r="Q60" s="60" t="n">
        <v>9.48</v>
      </c>
      <c r="R60" s="58" t="n">
        <f aca="false">P60/3600</f>
        <v>0.3648</v>
      </c>
      <c r="S60" s="59"/>
      <c r="T60" s="59"/>
      <c r="U60" s="59"/>
      <c r="V60" s="59"/>
      <c r="W60" s="58" t="n">
        <v>8509.4064</v>
      </c>
      <c r="X60" s="58" t="n">
        <v>36.9207</v>
      </c>
      <c r="Y60" s="58" t="n">
        <v>40.6528</v>
      </c>
      <c r="Z60" s="58" t="n">
        <v>41.651</v>
      </c>
      <c r="AA60" s="58" t="n">
        <v>1327.2</v>
      </c>
      <c r="AB60" s="60" t="n">
        <v>9.71</v>
      </c>
      <c r="AC60" s="58" t="n">
        <f aca="false">AA60/3600</f>
        <v>0.368666666666667</v>
      </c>
      <c r="AD60" s="59"/>
      <c r="AE60" s="59"/>
      <c r="AF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5188.4744</v>
      </c>
      <c r="E61" s="58" t="n">
        <v>33.1343</v>
      </c>
      <c r="F61" s="58" t="n">
        <v>38.6156</v>
      </c>
      <c r="G61" s="58" t="n">
        <v>39.4731</v>
      </c>
      <c r="H61" s="58" t="n">
        <v>860.85</v>
      </c>
      <c r="I61" s="58" t="n">
        <v>8.43</v>
      </c>
      <c r="J61" s="58" t="n">
        <f aca="false">H61/3600</f>
        <v>0.239125</v>
      </c>
      <c r="K61" s="59"/>
      <c r="L61" s="58" t="n">
        <v>5203.2816</v>
      </c>
      <c r="M61" s="58" t="n">
        <v>33.1732</v>
      </c>
      <c r="N61" s="58" t="n">
        <v>38.6152</v>
      </c>
      <c r="O61" s="58" t="n">
        <v>39.475</v>
      </c>
      <c r="P61" s="58" t="n">
        <v>1142.6</v>
      </c>
      <c r="Q61" s="60" t="n">
        <v>8.36</v>
      </c>
      <c r="R61" s="58" t="n">
        <f aca="false">P61/3600</f>
        <v>0.317388888888889</v>
      </c>
      <c r="S61" s="59"/>
      <c r="T61" s="59"/>
      <c r="U61" s="59"/>
      <c r="V61" s="59"/>
      <c r="W61" s="58" t="n">
        <v>5203.2816</v>
      </c>
      <c r="X61" s="58" t="n">
        <v>33.1732</v>
      </c>
      <c r="Y61" s="58" t="n">
        <v>38.6152</v>
      </c>
      <c r="Z61" s="58" t="n">
        <v>39.475</v>
      </c>
      <c r="AA61" s="58" t="n">
        <v>1158.08</v>
      </c>
      <c r="AB61" s="60" t="n">
        <v>8.52</v>
      </c>
      <c r="AC61" s="58" t="n">
        <f aca="false">AA61/3600</f>
        <v>0.321688888888889</v>
      </c>
      <c r="AD61" s="59"/>
      <c r="AE61" s="59"/>
      <c r="AF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3056.8088</v>
      </c>
      <c r="E62" s="66" t="n">
        <v>29.6855</v>
      </c>
      <c r="F62" s="66" t="n">
        <v>36.6461</v>
      </c>
      <c r="G62" s="66" t="n">
        <v>37.2603</v>
      </c>
      <c r="H62" s="66" t="n">
        <v>794.93</v>
      </c>
      <c r="I62" s="66" t="n">
        <v>7.46</v>
      </c>
      <c r="J62" s="66" t="n">
        <f aca="false">H62/3600</f>
        <v>0.220813888888889</v>
      </c>
      <c r="K62" s="65"/>
      <c r="L62" s="66" t="n">
        <v>3070.1592</v>
      </c>
      <c r="M62" s="66" t="n">
        <v>29.7301</v>
      </c>
      <c r="N62" s="66" t="n">
        <v>36.6526</v>
      </c>
      <c r="O62" s="66" t="n">
        <v>37.2717</v>
      </c>
      <c r="P62" s="66" t="n">
        <v>1007.8</v>
      </c>
      <c r="Q62" s="66" t="n">
        <v>7.32</v>
      </c>
      <c r="R62" s="66" t="n">
        <f aca="false">P62/3600</f>
        <v>0.279944444444444</v>
      </c>
      <c r="S62" s="65"/>
      <c r="T62" s="65"/>
      <c r="U62" s="65"/>
      <c r="V62" s="65"/>
      <c r="W62" s="66" t="n">
        <v>3070.1592</v>
      </c>
      <c r="X62" s="66" t="n">
        <v>29.7301</v>
      </c>
      <c r="Y62" s="66" t="n">
        <v>36.6526</v>
      </c>
      <c r="Z62" s="66" t="n">
        <v>37.2717</v>
      </c>
      <c r="AA62" s="66" t="n">
        <v>1020.3</v>
      </c>
      <c r="AB62" s="66" t="n">
        <v>7.5</v>
      </c>
      <c r="AC62" s="66" t="n">
        <f aca="false">AA62/3600</f>
        <v>0.283416666666667</v>
      </c>
      <c r="AD62" s="65"/>
      <c r="AE62" s="65"/>
      <c r="AF62" s="65"/>
    </row>
    <row r="63" customFormat="false" ht="11.25" hidden="false" customHeight="false" outlineLevel="0" collapsed="false">
      <c r="A63" s="62"/>
      <c r="B63" s="62" t="s">
        <v>51</v>
      </c>
      <c r="C63" s="56" t="n">
        <v>22</v>
      </c>
      <c r="D63" s="67" t="n">
        <v>11687.3464</v>
      </c>
      <c r="E63" s="67" t="n">
        <v>41.1705</v>
      </c>
      <c r="F63" s="67" t="n">
        <v>42.3643</v>
      </c>
      <c r="G63" s="67" t="n">
        <v>43.089</v>
      </c>
      <c r="H63" s="67" t="n">
        <v>919.93</v>
      </c>
      <c r="I63" s="67" t="n">
        <v>10.13</v>
      </c>
      <c r="J63" s="67" t="n">
        <f aca="false">H63/3600</f>
        <v>0.255536111111111</v>
      </c>
      <c r="K63" s="68"/>
      <c r="L63" s="67" t="n">
        <v>11690.8712</v>
      </c>
      <c r="M63" s="67" t="n">
        <v>41.2293</v>
      </c>
      <c r="N63" s="67" t="n">
        <v>42.3598</v>
      </c>
      <c r="O63" s="67" t="n">
        <v>43.0829</v>
      </c>
      <c r="P63" s="67" t="n">
        <v>1294.02</v>
      </c>
      <c r="Q63" s="60" t="n">
        <v>10.19</v>
      </c>
      <c r="R63" s="67" t="n">
        <f aca="false">P63/3600</f>
        <v>0.35945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8"/>
      <c r="W63" s="67" t="n">
        <v>11690.8712</v>
      </c>
      <c r="X63" s="67" t="n">
        <v>41.2293</v>
      </c>
      <c r="Y63" s="67" t="n">
        <v>42.3598</v>
      </c>
      <c r="Z63" s="67" t="n">
        <v>43.0829</v>
      </c>
      <c r="AA63" s="67" t="n">
        <v>1300.56</v>
      </c>
      <c r="AB63" s="60" t="n">
        <v>10.33</v>
      </c>
      <c r="AC63" s="67" t="n">
        <f aca="false">AA63/3600</f>
        <v>0.361266666666667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222.2512</v>
      </c>
      <c r="E64" s="58" t="n">
        <v>36.8078</v>
      </c>
      <c r="F64" s="58" t="n">
        <v>39.168</v>
      </c>
      <c r="G64" s="58" t="n">
        <v>39.7005</v>
      </c>
      <c r="H64" s="58" t="n">
        <v>814.69</v>
      </c>
      <c r="I64" s="58" t="n">
        <v>9.07</v>
      </c>
      <c r="J64" s="58" t="n">
        <f aca="false">H64/3600</f>
        <v>0.226302777777778</v>
      </c>
      <c r="K64" s="59"/>
      <c r="L64" s="58" t="n">
        <v>7230.664</v>
      </c>
      <c r="M64" s="58" t="n">
        <v>36.863</v>
      </c>
      <c r="N64" s="58" t="n">
        <v>39.1715</v>
      </c>
      <c r="O64" s="58" t="n">
        <v>39.7028</v>
      </c>
      <c r="P64" s="58" t="n">
        <v>1119.14</v>
      </c>
      <c r="Q64" s="60" t="n">
        <v>8.82</v>
      </c>
      <c r="R64" s="58" t="n">
        <f aca="false">P64/3600</f>
        <v>0.310872222222222</v>
      </c>
      <c r="S64" s="59"/>
      <c r="T64" s="59"/>
      <c r="U64" s="59"/>
      <c r="V64" s="59"/>
      <c r="W64" s="58" t="n">
        <v>7230.664</v>
      </c>
      <c r="X64" s="58" t="n">
        <v>36.863</v>
      </c>
      <c r="Y64" s="58" t="n">
        <v>39.1715</v>
      </c>
      <c r="Z64" s="58" t="n">
        <v>39.7028</v>
      </c>
      <c r="AA64" s="58" t="n">
        <v>1123.38</v>
      </c>
      <c r="AB64" s="60" t="n">
        <v>9.01</v>
      </c>
      <c r="AC64" s="58" t="n">
        <f aca="false">AA64/3600</f>
        <v>0.31205</v>
      </c>
      <c r="AD64" s="59"/>
      <c r="AE64" s="59"/>
      <c r="AF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4067.9024</v>
      </c>
      <c r="E65" s="58" t="n">
        <v>32.8281</v>
      </c>
      <c r="F65" s="58" t="n">
        <v>36.5618</v>
      </c>
      <c r="G65" s="58" t="n">
        <v>37.0162</v>
      </c>
      <c r="H65" s="58" t="n">
        <v>718.4</v>
      </c>
      <c r="I65" s="58" t="n">
        <v>7.73</v>
      </c>
      <c r="J65" s="58" t="n">
        <f aca="false">H65/3600</f>
        <v>0.199555555555556</v>
      </c>
      <c r="K65" s="59"/>
      <c r="L65" s="58" t="n">
        <v>4087.348</v>
      </c>
      <c r="M65" s="58" t="n">
        <v>32.8926</v>
      </c>
      <c r="N65" s="58" t="n">
        <v>36.5629</v>
      </c>
      <c r="O65" s="58" t="n">
        <v>37.0223</v>
      </c>
      <c r="P65" s="58" t="n">
        <v>961.14</v>
      </c>
      <c r="Q65" s="60" t="n">
        <v>7.65</v>
      </c>
      <c r="R65" s="58" t="n">
        <f aca="false">P65/3600</f>
        <v>0.266983333333333</v>
      </c>
      <c r="S65" s="59"/>
      <c r="T65" s="59"/>
      <c r="U65" s="59"/>
      <c r="V65" s="59"/>
      <c r="W65" s="58" t="n">
        <v>4087.348</v>
      </c>
      <c r="X65" s="58" t="n">
        <v>32.8926</v>
      </c>
      <c r="Y65" s="58" t="n">
        <v>36.5629</v>
      </c>
      <c r="Z65" s="58" t="n">
        <v>37.0223</v>
      </c>
      <c r="AA65" s="58" t="n">
        <v>967.85</v>
      </c>
      <c r="AB65" s="60" t="n">
        <v>7.75</v>
      </c>
      <c r="AC65" s="58" t="n">
        <f aca="false">AA65/3600</f>
        <v>0.268847222222222</v>
      </c>
      <c r="AD65" s="59"/>
      <c r="AE65" s="59"/>
      <c r="AF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2037.768</v>
      </c>
      <c r="E66" s="66" t="n">
        <v>29.2797</v>
      </c>
      <c r="F66" s="66" t="n">
        <v>34.0348</v>
      </c>
      <c r="G66" s="66" t="n">
        <v>34.4693</v>
      </c>
      <c r="H66" s="66" t="n">
        <v>634.18</v>
      </c>
      <c r="I66" s="66" t="n">
        <v>6.47</v>
      </c>
      <c r="J66" s="66" t="n">
        <f aca="false">H66/3600</f>
        <v>0.176161111111111</v>
      </c>
      <c r="K66" s="65"/>
      <c r="L66" s="66" t="n">
        <v>2061.568</v>
      </c>
      <c r="M66" s="66" t="n">
        <v>29.3534</v>
      </c>
      <c r="N66" s="66" t="n">
        <v>34.0508</v>
      </c>
      <c r="O66" s="66" t="n">
        <v>34.4923</v>
      </c>
      <c r="P66" s="66" t="n">
        <v>812.3</v>
      </c>
      <c r="Q66" s="66" t="n">
        <v>6.33</v>
      </c>
      <c r="R66" s="66" t="n">
        <f aca="false">P66/3600</f>
        <v>0.225638888888889</v>
      </c>
      <c r="S66" s="65"/>
      <c r="T66" s="65"/>
      <c r="U66" s="65"/>
      <c r="V66" s="65"/>
      <c r="W66" s="66" t="n">
        <v>2061.568</v>
      </c>
      <c r="X66" s="66" t="n">
        <v>29.3534</v>
      </c>
      <c r="Y66" s="66" t="n">
        <v>34.0508</v>
      </c>
      <c r="Z66" s="66" t="n">
        <v>34.4923</v>
      </c>
      <c r="AA66" s="66" t="n">
        <v>817.3</v>
      </c>
      <c r="AB66" s="66" t="n">
        <v>6.37</v>
      </c>
      <c r="AC66" s="66" t="n">
        <f aca="false">AA66/3600</f>
        <v>0.227027777777778</v>
      </c>
      <c r="AD66" s="65"/>
      <c r="AE66" s="65"/>
      <c r="AF66" s="65"/>
    </row>
    <row r="67" customFormat="false" ht="11.25" hidden="false" customHeight="false" outlineLevel="0" collapsed="false">
      <c r="A67" s="62"/>
      <c r="B67" s="62" t="s">
        <v>47</v>
      </c>
      <c r="C67" s="56" t="n">
        <v>22</v>
      </c>
      <c r="D67" s="67" t="n">
        <v>4585.4168</v>
      </c>
      <c r="E67" s="67" t="n">
        <v>42.7881</v>
      </c>
      <c r="F67" s="67" t="n">
        <v>43.4279</v>
      </c>
      <c r="G67" s="67" t="n">
        <v>44.2522</v>
      </c>
      <c r="H67" s="67" t="n">
        <v>512.2</v>
      </c>
      <c r="I67" s="67" t="n">
        <v>5.52</v>
      </c>
      <c r="J67" s="67" t="n">
        <f aca="false">H67/3600</f>
        <v>0.142277777777778</v>
      </c>
      <c r="K67" s="68"/>
      <c r="L67" s="67" t="n">
        <v>4592.2944</v>
      </c>
      <c r="M67" s="67" t="n">
        <v>42.8837</v>
      </c>
      <c r="N67" s="67" t="n">
        <v>43.4257</v>
      </c>
      <c r="O67" s="67" t="n">
        <v>44.2562</v>
      </c>
      <c r="P67" s="67" t="n">
        <v>695.63</v>
      </c>
      <c r="Q67" s="60" t="n">
        <v>5.39</v>
      </c>
      <c r="R67" s="67" t="n">
        <f aca="false">P67/3600</f>
        <v>0.193230555555556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8"/>
      <c r="W67" s="67" t="n">
        <v>4592.2944</v>
      </c>
      <c r="X67" s="67" t="n">
        <v>42.8837</v>
      </c>
      <c r="Y67" s="67" t="n">
        <v>43.4257</v>
      </c>
      <c r="Z67" s="67" t="n">
        <v>44.2562</v>
      </c>
      <c r="AA67" s="67" t="n">
        <v>686.19</v>
      </c>
      <c r="AB67" s="60" t="n">
        <v>5.51</v>
      </c>
      <c r="AC67" s="67" t="n">
        <f aca="false">AA67/3600</f>
        <v>0.190608333333333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2760.86</v>
      </c>
      <c r="E68" s="58" t="n">
        <v>38.6268</v>
      </c>
      <c r="F68" s="58" t="n">
        <v>40.0088</v>
      </c>
      <c r="G68" s="58" t="n">
        <v>41.2463</v>
      </c>
      <c r="H68" s="58" t="n">
        <v>458.68</v>
      </c>
      <c r="I68" s="58" t="n">
        <v>4.62</v>
      </c>
      <c r="J68" s="58" t="n">
        <f aca="false">H68/3600</f>
        <v>0.127411111111111</v>
      </c>
      <c r="K68" s="59"/>
      <c r="L68" s="58" t="n">
        <v>2775.9712</v>
      </c>
      <c r="M68" s="58" t="n">
        <v>38.7379</v>
      </c>
      <c r="N68" s="58" t="n">
        <v>40.0011</v>
      </c>
      <c r="O68" s="58" t="n">
        <v>41.2364</v>
      </c>
      <c r="P68" s="58" t="n">
        <v>597.9</v>
      </c>
      <c r="Q68" s="60" t="n">
        <v>4.6</v>
      </c>
      <c r="R68" s="58" t="n">
        <f aca="false">P68/3600</f>
        <v>0.166083333333333</v>
      </c>
      <c r="S68" s="59"/>
      <c r="T68" s="59"/>
      <c r="U68" s="59"/>
      <c r="V68" s="59"/>
      <c r="W68" s="58" t="n">
        <v>2775.9712</v>
      </c>
      <c r="X68" s="58" t="n">
        <v>38.7379</v>
      </c>
      <c r="Y68" s="58" t="n">
        <v>40.0011</v>
      </c>
      <c r="Z68" s="58" t="n">
        <v>41.2364</v>
      </c>
      <c r="AA68" s="58" t="n">
        <v>604.22</v>
      </c>
      <c r="AB68" s="60" t="n">
        <v>4.72</v>
      </c>
      <c r="AC68" s="58" t="n">
        <f aca="false">AA68/3600</f>
        <v>0.167838888888889</v>
      </c>
      <c r="AD68" s="59"/>
      <c r="AE68" s="59"/>
      <c r="AF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1499.0864</v>
      </c>
      <c r="E69" s="58" t="n">
        <v>34.733</v>
      </c>
      <c r="F69" s="58" t="n">
        <v>37.4568</v>
      </c>
      <c r="G69" s="58" t="n">
        <v>38.5866</v>
      </c>
      <c r="H69" s="58" t="n">
        <v>408.43</v>
      </c>
      <c r="I69" s="58" t="n">
        <v>3.98</v>
      </c>
      <c r="J69" s="58" t="n">
        <f aca="false">H69/3600</f>
        <v>0.113452777777778</v>
      </c>
      <c r="K69" s="59"/>
      <c r="L69" s="58" t="n">
        <v>1516.724</v>
      </c>
      <c r="M69" s="58" t="n">
        <v>34.8382</v>
      </c>
      <c r="N69" s="58" t="n">
        <v>37.4533</v>
      </c>
      <c r="O69" s="58" t="n">
        <v>38.5906</v>
      </c>
      <c r="P69" s="58" t="n">
        <v>515.29</v>
      </c>
      <c r="Q69" s="60" t="n">
        <v>3.93</v>
      </c>
      <c r="R69" s="58" t="n">
        <f aca="false">P69/3600</f>
        <v>0.143136111111111</v>
      </c>
      <c r="S69" s="59"/>
      <c r="T69" s="59"/>
      <c r="U69" s="59"/>
      <c r="V69" s="59"/>
      <c r="W69" s="58" t="n">
        <v>1516.724</v>
      </c>
      <c r="X69" s="58" t="n">
        <v>34.8382</v>
      </c>
      <c r="Y69" s="58" t="n">
        <v>37.4533</v>
      </c>
      <c r="Z69" s="58" t="n">
        <v>38.5906</v>
      </c>
      <c r="AA69" s="58" t="n">
        <v>521.62</v>
      </c>
      <c r="AB69" s="60" t="n">
        <v>4.03</v>
      </c>
      <c r="AC69" s="58" t="n">
        <f aca="false">AA69/3600</f>
        <v>0.144894444444444</v>
      </c>
      <c r="AD69" s="59"/>
      <c r="AE69" s="59"/>
      <c r="AF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726.8968</v>
      </c>
      <c r="E70" s="66" t="n">
        <v>31.4148</v>
      </c>
      <c r="F70" s="66" t="n">
        <v>34.8896</v>
      </c>
      <c r="G70" s="66" t="n">
        <v>35.7815</v>
      </c>
      <c r="H70" s="66" t="n">
        <v>364.6</v>
      </c>
      <c r="I70" s="66" t="n">
        <v>3.22</v>
      </c>
      <c r="J70" s="66" t="n">
        <f aca="false">H70/3600</f>
        <v>0.101277777777778</v>
      </c>
      <c r="K70" s="65"/>
      <c r="L70" s="66" t="n">
        <v>740.3976</v>
      </c>
      <c r="M70" s="66" t="n">
        <v>31.4958</v>
      </c>
      <c r="N70" s="66" t="n">
        <v>34.931</v>
      </c>
      <c r="O70" s="66" t="n">
        <v>35.8129</v>
      </c>
      <c r="P70" s="66" t="n">
        <v>439.1</v>
      </c>
      <c r="Q70" s="66" t="n">
        <v>3.21</v>
      </c>
      <c r="R70" s="66" t="n">
        <f aca="false">P70/3600</f>
        <v>0.121972222222222</v>
      </c>
      <c r="S70" s="65"/>
      <c r="T70" s="65"/>
      <c r="U70" s="65"/>
      <c r="V70" s="65"/>
      <c r="W70" s="66" t="n">
        <v>740.3976</v>
      </c>
      <c r="X70" s="66" t="n">
        <v>31.4958</v>
      </c>
      <c r="Y70" s="66" t="n">
        <v>34.931</v>
      </c>
      <c r="Z70" s="66" t="n">
        <v>35.8129</v>
      </c>
      <c r="AA70" s="66" t="n">
        <v>440.95</v>
      </c>
      <c r="AB70" s="66" t="n">
        <v>3.27</v>
      </c>
      <c r="AC70" s="66" t="n">
        <f aca="false">AA70/3600</f>
        <v>0.122486111111111</v>
      </c>
      <c r="AD70" s="65"/>
      <c r="AE70" s="65"/>
      <c r="AF70" s="65"/>
    </row>
    <row r="71" customFormat="false" ht="11.25" hidden="false" customHeight="false" outlineLevel="0" collapsed="false">
      <c r="A71" s="56" t="s">
        <v>52</v>
      </c>
      <c r="B71" s="62" t="s">
        <v>53</v>
      </c>
      <c r="C71" s="56" t="n">
        <v>22</v>
      </c>
      <c r="D71" s="67" t="n">
        <v>21621.7552</v>
      </c>
      <c r="E71" s="67" t="n">
        <v>44.9848</v>
      </c>
      <c r="F71" s="67" t="n">
        <v>47.5112</v>
      </c>
      <c r="G71" s="67" t="n">
        <v>48.4115</v>
      </c>
      <c r="H71" s="67" t="n">
        <v>7060.66</v>
      </c>
      <c r="I71" s="67" t="n">
        <v>72.15</v>
      </c>
      <c r="J71" s="67" t="n">
        <f aca="false">H71/3600</f>
        <v>1.96129444444444</v>
      </c>
      <c r="K71" s="68"/>
      <c r="L71" s="67" t="n">
        <v>21713.3424</v>
      </c>
      <c r="M71" s="67" t="n">
        <v>45.0474</v>
      </c>
      <c r="N71" s="67" t="n">
        <v>47.5099</v>
      </c>
      <c r="O71" s="67" t="n">
        <v>48.4095</v>
      </c>
      <c r="P71" s="67" t="n">
        <v>8846.85</v>
      </c>
      <c r="Q71" s="60" t="n">
        <v>71.96</v>
      </c>
      <c r="R71" s="67" t="n">
        <f aca="false">P71/3600</f>
        <v>2.45745833333333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8"/>
      <c r="W71" s="67" t="n">
        <v>21713.3424</v>
      </c>
      <c r="X71" s="67" t="n">
        <v>45.0474</v>
      </c>
      <c r="Y71" s="67" t="n">
        <v>47.5099</v>
      </c>
      <c r="Z71" s="67" t="n">
        <v>48.4095</v>
      </c>
      <c r="AA71" s="67" t="n">
        <v>8938.94</v>
      </c>
      <c r="AB71" s="60" t="n">
        <v>71.05</v>
      </c>
      <c r="AC71" s="67" t="n">
        <f aca="false">AA71/3600</f>
        <v>2.48303888888889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58" t="n">
        <v>12688.6952</v>
      </c>
      <c r="E72" s="58" t="n">
        <v>42.5257</v>
      </c>
      <c r="F72" s="58" t="n">
        <v>45.6948</v>
      </c>
      <c r="G72" s="58" t="n">
        <v>46.3784</v>
      </c>
      <c r="H72" s="58" t="n">
        <v>6664.3</v>
      </c>
      <c r="I72" s="58" t="n">
        <v>63.88</v>
      </c>
      <c r="J72" s="58" t="n">
        <f aca="false">H72/3600</f>
        <v>1.85119444444444</v>
      </c>
      <c r="K72" s="59"/>
      <c r="L72" s="58" t="n">
        <v>12735.3128</v>
      </c>
      <c r="M72" s="58" t="n">
        <v>42.5897</v>
      </c>
      <c r="N72" s="58" t="n">
        <v>45.7098</v>
      </c>
      <c r="O72" s="58" t="n">
        <v>46.3905</v>
      </c>
      <c r="P72" s="58" t="n">
        <v>7915.79</v>
      </c>
      <c r="Q72" s="60" t="n">
        <v>68.12</v>
      </c>
      <c r="R72" s="58" t="n">
        <f aca="false">P72/3600</f>
        <v>2.19883055555556</v>
      </c>
      <c r="S72" s="59"/>
      <c r="T72" s="59"/>
      <c r="U72" s="59"/>
      <c r="V72" s="59"/>
      <c r="W72" s="58" t="n">
        <v>12735.3128</v>
      </c>
      <c r="X72" s="58" t="n">
        <v>42.5897</v>
      </c>
      <c r="Y72" s="58" t="n">
        <v>45.7098</v>
      </c>
      <c r="Z72" s="58" t="n">
        <v>46.3905</v>
      </c>
      <c r="AA72" s="58" t="n">
        <v>7937.03</v>
      </c>
      <c r="AB72" s="60" t="n">
        <v>67.42</v>
      </c>
      <c r="AC72" s="58" t="n">
        <f aca="false">AA72/3600</f>
        <v>2.20473055555556</v>
      </c>
      <c r="AD72" s="59"/>
      <c r="AE72" s="59"/>
      <c r="AF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7523.6144</v>
      </c>
      <c r="E73" s="58" t="n">
        <v>39.8466</v>
      </c>
      <c r="F73" s="58" t="n">
        <v>43.6514</v>
      </c>
      <c r="G73" s="58" t="n">
        <v>44.1918</v>
      </c>
      <c r="H73" s="58" t="n">
        <v>6276.61</v>
      </c>
      <c r="I73" s="58" t="n">
        <v>62.05</v>
      </c>
      <c r="J73" s="58" t="n">
        <f aca="false">H73/3600</f>
        <v>1.74350277777778</v>
      </c>
      <c r="K73" s="59"/>
      <c r="L73" s="58" t="n">
        <v>7564.3888</v>
      </c>
      <c r="M73" s="58" t="n">
        <v>39.9159</v>
      </c>
      <c r="N73" s="58" t="n">
        <v>43.6776</v>
      </c>
      <c r="O73" s="58" t="n">
        <v>44.2105</v>
      </c>
      <c r="P73" s="58" t="n">
        <v>7268.84</v>
      </c>
      <c r="Q73" s="60" t="n">
        <v>61.68</v>
      </c>
      <c r="R73" s="58" t="n">
        <f aca="false">P73/3600</f>
        <v>2.01912222222222</v>
      </c>
      <c r="S73" s="59"/>
      <c r="T73" s="59"/>
      <c r="U73" s="59"/>
      <c r="V73" s="59"/>
      <c r="W73" s="58" t="n">
        <v>7564.3888</v>
      </c>
      <c r="X73" s="58" t="n">
        <v>39.9159</v>
      </c>
      <c r="Y73" s="58" t="n">
        <v>43.6776</v>
      </c>
      <c r="Z73" s="58" t="n">
        <v>44.2105</v>
      </c>
      <c r="AA73" s="58" t="n">
        <v>7300.86</v>
      </c>
      <c r="AB73" s="60" t="n">
        <v>64.4</v>
      </c>
      <c r="AC73" s="58" t="n">
        <f aca="false">AA73/3600</f>
        <v>2.02801666666667</v>
      </c>
      <c r="AD73" s="59"/>
      <c r="AE73" s="59"/>
      <c r="AF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4432.28</v>
      </c>
      <c r="E74" s="66" t="n">
        <v>36.9156</v>
      </c>
      <c r="F74" s="66" t="n">
        <v>41.3319</v>
      </c>
      <c r="G74" s="66" t="n">
        <v>41.7382</v>
      </c>
      <c r="H74" s="66" t="n">
        <v>5998.3</v>
      </c>
      <c r="I74" s="66" t="n">
        <v>56.19</v>
      </c>
      <c r="J74" s="66" t="n">
        <f aca="false">H74/3600</f>
        <v>1.66619444444444</v>
      </c>
      <c r="K74" s="65"/>
      <c r="L74" s="66" t="n">
        <v>4445.8424</v>
      </c>
      <c r="M74" s="66" t="n">
        <v>36.9656</v>
      </c>
      <c r="N74" s="66" t="n">
        <v>41.3621</v>
      </c>
      <c r="O74" s="66" t="n">
        <v>41.7613</v>
      </c>
      <c r="P74" s="66" t="n">
        <v>6715.81</v>
      </c>
      <c r="Q74" s="66" t="n">
        <v>60.29</v>
      </c>
      <c r="R74" s="66" t="n">
        <f aca="false">P74/3600</f>
        <v>1.86550277777778</v>
      </c>
      <c r="S74" s="65"/>
      <c r="T74" s="65"/>
      <c r="U74" s="65"/>
      <c r="V74" s="65"/>
      <c r="W74" s="66" t="n">
        <v>4445.8424</v>
      </c>
      <c r="X74" s="66" t="n">
        <v>36.9656</v>
      </c>
      <c r="Y74" s="66" t="n">
        <v>41.3621</v>
      </c>
      <c r="Z74" s="66" t="n">
        <v>41.7613</v>
      </c>
      <c r="AA74" s="66" t="n">
        <v>6735.75</v>
      </c>
      <c r="AB74" s="66" t="n">
        <v>59</v>
      </c>
      <c r="AC74" s="66" t="n">
        <f aca="false">AA74/3600</f>
        <v>1.87104166666667</v>
      </c>
      <c r="AD74" s="65"/>
      <c r="AE74" s="65"/>
      <c r="AF74" s="65"/>
    </row>
    <row r="75" customFormat="false" ht="11.25" hidden="false" customHeight="false" outlineLevel="0" collapsed="false">
      <c r="A75" s="62"/>
      <c r="B75" s="62" t="s">
        <v>55</v>
      </c>
      <c r="C75" s="56" t="n">
        <v>22</v>
      </c>
      <c r="D75" s="67" t="n">
        <v>22070.1272</v>
      </c>
      <c r="E75" s="67" t="n">
        <v>44.9235</v>
      </c>
      <c r="F75" s="67" t="n">
        <v>48.7136</v>
      </c>
      <c r="G75" s="67" t="n">
        <v>48.6835</v>
      </c>
      <c r="H75" s="67" t="n">
        <v>6990.13</v>
      </c>
      <c r="I75" s="67" t="n">
        <v>70.3</v>
      </c>
      <c r="J75" s="67" t="n">
        <f aca="false">H75/3600</f>
        <v>1.94170277777778</v>
      </c>
      <c r="K75" s="68"/>
      <c r="L75" s="67" t="n">
        <v>22168.6656</v>
      </c>
      <c r="M75" s="67" t="n">
        <v>44.9752</v>
      </c>
      <c r="N75" s="67" t="n">
        <v>48.7127</v>
      </c>
      <c r="O75" s="67" t="n">
        <v>48.6843</v>
      </c>
      <c r="P75" s="67" t="n">
        <v>8678.09</v>
      </c>
      <c r="Q75" s="60" t="n">
        <v>67.92</v>
      </c>
      <c r="R75" s="67" t="n">
        <f aca="false">P75/3600</f>
        <v>2.41058055555556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8"/>
      <c r="W75" s="67" t="n">
        <v>22168.6656</v>
      </c>
      <c r="X75" s="67" t="n">
        <v>44.9752</v>
      </c>
      <c r="Y75" s="67" t="n">
        <v>48.7127</v>
      </c>
      <c r="Z75" s="67" t="n">
        <v>48.6843</v>
      </c>
      <c r="AA75" s="67" t="n">
        <v>8820.17</v>
      </c>
      <c r="AB75" s="60" t="n">
        <v>68.79</v>
      </c>
      <c r="AC75" s="67" t="n">
        <f aca="false">AA75/3600</f>
        <v>2.45004722222222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v>13501.0192</v>
      </c>
      <c r="E76" s="58" t="n">
        <v>42.4795</v>
      </c>
      <c r="F76" s="58" t="n">
        <v>46.8272</v>
      </c>
      <c r="G76" s="58" t="n">
        <v>46.26</v>
      </c>
      <c r="H76" s="58" t="n">
        <v>6494.15</v>
      </c>
      <c r="I76" s="58" t="n">
        <v>64.02</v>
      </c>
      <c r="J76" s="58" t="n">
        <f aca="false">H76/3600</f>
        <v>1.80393055555556</v>
      </c>
      <c r="K76" s="59"/>
      <c r="L76" s="58" t="n">
        <v>13583.1864</v>
      </c>
      <c r="M76" s="58" t="n">
        <v>42.5448</v>
      </c>
      <c r="N76" s="58" t="n">
        <v>46.8414</v>
      </c>
      <c r="O76" s="58" t="n">
        <v>46.2711</v>
      </c>
      <c r="P76" s="58" t="n">
        <v>7684.9</v>
      </c>
      <c r="Q76" s="60" t="n">
        <v>63.83</v>
      </c>
      <c r="R76" s="58" t="n">
        <f aca="false">P76/3600</f>
        <v>2.13469444444444</v>
      </c>
      <c r="S76" s="59"/>
      <c r="T76" s="59"/>
      <c r="U76" s="59"/>
      <c r="V76" s="59"/>
      <c r="W76" s="58" t="n">
        <v>13583.1864</v>
      </c>
      <c r="X76" s="58" t="n">
        <v>42.5448</v>
      </c>
      <c r="Y76" s="58" t="n">
        <v>46.8414</v>
      </c>
      <c r="Z76" s="58" t="n">
        <v>46.2711</v>
      </c>
      <c r="AA76" s="58" t="n">
        <v>7703.4</v>
      </c>
      <c r="AB76" s="60" t="n">
        <v>63.97</v>
      </c>
      <c r="AC76" s="58" t="n">
        <f aca="false">AA76/3600</f>
        <v>2.13983333333333</v>
      </c>
      <c r="AD76" s="59"/>
      <c r="AE76" s="59"/>
      <c r="AF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8314.0128</v>
      </c>
      <c r="E77" s="58" t="n">
        <v>39.7071</v>
      </c>
      <c r="F77" s="58" t="n">
        <v>45.0203</v>
      </c>
      <c r="G77" s="58" t="n">
        <v>43.5322</v>
      </c>
      <c r="H77" s="58" t="n">
        <v>6212.19</v>
      </c>
      <c r="I77" s="58" t="n">
        <v>61.84</v>
      </c>
      <c r="J77" s="58" t="n">
        <f aca="false">H77/3600</f>
        <v>1.72560833333333</v>
      </c>
      <c r="K77" s="59"/>
      <c r="L77" s="58" t="n">
        <v>8386.7584</v>
      </c>
      <c r="M77" s="58" t="n">
        <v>39.7932</v>
      </c>
      <c r="N77" s="58" t="n">
        <v>45.0428</v>
      </c>
      <c r="O77" s="58" t="n">
        <v>43.5427</v>
      </c>
      <c r="P77" s="58" t="n">
        <v>7180.2</v>
      </c>
      <c r="Q77" s="60" t="n">
        <v>61.44</v>
      </c>
      <c r="R77" s="58" t="n">
        <f aca="false">P77/3600</f>
        <v>1.9945</v>
      </c>
      <c r="S77" s="59"/>
      <c r="T77" s="59"/>
      <c r="U77" s="59"/>
      <c r="V77" s="59"/>
      <c r="W77" s="58" t="n">
        <v>8386.7584</v>
      </c>
      <c r="X77" s="58" t="n">
        <v>39.7932</v>
      </c>
      <c r="Y77" s="58" t="n">
        <v>45.0428</v>
      </c>
      <c r="Z77" s="58" t="n">
        <v>43.5427</v>
      </c>
      <c r="AA77" s="58" t="n">
        <v>7185.67</v>
      </c>
      <c r="AB77" s="60" t="n">
        <v>62.43</v>
      </c>
      <c r="AC77" s="58" t="n">
        <f aca="false">AA77/3600</f>
        <v>1.99601944444444</v>
      </c>
      <c r="AD77" s="59"/>
      <c r="AE77" s="59"/>
      <c r="AF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4909.4592</v>
      </c>
      <c r="E78" s="66" t="n">
        <v>36.5809</v>
      </c>
      <c r="F78" s="66" t="n">
        <v>42.7663</v>
      </c>
      <c r="G78" s="66" t="n">
        <v>40.9261</v>
      </c>
      <c r="H78" s="66" t="n">
        <v>6018.74</v>
      </c>
      <c r="I78" s="66" t="n">
        <v>55.54</v>
      </c>
      <c r="J78" s="66" t="n">
        <f aca="false">H78/3600</f>
        <v>1.67187222222222</v>
      </c>
      <c r="K78" s="65"/>
      <c r="L78" s="66" t="n">
        <v>4962.4032</v>
      </c>
      <c r="M78" s="66" t="n">
        <v>36.6682</v>
      </c>
      <c r="N78" s="66" t="n">
        <v>42.76</v>
      </c>
      <c r="O78" s="66" t="n">
        <v>40.9192</v>
      </c>
      <c r="P78" s="66" t="n">
        <v>6720.98</v>
      </c>
      <c r="Q78" s="66" t="n">
        <v>54.56</v>
      </c>
      <c r="R78" s="66" t="n">
        <f aca="false">P78/3600</f>
        <v>1.86693888888889</v>
      </c>
      <c r="S78" s="65"/>
      <c r="T78" s="65"/>
      <c r="U78" s="65"/>
      <c r="V78" s="65"/>
      <c r="W78" s="66" t="n">
        <v>4962.4032</v>
      </c>
      <c r="X78" s="66" t="n">
        <v>36.6682</v>
      </c>
      <c r="Y78" s="66" t="n">
        <v>42.76</v>
      </c>
      <c r="Z78" s="66" t="n">
        <v>40.9192</v>
      </c>
      <c r="AA78" s="66" t="n">
        <v>6719.85</v>
      </c>
      <c r="AB78" s="66" t="n">
        <v>54.7</v>
      </c>
      <c r="AC78" s="66" t="n">
        <f aca="false">AA78/3600</f>
        <v>1.866625</v>
      </c>
      <c r="AD78" s="65"/>
      <c r="AE78" s="65"/>
      <c r="AF78" s="65"/>
    </row>
    <row r="79" customFormat="false" ht="11.25" hidden="false" customHeight="false" outlineLevel="0" collapsed="false">
      <c r="A79" s="62"/>
      <c r="B79" s="62" t="s">
        <v>56</v>
      </c>
      <c r="C79" s="56" t="n">
        <v>22</v>
      </c>
      <c r="D79" s="67" t="n">
        <v>23832.8472</v>
      </c>
      <c r="E79" s="67" t="n">
        <v>44.927</v>
      </c>
      <c r="F79" s="67" t="n">
        <v>48.7591</v>
      </c>
      <c r="G79" s="67" t="n">
        <v>48.9711</v>
      </c>
      <c r="H79" s="67" t="n">
        <v>7080.99</v>
      </c>
      <c r="I79" s="67" t="n">
        <v>68.09</v>
      </c>
      <c r="J79" s="67" t="n">
        <f aca="false">H79/3600</f>
        <v>1.96694166666667</v>
      </c>
      <c r="K79" s="68"/>
      <c r="L79" s="67" t="n">
        <v>23935.4776</v>
      </c>
      <c r="M79" s="67" t="n">
        <v>45.0027</v>
      </c>
      <c r="N79" s="67" t="n">
        <v>48.7635</v>
      </c>
      <c r="O79" s="67" t="n">
        <v>48.9752</v>
      </c>
      <c r="P79" s="67" t="n">
        <v>8878.76</v>
      </c>
      <c r="Q79" s="60" t="n">
        <v>71.39</v>
      </c>
      <c r="R79" s="67" t="n">
        <f aca="false">P79/3600</f>
        <v>2.46632222222222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8"/>
      <c r="W79" s="67" t="n">
        <v>23935.4776</v>
      </c>
      <c r="X79" s="67" t="n">
        <v>45.0027</v>
      </c>
      <c r="Y79" s="67" t="n">
        <v>48.7635</v>
      </c>
      <c r="Z79" s="67" t="n">
        <v>48.9752</v>
      </c>
      <c r="AA79" s="67" t="n">
        <v>8886.79</v>
      </c>
      <c r="AB79" s="60" t="n">
        <v>68.49</v>
      </c>
      <c r="AC79" s="67" t="n">
        <f aca="false">AA79/3600</f>
        <v>2.46855277777778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v>13740.5776</v>
      </c>
      <c r="E80" s="58" t="n">
        <v>42.0968</v>
      </c>
      <c r="F80" s="58" t="n">
        <v>46.7141</v>
      </c>
      <c r="G80" s="58" t="n">
        <v>46.8686</v>
      </c>
      <c r="H80" s="58" t="n">
        <v>6593.28</v>
      </c>
      <c r="I80" s="58" t="n">
        <v>64.92</v>
      </c>
      <c r="J80" s="58" t="n">
        <f aca="false">H80/3600</f>
        <v>1.83146666666667</v>
      </c>
      <c r="K80" s="59"/>
      <c r="L80" s="58" t="n">
        <v>13813.3048</v>
      </c>
      <c r="M80" s="58" t="n">
        <v>42.1723</v>
      </c>
      <c r="N80" s="58" t="n">
        <v>46.7254</v>
      </c>
      <c r="O80" s="58" t="n">
        <v>46.877</v>
      </c>
      <c r="P80" s="58" t="n">
        <v>7850.39</v>
      </c>
      <c r="Q80" s="60" t="n">
        <v>67.33</v>
      </c>
      <c r="R80" s="58" t="n">
        <f aca="false">P80/3600</f>
        <v>2.18066388888889</v>
      </c>
      <c r="S80" s="59"/>
      <c r="T80" s="59"/>
      <c r="U80" s="59"/>
      <c r="V80" s="59"/>
      <c r="W80" s="58" t="n">
        <v>13813.3048</v>
      </c>
      <c r="X80" s="58" t="n">
        <v>42.1723</v>
      </c>
      <c r="Y80" s="58" t="n">
        <v>46.7254</v>
      </c>
      <c r="Z80" s="58" t="n">
        <v>46.877</v>
      </c>
      <c r="AA80" s="58" t="n">
        <v>7890.5</v>
      </c>
      <c r="AB80" s="60" t="n">
        <v>64.64</v>
      </c>
      <c r="AC80" s="58" t="n">
        <f aca="false">AA80/3600</f>
        <v>2.19180555555556</v>
      </c>
      <c r="AD80" s="59"/>
      <c r="AE80" s="59"/>
      <c r="AF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7805.4784</v>
      </c>
      <c r="E81" s="58" t="n">
        <v>39.2937</v>
      </c>
      <c r="F81" s="58" t="n">
        <v>44.4149</v>
      </c>
      <c r="G81" s="58" t="n">
        <v>44.5609</v>
      </c>
      <c r="H81" s="58" t="n">
        <v>6255.39</v>
      </c>
      <c r="I81" s="58" t="n">
        <v>60.59</v>
      </c>
      <c r="J81" s="58" t="n">
        <f aca="false">H81/3600</f>
        <v>1.73760833333333</v>
      </c>
      <c r="K81" s="59"/>
      <c r="L81" s="58" t="n">
        <v>7866.9592</v>
      </c>
      <c r="M81" s="58" t="n">
        <v>39.3717</v>
      </c>
      <c r="N81" s="58" t="n">
        <v>44.4299</v>
      </c>
      <c r="O81" s="58" t="n">
        <v>44.5728</v>
      </c>
      <c r="P81" s="58" t="n">
        <v>7215.84</v>
      </c>
      <c r="Q81" s="60" t="n">
        <v>61.46</v>
      </c>
      <c r="R81" s="58" t="n">
        <f aca="false">P81/3600</f>
        <v>2.0044</v>
      </c>
      <c r="S81" s="59"/>
      <c r="T81" s="59"/>
      <c r="U81" s="59"/>
      <c r="V81" s="59"/>
      <c r="W81" s="58" t="n">
        <v>7866.9592</v>
      </c>
      <c r="X81" s="58" t="n">
        <v>39.3717</v>
      </c>
      <c r="Y81" s="58" t="n">
        <v>44.4299</v>
      </c>
      <c r="Z81" s="58" t="n">
        <v>44.5728</v>
      </c>
      <c r="AA81" s="58" t="n">
        <v>7210.13</v>
      </c>
      <c r="AB81" s="60" t="n">
        <v>61.32</v>
      </c>
      <c r="AC81" s="58" t="n">
        <f aca="false">AA81/3600</f>
        <v>2.00281388888889</v>
      </c>
      <c r="AD81" s="59"/>
      <c r="AE81" s="59"/>
      <c r="AF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4327.5672</v>
      </c>
      <c r="E82" s="66" t="n">
        <v>36.4649</v>
      </c>
      <c r="F82" s="66" t="n">
        <v>41.7581</v>
      </c>
      <c r="G82" s="66" t="n">
        <v>41.8904</v>
      </c>
      <c r="H82" s="66" t="n">
        <v>5949.86</v>
      </c>
      <c r="I82" s="66" t="n">
        <v>53.87</v>
      </c>
      <c r="J82" s="66" t="n">
        <f aca="false">H82/3600</f>
        <v>1.65273888888889</v>
      </c>
      <c r="K82" s="65"/>
      <c r="L82" s="66" t="n">
        <v>4377.4472</v>
      </c>
      <c r="M82" s="66" t="n">
        <v>36.5388</v>
      </c>
      <c r="N82" s="66" t="n">
        <v>41.7865</v>
      </c>
      <c r="O82" s="66" t="n">
        <v>41.9367</v>
      </c>
      <c r="P82" s="66" t="n">
        <v>6654.87</v>
      </c>
      <c r="Q82" s="66" t="n">
        <v>54.07</v>
      </c>
      <c r="R82" s="66" t="n">
        <f aca="false">P82/3600</f>
        <v>1.848575</v>
      </c>
      <c r="S82" s="65"/>
      <c r="T82" s="65"/>
      <c r="U82" s="65"/>
      <c r="V82" s="65"/>
      <c r="W82" s="66" t="n">
        <v>4377.4472</v>
      </c>
      <c r="X82" s="66" t="n">
        <v>36.5388</v>
      </c>
      <c r="Y82" s="66" t="n">
        <v>41.7865</v>
      </c>
      <c r="Z82" s="66" t="n">
        <v>41.9367</v>
      </c>
      <c r="AA82" s="66" t="n">
        <v>6670.77</v>
      </c>
      <c r="AB82" s="66" t="n">
        <v>55.98</v>
      </c>
      <c r="AC82" s="66" t="n">
        <f aca="false">AA82/3600</f>
        <v>1.85299166666667</v>
      </c>
      <c r="AD82" s="65"/>
      <c r="AE82" s="65"/>
      <c r="AF82" s="65"/>
    </row>
    <row r="83" customFormat="false" ht="11.25" hidden="false" customHeight="false" outlineLevel="0" collapsed="false">
      <c r="B83" s="51" t="s">
        <v>5</v>
      </c>
      <c r="E83" s="69" t="n">
        <f aca="false">AVERAGE(E3:E82)</f>
        <v>38.0017975</v>
      </c>
      <c r="F83" s="69" t="n">
        <f aca="false">AVERAGE(F3:F82)</f>
        <v>41.10016875</v>
      </c>
      <c r="G83" s="69" t="n">
        <f aca="false">AVERAGE(G3:G82)</f>
        <v>41.64922875</v>
      </c>
      <c r="K83" s="69"/>
      <c r="L83" s="70"/>
      <c r="M83" s="70"/>
      <c r="N83" s="70"/>
      <c r="O83" s="70"/>
      <c r="P83" s="70"/>
      <c r="Q83" s="70"/>
      <c r="R83" s="70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V83" s="70"/>
      <c r="W83" s="70"/>
      <c r="X83" s="70"/>
      <c r="Y83" s="70"/>
      <c r="Z83" s="70"/>
      <c r="AA83" s="70"/>
      <c r="AB83" s="70"/>
      <c r="AC83" s="70"/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</row>
    <row r="84" customFormat="false" ht="11.25" hidden="false" customHeight="false" outlineLevel="0" collapsed="false">
      <c r="B84" s="51" t="s">
        <v>6</v>
      </c>
      <c r="K84" s="69"/>
      <c r="L84" s="70"/>
      <c r="M84" s="70"/>
      <c r="N84" s="70"/>
      <c r="O84" s="70"/>
      <c r="P84" s="70"/>
      <c r="Q84" s="70"/>
      <c r="R84" s="70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70"/>
      <c r="W84" s="70"/>
      <c r="X84" s="70"/>
      <c r="Y84" s="70"/>
      <c r="Z84" s="70"/>
      <c r="AA84" s="70"/>
      <c r="AB84" s="70"/>
      <c r="AC84" s="70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</row>
    <row r="85" customFormat="false" ht="11.25" hidden="false" customHeight="false" outlineLevel="0" collapsed="false">
      <c r="B85" s="51" t="s">
        <v>7</v>
      </c>
      <c r="K85" s="69"/>
      <c r="L85" s="70"/>
      <c r="M85" s="70"/>
      <c r="N85" s="70"/>
      <c r="O85" s="70"/>
      <c r="P85" s="70"/>
      <c r="Q85" s="70"/>
      <c r="R85" s="70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70"/>
      <c r="W85" s="70"/>
      <c r="X85" s="70"/>
      <c r="Y85" s="70"/>
      <c r="Z85" s="70"/>
      <c r="AA85" s="70"/>
      <c r="AB85" s="70"/>
      <c r="AC85" s="70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</row>
    <row r="86" customFormat="false" ht="11.25" hidden="false" customHeight="false" outlineLevel="0" collapsed="false">
      <c r="B86" s="51" t="s">
        <v>8</v>
      </c>
      <c r="K86" s="71"/>
      <c r="L86" s="70"/>
      <c r="M86" s="70"/>
      <c r="N86" s="70"/>
      <c r="O86" s="70"/>
      <c r="P86" s="70"/>
      <c r="Q86" s="70"/>
      <c r="R86" s="70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2"/>
      <c r="W86" s="70"/>
      <c r="X86" s="70"/>
      <c r="Y86" s="70"/>
      <c r="Z86" s="70"/>
      <c r="AA86" s="70"/>
      <c r="AB86" s="70"/>
      <c r="AC86" s="70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</row>
    <row r="87" customFormat="false" ht="11.25" hidden="false" customHeight="false" outlineLevel="0" collapsed="false">
      <c r="B87" s="51" t="s">
        <v>9</v>
      </c>
      <c r="K87" s="71"/>
      <c r="L87" s="70"/>
      <c r="M87" s="70"/>
      <c r="N87" s="70"/>
      <c r="O87" s="70"/>
      <c r="P87" s="70"/>
      <c r="Q87" s="70"/>
      <c r="R87" s="70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2"/>
      <c r="W87" s="70"/>
      <c r="X87" s="70"/>
      <c r="Y87" s="70"/>
      <c r="Z87" s="70"/>
      <c r="AA87" s="70"/>
      <c r="AB87" s="70"/>
      <c r="AC87" s="70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5"/>
      <c r="M88" s="75"/>
      <c r="N88" s="75"/>
      <c r="O88" s="75"/>
      <c r="P88" s="75"/>
      <c r="Q88" s="75"/>
      <c r="R88" s="75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75"/>
      <c r="W88" s="75"/>
      <c r="X88" s="75"/>
      <c r="Y88" s="75"/>
      <c r="Z88" s="75"/>
      <c r="AA88" s="75"/>
      <c r="AB88" s="75"/>
      <c r="AC88" s="75"/>
      <c r="AD88" s="75" t="e">
        <f aca="false">AVERAGE(AD3,AD7,AD11,AD15,AD19,AD23,AD27,AD31,AD35,AD39,AD43,AD47,AD51,AD55,AD63,AD59,AD67,AD71,AD75,AD79)</f>
        <v>#VALUE!</v>
      </c>
      <c r="AE88" s="75" t="e">
        <f aca="false">AVERAGE(AE3,AE7,AE11,AE15,AE19,AE23,AE27,AE31,AE35,AE39,AE43,AE47,AE51,AE55,AE63,AE59,AE67,AE71,AE75,AE79)</f>
        <v>#VALUE!</v>
      </c>
      <c r="AF88" s="75" t="e">
        <f aca="false">AVERAGE(AF3,AF7,AF11,AF15,AF19,AF23,AF27,AF31,AF35,AF39,AF43,AF47,AF51,AF55,AF63,AF59,AF67,AF71,AF75,AF79)</f>
        <v>#VALUE!</v>
      </c>
    </row>
    <row r="89" customFormat="false" ht="11.25" hidden="false" customHeight="false" outlineLevel="0" collapsed="false">
      <c r="B89" s="51" t="s">
        <v>57</v>
      </c>
      <c r="H89" s="70"/>
      <c r="I89" s="70" t="e">
        <f aca="false">GEOMEAN1(I3:I82,100)</f>
        <v>#VALUE!</v>
      </c>
      <c r="J89" s="70" t="e">
        <f aca="false">GEOMEAN1(J3:J82,100)</f>
        <v>#VALUE!</v>
      </c>
      <c r="K89" s="70"/>
      <c r="L89" s="76"/>
      <c r="M89" s="76"/>
      <c r="N89" s="76"/>
      <c r="O89" s="76"/>
      <c r="P89" s="76"/>
      <c r="Q89" s="76" t="e">
        <f aca="false">GEOMEAN1(Q3:Q82,100)</f>
        <v>#VALUE!</v>
      </c>
      <c r="R89" s="76" t="e">
        <f aca="false">GEOMEAN1(R3:R82,100)</f>
        <v>#VALUE!</v>
      </c>
      <c r="V89" s="76"/>
      <c r="W89" s="76"/>
      <c r="X89" s="76"/>
      <c r="Y89" s="76"/>
      <c r="Z89" s="76"/>
      <c r="AA89" s="76"/>
      <c r="AB89" s="76" t="e">
        <f aca="false">GEOMEAN1(AB3:AB82,100)</f>
        <v>#VALUE!</v>
      </c>
      <c r="AC89" s="76" t="e">
        <f aca="false">GEOMEAN1(AC3:AC82,100)</f>
        <v>#VALUE!</v>
      </c>
    </row>
    <row r="90" customFormat="false" ht="11.25" hidden="false" customHeight="false" outlineLevel="0" collapsed="false">
      <c r="B90" s="51" t="s">
        <v>58</v>
      </c>
      <c r="L90" s="76"/>
      <c r="M90" s="76"/>
      <c r="N90" s="76"/>
      <c r="O90" s="76"/>
      <c r="P90" s="76"/>
      <c r="Q90" s="76" t="e">
        <f aca="false">Q89/$I89</f>
        <v>#VALUE!</v>
      </c>
      <c r="R90" s="76" t="e">
        <f aca="false">R89/$J89</f>
        <v>#VALUE!</v>
      </c>
      <c r="V90" s="76"/>
      <c r="W90" s="76"/>
      <c r="X90" s="76"/>
      <c r="Y90" s="76"/>
      <c r="Z90" s="76"/>
      <c r="AA90" s="76"/>
      <c r="AB90" s="76" t="e">
        <f aca="false">AB89/$I89</f>
        <v>#VALUE!</v>
      </c>
      <c r="AC90" s="76" t="e">
        <f aca="false">AC89/$J89</f>
        <v>#VALUE!</v>
      </c>
    </row>
    <row r="91" customFormat="false" ht="11.25" hidden="false" customHeight="false" outlineLevel="0" collapsed="false">
      <c r="B91" s="51" t="s">
        <v>59</v>
      </c>
      <c r="H91" s="69"/>
      <c r="I91" s="69" t="n">
        <f aca="false">SUM(I3:I82)/3600</f>
        <v>1.47391111111111</v>
      </c>
      <c r="J91" s="69" t="n">
        <f aca="false">SUM(J3:J82)</f>
        <v>150.112769444444</v>
      </c>
      <c r="L91" s="76"/>
      <c r="M91" s="76"/>
      <c r="N91" s="76"/>
      <c r="O91" s="76"/>
      <c r="P91" s="76"/>
      <c r="Q91" s="76" t="n">
        <f aca="false">SUM(Q3:Q82)/3600</f>
        <v>1.48897777777778</v>
      </c>
      <c r="R91" s="76" t="n">
        <f aca="false">SUM(R3:R82)</f>
        <v>187.727719444444</v>
      </c>
      <c r="V91" s="76"/>
      <c r="W91" s="76"/>
      <c r="X91" s="76"/>
      <c r="Y91" s="76"/>
      <c r="Z91" s="76"/>
      <c r="AA91" s="76"/>
      <c r="AB91" s="76" t="n">
        <f aca="false">SUM(AB3:AB82)/3600</f>
        <v>1.48041944444444</v>
      </c>
      <c r="AC91" s="76" t="n">
        <f aca="false">SUM(AC3:AC82)</f>
        <v>188.778183333333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V19" colorId="64" zoomScale="100" zoomScaleNormal="100" zoomScalePageLayoutView="100" workbookViewId="0">
      <selection pane="topLeft" activeCell="AR1" activeCellId="0" sqref="AR1:EK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4.28"/>
    <col collapsed="false" customWidth="false" hidden="true" outlineLevel="0" max="23" min="23" style="51" width="9.14"/>
    <col collapsed="false" customWidth="true" hidden="true" outlineLevel="0" max="26" min="24" style="51" width="6.41"/>
    <col collapsed="false" customWidth="true" hidden="true" outlineLevel="0" max="27" min="27" style="51" width="8.56"/>
    <col collapsed="false" customWidth="false" hidden="true" outlineLevel="0" max="32" min="28" style="51" width="9.14"/>
    <col collapsed="false" customWidth="true" hidden="tru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true" hidden="false" outlineLevel="0" max="56" min="56" style="51" width="14.14"/>
    <col collapsed="false" customWidth="true" hidden="false" outlineLevel="0" max="59" min="57" style="51" width="8.28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5" min="72" style="51" width="9.14"/>
    <col collapsed="false" customWidth="true" hidden="false" outlineLevel="0" max="76" min="76" style="51" width="8.99"/>
    <col collapsed="false" customWidth="true" hidden="true" outlineLevel="0" max="77" min="77" style="51" width="7.85"/>
    <col collapsed="false" customWidth="true" hidden="true" outlineLevel="0" max="78" min="78" style="51" width="9.06"/>
    <col collapsed="false" customWidth="true" hidden="true" outlineLevel="0" max="81" min="79" style="51" width="6.41"/>
    <col collapsed="false" customWidth="true" hidden="true" outlineLevel="0" max="82" min="82" style="51" width="8.56"/>
    <col collapsed="false" customWidth="true" hidden="true" outlineLevel="0" max="87" min="83" style="51" width="9.06"/>
    <col collapsed="false" customWidth="true" hidden="true" outlineLevel="0" max="88" min="88" style="51" width="7.85"/>
    <col collapsed="false" customWidth="true" hidden="true" outlineLevel="0" max="89" min="89" style="51" width="9.06"/>
    <col collapsed="false" customWidth="true" hidden="true" outlineLevel="0" max="92" min="90" style="51" width="6.41"/>
    <col collapsed="false" customWidth="true" hidden="true" outlineLevel="0" max="93" min="93" style="51" width="8.56"/>
    <col collapsed="false" customWidth="true" hidden="true" outlineLevel="0" max="108" min="94" style="51" width="9.06"/>
    <col collapsed="false" customWidth="false" hidden="false" outlineLevel="0" max="257" min="109" style="51" width="9.14"/>
  </cols>
  <sheetData>
    <row r="1" customFormat="false" ht="13.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CE 7, Tool #4, v1</v>
      </c>
      <c r="M1" s="52"/>
      <c r="N1" s="52"/>
      <c r="O1" s="52"/>
      <c r="P1" s="52"/>
      <c r="Q1" s="52"/>
      <c r="R1" s="52"/>
      <c r="S1" s="52"/>
      <c r="W1" s="52" t="str">
        <f aca="false">Intra!W1</f>
        <v>CE 7, Tool #4, v4: Lifting functions use "short" datatype</v>
      </c>
      <c r="X1" s="52"/>
      <c r="Y1" s="52"/>
      <c r="Z1" s="52"/>
      <c r="AA1" s="52"/>
      <c r="AB1" s="52"/>
      <c r="AC1" s="52"/>
      <c r="AD1" s="52"/>
      <c r="AH1" s="52" t="str">
        <f aca="false">Intra!W1</f>
        <v>CE 7, Tool #4, v4: Lifting functions use "short" datatype</v>
      </c>
      <c r="AI1" s="52"/>
      <c r="AJ1" s="52"/>
      <c r="AK1" s="52"/>
      <c r="AL1" s="52"/>
      <c r="AM1" s="52"/>
      <c r="AN1" s="52"/>
      <c r="AO1" s="52"/>
    </row>
    <row r="2" customFormat="false" ht="12" hidden="false" customHeight="false" outlineLevel="0" collapsed="false">
      <c r="C2" s="53" t="s">
        <v>20</v>
      </c>
      <c r="D2" s="54" t="s">
        <v>21</v>
      </c>
      <c r="E2" s="54" t="s">
        <v>22</v>
      </c>
      <c r="F2" s="54" t="s">
        <v>23</v>
      </c>
      <c r="G2" s="54" t="s">
        <v>24</v>
      </c>
      <c r="H2" s="54" t="s">
        <v>25</v>
      </c>
      <c r="I2" s="54" t="s">
        <v>26</v>
      </c>
      <c r="J2" s="54" t="s">
        <v>27</v>
      </c>
      <c r="K2" s="55"/>
      <c r="L2" s="54" t="s">
        <v>21</v>
      </c>
      <c r="M2" s="54" t="s">
        <v>22</v>
      </c>
      <c r="N2" s="54" t="s">
        <v>23</v>
      </c>
      <c r="O2" s="54" t="s">
        <v>24</v>
      </c>
      <c r="P2" s="54" t="s">
        <v>28</v>
      </c>
      <c r="Q2" s="54" t="s">
        <v>26</v>
      </c>
      <c r="R2" s="54" t="s">
        <v>27</v>
      </c>
      <c r="S2" s="55" t="s">
        <v>29</v>
      </c>
      <c r="T2" s="55" t="s">
        <v>30</v>
      </c>
      <c r="U2" s="55" t="s">
        <v>31</v>
      </c>
      <c r="V2" s="55"/>
      <c r="W2" s="54" t="s">
        <v>21</v>
      </c>
      <c r="X2" s="54" t="s">
        <v>22</v>
      </c>
      <c r="Y2" s="54" t="s">
        <v>23</v>
      </c>
      <c r="Z2" s="54" t="s">
        <v>24</v>
      </c>
      <c r="AA2" s="54" t="s">
        <v>28</v>
      </c>
      <c r="AB2" s="54" t="s">
        <v>26</v>
      </c>
      <c r="AC2" s="54" t="s">
        <v>27</v>
      </c>
      <c r="AD2" s="55" t="s">
        <v>29</v>
      </c>
      <c r="AE2" s="55" t="s">
        <v>30</v>
      </c>
      <c r="AF2" s="55" t="s">
        <v>31</v>
      </c>
      <c r="AG2" s="55"/>
      <c r="AH2" s="54" t="s">
        <v>21</v>
      </c>
      <c r="AI2" s="54" t="s">
        <v>22</v>
      </c>
      <c r="AJ2" s="54" t="s">
        <v>23</v>
      </c>
      <c r="AK2" s="54" t="s">
        <v>24</v>
      </c>
      <c r="AL2" s="54" t="s">
        <v>28</v>
      </c>
      <c r="AM2" s="54" t="s">
        <v>26</v>
      </c>
      <c r="AN2" s="54" t="s">
        <v>27</v>
      </c>
      <c r="AO2" s="55" t="s">
        <v>29</v>
      </c>
      <c r="AP2" s="55" t="s">
        <v>30</v>
      </c>
      <c r="AQ2" s="55" t="s">
        <v>31</v>
      </c>
    </row>
    <row r="3" customFormat="false" ht="11.25" hidden="false" customHeight="false" outlineLevel="0" collapsed="false">
      <c r="A3" s="56" t="s">
        <v>5</v>
      </c>
      <c r="B3" s="57" t="s">
        <v>32</v>
      </c>
      <c r="C3" s="56" t="n">
        <v>22</v>
      </c>
      <c r="D3" s="58" t="n">
        <v>107626.032</v>
      </c>
      <c r="E3" s="58" t="n">
        <v>43.2989</v>
      </c>
      <c r="F3" s="58" t="n">
        <v>42.8386</v>
      </c>
      <c r="G3" s="58" t="n">
        <v>44.7285</v>
      </c>
      <c r="H3" s="58" t="n">
        <v>3933.96</v>
      </c>
      <c r="I3" s="58" t="n">
        <v>58.4</v>
      </c>
      <c r="J3" s="58" t="n">
        <f aca="false">H3/3600</f>
        <v>1.09276666666667</v>
      </c>
      <c r="K3" s="59"/>
      <c r="L3" s="67" t="n">
        <v>107854.0096</v>
      </c>
      <c r="M3" s="67" t="n">
        <v>43.407</v>
      </c>
      <c r="N3" s="67" t="n">
        <v>42.8527</v>
      </c>
      <c r="O3" s="67" t="n">
        <v>44.7369</v>
      </c>
      <c r="P3" s="58" t="n">
        <v>6651.03</v>
      </c>
      <c r="Q3" s="60" t="n">
        <v>56.14</v>
      </c>
      <c r="R3" s="58" t="n">
        <f aca="false">P3/3600</f>
        <v>1.84750833333333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W3" s="67" t="n">
        <v>107854.0096</v>
      </c>
      <c r="X3" s="67" t="n">
        <v>43.407</v>
      </c>
      <c r="Y3" s="67" t="n">
        <v>42.8527</v>
      </c>
      <c r="Z3" s="67" t="n">
        <v>44.7369</v>
      </c>
      <c r="AA3" s="58" t="n">
        <v>6718.56</v>
      </c>
      <c r="AB3" s="60" t="n">
        <v>55.04</v>
      </c>
      <c r="AC3" s="58" t="n">
        <f aca="false">AA3/3600</f>
        <v>1.86626666666667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  <c r="AG3" s="59"/>
      <c r="AH3" s="67" t="n">
        <v>107854.0096</v>
      </c>
      <c r="AI3" s="67" t="n">
        <v>43.407</v>
      </c>
      <c r="AJ3" s="67" t="n">
        <v>42.8527</v>
      </c>
      <c r="AK3" s="67" t="n">
        <v>44.7369</v>
      </c>
      <c r="AL3" s="58" t="n">
        <v>6718.56</v>
      </c>
      <c r="AM3" s="60" t="n">
        <v>55.04</v>
      </c>
      <c r="AN3" s="58" t="n">
        <f aca="false">AL3/3600</f>
        <v>1.86626666666667</v>
      </c>
      <c r="AO3" s="61" t="e">
        <f aca="false">RBJM1($D3:$D6,$E3:$E6,AH3:AH6,AI3:AI6)</f>
        <v>#VALUE!</v>
      </c>
      <c r="AP3" s="61" t="e">
        <f aca="false">RBJM1($D3:$D6,$F3:$F6,AH3:AH6,AJ3:AJ6)</f>
        <v>#VALUE!</v>
      </c>
      <c r="AQ3" s="61" t="e">
        <f aca="false">RBJM1($D3:$D6,$G3:$G6,AH3:AH6,AK3:AK6)</f>
        <v>#VALUE!</v>
      </c>
    </row>
    <row r="4" customFormat="false" ht="11.25" hidden="false" customHeight="false" outlineLevel="0" collapsed="false">
      <c r="A4" s="62" t="s">
        <v>33</v>
      </c>
      <c r="B4" s="63"/>
      <c r="C4" s="62" t="n">
        <v>27</v>
      </c>
      <c r="D4" s="58" t="n">
        <v>60629.9712</v>
      </c>
      <c r="E4" s="58" t="n">
        <v>40.0435</v>
      </c>
      <c r="F4" s="58" t="n">
        <v>40.2683</v>
      </c>
      <c r="G4" s="58" t="n">
        <v>42.2763</v>
      </c>
      <c r="H4" s="58" t="n">
        <v>3438.4</v>
      </c>
      <c r="I4" s="58" t="n">
        <v>48.03</v>
      </c>
      <c r="J4" s="58" t="n">
        <f aca="false">H4/3600</f>
        <v>0.955111111111111</v>
      </c>
      <c r="K4" s="59"/>
      <c r="L4" s="58" t="n">
        <v>60926.0544</v>
      </c>
      <c r="M4" s="58" t="n">
        <v>40.1587</v>
      </c>
      <c r="N4" s="58" t="n">
        <v>40.2784</v>
      </c>
      <c r="O4" s="58" t="n">
        <v>42.2874</v>
      </c>
      <c r="P4" s="58" t="n">
        <v>5527.75</v>
      </c>
      <c r="Q4" s="60" t="n">
        <v>50.35</v>
      </c>
      <c r="R4" s="58" t="n">
        <f aca="false">P4/3600</f>
        <v>1.53548611111111</v>
      </c>
      <c r="S4" s="59"/>
      <c r="T4" s="59"/>
      <c r="U4" s="59"/>
      <c r="W4" s="58" t="n">
        <v>60926.0544</v>
      </c>
      <c r="X4" s="58" t="n">
        <v>40.1587</v>
      </c>
      <c r="Y4" s="58" t="n">
        <v>40.2784</v>
      </c>
      <c r="Z4" s="58" t="n">
        <v>42.2874</v>
      </c>
      <c r="AA4" s="58" t="n">
        <v>5608.09</v>
      </c>
      <c r="AB4" s="60" t="n">
        <v>49.14</v>
      </c>
      <c r="AC4" s="58" t="n">
        <f aca="false">AA4/3600</f>
        <v>1.55780277777778</v>
      </c>
      <c r="AD4" s="59"/>
      <c r="AE4" s="59"/>
      <c r="AF4" s="59"/>
      <c r="AG4" s="59"/>
      <c r="AH4" s="58" t="n">
        <v>60926.0544</v>
      </c>
      <c r="AI4" s="58" t="n">
        <v>40.1587</v>
      </c>
      <c r="AJ4" s="58" t="n">
        <v>40.2784</v>
      </c>
      <c r="AK4" s="58" t="n">
        <v>42.2874</v>
      </c>
      <c r="AL4" s="58" t="n">
        <v>5608.09</v>
      </c>
      <c r="AM4" s="60" t="n">
        <v>49.14</v>
      </c>
      <c r="AN4" s="58" t="n">
        <f aca="false">AL4/3600</f>
        <v>1.55780277777778</v>
      </c>
      <c r="AO4" s="59"/>
      <c r="AP4" s="59"/>
      <c r="AQ4" s="59"/>
    </row>
    <row r="5" customFormat="false" ht="11.25" hidden="false" customHeight="false" outlineLevel="0" collapsed="false">
      <c r="A5" s="62"/>
      <c r="B5" s="63"/>
      <c r="C5" s="62" t="n">
        <v>32</v>
      </c>
      <c r="D5" s="58" t="n">
        <v>34207.7328</v>
      </c>
      <c r="E5" s="58" t="n">
        <v>36.9582</v>
      </c>
      <c r="F5" s="58" t="n">
        <v>38.374</v>
      </c>
      <c r="G5" s="58" t="n">
        <v>40.3677</v>
      </c>
      <c r="H5" s="58" t="n">
        <v>3102.69</v>
      </c>
      <c r="I5" s="58" t="n">
        <v>46.83</v>
      </c>
      <c r="J5" s="58" t="n">
        <f aca="false">H5/3600</f>
        <v>0.861858333333333</v>
      </c>
      <c r="K5" s="59"/>
      <c r="L5" s="58" t="n">
        <v>34524.8128</v>
      </c>
      <c r="M5" s="58" t="n">
        <v>37.0914</v>
      </c>
      <c r="N5" s="58" t="n">
        <v>38.3867</v>
      </c>
      <c r="O5" s="58" t="n">
        <v>40.378</v>
      </c>
      <c r="P5" s="58" t="n">
        <v>4811.88</v>
      </c>
      <c r="Q5" s="60" t="n">
        <v>46.38</v>
      </c>
      <c r="R5" s="58" t="n">
        <f aca="false">P5/3600</f>
        <v>1.33663333333333</v>
      </c>
      <c r="S5" s="59"/>
      <c r="T5" s="59"/>
      <c r="U5" s="59"/>
      <c r="W5" s="58" t="n">
        <v>34524.8128</v>
      </c>
      <c r="X5" s="58" t="n">
        <v>37.0914</v>
      </c>
      <c r="Y5" s="58" t="n">
        <v>38.3867</v>
      </c>
      <c r="Z5" s="58" t="n">
        <v>40.378</v>
      </c>
      <c r="AA5" s="58" t="n">
        <v>4752.89</v>
      </c>
      <c r="AB5" s="60" t="n">
        <v>45.01</v>
      </c>
      <c r="AC5" s="58" t="n">
        <f aca="false">AA5/3600</f>
        <v>1.32024722222222</v>
      </c>
      <c r="AD5" s="59"/>
      <c r="AE5" s="59"/>
      <c r="AF5" s="59"/>
      <c r="AG5" s="59"/>
      <c r="AH5" s="58" t="n">
        <v>34524.8128</v>
      </c>
      <c r="AI5" s="58" t="n">
        <v>37.0914</v>
      </c>
      <c r="AJ5" s="58" t="n">
        <v>38.3867</v>
      </c>
      <c r="AK5" s="58" t="n">
        <v>40.378</v>
      </c>
      <c r="AL5" s="58" t="n">
        <v>4752.89</v>
      </c>
      <c r="AM5" s="60" t="n">
        <v>45.01</v>
      </c>
      <c r="AN5" s="58" t="n">
        <f aca="false">AL5/3600</f>
        <v>1.32024722222222</v>
      </c>
      <c r="AO5" s="59"/>
      <c r="AP5" s="59"/>
      <c r="AQ5" s="59"/>
    </row>
    <row r="6" customFormat="false" ht="12" hidden="false" customHeight="false" outlineLevel="0" collapsed="false">
      <c r="A6" s="62"/>
      <c r="B6" s="64"/>
      <c r="C6" s="65" t="n">
        <v>37</v>
      </c>
      <c r="D6" s="66" t="n">
        <v>19056.832</v>
      </c>
      <c r="E6" s="66" t="n">
        <v>33.9574</v>
      </c>
      <c r="F6" s="66" t="n">
        <v>36.7334</v>
      </c>
      <c r="G6" s="66" t="n">
        <v>38.7443</v>
      </c>
      <c r="H6" s="66" t="n">
        <v>2865.87</v>
      </c>
      <c r="I6" s="66" t="n">
        <v>39.18</v>
      </c>
      <c r="J6" s="66" t="n">
        <f aca="false">H6/3600</f>
        <v>0.796075</v>
      </c>
      <c r="K6" s="65"/>
      <c r="L6" s="66" t="n">
        <v>19310.3856</v>
      </c>
      <c r="M6" s="66" t="n">
        <v>34.099</v>
      </c>
      <c r="N6" s="66" t="n">
        <v>36.7516</v>
      </c>
      <c r="O6" s="66" t="n">
        <v>38.7631</v>
      </c>
      <c r="P6" s="66" t="n">
        <v>4076.83</v>
      </c>
      <c r="Q6" s="66" t="n">
        <v>39.16</v>
      </c>
      <c r="R6" s="66" t="n">
        <f aca="false">P6/3600</f>
        <v>1.13245277777778</v>
      </c>
      <c r="S6" s="65"/>
      <c r="T6" s="65"/>
      <c r="U6" s="65"/>
      <c r="W6" s="66" t="n">
        <v>19310.3856</v>
      </c>
      <c r="X6" s="66" t="n">
        <v>34.099</v>
      </c>
      <c r="Y6" s="66" t="n">
        <v>36.7516</v>
      </c>
      <c r="Z6" s="66" t="n">
        <v>38.7631</v>
      </c>
      <c r="AA6" s="66" t="n">
        <v>4116.73</v>
      </c>
      <c r="AB6" s="66" t="n">
        <v>39.4</v>
      </c>
      <c r="AC6" s="66" t="n">
        <f aca="false">AA6/3600</f>
        <v>1.14353611111111</v>
      </c>
      <c r="AD6" s="65"/>
      <c r="AE6" s="65"/>
      <c r="AF6" s="65"/>
      <c r="AG6" s="65"/>
      <c r="AH6" s="66" t="n">
        <v>19310.3856</v>
      </c>
      <c r="AI6" s="66" t="n">
        <v>34.099</v>
      </c>
      <c r="AJ6" s="66" t="n">
        <v>36.7516</v>
      </c>
      <c r="AK6" s="66" t="n">
        <v>38.7631</v>
      </c>
      <c r="AL6" s="66" t="n">
        <v>4116.73</v>
      </c>
      <c r="AM6" s="66" t="n">
        <v>39.4</v>
      </c>
      <c r="AN6" s="66" t="n">
        <f aca="false">AL6/3600</f>
        <v>1.14353611111111</v>
      </c>
      <c r="AO6" s="65"/>
      <c r="AP6" s="65"/>
      <c r="AQ6" s="65"/>
    </row>
    <row r="7" customFormat="false" ht="11.25" hidden="false" customHeight="false" outlineLevel="0" collapsed="false">
      <c r="A7" s="62"/>
      <c r="B7" s="63" t="s">
        <v>34</v>
      </c>
      <c r="C7" s="56" t="n">
        <v>22</v>
      </c>
      <c r="D7" s="67" t="n">
        <v>110128.5024</v>
      </c>
      <c r="E7" s="67" t="n">
        <v>43.165</v>
      </c>
      <c r="F7" s="67" t="n">
        <v>45.7646</v>
      </c>
      <c r="G7" s="67" t="n">
        <v>45.3129</v>
      </c>
      <c r="H7" s="58" t="n">
        <v>3953.01</v>
      </c>
      <c r="I7" s="58" t="n">
        <v>53.99</v>
      </c>
      <c r="J7" s="58" t="n">
        <f aca="false">H7/3600</f>
        <v>1.09805833333333</v>
      </c>
      <c r="K7" s="59"/>
      <c r="L7" s="58" t="n">
        <v>110293.3952</v>
      </c>
      <c r="M7" s="58" t="n">
        <v>43.2745</v>
      </c>
      <c r="N7" s="58" t="n">
        <v>45.7777</v>
      </c>
      <c r="O7" s="58" t="n">
        <v>45.3267</v>
      </c>
      <c r="P7" s="58" t="n">
        <v>6922.79</v>
      </c>
      <c r="Q7" s="60" t="n">
        <v>52.66</v>
      </c>
      <c r="R7" s="58" t="n">
        <f aca="false">P7/3600</f>
        <v>1.92299722222222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W7" s="58" t="n">
        <v>110293.3952</v>
      </c>
      <c r="X7" s="58" t="n">
        <v>43.2745</v>
      </c>
      <c r="Y7" s="58" t="n">
        <v>45.7777</v>
      </c>
      <c r="Z7" s="58" t="n">
        <v>45.3267</v>
      </c>
      <c r="AA7" s="58" t="n">
        <v>6993.22</v>
      </c>
      <c r="AB7" s="60" t="n">
        <v>52.67</v>
      </c>
      <c r="AC7" s="58" t="n">
        <f aca="false">AA7/3600</f>
        <v>1.94256111111111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  <c r="AG7" s="59"/>
      <c r="AH7" s="58" t="n">
        <v>110293.3952</v>
      </c>
      <c r="AI7" s="58" t="n">
        <v>43.2745</v>
      </c>
      <c r="AJ7" s="58" t="n">
        <v>45.7777</v>
      </c>
      <c r="AK7" s="58" t="n">
        <v>45.3267</v>
      </c>
      <c r="AL7" s="58" t="n">
        <v>6993.22</v>
      </c>
      <c r="AM7" s="60" t="n">
        <v>52.67</v>
      </c>
      <c r="AN7" s="58" t="n">
        <f aca="false">AL7/3600</f>
        <v>1.94256111111111</v>
      </c>
      <c r="AO7" s="61" t="e">
        <f aca="false">RBJM1($D7:$D10,$E7:$E10,AH7:AH10,AI7:AI10)</f>
        <v>#VALUE!</v>
      </c>
      <c r="AP7" s="61" t="e">
        <f aca="false">RBJM1($D7:$D10,$F7:$F10,AH7:AH10,AJ7:AJ10)</f>
        <v>#VALUE!</v>
      </c>
      <c r="AQ7" s="61" t="e">
        <f aca="false">RBJM1($D7:$D10,$G7:$G10,AH7:AH10,AK7:AK10)</f>
        <v>#VALUE!</v>
      </c>
    </row>
    <row r="8" customFormat="false" ht="11.25" hidden="false" customHeight="false" outlineLevel="0" collapsed="false">
      <c r="A8" s="62"/>
      <c r="B8" s="63"/>
      <c r="C8" s="62" t="n">
        <v>27</v>
      </c>
      <c r="D8" s="58" t="n">
        <v>64786.5168</v>
      </c>
      <c r="E8" s="58" t="n">
        <v>39.7033</v>
      </c>
      <c r="F8" s="58" t="n">
        <v>43.6166</v>
      </c>
      <c r="G8" s="58" t="n">
        <v>43.66</v>
      </c>
      <c r="H8" s="58" t="n">
        <v>3501.24</v>
      </c>
      <c r="I8" s="58" t="n">
        <v>48.54</v>
      </c>
      <c r="J8" s="58" t="n">
        <f aca="false">H8/3600</f>
        <v>0.972566666666667</v>
      </c>
      <c r="K8" s="59"/>
      <c r="L8" s="58" t="n">
        <v>65136.7776</v>
      </c>
      <c r="M8" s="58" t="n">
        <v>39.8244</v>
      </c>
      <c r="N8" s="58" t="n">
        <v>43.6284</v>
      </c>
      <c r="O8" s="58" t="n">
        <v>43.6729</v>
      </c>
      <c r="P8" s="58" t="n">
        <v>5810.83</v>
      </c>
      <c r="Q8" s="60" t="n">
        <v>48.89</v>
      </c>
      <c r="R8" s="58" t="n">
        <f aca="false">P8/3600</f>
        <v>1.61411944444444</v>
      </c>
      <c r="S8" s="59"/>
      <c r="T8" s="59"/>
      <c r="U8" s="59"/>
      <c r="W8" s="58" t="n">
        <v>65136.7776</v>
      </c>
      <c r="X8" s="58" t="n">
        <v>39.8244</v>
      </c>
      <c r="Y8" s="58" t="n">
        <v>43.6284</v>
      </c>
      <c r="Z8" s="58" t="n">
        <v>43.6729</v>
      </c>
      <c r="AA8" s="58" t="n">
        <v>5881.09</v>
      </c>
      <c r="AB8" s="60" t="n">
        <v>51.01</v>
      </c>
      <c r="AC8" s="58" t="n">
        <f aca="false">AA8/3600</f>
        <v>1.63363611111111</v>
      </c>
      <c r="AD8" s="59"/>
      <c r="AE8" s="59"/>
      <c r="AF8" s="59"/>
      <c r="AG8" s="59"/>
      <c r="AH8" s="58" t="n">
        <v>65136.7776</v>
      </c>
      <c r="AI8" s="58" t="n">
        <v>39.8244</v>
      </c>
      <c r="AJ8" s="58" t="n">
        <v>43.6284</v>
      </c>
      <c r="AK8" s="58" t="n">
        <v>43.6729</v>
      </c>
      <c r="AL8" s="58" t="n">
        <v>5881.09</v>
      </c>
      <c r="AM8" s="60" t="n">
        <v>51.01</v>
      </c>
      <c r="AN8" s="58" t="n">
        <f aca="false">AL8/3600</f>
        <v>1.63363611111111</v>
      </c>
      <c r="AO8" s="59"/>
      <c r="AP8" s="59"/>
      <c r="AQ8" s="59"/>
    </row>
    <row r="9" customFormat="false" ht="11.25" hidden="false" customHeight="false" outlineLevel="0" collapsed="false">
      <c r="A9" s="62"/>
      <c r="B9" s="63"/>
      <c r="C9" s="62" t="n">
        <v>32</v>
      </c>
      <c r="D9" s="58" t="n">
        <v>37450.2</v>
      </c>
      <c r="E9" s="58" t="n">
        <v>36.5994</v>
      </c>
      <c r="F9" s="58" t="n">
        <v>41.5447</v>
      </c>
      <c r="G9" s="58" t="n">
        <v>41.97</v>
      </c>
      <c r="H9" s="58" t="n">
        <v>3160.23</v>
      </c>
      <c r="I9" s="58" t="n">
        <v>45.7</v>
      </c>
      <c r="J9" s="58" t="n">
        <f aca="false">H9/3600</f>
        <v>0.877841666666667</v>
      </c>
      <c r="K9" s="59"/>
      <c r="L9" s="58" t="n">
        <v>37798.2912</v>
      </c>
      <c r="M9" s="58" t="n">
        <v>36.7264</v>
      </c>
      <c r="N9" s="58" t="n">
        <v>41.5691</v>
      </c>
      <c r="O9" s="58" t="n">
        <v>41.9942</v>
      </c>
      <c r="P9" s="58" t="n">
        <v>4894.4</v>
      </c>
      <c r="Q9" s="60" t="n">
        <v>45.5</v>
      </c>
      <c r="R9" s="58" t="n">
        <f aca="false">P9/3600</f>
        <v>1.35955555555556</v>
      </c>
      <c r="S9" s="59"/>
      <c r="T9" s="59"/>
      <c r="U9" s="59"/>
      <c r="W9" s="58" t="n">
        <v>37798.2912</v>
      </c>
      <c r="X9" s="58" t="n">
        <v>36.7264</v>
      </c>
      <c r="Y9" s="58" t="n">
        <v>41.5691</v>
      </c>
      <c r="Z9" s="58" t="n">
        <v>41.9942</v>
      </c>
      <c r="AA9" s="58" t="n">
        <v>4929.73</v>
      </c>
      <c r="AB9" s="60" t="n">
        <v>45.72</v>
      </c>
      <c r="AC9" s="58" t="n">
        <f aca="false">AA9/3600</f>
        <v>1.36936944444444</v>
      </c>
      <c r="AD9" s="59"/>
      <c r="AE9" s="59"/>
      <c r="AF9" s="59"/>
      <c r="AG9" s="59"/>
      <c r="AH9" s="58" t="n">
        <v>37798.2912</v>
      </c>
      <c r="AI9" s="58" t="n">
        <v>36.7264</v>
      </c>
      <c r="AJ9" s="58" t="n">
        <v>41.5691</v>
      </c>
      <c r="AK9" s="58" t="n">
        <v>41.9942</v>
      </c>
      <c r="AL9" s="58" t="n">
        <v>4929.73</v>
      </c>
      <c r="AM9" s="60" t="n">
        <v>45.72</v>
      </c>
      <c r="AN9" s="58" t="n">
        <f aca="false">AL9/3600</f>
        <v>1.36936944444444</v>
      </c>
      <c r="AO9" s="59"/>
      <c r="AP9" s="59"/>
      <c r="AQ9" s="59"/>
    </row>
    <row r="10" customFormat="false" ht="12" hidden="false" customHeight="false" outlineLevel="0" collapsed="false">
      <c r="A10" s="62"/>
      <c r="B10" s="64"/>
      <c r="C10" s="65" t="n">
        <v>37</v>
      </c>
      <c r="D10" s="66" t="n">
        <v>22080.3424</v>
      </c>
      <c r="E10" s="66" t="n">
        <v>33.7754</v>
      </c>
      <c r="F10" s="66" t="n">
        <v>39.3814</v>
      </c>
      <c r="G10" s="66" t="n">
        <v>40.2522</v>
      </c>
      <c r="H10" s="66" t="n">
        <v>2916.37</v>
      </c>
      <c r="I10" s="66" t="n">
        <v>42.04</v>
      </c>
      <c r="J10" s="66" t="n">
        <f aca="false">H10/3600</f>
        <v>0.810102777777778</v>
      </c>
      <c r="K10" s="65"/>
      <c r="L10" s="66" t="n">
        <v>22306.192</v>
      </c>
      <c r="M10" s="66" t="n">
        <v>33.8921</v>
      </c>
      <c r="N10" s="66" t="n">
        <v>39.4219</v>
      </c>
      <c r="O10" s="66" t="n">
        <v>40.2901</v>
      </c>
      <c r="P10" s="66" t="n">
        <v>4310.57</v>
      </c>
      <c r="Q10" s="66" t="n">
        <v>42.92</v>
      </c>
      <c r="R10" s="66" t="n">
        <f aca="false">P10/3600</f>
        <v>1.19738055555556</v>
      </c>
      <c r="S10" s="65"/>
      <c r="T10" s="65"/>
      <c r="U10" s="65"/>
      <c r="W10" s="66" t="n">
        <v>22306.192</v>
      </c>
      <c r="X10" s="66" t="n">
        <v>33.8921</v>
      </c>
      <c r="Y10" s="66" t="n">
        <v>39.4219</v>
      </c>
      <c r="Z10" s="66" t="n">
        <v>40.2901</v>
      </c>
      <c r="AA10" s="66" t="n">
        <v>4288.35</v>
      </c>
      <c r="AB10" s="66" t="n">
        <v>44.16</v>
      </c>
      <c r="AC10" s="66" t="n">
        <f aca="false">AA10/3600</f>
        <v>1.19120833333333</v>
      </c>
      <c r="AD10" s="65"/>
      <c r="AE10" s="65"/>
      <c r="AF10" s="65"/>
      <c r="AG10" s="65"/>
      <c r="AH10" s="66" t="n">
        <v>22306.192</v>
      </c>
      <c r="AI10" s="66" t="n">
        <v>33.8921</v>
      </c>
      <c r="AJ10" s="66" t="n">
        <v>39.4219</v>
      </c>
      <c r="AK10" s="66" t="n">
        <v>40.2901</v>
      </c>
      <c r="AL10" s="66" t="n">
        <v>4288.35</v>
      </c>
      <c r="AM10" s="66" t="n">
        <v>44.16</v>
      </c>
      <c r="AN10" s="66" t="n">
        <f aca="false">AL10/3600</f>
        <v>1.19120833333333</v>
      </c>
      <c r="AO10" s="65"/>
      <c r="AP10" s="65"/>
      <c r="AQ10" s="65"/>
    </row>
    <row r="11" customFormat="false" ht="11.25" hidden="false" customHeight="false" outlineLevel="0" collapsed="false">
      <c r="A11" s="62"/>
      <c r="B11" s="63" t="s">
        <v>35</v>
      </c>
      <c r="C11" s="56" t="n">
        <v>22</v>
      </c>
      <c r="D11" s="58" t="n">
        <v>394272.2928</v>
      </c>
      <c r="E11" s="58" t="n">
        <v>42.1952</v>
      </c>
      <c r="F11" s="58" t="n">
        <v>42.3102</v>
      </c>
      <c r="G11" s="58" t="n">
        <v>40.5778</v>
      </c>
      <c r="H11" s="58" t="n">
        <v>9258.24</v>
      </c>
      <c r="I11" s="58" t="n">
        <v>94.71</v>
      </c>
      <c r="J11" s="58" t="n">
        <f aca="false">H11/3600</f>
        <v>2.57173333333333</v>
      </c>
      <c r="K11" s="59"/>
      <c r="L11" s="58" t="n">
        <v>394620.7776</v>
      </c>
      <c r="M11" s="58" t="n">
        <v>42.2663</v>
      </c>
      <c r="N11" s="58" t="n">
        <v>42.3359</v>
      </c>
      <c r="O11" s="58" t="n">
        <v>40.6519</v>
      </c>
      <c r="P11" s="58" t="n">
        <v>16776.19</v>
      </c>
      <c r="Q11" s="60" t="n">
        <v>95.34</v>
      </c>
      <c r="R11" s="58" t="n">
        <f aca="false">P11/3600</f>
        <v>4.66005277777778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W11" s="58" t="n">
        <v>394620.7776</v>
      </c>
      <c r="X11" s="58" t="n">
        <v>42.2663</v>
      </c>
      <c r="Y11" s="58" t="n">
        <v>42.3359</v>
      </c>
      <c r="Z11" s="58" t="n">
        <v>40.6519</v>
      </c>
      <c r="AA11" s="58" t="n">
        <v>16966.78</v>
      </c>
      <c r="AB11" s="60" t="n">
        <v>95.77</v>
      </c>
      <c r="AC11" s="58" t="n">
        <f aca="false">AA11/3600</f>
        <v>4.71299444444444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  <c r="AG11" s="59"/>
      <c r="AH11" s="58" t="n">
        <v>394620.7776</v>
      </c>
      <c r="AI11" s="58" t="n">
        <v>42.2663</v>
      </c>
      <c r="AJ11" s="58" t="n">
        <v>42.3359</v>
      </c>
      <c r="AK11" s="58" t="n">
        <v>40.6519</v>
      </c>
      <c r="AL11" s="58" t="n">
        <v>16966.78</v>
      </c>
      <c r="AM11" s="60" t="n">
        <v>95.77</v>
      </c>
      <c r="AN11" s="58" t="n">
        <f aca="false">AL11/3600</f>
        <v>4.71299444444444</v>
      </c>
      <c r="AO11" s="61" t="e">
        <f aca="false">RBJM1($D11:$D14,$E11:$E14,AH11:AH14,AI11:AI14)</f>
        <v>#VALUE!</v>
      </c>
      <c r="AP11" s="61" t="e">
        <f aca="false">RBJM1($D11:$D14,$F11:$F14,AH11:AH14,AJ11:AJ14)</f>
        <v>#VALUE!</v>
      </c>
      <c r="AQ11" s="61" t="e">
        <f aca="false">RBJM1($D11:$D14,$G11:$G14,AH11:AH14,AK11:AK14)</f>
        <v>#VALUE!</v>
      </c>
    </row>
    <row r="12" customFormat="false" ht="11.25" hidden="false" customHeight="false" outlineLevel="0" collapsed="false">
      <c r="A12" s="62"/>
      <c r="B12" s="63"/>
      <c r="C12" s="62" t="n">
        <v>27</v>
      </c>
      <c r="D12" s="58" t="n">
        <v>255784.2864</v>
      </c>
      <c r="E12" s="58" t="n">
        <v>38.5494</v>
      </c>
      <c r="F12" s="58" t="n">
        <v>39.6716</v>
      </c>
      <c r="G12" s="58" t="n">
        <v>37.4912</v>
      </c>
      <c r="H12" s="58" t="n">
        <v>8117.67</v>
      </c>
      <c r="I12" s="58" t="n">
        <v>82.18</v>
      </c>
      <c r="J12" s="58" t="n">
        <f aca="false">H12/3600</f>
        <v>2.25490833333333</v>
      </c>
      <c r="K12" s="59"/>
      <c r="L12" s="58" t="n">
        <v>255833.3792</v>
      </c>
      <c r="M12" s="58" t="n">
        <v>38.6153</v>
      </c>
      <c r="N12" s="58" t="n">
        <v>39.7034</v>
      </c>
      <c r="O12" s="58" t="n">
        <v>37.5451</v>
      </c>
      <c r="P12" s="58" t="n">
        <v>14419.09</v>
      </c>
      <c r="Q12" s="60" t="n">
        <v>85.04</v>
      </c>
      <c r="R12" s="58" t="n">
        <f aca="false">P12/3600</f>
        <v>4.00530277777778</v>
      </c>
      <c r="S12" s="59"/>
      <c r="T12" s="59"/>
      <c r="U12" s="59"/>
      <c r="W12" s="58" t="n">
        <v>255833.3792</v>
      </c>
      <c r="X12" s="58" t="n">
        <v>38.6153</v>
      </c>
      <c r="Y12" s="58" t="n">
        <v>39.7034</v>
      </c>
      <c r="Z12" s="58" t="n">
        <v>37.5451</v>
      </c>
      <c r="AA12" s="58" t="n">
        <v>14521.17</v>
      </c>
      <c r="AB12" s="60" t="n">
        <v>87.97</v>
      </c>
      <c r="AC12" s="58" t="n">
        <f aca="false">AA12/3600</f>
        <v>4.03365833333333</v>
      </c>
      <c r="AD12" s="59"/>
      <c r="AE12" s="59"/>
      <c r="AF12" s="59"/>
      <c r="AG12" s="59"/>
      <c r="AH12" s="58" t="n">
        <v>255833.3792</v>
      </c>
      <c r="AI12" s="58" t="n">
        <v>38.6153</v>
      </c>
      <c r="AJ12" s="58" t="n">
        <v>39.7034</v>
      </c>
      <c r="AK12" s="58" t="n">
        <v>37.5451</v>
      </c>
      <c r="AL12" s="58" t="n">
        <v>14521.17</v>
      </c>
      <c r="AM12" s="60" t="n">
        <v>87.97</v>
      </c>
      <c r="AN12" s="58" t="n">
        <f aca="false">AL12/3600</f>
        <v>4.03365833333333</v>
      </c>
      <c r="AO12" s="59"/>
      <c r="AP12" s="59"/>
      <c r="AQ12" s="59"/>
    </row>
    <row r="13" customFormat="false" ht="11.25" hidden="false" customHeight="false" outlineLevel="0" collapsed="false">
      <c r="A13" s="62"/>
      <c r="B13" s="63"/>
      <c r="C13" s="62" t="n">
        <v>32</v>
      </c>
      <c r="D13" s="58" t="n">
        <v>159148.1024</v>
      </c>
      <c r="E13" s="58" t="n">
        <v>34.5654</v>
      </c>
      <c r="F13" s="58" t="n">
        <v>37.8705</v>
      </c>
      <c r="G13" s="58" t="n">
        <v>35.6687</v>
      </c>
      <c r="H13" s="58" t="n">
        <v>7238.72</v>
      </c>
      <c r="I13" s="58" t="n">
        <v>79.8</v>
      </c>
      <c r="J13" s="58" t="n">
        <f aca="false">H13/3600</f>
        <v>2.01075555555556</v>
      </c>
      <c r="K13" s="59"/>
      <c r="L13" s="58" t="n">
        <v>159331.3072</v>
      </c>
      <c r="M13" s="58" t="n">
        <v>34.6518</v>
      </c>
      <c r="N13" s="58" t="n">
        <v>37.8853</v>
      </c>
      <c r="O13" s="58" t="n">
        <v>35.7091</v>
      </c>
      <c r="P13" s="58" t="n">
        <v>12356.64</v>
      </c>
      <c r="Q13" s="60" t="n">
        <v>80.73</v>
      </c>
      <c r="R13" s="58" t="n">
        <f aca="false">P13/3600</f>
        <v>3.4324</v>
      </c>
      <c r="S13" s="59"/>
      <c r="T13" s="59"/>
      <c r="U13" s="59"/>
      <c r="W13" s="58" t="n">
        <v>159331.3072</v>
      </c>
      <c r="X13" s="58" t="n">
        <v>34.6518</v>
      </c>
      <c r="Y13" s="58" t="n">
        <v>37.8853</v>
      </c>
      <c r="Z13" s="58" t="n">
        <v>35.7091</v>
      </c>
      <c r="AA13" s="58" t="n">
        <v>12416.25</v>
      </c>
      <c r="AB13" s="60" t="n">
        <v>80.2</v>
      </c>
      <c r="AC13" s="58" t="n">
        <f aca="false">AA13/3600</f>
        <v>3.44895833333333</v>
      </c>
      <c r="AD13" s="59"/>
      <c r="AE13" s="59"/>
      <c r="AF13" s="59"/>
      <c r="AG13" s="59"/>
      <c r="AH13" s="58" t="n">
        <v>159331.3072</v>
      </c>
      <c r="AI13" s="58" t="n">
        <v>34.6518</v>
      </c>
      <c r="AJ13" s="58" t="n">
        <v>37.8853</v>
      </c>
      <c r="AK13" s="58" t="n">
        <v>35.7091</v>
      </c>
      <c r="AL13" s="58" t="n">
        <v>12416.25</v>
      </c>
      <c r="AM13" s="60" t="n">
        <v>80.2</v>
      </c>
      <c r="AN13" s="58" t="n">
        <f aca="false">AL13/3600</f>
        <v>3.44895833333333</v>
      </c>
      <c r="AO13" s="59"/>
      <c r="AP13" s="59"/>
      <c r="AQ13" s="59"/>
    </row>
    <row r="14" customFormat="false" ht="12" hidden="false" customHeight="false" outlineLevel="0" collapsed="false">
      <c r="A14" s="62"/>
      <c r="B14" s="64"/>
      <c r="C14" s="65" t="n">
        <v>37</v>
      </c>
      <c r="D14" s="66" t="n">
        <v>81869.6288</v>
      </c>
      <c r="E14" s="66" t="n">
        <v>30.4733</v>
      </c>
      <c r="F14" s="66" t="n">
        <v>35.9973</v>
      </c>
      <c r="G14" s="66" t="n">
        <v>33.9331</v>
      </c>
      <c r="H14" s="66" t="n">
        <v>6506.37</v>
      </c>
      <c r="I14" s="66" t="n">
        <v>77.45</v>
      </c>
      <c r="J14" s="66" t="n">
        <f aca="false">H14/3600</f>
        <v>1.807325</v>
      </c>
      <c r="K14" s="65"/>
      <c r="L14" s="66" t="n">
        <v>82997.6112</v>
      </c>
      <c r="M14" s="66" t="n">
        <v>30.6146</v>
      </c>
      <c r="N14" s="66" t="n">
        <v>35.9937</v>
      </c>
      <c r="O14" s="66" t="n">
        <v>33.9604</v>
      </c>
      <c r="P14" s="66" t="n">
        <v>10042.3</v>
      </c>
      <c r="Q14" s="66" t="n">
        <v>81.93</v>
      </c>
      <c r="R14" s="66" t="n">
        <f aca="false">P14/3600</f>
        <v>2.78952777777778</v>
      </c>
      <c r="S14" s="65"/>
      <c r="T14" s="65"/>
      <c r="U14" s="65"/>
      <c r="W14" s="66" t="n">
        <v>82997.6112</v>
      </c>
      <c r="X14" s="66" t="n">
        <v>30.6146</v>
      </c>
      <c r="Y14" s="66" t="n">
        <v>35.9937</v>
      </c>
      <c r="Z14" s="66" t="n">
        <v>33.9604</v>
      </c>
      <c r="AA14" s="66" t="n">
        <v>10136.84</v>
      </c>
      <c r="AB14" s="66" t="n">
        <v>79.59</v>
      </c>
      <c r="AC14" s="66" t="n">
        <f aca="false">AA14/3600</f>
        <v>2.81578888888889</v>
      </c>
      <c r="AD14" s="65"/>
      <c r="AE14" s="65"/>
      <c r="AF14" s="65"/>
      <c r="AG14" s="65"/>
      <c r="AH14" s="66" t="n">
        <v>82997.6112</v>
      </c>
      <c r="AI14" s="66" t="n">
        <v>30.6146</v>
      </c>
      <c r="AJ14" s="66" t="n">
        <v>35.9937</v>
      </c>
      <c r="AK14" s="66" t="n">
        <v>33.9604</v>
      </c>
      <c r="AL14" s="66" t="n">
        <v>10136.84</v>
      </c>
      <c r="AM14" s="66" t="n">
        <v>79.59</v>
      </c>
      <c r="AN14" s="66" t="n">
        <f aca="false">AL14/3600</f>
        <v>2.81578888888889</v>
      </c>
      <c r="AO14" s="65"/>
      <c r="AP14" s="65"/>
      <c r="AQ14" s="65"/>
    </row>
    <row r="15" customFormat="false" ht="11.25" hidden="false" customHeight="false" outlineLevel="0" collapsed="false">
      <c r="A15" s="62"/>
      <c r="B15" s="63" t="s">
        <v>36</v>
      </c>
      <c r="C15" s="56" t="n">
        <v>22</v>
      </c>
      <c r="D15" s="67" t="n">
        <v>101441.016</v>
      </c>
      <c r="E15" s="67" t="n">
        <v>43.5507</v>
      </c>
      <c r="F15" s="67" t="n">
        <v>46.5751</v>
      </c>
      <c r="G15" s="67" t="n">
        <v>46.0959</v>
      </c>
      <c r="H15" s="58" t="n">
        <v>6496.4</v>
      </c>
      <c r="I15" s="58" t="n">
        <v>73.9</v>
      </c>
      <c r="J15" s="58" t="n">
        <f aca="false">H15/3600</f>
        <v>1.80455555555556</v>
      </c>
      <c r="K15" s="59"/>
      <c r="L15" s="58" t="n">
        <v>102596.1536</v>
      </c>
      <c r="M15" s="58" t="n">
        <v>43.6294</v>
      </c>
      <c r="N15" s="58" t="n">
        <v>46.5992</v>
      </c>
      <c r="O15" s="58" t="n">
        <v>46.1274</v>
      </c>
      <c r="P15" s="58" t="n">
        <v>10271.9</v>
      </c>
      <c r="Q15" s="60" t="n">
        <v>80.45</v>
      </c>
      <c r="R15" s="58" t="n">
        <f aca="false">P15/3600</f>
        <v>2.85330555555556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W15" s="58" t="n">
        <v>102596.1536</v>
      </c>
      <c r="X15" s="58" t="n">
        <v>43.6294</v>
      </c>
      <c r="Y15" s="58" t="n">
        <v>46.5992</v>
      </c>
      <c r="Z15" s="58" t="n">
        <v>46.1274</v>
      </c>
      <c r="AA15" s="58" t="n">
        <v>10335.22</v>
      </c>
      <c r="AB15" s="60" t="n">
        <v>76.74</v>
      </c>
      <c r="AC15" s="58" t="n">
        <f aca="false">AA15/3600</f>
        <v>2.87089444444444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  <c r="AG15" s="59"/>
      <c r="AH15" s="58" t="n">
        <v>102596.1536</v>
      </c>
      <c r="AI15" s="58" t="n">
        <v>43.6294</v>
      </c>
      <c r="AJ15" s="58" t="n">
        <v>46.5992</v>
      </c>
      <c r="AK15" s="58" t="n">
        <v>46.1274</v>
      </c>
      <c r="AL15" s="58" t="n">
        <v>10335.22</v>
      </c>
      <c r="AM15" s="60" t="n">
        <v>76.74</v>
      </c>
      <c r="AN15" s="58" t="n">
        <f aca="false">AL15/3600</f>
        <v>2.87089444444444</v>
      </c>
      <c r="AO15" s="61" t="e">
        <f aca="false">RBJM1($D15:$D18,$E15:$E18,AH15:AH18,AI15:AI18)</f>
        <v>#VALUE!</v>
      </c>
      <c r="AP15" s="61" t="e">
        <f aca="false">RBJM1($D15:$D18,$F15:$F18,AH15:AH18,AJ15:AJ18)</f>
        <v>#VALUE!</v>
      </c>
      <c r="AQ15" s="61" t="e">
        <f aca="false">RBJM1($D15:$D18,$G15:$G18,AH15:AH18,AK15:AK18)</f>
        <v>#VALUE!</v>
      </c>
    </row>
    <row r="16" customFormat="false" ht="11.25" hidden="false" customHeight="false" outlineLevel="0" collapsed="false">
      <c r="A16" s="62"/>
      <c r="B16" s="63"/>
      <c r="C16" s="62" t="n">
        <v>27</v>
      </c>
      <c r="D16" s="58" t="n">
        <v>50206.4416</v>
      </c>
      <c r="E16" s="58" t="n">
        <v>41.2765</v>
      </c>
      <c r="F16" s="58" t="n">
        <v>45.8735</v>
      </c>
      <c r="G16" s="58" t="n">
        <v>45.5417</v>
      </c>
      <c r="H16" s="58" t="n">
        <v>5699.42</v>
      </c>
      <c r="I16" s="58" t="n">
        <v>72.69</v>
      </c>
      <c r="J16" s="58" t="n">
        <f aca="false">H16/3600</f>
        <v>1.58317222222222</v>
      </c>
      <c r="K16" s="59"/>
      <c r="L16" s="58" t="n">
        <v>50517.2464</v>
      </c>
      <c r="M16" s="58" t="n">
        <v>41.3238</v>
      </c>
      <c r="N16" s="58" t="n">
        <v>45.8839</v>
      </c>
      <c r="O16" s="58" t="n">
        <v>45.5559</v>
      </c>
      <c r="P16" s="58" t="n">
        <v>8123.31</v>
      </c>
      <c r="Q16" s="60" t="n">
        <v>71.82</v>
      </c>
      <c r="R16" s="58" t="n">
        <f aca="false">P16/3600</f>
        <v>2.256475</v>
      </c>
      <c r="S16" s="59"/>
      <c r="T16" s="59"/>
      <c r="U16" s="59"/>
      <c r="W16" s="58" t="n">
        <v>50517.2464</v>
      </c>
      <c r="X16" s="58" t="n">
        <v>41.3238</v>
      </c>
      <c r="Y16" s="58" t="n">
        <v>45.8839</v>
      </c>
      <c r="Z16" s="58" t="n">
        <v>45.5559</v>
      </c>
      <c r="AA16" s="58" t="n">
        <v>8197.74</v>
      </c>
      <c r="AB16" s="60" t="n">
        <v>73.02</v>
      </c>
      <c r="AC16" s="58" t="n">
        <f aca="false">AA16/3600</f>
        <v>2.27715</v>
      </c>
      <c r="AD16" s="59"/>
      <c r="AE16" s="59"/>
      <c r="AF16" s="59"/>
      <c r="AG16" s="59"/>
      <c r="AH16" s="58" t="n">
        <v>50517.2464</v>
      </c>
      <c r="AI16" s="58" t="n">
        <v>41.3238</v>
      </c>
      <c r="AJ16" s="58" t="n">
        <v>45.8839</v>
      </c>
      <c r="AK16" s="58" t="n">
        <v>45.5559</v>
      </c>
      <c r="AL16" s="58" t="n">
        <v>8197.74</v>
      </c>
      <c r="AM16" s="60" t="n">
        <v>73.02</v>
      </c>
      <c r="AN16" s="58" t="n">
        <f aca="false">AL16/3600</f>
        <v>2.27715</v>
      </c>
      <c r="AO16" s="59"/>
      <c r="AP16" s="59"/>
      <c r="AQ16" s="59"/>
    </row>
    <row r="17" customFormat="false" ht="11.25" hidden="false" customHeight="false" outlineLevel="0" collapsed="false">
      <c r="A17" s="62"/>
      <c r="B17" s="63"/>
      <c r="C17" s="62" t="n">
        <v>32</v>
      </c>
      <c r="D17" s="58" t="n">
        <v>28748.0912</v>
      </c>
      <c r="E17" s="58" t="n">
        <v>39.6875</v>
      </c>
      <c r="F17" s="58" t="n">
        <v>45.2669</v>
      </c>
      <c r="G17" s="58" t="n">
        <v>45.0928</v>
      </c>
      <c r="H17" s="58" t="n">
        <v>5277.93</v>
      </c>
      <c r="I17" s="58" t="n">
        <v>67.9</v>
      </c>
      <c r="J17" s="58" t="n">
        <f aca="false">H17/3600</f>
        <v>1.46609166666667</v>
      </c>
      <c r="K17" s="59"/>
      <c r="L17" s="58" t="n">
        <v>28985.56</v>
      </c>
      <c r="M17" s="58" t="n">
        <v>39.7544</v>
      </c>
      <c r="N17" s="58" t="n">
        <v>45.2708</v>
      </c>
      <c r="O17" s="58" t="n">
        <v>45.0933</v>
      </c>
      <c r="P17" s="58" t="n">
        <v>7059.57</v>
      </c>
      <c r="Q17" s="60" t="n">
        <v>74.05</v>
      </c>
      <c r="R17" s="58" t="n">
        <f aca="false">P17/3600</f>
        <v>1.96099166666667</v>
      </c>
      <c r="S17" s="59"/>
      <c r="T17" s="59"/>
      <c r="U17" s="59"/>
      <c r="W17" s="58" t="n">
        <v>28985.56</v>
      </c>
      <c r="X17" s="58" t="n">
        <v>39.7544</v>
      </c>
      <c r="Y17" s="58" t="n">
        <v>45.2708</v>
      </c>
      <c r="Z17" s="58" t="n">
        <v>45.0933</v>
      </c>
      <c r="AA17" s="58" t="n">
        <v>7147.98</v>
      </c>
      <c r="AB17" s="60" t="n">
        <v>71.44</v>
      </c>
      <c r="AC17" s="58" t="n">
        <f aca="false">AA17/3600</f>
        <v>1.98555</v>
      </c>
      <c r="AD17" s="59"/>
      <c r="AE17" s="59"/>
      <c r="AF17" s="59"/>
      <c r="AG17" s="59"/>
      <c r="AH17" s="58" t="n">
        <v>28985.56</v>
      </c>
      <c r="AI17" s="58" t="n">
        <v>39.7544</v>
      </c>
      <c r="AJ17" s="58" t="n">
        <v>45.2708</v>
      </c>
      <c r="AK17" s="58" t="n">
        <v>45.0933</v>
      </c>
      <c r="AL17" s="58" t="n">
        <v>7147.98</v>
      </c>
      <c r="AM17" s="60" t="n">
        <v>71.44</v>
      </c>
      <c r="AN17" s="58" t="n">
        <f aca="false">AL17/3600</f>
        <v>1.98555</v>
      </c>
      <c r="AO17" s="59"/>
      <c r="AP17" s="59"/>
      <c r="AQ17" s="59"/>
    </row>
    <row r="18" customFormat="false" ht="12" hidden="false" customHeight="false" outlineLevel="0" collapsed="false">
      <c r="A18" s="65"/>
      <c r="B18" s="64"/>
      <c r="C18" s="65" t="n">
        <v>37</v>
      </c>
      <c r="D18" s="66" t="n">
        <v>15879.1712</v>
      </c>
      <c r="E18" s="66" t="n">
        <v>37.9544</v>
      </c>
      <c r="F18" s="66" t="n">
        <v>44.6351</v>
      </c>
      <c r="G18" s="66" t="n">
        <v>44.5232</v>
      </c>
      <c r="H18" s="66" t="n">
        <v>5077.68</v>
      </c>
      <c r="I18" s="66" t="n">
        <v>65.78</v>
      </c>
      <c r="J18" s="66" t="n">
        <f aca="false">H18/3600</f>
        <v>1.41046666666667</v>
      </c>
      <c r="K18" s="65"/>
      <c r="L18" s="66" t="n">
        <v>16139.0864</v>
      </c>
      <c r="M18" s="66" t="n">
        <v>38.0422</v>
      </c>
      <c r="N18" s="66" t="n">
        <v>44.6431</v>
      </c>
      <c r="O18" s="66" t="n">
        <v>44.5353</v>
      </c>
      <c r="P18" s="66" t="n">
        <v>6380.18</v>
      </c>
      <c r="Q18" s="66" t="n">
        <v>66.1</v>
      </c>
      <c r="R18" s="66" t="n">
        <f aca="false">P18/3600</f>
        <v>1.77227222222222</v>
      </c>
      <c r="S18" s="65"/>
      <c r="T18" s="65"/>
      <c r="U18" s="65"/>
      <c r="W18" s="66" t="n">
        <v>16139.0864</v>
      </c>
      <c r="X18" s="66" t="n">
        <v>38.0422</v>
      </c>
      <c r="Y18" s="66" t="n">
        <v>44.6431</v>
      </c>
      <c r="Z18" s="66" t="n">
        <v>44.5353</v>
      </c>
      <c r="AA18" s="66" t="n">
        <v>6416.18</v>
      </c>
      <c r="AB18" s="66" t="n">
        <v>72.27</v>
      </c>
      <c r="AC18" s="66" t="n">
        <f aca="false">AA18/3600</f>
        <v>1.78227222222222</v>
      </c>
      <c r="AD18" s="65"/>
      <c r="AE18" s="65"/>
      <c r="AF18" s="65"/>
      <c r="AG18" s="65"/>
      <c r="AH18" s="66" t="n">
        <v>16139.0864</v>
      </c>
      <c r="AI18" s="66" t="n">
        <v>38.0422</v>
      </c>
      <c r="AJ18" s="66" t="n">
        <v>44.6431</v>
      </c>
      <c r="AK18" s="66" t="n">
        <v>44.5353</v>
      </c>
      <c r="AL18" s="66" t="n">
        <v>6416.18</v>
      </c>
      <c r="AM18" s="66" t="n">
        <v>72.27</v>
      </c>
      <c r="AN18" s="66" t="n">
        <f aca="false">AL18/3600</f>
        <v>1.78227222222222</v>
      </c>
      <c r="AO18" s="65"/>
      <c r="AP18" s="65"/>
      <c r="AQ18" s="65"/>
    </row>
    <row r="19" customFormat="false" ht="11.25" hidden="false" customHeight="false" outlineLevel="0" collapsed="false">
      <c r="A19" s="56" t="s">
        <v>6</v>
      </c>
      <c r="B19" s="62" t="s">
        <v>37</v>
      </c>
      <c r="C19" s="56" t="n">
        <v>22</v>
      </c>
      <c r="D19" s="58" t="n">
        <v>23206.788</v>
      </c>
      <c r="E19" s="58" t="n">
        <v>42.6863</v>
      </c>
      <c r="F19" s="58" t="n">
        <v>44.3903</v>
      </c>
      <c r="G19" s="58" t="n">
        <v>45.697</v>
      </c>
      <c r="H19" s="58" t="n">
        <v>2754.57</v>
      </c>
      <c r="I19" s="58" t="n">
        <v>32.5</v>
      </c>
      <c r="J19" s="58" t="n">
        <f aca="false">H19/3600</f>
        <v>0.765158333333333</v>
      </c>
      <c r="K19" s="59"/>
      <c r="L19" s="58" t="n">
        <v>23302.4088</v>
      </c>
      <c r="M19" s="58" t="n">
        <v>42.7365</v>
      </c>
      <c r="N19" s="58" t="n">
        <v>44.399</v>
      </c>
      <c r="O19" s="58" t="n">
        <v>45.7164</v>
      </c>
      <c r="P19" s="58" t="n">
        <v>4405.06</v>
      </c>
      <c r="Q19" s="60" t="n">
        <v>33.15</v>
      </c>
      <c r="R19" s="58" t="n">
        <f aca="false">P19/3600</f>
        <v>1.22362777777778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W19" s="58" t="n">
        <v>23302.4088</v>
      </c>
      <c r="X19" s="58" t="n">
        <v>42.7365</v>
      </c>
      <c r="Y19" s="58" t="n">
        <v>44.399</v>
      </c>
      <c r="Z19" s="58" t="n">
        <v>45.7164</v>
      </c>
      <c r="AA19" s="58" t="n">
        <v>4471.85</v>
      </c>
      <c r="AB19" s="60" t="n">
        <v>33.23</v>
      </c>
      <c r="AC19" s="58" t="n">
        <f aca="false">AA19/3600</f>
        <v>1.24218055555556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59"/>
      <c r="AH19" s="58" t="n">
        <v>23302.4088</v>
      </c>
      <c r="AI19" s="58" t="n">
        <v>42.7365</v>
      </c>
      <c r="AJ19" s="58" t="n">
        <v>44.399</v>
      </c>
      <c r="AK19" s="58" t="n">
        <v>45.7164</v>
      </c>
      <c r="AL19" s="58" t="n">
        <v>4471.85</v>
      </c>
      <c r="AM19" s="60" t="n">
        <v>33.23</v>
      </c>
      <c r="AN19" s="58" t="n">
        <f aca="false">AL19/3600</f>
        <v>1.24218055555556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8" t="n">
        <v>12757.6656</v>
      </c>
      <c r="E20" s="58" t="n">
        <v>40.9612</v>
      </c>
      <c r="F20" s="58" t="n">
        <v>42.7198</v>
      </c>
      <c r="G20" s="58" t="n">
        <v>43.5785</v>
      </c>
      <c r="H20" s="58" t="n">
        <v>2448.33</v>
      </c>
      <c r="I20" s="58" t="n">
        <v>30.42</v>
      </c>
      <c r="J20" s="58" t="n">
        <f aca="false">H20/3600</f>
        <v>0.680091666666667</v>
      </c>
      <c r="K20" s="59"/>
      <c r="L20" s="58" t="n">
        <v>12818.6264</v>
      </c>
      <c r="M20" s="58" t="n">
        <v>41.0364</v>
      </c>
      <c r="N20" s="58" t="n">
        <v>42.7255</v>
      </c>
      <c r="O20" s="58" t="n">
        <v>43.5881</v>
      </c>
      <c r="P20" s="58" t="n">
        <v>3658.4</v>
      </c>
      <c r="Q20" s="60" t="n">
        <v>29.94</v>
      </c>
      <c r="R20" s="58" t="n">
        <f aca="false">P20/3600</f>
        <v>1.01622222222222</v>
      </c>
      <c r="S20" s="59"/>
      <c r="T20" s="59"/>
      <c r="U20" s="59"/>
      <c r="W20" s="58" t="n">
        <v>12818.6264</v>
      </c>
      <c r="X20" s="58" t="n">
        <v>41.0364</v>
      </c>
      <c r="Y20" s="58" t="n">
        <v>42.7255</v>
      </c>
      <c r="Z20" s="58" t="n">
        <v>43.5881</v>
      </c>
      <c r="AA20" s="58" t="n">
        <v>3710.9</v>
      </c>
      <c r="AB20" s="60" t="n">
        <v>31.08</v>
      </c>
      <c r="AC20" s="58" t="n">
        <f aca="false">AA20/3600</f>
        <v>1.03080555555556</v>
      </c>
      <c r="AD20" s="59"/>
      <c r="AE20" s="59"/>
      <c r="AF20" s="59"/>
      <c r="AG20" s="59"/>
      <c r="AH20" s="58" t="n">
        <v>12818.6264</v>
      </c>
      <c r="AI20" s="58" t="n">
        <v>41.0364</v>
      </c>
      <c r="AJ20" s="58" t="n">
        <v>42.7255</v>
      </c>
      <c r="AK20" s="58" t="n">
        <v>43.5881</v>
      </c>
      <c r="AL20" s="58" t="n">
        <v>3710.9</v>
      </c>
      <c r="AM20" s="60" t="n">
        <v>31.08</v>
      </c>
      <c r="AN20" s="58" t="n">
        <f aca="false">AL20/3600</f>
        <v>1.03080555555556</v>
      </c>
      <c r="AO20" s="59"/>
      <c r="AP20" s="59"/>
      <c r="AQ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7161.3848</v>
      </c>
      <c r="E21" s="58" t="n">
        <v>38.8826</v>
      </c>
      <c r="F21" s="58" t="n">
        <v>41.2205</v>
      </c>
      <c r="G21" s="58" t="n">
        <v>41.9561</v>
      </c>
      <c r="H21" s="58" t="n">
        <v>2249.64</v>
      </c>
      <c r="I21" s="58" t="n">
        <v>27.89</v>
      </c>
      <c r="J21" s="58" t="n">
        <f aca="false">H21/3600</f>
        <v>0.6249</v>
      </c>
      <c r="K21" s="59"/>
      <c r="L21" s="58" t="n">
        <v>7221.6352</v>
      </c>
      <c r="M21" s="58" t="n">
        <v>39.0062</v>
      </c>
      <c r="N21" s="58" t="n">
        <v>41.2277</v>
      </c>
      <c r="O21" s="58" t="n">
        <v>41.9606</v>
      </c>
      <c r="P21" s="58" t="n">
        <v>3206.32</v>
      </c>
      <c r="Q21" s="60" t="n">
        <v>28.06</v>
      </c>
      <c r="R21" s="58" t="n">
        <f aca="false">P21/3600</f>
        <v>0.890644444444445</v>
      </c>
      <c r="S21" s="59"/>
      <c r="T21" s="59"/>
      <c r="U21" s="59"/>
      <c r="W21" s="58" t="n">
        <v>7221.6352</v>
      </c>
      <c r="X21" s="58" t="n">
        <v>39.0062</v>
      </c>
      <c r="Y21" s="58" t="n">
        <v>41.2277</v>
      </c>
      <c r="Z21" s="58" t="n">
        <v>41.9606</v>
      </c>
      <c r="AA21" s="58" t="n">
        <v>3243.98</v>
      </c>
      <c r="AB21" s="60" t="n">
        <v>29.56</v>
      </c>
      <c r="AC21" s="58" t="n">
        <f aca="false">AA21/3600</f>
        <v>0.901105555555556</v>
      </c>
      <c r="AD21" s="59"/>
      <c r="AE21" s="59"/>
      <c r="AF21" s="59"/>
      <c r="AG21" s="59"/>
      <c r="AH21" s="58" t="n">
        <v>7221.6352</v>
      </c>
      <c r="AI21" s="58" t="n">
        <v>39.0062</v>
      </c>
      <c r="AJ21" s="58" t="n">
        <v>41.2277</v>
      </c>
      <c r="AK21" s="58" t="n">
        <v>41.9606</v>
      </c>
      <c r="AL21" s="58" t="n">
        <v>3243.98</v>
      </c>
      <c r="AM21" s="60" t="n">
        <v>29.56</v>
      </c>
      <c r="AN21" s="58" t="n">
        <f aca="false">AL21/3600</f>
        <v>0.901105555555556</v>
      </c>
      <c r="AO21" s="59"/>
      <c r="AP21" s="59"/>
      <c r="AQ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3955.6696</v>
      </c>
      <c r="E22" s="66" t="n">
        <v>36.452</v>
      </c>
      <c r="F22" s="66" t="n">
        <v>39.8822</v>
      </c>
      <c r="G22" s="66" t="n">
        <v>40.8233</v>
      </c>
      <c r="H22" s="66" t="n">
        <v>2136.4</v>
      </c>
      <c r="I22" s="66" t="n">
        <v>26.34</v>
      </c>
      <c r="J22" s="66" t="n">
        <f aca="false">H22/3600</f>
        <v>0.593444444444444</v>
      </c>
      <c r="K22" s="65"/>
      <c r="L22" s="66" t="n">
        <v>4014.8632</v>
      </c>
      <c r="M22" s="66" t="n">
        <v>36.6246</v>
      </c>
      <c r="N22" s="66" t="n">
        <v>39.893</v>
      </c>
      <c r="O22" s="66" t="n">
        <v>40.8261</v>
      </c>
      <c r="P22" s="66" t="n">
        <v>2833.95</v>
      </c>
      <c r="Q22" s="66" t="n">
        <v>26.72</v>
      </c>
      <c r="R22" s="66" t="n">
        <f aca="false">P22/3600</f>
        <v>0.787208333333333</v>
      </c>
      <c r="S22" s="65"/>
      <c r="T22" s="65"/>
      <c r="U22" s="65"/>
      <c r="W22" s="66" t="n">
        <v>4014.8632</v>
      </c>
      <c r="X22" s="66" t="n">
        <v>36.6246</v>
      </c>
      <c r="Y22" s="66" t="n">
        <v>39.893</v>
      </c>
      <c r="Z22" s="66" t="n">
        <v>40.8261</v>
      </c>
      <c r="AA22" s="66" t="n">
        <v>2868.29</v>
      </c>
      <c r="AB22" s="66" t="n">
        <v>27.84</v>
      </c>
      <c r="AC22" s="66" t="n">
        <f aca="false">AA22/3600</f>
        <v>0.796747222222222</v>
      </c>
      <c r="AD22" s="65"/>
      <c r="AE22" s="65"/>
      <c r="AF22" s="65"/>
      <c r="AG22" s="65"/>
      <c r="AH22" s="66" t="n">
        <v>4014.8632</v>
      </c>
      <c r="AI22" s="66" t="n">
        <v>36.6246</v>
      </c>
      <c r="AJ22" s="66" t="n">
        <v>39.893</v>
      </c>
      <c r="AK22" s="66" t="n">
        <v>40.8261</v>
      </c>
      <c r="AL22" s="66" t="n">
        <v>2868.29</v>
      </c>
      <c r="AM22" s="66" t="n">
        <v>27.84</v>
      </c>
      <c r="AN22" s="66" t="n">
        <f aca="false">AL22/3600</f>
        <v>0.796747222222222</v>
      </c>
      <c r="AO22" s="65"/>
      <c r="AP22" s="65"/>
      <c r="AQ22" s="65"/>
    </row>
    <row r="23" customFormat="false" ht="11.25" hidden="false" customHeight="false" outlineLevel="0" collapsed="false">
      <c r="A23" s="62"/>
      <c r="B23" s="62" t="s">
        <v>39</v>
      </c>
      <c r="C23" s="56" t="n">
        <v>22</v>
      </c>
      <c r="D23" s="67" t="n">
        <v>55174.4408</v>
      </c>
      <c r="E23" s="67" t="n">
        <v>41.6683</v>
      </c>
      <c r="F23" s="67" t="n">
        <v>43.2327</v>
      </c>
      <c r="G23" s="67" t="n">
        <v>43.8998</v>
      </c>
      <c r="H23" s="67" t="n">
        <v>3360.99</v>
      </c>
      <c r="I23" s="67" t="n">
        <v>47</v>
      </c>
      <c r="J23" s="67" t="n">
        <f aca="false">H23/3600</f>
        <v>0.933608333333333</v>
      </c>
      <c r="K23" s="68"/>
      <c r="L23" s="67" t="n">
        <v>55259.796</v>
      </c>
      <c r="M23" s="67" t="n">
        <v>41.7441</v>
      </c>
      <c r="N23" s="67" t="n">
        <v>43.2412</v>
      </c>
      <c r="O23" s="67" t="n">
        <v>43.9107</v>
      </c>
      <c r="P23" s="67" t="n">
        <v>5866.52</v>
      </c>
      <c r="Q23" s="60" t="n">
        <v>46.9</v>
      </c>
      <c r="R23" s="67" t="n">
        <f aca="false">P23/3600</f>
        <v>1.62958888888889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W23" s="67" t="n">
        <v>55259.796</v>
      </c>
      <c r="X23" s="67" t="n">
        <v>41.7441</v>
      </c>
      <c r="Y23" s="67" t="n">
        <v>43.2412</v>
      </c>
      <c r="Z23" s="67" t="n">
        <v>43.9107</v>
      </c>
      <c r="AA23" s="67" t="n">
        <v>5931.35</v>
      </c>
      <c r="AB23" s="60" t="n">
        <v>47.85</v>
      </c>
      <c r="AC23" s="67" t="n">
        <f aca="false">AA23/3600</f>
        <v>1.64759722222222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8"/>
      <c r="AH23" s="67" t="n">
        <v>55259.796</v>
      </c>
      <c r="AI23" s="67" t="n">
        <v>41.7441</v>
      </c>
      <c r="AJ23" s="67" t="n">
        <v>43.2412</v>
      </c>
      <c r="AK23" s="67" t="n">
        <v>43.9107</v>
      </c>
      <c r="AL23" s="67" t="n">
        <v>5931.35</v>
      </c>
      <c r="AM23" s="60" t="n">
        <v>47.85</v>
      </c>
      <c r="AN23" s="67" t="n">
        <f aca="false">AL23/3600</f>
        <v>1.64759722222222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0023.7928</v>
      </c>
      <c r="E24" s="58" t="n">
        <v>38.4925</v>
      </c>
      <c r="F24" s="58" t="n">
        <v>40.8526</v>
      </c>
      <c r="G24" s="58" t="n">
        <v>41.2718</v>
      </c>
      <c r="H24" s="58" t="n">
        <v>2854.41</v>
      </c>
      <c r="I24" s="58" t="n">
        <v>42.36</v>
      </c>
      <c r="J24" s="58" t="n">
        <f aca="false">H24/3600</f>
        <v>0.792891666666667</v>
      </c>
      <c r="K24" s="59"/>
      <c r="L24" s="58" t="n">
        <v>30182.3464</v>
      </c>
      <c r="M24" s="58" t="n">
        <v>38.5801</v>
      </c>
      <c r="N24" s="58" t="n">
        <v>40.864</v>
      </c>
      <c r="O24" s="58" t="n">
        <v>41.2855</v>
      </c>
      <c r="P24" s="58" t="n">
        <v>4676.8</v>
      </c>
      <c r="Q24" s="60" t="n">
        <v>40.73</v>
      </c>
      <c r="R24" s="58" t="n">
        <f aca="false">P24/3600</f>
        <v>1.29911111111111</v>
      </c>
      <c r="S24" s="59"/>
      <c r="T24" s="59"/>
      <c r="U24" s="59"/>
      <c r="W24" s="58" t="n">
        <v>30182.3464</v>
      </c>
      <c r="X24" s="58" t="n">
        <v>38.5801</v>
      </c>
      <c r="Y24" s="58" t="n">
        <v>40.864</v>
      </c>
      <c r="Z24" s="58" t="n">
        <v>41.2855</v>
      </c>
      <c r="AA24" s="58" t="n">
        <v>4733.17</v>
      </c>
      <c r="AB24" s="60" t="n">
        <v>41.33</v>
      </c>
      <c r="AC24" s="58" t="n">
        <f aca="false">AA24/3600</f>
        <v>1.31476944444444</v>
      </c>
      <c r="AD24" s="59"/>
      <c r="AE24" s="59"/>
      <c r="AF24" s="59"/>
      <c r="AG24" s="59"/>
      <c r="AH24" s="58" t="n">
        <v>30182.3464</v>
      </c>
      <c r="AI24" s="58" t="n">
        <v>38.5801</v>
      </c>
      <c r="AJ24" s="58" t="n">
        <v>40.864</v>
      </c>
      <c r="AK24" s="58" t="n">
        <v>41.2855</v>
      </c>
      <c r="AL24" s="58" t="n">
        <v>4733.17</v>
      </c>
      <c r="AM24" s="60" t="n">
        <v>41.33</v>
      </c>
      <c r="AN24" s="58" t="n">
        <f aca="false">AL24/3600</f>
        <v>1.31476944444444</v>
      </c>
      <c r="AO24" s="59"/>
      <c r="AP24" s="59"/>
      <c r="AQ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5531.5008</v>
      </c>
      <c r="E25" s="58" t="n">
        <v>35.4525</v>
      </c>
      <c r="F25" s="58" t="n">
        <v>38.9409</v>
      </c>
      <c r="G25" s="58" t="n">
        <v>39.63</v>
      </c>
      <c r="H25" s="58" t="n">
        <v>2496.29</v>
      </c>
      <c r="I25" s="58" t="n">
        <v>36.01</v>
      </c>
      <c r="J25" s="58" t="n">
        <f aca="false">H25/3600</f>
        <v>0.693413888888889</v>
      </c>
      <c r="K25" s="59"/>
      <c r="L25" s="58" t="n">
        <v>15713.9504</v>
      </c>
      <c r="M25" s="58" t="n">
        <v>35.5575</v>
      </c>
      <c r="N25" s="58" t="n">
        <v>38.9532</v>
      </c>
      <c r="O25" s="58" t="n">
        <v>39.641</v>
      </c>
      <c r="P25" s="58" t="n">
        <v>3824.01</v>
      </c>
      <c r="Q25" s="60" t="n">
        <v>35.95</v>
      </c>
      <c r="R25" s="58" t="n">
        <f aca="false">P25/3600</f>
        <v>1.062225</v>
      </c>
      <c r="S25" s="59"/>
      <c r="T25" s="59"/>
      <c r="U25" s="59"/>
      <c r="W25" s="58" t="n">
        <v>15713.9504</v>
      </c>
      <c r="X25" s="58" t="n">
        <v>35.5575</v>
      </c>
      <c r="Y25" s="58" t="n">
        <v>38.9532</v>
      </c>
      <c r="Z25" s="58" t="n">
        <v>39.641</v>
      </c>
      <c r="AA25" s="58" t="n">
        <v>3861.92</v>
      </c>
      <c r="AB25" s="60" t="n">
        <v>37.06</v>
      </c>
      <c r="AC25" s="58" t="n">
        <f aca="false">AA25/3600</f>
        <v>1.07275555555556</v>
      </c>
      <c r="AD25" s="59"/>
      <c r="AE25" s="59"/>
      <c r="AF25" s="59"/>
      <c r="AG25" s="59"/>
      <c r="AH25" s="58" t="n">
        <v>15713.9504</v>
      </c>
      <c r="AI25" s="58" t="n">
        <v>35.5575</v>
      </c>
      <c r="AJ25" s="58" t="n">
        <v>38.9532</v>
      </c>
      <c r="AK25" s="58" t="n">
        <v>39.641</v>
      </c>
      <c r="AL25" s="58" t="n">
        <v>3861.92</v>
      </c>
      <c r="AM25" s="60" t="n">
        <v>37.06</v>
      </c>
      <c r="AN25" s="58" t="n">
        <f aca="false">AL25/3600</f>
        <v>1.07275555555556</v>
      </c>
      <c r="AO25" s="59"/>
      <c r="AP25" s="59"/>
      <c r="AQ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477.6584</v>
      </c>
      <c r="E26" s="66" t="n">
        <v>32.639</v>
      </c>
      <c r="F26" s="66" t="n">
        <v>37.267</v>
      </c>
      <c r="G26" s="66" t="n">
        <v>38.5776</v>
      </c>
      <c r="H26" s="66" t="n">
        <v>2266.14</v>
      </c>
      <c r="I26" s="66" t="n">
        <v>29.76</v>
      </c>
      <c r="J26" s="66" t="n">
        <f aca="false">H26/3600</f>
        <v>0.629483333333333</v>
      </c>
      <c r="K26" s="65"/>
      <c r="L26" s="66" t="n">
        <v>7632.924</v>
      </c>
      <c r="M26" s="66" t="n">
        <v>32.7603</v>
      </c>
      <c r="N26" s="66" t="n">
        <v>37.2931</v>
      </c>
      <c r="O26" s="66" t="n">
        <v>38.5904</v>
      </c>
      <c r="P26" s="66" t="n">
        <v>3191.47</v>
      </c>
      <c r="Q26" s="66" t="n">
        <v>30.49</v>
      </c>
      <c r="R26" s="66" t="n">
        <f aca="false">P26/3600</f>
        <v>0.886519444444444</v>
      </c>
      <c r="S26" s="65"/>
      <c r="T26" s="65"/>
      <c r="U26" s="65"/>
      <c r="W26" s="66" t="n">
        <v>7632.924</v>
      </c>
      <c r="X26" s="66" t="n">
        <v>32.7603</v>
      </c>
      <c r="Y26" s="66" t="n">
        <v>37.2931</v>
      </c>
      <c r="Z26" s="66" t="n">
        <v>38.5904</v>
      </c>
      <c r="AA26" s="66" t="n">
        <v>3225.83</v>
      </c>
      <c r="AB26" s="66" t="n">
        <v>30.61</v>
      </c>
      <c r="AC26" s="66" t="n">
        <f aca="false">AA26/3600</f>
        <v>0.896063888888889</v>
      </c>
      <c r="AD26" s="65"/>
      <c r="AE26" s="65"/>
      <c r="AF26" s="65"/>
      <c r="AG26" s="65"/>
      <c r="AH26" s="66" t="n">
        <v>7632.924</v>
      </c>
      <c r="AI26" s="66" t="n">
        <v>32.7603</v>
      </c>
      <c r="AJ26" s="66" t="n">
        <v>37.2931</v>
      </c>
      <c r="AK26" s="66" t="n">
        <v>38.5904</v>
      </c>
      <c r="AL26" s="66" t="n">
        <v>3225.83</v>
      </c>
      <c r="AM26" s="66" t="n">
        <v>30.61</v>
      </c>
      <c r="AN26" s="66" t="n">
        <f aca="false">AL26/3600</f>
        <v>0.896063888888889</v>
      </c>
      <c r="AO26" s="65"/>
      <c r="AP26" s="65"/>
      <c r="AQ26" s="65"/>
    </row>
    <row r="27" customFormat="false" ht="11.25" hidden="false" customHeight="false" outlineLevel="0" collapsed="false">
      <c r="A27" s="62"/>
      <c r="B27" s="62" t="s">
        <v>40</v>
      </c>
      <c r="C27" s="56" t="n">
        <v>22</v>
      </c>
      <c r="D27" s="67" t="n">
        <v>107752.22</v>
      </c>
      <c r="E27" s="67" t="n">
        <v>40.4511</v>
      </c>
      <c r="F27" s="67" t="n">
        <v>41.6619</v>
      </c>
      <c r="G27" s="67" t="n">
        <v>44.1138</v>
      </c>
      <c r="H27" s="67" t="n">
        <v>7172.69</v>
      </c>
      <c r="I27" s="67" t="n">
        <v>93.55</v>
      </c>
      <c r="J27" s="67" t="n">
        <f aca="false">H27/3600</f>
        <v>1.99241388888889</v>
      </c>
      <c r="K27" s="68"/>
      <c r="L27" s="67" t="n">
        <v>108474.3072</v>
      </c>
      <c r="M27" s="67" t="n">
        <v>40.5215</v>
      </c>
      <c r="N27" s="67" t="n">
        <v>41.6679</v>
      </c>
      <c r="O27" s="67" t="n">
        <v>44.1198</v>
      </c>
      <c r="P27" s="67" t="n">
        <v>12303.2</v>
      </c>
      <c r="Q27" s="60" t="n">
        <v>95.92</v>
      </c>
      <c r="R27" s="67" t="n">
        <f aca="false">P27/3600</f>
        <v>3.41755555555556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W27" s="67" t="n">
        <v>108474.3072</v>
      </c>
      <c r="X27" s="67" t="n">
        <v>40.5215</v>
      </c>
      <c r="Y27" s="67" t="n">
        <v>41.6679</v>
      </c>
      <c r="Z27" s="67" t="n">
        <v>44.1198</v>
      </c>
      <c r="AA27" s="67" t="n">
        <v>12429.64</v>
      </c>
      <c r="AB27" s="60" t="n">
        <v>97.12</v>
      </c>
      <c r="AC27" s="67" t="n">
        <f aca="false">AA27/3600</f>
        <v>3.45267777777778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8"/>
      <c r="AH27" s="67" t="n">
        <v>108474.3072</v>
      </c>
      <c r="AI27" s="67" t="n">
        <v>40.5215</v>
      </c>
      <c r="AJ27" s="67" t="n">
        <v>41.6679</v>
      </c>
      <c r="AK27" s="67" t="n">
        <v>44.1198</v>
      </c>
      <c r="AL27" s="67" t="n">
        <v>12429.64</v>
      </c>
      <c r="AM27" s="60" t="n">
        <v>97.12</v>
      </c>
      <c r="AN27" s="67" t="n">
        <f aca="false">AL27/3600</f>
        <v>3.45267777777778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51645.0488</v>
      </c>
      <c r="E28" s="58" t="n">
        <v>37.8741</v>
      </c>
      <c r="F28" s="58" t="n">
        <v>39.5412</v>
      </c>
      <c r="G28" s="58" t="n">
        <v>42.0938</v>
      </c>
      <c r="H28" s="58" t="n">
        <v>5809.38</v>
      </c>
      <c r="I28" s="58" t="n">
        <v>79.73</v>
      </c>
      <c r="J28" s="58" t="n">
        <f aca="false">H28/3600</f>
        <v>1.61371666666667</v>
      </c>
      <c r="K28" s="59"/>
      <c r="L28" s="58" t="n">
        <v>51912.3144</v>
      </c>
      <c r="M28" s="58" t="n">
        <v>37.9333</v>
      </c>
      <c r="N28" s="58" t="n">
        <v>39.5442</v>
      </c>
      <c r="O28" s="58" t="n">
        <v>42.0976</v>
      </c>
      <c r="P28" s="58" t="n">
        <v>9316.46</v>
      </c>
      <c r="Q28" s="60" t="n">
        <v>82.87</v>
      </c>
      <c r="R28" s="58" t="n">
        <f aca="false">P28/3600</f>
        <v>2.58790555555556</v>
      </c>
      <c r="S28" s="59"/>
      <c r="T28" s="59"/>
      <c r="U28" s="59"/>
      <c r="W28" s="58" t="n">
        <v>51912.3144</v>
      </c>
      <c r="X28" s="58" t="n">
        <v>37.9333</v>
      </c>
      <c r="Y28" s="58" t="n">
        <v>39.5442</v>
      </c>
      <c r="Z28" s="58" t="n">
        <v>42.0976</v>
      </c>
      <c r="AA28" s="58" t="n">
        <v>9419.11</v>
      </c>
      <c r="AB28" s="60" t="n">
        <v>82.82</v>
      </c>
      <c r="AC28" s="58" t="n">
        <f aca="false">AA28/3600</f>
        <v>2.61641944444444</v>
      </c>
      <c r="AD28" s="59"/>
      <c r="AE28" s="59"/>
      <c r="AF28" s="59"/>
      <c r="AG28" s="59"/>
      <c r="AH28" s="58" t="n">
        <v>51912.3144</v>
      </c>
      <c r="AI28" s="58" t="n">
        <v>37.9333</v>
      </c>
      <c r="AJ28" s="58" t="n">
        <v>39.5442</v>
      </c>
      <c r="AK28" s="58" t="n">
        <v>42.0976</v>
      </c>
      <c r="AL28" s="58" t="n">
        <v>9419.11</v>
      </c>
      <c r="AM28" s="60" t="n">
        <v>82.82</v>
      </c>
      <c r="AN28" s="58" t="n">
        <f aca="false">AL28/3600</f>
        <v>2.61641944444444</v>
      </c>
      <c r="AO28" s="59"/>
      <c r="AP28" s="59"/>
      <c r="AQ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7788.976</v>
      </c>
      <c r="E29" s="58" t="n">
        <v>35.6101</v>
      </c>
      <c r="F29" s="58" t="n">
        <v>38.35</v>
      </c>
      <c r="G29" s="58" t="n">
        <v>40.2448</v>
      </c>
      <c r="H29" s="58" t="n">
        <v>5151.12</v>
      </c>
      <c r="I29" s="58" t="n">
        <v>73.56</v>
      </c>
      <c r="J29" s="58" t="n">
        <f aca="false">H29/3600</f>
        <v>1.43086666666667</v>
      </c>
      <c r="K29" s="59"/>
      <c r="L29" s="58" t="n">
        <v>28073.4872</v>
      </c>
      <c r="M29" s="58" t="n">
        <v>35.6911</v>
      </c>
      <c r="N29" s="58" t="n">
        <v>38.3535</v>
      </c>
      <c r="O29" s="58" t="n">
        <v>40.2527</v>
      </c>
      <c r="P29" s="58" t="n">
        <v>7721.17</v>
      </c>
      <c r="Q29" s="60" t="n">
        <v>71.55</v>
      </c>
      <c r="R29" s="58" t="n">
        <f aca="false">P29/3600</f>
        <v>2.14476944444444</v>
      </c>
      <c r="S29" s="59"/>
      <c r="T29" s="59"/>
      <c r="U29" s="59"/>
      <c r="W29" s="58" t="n">
        <v>28073.4872</v>
      </c>
      <c r="X29" s="58" t="n">
        <v>35.6911</v>
      </c>
      <c r="Y29" s="58" t="n">
        <v>38.3535</v>
      </c>
      <c r="Z29" s="58" t="n">
        <v>40.2527</v>
      </c>
      <c r="AA29" s="58" t="n">
        <v>7756.29</v>
      </c>
      <c r="AB29" s="60" t="n">
        <v>73.02</v>
      </c>
      <c r="AC29" s="58" t="n">
        <f aca="false">AA29/3600</f>
        <v>2.154525</v>
      </c>
      <c r="AD29" s="59"/>
      <c r="AE29" s="59"/>
      <c r="AF29" s="59"/>
      <c r="AG29" s="59"/>
      <c r="AH29" s="58" t="n">
        <v>28073.4872</v>
      </c>
      <c r="AI29" s="58" t="n">
        <v>35.6911</v>
      </c>
      <c r="AJ29" s="58" t="n">
        <v>38.3535</v>
      </c>
      <c r="AK29" s="58" t="n">
        <v>40.2527</v>
      </c>
      <c r="AL29" s="58" t="n">
        <v>7756.29</v>
      </c>
      <c r="AM29" s="60" t="n">
        <v>73.02</v>
      </c>
      <c r="AN29" s="58" t="n">
        <f aca="false">AL29/3600</f>
        <v>2.154525</v>
      </c>
      <c r="AO29" s="59"/>
      <c r="AP29" s="59"/>
      <c r="AQ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828.1504</v>
      </c>
      <c r="E30" s="66" t="n">
        <v>33.1925</v>
      </c>
      <c r="F30" s="66" t="n">
        <v>37.1206</v>
      </c>
      <c r="G30" s="66" t="n">
        <v>38.3625</v>
      </c>
      <c r="H30" s="66" t="n">
        <v>4736.26</v>
      </c>
      <c r="I30" s="66" t="n">
        <v>67.45</v>
      </c>
      <c r="J30" s="66" t="n">
        <f aca="false">H30/3600</f>
        <v>1.31562777777778</v>
      </c>
      <c r="K30" s="65"/>
      <c r="L30" s="66" t="n">
        <v>15049.0528</v>
      </c>
      <c r="M30" s="66" t="n">
        <v>33.2849</v>
      </c>
      <c r="N30" s="66" t="n">
        <v>37.1282</v>
      </c>
      <c r="O30" s="66" t="n">
        <v>38.3753</v>
      </c>
      <c r="P30" s="66" t="n">
        <v>6604.54</v>
      </c>
      <c r="Q30" s="66" t="n">
        <v>66.26</v>
      </c>
      <c r="R30" s="66" t="n">
        <f aca="false">P30/3600</f>
        <v>1.83459444444444</v>
      </c>
      <c r="S30" s="65"/>
      <c r="T30" s="65"/>
      <c r="U30" s="65"/>
      <c r="W30" s="66" t="n">
        <v>15049.0528</v>
      </c>
      <c r="X30" s="66" t="n">
        <v>33.2849</v>
      </c>
      <c r="Y30" s="66" t="n">
        <v>37.1282</v>
      </c>
      <c r="Z30" s="66" t="n">
        <v>38.3753</v>
      </c>
      <c r="AA30" s="66" t="n">
        <v>6672.17</v>
      </c>
      <c r="AB30" s="66" t="n">
        <v>66.18</v>
      </c>
      <c r="AC30" s="66" t="n">
        <f aca="false">AA30/3600</f>
        <v>1.85338055555556</v>
      </c>
      <c r="AD30" s="65"/>
      <c r="AE30" s="65"/>
      <c r="AF30" s="65"/>
      <c r="AG30" s="65"/>
      <c r="AH30" s="66" t="n">
        <v>15049.0528</v>
      </c>
      <c r="AI30" s="66" t="n">
        <v>33.2849</v>
      </c>
      <c r="AJ30" s="66" t="n">
        <v>37.1282</v>
      </c>
      <c r="AK30" s="66" t="n">
        <v>38.3753</v>
      </c>
      <c r="AL30" s="66" t="n">
        <v>6672.17</v>
      </c>
      <c r="AM30" s="66" t="n">
        <v>66.18</v>
      </c>
      <c r="AN30" s="66" t="n">
        <f aca="false">AL30/3600</f>
        <v>1.85338055555556</v>
      </c>
      <c r="AO30" s="65"/>
      <c r="AP30" s="65"/>
      <c r="AQ30" s="65"/>
    </row>
    <row r="31" customFormat="false" ht="11.25" hidden="false" customHeight="false" outlineLevel="0" collapsed="false">
      <c r="A31" s="62"/>
      <c r="B31" s="62" t="s">
        <v>41</v>
      </c>
      <c r="C31" s="56" t="n">
        <v>22</v>
      </c>
      <c r="D31" s="67" t="n">
        <v>73146.2144</v>
      </c>
      <c r="E31" s="67" t="n">
        <v>41.0873</v>
      </c>
      <c r="F31" s="67" t="n">
        <v>44.4311</v>
      </c>
      <c r="G31" s="67" t="n">
        <v>45.9983</v>
      </c>
      <c r="H31" s="67" t="n">
        <v>6533.37</v>
      </c>
      <c r="I31" s="67" t="n">
        <v>86.53</v>
      </c>
      <c r="J31" s="67" t="n">
        <f aca="false">H31/3600</f>
        <v>1.814825</v>
      </c>
      <c r="K31" s="68"/>
      <c r="L31" s="67" t="n">
        <v>74421.9832</v>
      </c>
      <c r="M31" s="67" t="n">
        <v>41.2026</v>
      </c>
      <c r="N31" s="67" t="n">
        <v>44.4326</v>
      </c>
      <c r="O31" s="67" t="n">
        <v>45.9998</v>
      </c>
      <c r="P31" s="67" t="n">
        <v>10893.6</v>
      </c>
      <c r="Q31" s="60" t="n">
        <v>91.89</v>
      </c>
      <c r="R31" s="67" t="n">
        <f aca="false">P31/3600</f>
        <v>3.026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W31" s="67" t="n">
        <v>74421.9832</v>
      </c>
      <c r="X31" s="67" t="n">
        <v>41.2026</v>
      </c>
      <c r="Y31" s="67" t="n">
        <v>44.4326</v>
      </c>
      <c r="Z31" s="67" t="n">
        <v>45.9998</v>
      </c>
      <c r="AA31" s="67" t="n">
        <v>10930.35</v>
      </c>
      <c r="AB31" s="60" t="n">
        <v>91.12</v>
      </c>
      <c r="AC31" s="67" t="n">
        <f aca="false">AA31/3600</f>
        <v>3.03620833333333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8"/>
      <c r="AH31" s="67" t="n">
        <v>74421.9832</v>
      </c>
      <c r="AI31" s="67" t="n">
        <v>41.2026</v>
      </c>
      <c r="AJ31" s="67" t="n">
        <v>44.4326</v>
      </c>
      <c r="AK31" s="67" t="n">
        <v>45.9998</v>
      </c>
      <c r="AL31" s="67" t="n">
        <v>10930.35</v>
      </c>
      <c r="AM31" s="60" t="n">
        <v>91.12</v>
      </c>
      <c r="AN31" s="67" t="n">
        <f aca="false">AL31/3600</f>
        <v>3.03620833333333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31056.5232</v>
      </c>
      <c r="E32" s="58" t="n">
        <v>38.6161</v>
      </c>
      <c r="F32" s="58" t="n">
        <v>42.8961</v>
      </c>
      <c r="G32" s="58" t="n">
        <v>43.8455</v>
      </c>
      <c r="H32" s="58" t="n">
        <v>5381.62</v>
      </c>
      <c r="I32" s="58" t="n">
        <v>74.79</v>
      </c>
      <c r="J32" s="58" t="n">
        <f aca="false">H32/3600</f>
        <v>1.49489444444444</v>
      </c>
      <c r="K32" s="59"/>
      <c r="L32" s="58" t="n">
        <v>31454.6456</v>
      </c>
      <c r="M32" s="58" t="n">
        <v>38.6816</v>
      </c>
      <c r="N32" s="58" t="n">
        <v>42.8972</v>
      </c>
      <c r="O32" s="58" t="n">
        <v>43.847</v>
      </c>
      <c r="P32" s="58" t="n">
        <v>8190.31</v>
      </c>
      <c r="Q32" s="60" t="n">
        <v>73.66</v>
      </c>
      <c r="R32" s="58" t="n">
        <f aca="false">P32/3600</f>
        <v>2.27508611111111</v>
      </c>
      <c r="S32" s="59"/>
      <c r="T32" s="59"/>
      <c r="U32" s="59"/>
      <c r="W32" s="58" t="n">
        <v>31454.6456</v>
      </c>
      <c r="X32" s="58" t="n">
        <v>38.6816</v>
      </c>
      <c r="Y32" s="58" t="n">
        <v>42.8972</v>
      </c>
      <c r="Z32" s="58" t="n">
        <v>43.847</v>
      </c>
      <c r="AA32" s="58" t="n">
        <v>8244.89</v>
      </c>
      <c r="AB32" s="60" t="n">
        <v>75.16</v>
      </c>
      <c r="AC32" s="58" t="n">
        <f aca="false">AA32/3600</f>
        <v>2.29024722222222</v>
      </c>
      <c r="AD32" s="59"/>
      <c r="AE32" s="59"/>
      <c r="AF32" s="59"/>
      <c r="AG32" s="59"/>
      <c r="AH32" s="58" t="n">
        <v>31454.6456</v>
      </c>
      <c r="AI32" s="58" t="n">
        <v>38.6816</v>
      </c>
      <c r="AJ32" s="58" t="n">
        <v>42.8972</v>
      </c>
      <c r="AK32" s="58" t="n">
        <v>43.847</v>
      </c>
      <c r="AL32" s="58" t="n">
        <v>8244.89</v>
      </c>
      <c r="AM32" s="60" t="n">
        <v>75.16</v>
      </c>
      <c r="AN32" s="58" t="n">
        <f aca="false">AL32/3600</f>
        <v>2.29024722222222</v>
      </c>
      <c r="AO32" s="59"/>
      <c r="AP32" s="59"/>
      <c r="AQ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16068.068</v>
      </c>
      <c r="E33" s="58" t="n">
        <v>36.8064</v>
      </c>
      <c r="F33" s="58" t="n">
        <v>41.4581</v>
      </c>
      <c r="G33" s="58" t="n">
        <v>41.8717</v>
      </c>
      <c r="H33" s="58" t="n">
        <v>4836.84</v>
      </c>
      <c r="I33" s="58" t="n">
        <v>68.66</v>
      </c>
      <c r="J33" s="58" t="n">
        <f aca="false">H33/3600</f>
        <v>1.34356666666667</v>
      </c>
      <c r="K33" s="59"/>
      <c r="L33" s="58" t="n">
        <v>16311.4184</v>
      </c>
      <c r="M33" s="58" t="n">
        <v>36.8781</v>
      </c>
      <c r="N33" s="58" t="n">
        <v>41.4648</v>
      </c>
      <c r="O33" s="58" t="n">
        <v>41.8768</v>
      </c>
      <c r="P33" s="58" t="n">
        <v>6787.78</v>
      </c>
      <c r="Q33" s="60" t="n">
        <v>65.79</v>
      </c>
      <c r="R33" s="58" t="n">
        <f aca="false">P33/3600</f>
        <v>1.88549444444444</v>
      </c>
      <c r="S33" s="59"/>
      <c r="T33" s="59"/>
      <c r="U33" s="59"/>
      <c r="W33" s="58" t="n">
        <v>16311.4184</v>
      </c>
      <c r="X33" s="58" t="n">
        <v>36.8781</v>
      </c>
      <c r="Y33" s="58" t="n">
        <v>41.4648</v>
      </c>
      <c r="Z33" s="58" t="n">
        <v>41.8768</v>
      </c>
      <c r="AA33" s="58" t="n">
        <v>6882.51</v>
      </c>
      <c r="AB33" s="60" t="n">
        <v>67.67</v>
      </c>
      <c r="AC33" s="58" t="n">
        <f aca="false">AA33/3600</f>
        <v>1.91180833333333</v>
      </c>
      <c r="AD33" s="59"/>
      <c r="AE33" s="59"/>
      <c r="AF33" s="59"/>
      <c r="AG33" s="59"/>
      <c r="AH33" s="58" t="n">
        <v>16311.4184</v>
      </c>
      <c r="AI33" s="58" t="n">
        <v>36.8781</v>
      </c>
      <c r="AJ33" s="58" t="n">
        <v>41.4648</v>
      </c>
      <c r="AK33" s="58" t="n">
        <v>41.8768</v>
      </c>
      <c r="AL33" s="58" t="n">
        <v>6882.51</v>
      </c>
      <c r="AM33" s="60" t="n">
        <v>67.67</v>
      </c>
      <c r="AN33" s="58" t="n">
        <f aca="false">AL33/3600</f>
        <v>1.91180833333333</v>
      </c>
      <c r="AO33" s="59"/>
      <c r="AP33" s="59"/>
      <c r="AQ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8875.0488</v>
      </c>
      <c r="E34" s="66" t="n">
        <v>34.8025</v>
      </c>
      <c r="F34" s="66" t="n">
        <v>39.9285</v>
      </c>
      <c r="G34" s="66" t="n">
        <v>39.8223</v>
      </c>
      <c r="H34" s="66" t="n">
        <v>4506.62</v>
      </c>
      <c r="I34" s="66" t="n">
        <v>63.9</v>
      </c>
      <c r="J34" s="66" t="n">
        <f aca="false">H34/3600</f>
        <v>1.25183888888889</v>
      </c>
      <c r="K34" s="65"/>
      <c r="L34" s="66" t="n">
        <v>9041.7552</v>
      </c>
      <c r="M34" s="66" t="n">
        <v>34.8784</v>
      </c>
      <c r="N34" s="66" t="n">
        <v>39.9429</v>
      </c>
      <c r="O34" s="66" t="n">
        <v>39.828</v>
      </c>
      <c r="P34" s="66" t="n">
        <v>5982.92</v>
      </c>
      <c r="Q34" s="66" t="n">
        <v>60.37</v>
      </c>
      <c r="R34" s="66" t="n">
        <f aca="false">P34/3600</f>
        <v>1.66192222222222</v>
      </c>
      <c r="S34" s="65"/>
      <c r="T34" s="65"/>
      <c r="U34" s="65"/>
      <c r="W34" s="66" t="n">
        <v>9041.7552</v>
      </c>
      <c r="X34" s="66" t="n">
        <v>34.8784</v>
      </c>
      <c r="Y34" s="66" t="n">
        <v>39.9429</v>
      </c>
      <c r="Z34" s="66" t="n">
        <v>39.828</v>
      </c>
      <c r="AA34" s="66" t="n">
        <v>5975.43</v>
      </c>
      <c r="AB34" s="66" t="n">
        <v>61.91</v>
      </c>
      <c r="AC34" s="66" t="n">
        <f aca="false">AA34/3600</f>
        <v>1.65984166666667</v>
      </c>
      <c r="AD34" s="65"/>
      <c r="AE34" s="65"/>
      <c r="AF34" s="65"/>
      <c r="AG34" s="65"/>
      <c r="AH34" s="66" t="n">
        <v>9041.7552</v>
      </c>
      <c r="AI34" s="66" t="n">
        <v>34.8784</v>
      </c>
      <c r="AJ34" s="66" t="n">
        <v>39.9429</v>
      </c>
      <c r="AK34" s="66" t="n">
        <v>39.828</v>
      </c>
      <c r="AL34" s="66" t="n">
        <v>5975.43</v>
      </c>
      <c r="AM34" s="66" t="n">
        <v>61.91</v>
      </c>
      <c r="AN34" s="66" t="n">
        <f aca="false">AL34/3600</f>
        <v>1.65984166666667</v>
      </c>
      <c r="AO34" s="65"/>
      <c r="AP34" s="65"/>
      <c r="AQ34" s="65"/>
    </row>
    <row r="35" customFormat="false" ht="11.25" hidden="false" customHeight="false" outlineLevel="0" collapsed="false">
      <c r="A35" s="62"/>
      <c r="B35" s="62" t="s">
        <v>42</v>
      </c>
      <c r="C35" s="56" t="n">
        <v>22</v>
      </c>
      <c r="D35" s="67" t="n">
        <v>191420.7008</v>
      </c>
      <c r="E35" s="67" t="n">
        <v>42.0869</v>
      </c>
      <c r="F35" s="67" t="n">
        <v>42.7821</v>
      </c>
      <c r="G35" s="67" t="n">
        <v>44.4628</v>
      </c>
      <c r="H35" s="67" t="n">
        <v>9371.11</v>
      </c>
      <c r="I35" s="67" t="n">
        <v>119.58</v>
      </c>
      <c r="J35" s="67" t="n">
        <f aca="false">H35/3600</f>
        <v>2.60308611111111</v>
      </c>
      <c r="K35" s="68"/>
      <c r="L35" s="67" t="n">
        <v>191616.0632</v>
      </c>
      <c r="M35" s="67" t="n">
        <v>42.1198</v>
      </c>
      <c r="N35" s="67" t="n">
        <v>42.782</v>
      </c>
      <c r="O35" s="67" t="n">
        <v>44.466</v>
      </c>
      <c r="P35" s="67" t="n">
        <v>17201.95</v>
      </c>
      <c r="Q35" s="60" t="n">
        <v>128.02</v>
      </c>
      <c r="R35" s="67" t="n">
        <f aca="false">P35/3600</f>
        <v>4.77831944444445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W35" s="67" t="n">
        <v>191616.0632</v>
      </c>
      <c r="X35" s="67" t="n">
        <v>42.1198</v>
      </c>
      <c r="Y35" s="67" t="n">
        <v>42.782</v>
      </c>
      <c r="Z35" s="67" t="n">
        <v>44.466</v>
      </c>
      <c r="AA35" s="67" t="n">
        <v>16823.5</v>
      </c>
      <c r="AB35" s="60" t="n">
        <v>122.72</v>
      </c>
      <c r="AC35" s="67" t="n">
        <f aca="false">AA35/3600</f>
        <v>4.67319444444444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8"/>
      <c r="AH35" s="67" t="n">
        <v>191616.0632</v>
      </c>
      <c r="AI35" s="67" t="n">
        <v>42.1198</v>
      </c>
      <c r="AJ35" s="67" t="n">
        <v>42.782</v>
      </c>
      <c r="AK35" s="67" t="n">
        <v>44.466</v>
      </c>
      <c r="AL35" s="67" t="n">
        <v>16823.5</v>
      </c>
      <c r="AM35" s="60" t="n">
        <v>122.72</v>
      </c>
      <c r="AN35" s="67" t="n">
        <f aca="false">AL35/3600</f>
        <v>4.67319444444444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83078.952</v>
      </c>
      <c r="E36" s="58" t="n">
        <v>36.9422</v>
      </c>
      <c r="F36" s="58" t="n">
        <v>40.887</v>
      </c>
      <c r="G36" s="58" t="n">
        <v>42.9929</v>
      </c>
      <c r="H36" s="58" t="n">
        <v>7535.75</v>
      </c>
      <c r="I36" s="58" t="n">
        <v>104.99</v>
      </c>
      <c r="J36" s="58" t="n">
        <f aca="false">H36/3600</f>
        <v>2.09326388888889</v>
      </c>
      <c r="K36" s="59"/>
      <c r="L36" s="58" t="n">
        <v>83818.9432</v>
      </c>
      <c r="M36" s="58" t="n">
        <v>37.018</v>
      </c>
      <c r="N36" s="58" t="n">
        <v>40.892</v>
      </c>
      <c r="O36" s="58" t="n">
        <v>42.9992</v>
      </c>
      <c r="P36" s="58" t="n">
        <v>12384.99</v>
      </c>
      <c r="Q36" s="60" t="n">
        <v>101.94</v>
      </c>
      <c r="R36" s="58" t="n">
        <f aca="false">P36/3600</f>
        <v>3.440275</v>
      </c>
      <c r="S36" s="59"/>
      <c r="T36" s="59"/>
      <c r="U36" s="59"/>
      <c r="W36" s="58" t="n">
        <v>83818.9432</v>
      </c>
      <c r="X36" s="58" t="n">
        <v>37.018</v>
      </c>
      <c r="Y36" s="58" t="n">
        <v>40.892</v>
      </c>
      <c r="Z36" s="58" t="n">
        <v>42.9992</v>
      </c>
      <c r="AA36" s="58" t="n">
        <v>12444.74</v>
      </c>
      <c r="AB36" s="60" t="n">
        <v>106.34</v>
      </c>
      <c r="AC36" s="58" t="n">
        <f aca="false">AA36/3600</f>
        <v>3.45687222222222</v>
      </c>
      <c r="AD36" s="59"/>
      <c r="AE36" s="59"/>
      <c r="AF36" s="59"/>
      <c r="AG36" s="59"/>
      <c r="AH36" s="58" t="n">
        <v>83818.9432</v>
      </c>
      <c r="AI36" s="58" t="n">
        <v>37.018</v>
      </c>
      <c r="AJ36" s="58" t="n">
        <v>40.892</v>
      </c>
      <c r="AK36" s="58" t="n">
        <v>42.9992</v>
      </c>
      <c r="AL36" s="58" t="n">
        <v>12444.74</v>
      </c>
      <c r="AM36" s="60" t="n">
        <v>106.34</v>
      </c>
      <c r="AN36" s="58" t="n">
        <f aca="false">AL36/3600</f>
        <v>3.45687222222222</v>
      </c>
      <c r="AO36" s="59"/>
      <c r="AP36" s="59"/>
      <c r="AQ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43192.0016</v>
      </c>
      <c r="E37" s="58" t="n">
        <v>34.4025</v>
      </c>
      <c r="F37" s="58" t="n">
        <v>39.345</v>
      </c>
      <c r="G37" s="58" t="n">
        <v>41.6826</v>
      </c>
      <c r="H37" s="58" t="n">
        <v>6440.99</v>
      </c>
      <c r="I37" s="58" t="n">
        <v>90.77</v>
      </c>
      <c r="J37" s="58" t="n">
        <f aca="false">H37/3600</f>
        <v>1.78916388888889</v>
      </c>
      <c r="K37" s="59"/>
      <c r="L37" s="58" t="n">
        <v>43512.5344</v>
      </c>
      <c r="M37" s="58" t="n">
        <v>34.4651</v>
      </c>
      <c r="N37" s="58" t="n">
        <v>39.3511</v>
      </c>
      <c r="O37" s="58" t="n">
        <v>41.6948</v>
      </c>
      <c r="P37" s="58" t="n">
        <v>9858.26</v>
      </c>
      <c r="Q37" s="60" t="n">
        <v>96.24</v>
      </c>
      <c r="R37" s="58" t="n">
        <f aca="false">P37/3600</f>
        <v>2.73840555555556</v>
      </c>
      <c r="S37" s="59"/>
      <c r="T37" s="59"/>
      <c r="U37" s="59"/>
      <c r="W37" s="58" t="n">
        <v>43512.5344</v>
      </c>
      <c r="X37" s="58" t="n">
        <v>34.4651</v>
      </c>
      <c r="Y37" s="58" t="n">
        <v>39.3511</v>
      </c>
      <c r="Z37" s="58" t="n">
        <v>41.6948</v>
      </c>
      <c r="AA37" s="58" t="n">
        <v>9917.75</v>
      </c>
      <c r="AB37" s="60" t="n">
        <v>95.79</v>
      </c>
      <c r="AC37" s="58" t="n">
        <f aca="false">AA37/3600</f>
        <v>2.75493055555556</v>
      </c>
      <c r="AD37" s="59"/>
      <c r="AE37" s="59"/>
      <c r="AF37" s="59"/>
      <c r="AG37" s="59"/>
      <c r="AH37" s="58" t="n">
        <v>43512.5344</v>
      </c>
      <c r="AI37" s="58" t="n">
        <v>34.4651</v>
      </c>
      <c r="AJ37" s="58" t="n">
        <v>39.3511</v>
      </c>
      <c r="AK37" s="58" t="n">
        <v>41.6948</v>
      </c>
      <c r="AL37" s="58" t="n">
        <v>9917.75</v>
      </c>
      <c r="AM37" s="60" t="n">
        <v>95.79</v>
      </c>
      <c r="AN37" s="58" t="n">
        <f aca="false">AL37/3600</f>
        <v>2.75493055555556</v>
      </c>
      <c r="AO37" s="59"/>
      <c r="AP37" s="59"/>
      <c r="AQ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23334.584</v>
      </c>
      <c r="E38" s="66" t="n">
        <v>31.9383</v>
      </c>
      <c r="F38" s="66" t="n">
        <v>37.9212</v>
      </c>
      <c r="G38" s="66" t="n">
        <v>40.3712</v>
      </c>
      <c r="H38" s="66" t="n">
        <v>5835.5</v>
      </c>
      <c r="I38" s="66" t="n">
        <v>84.95</v>
      </c>
      <c r="J38" s="66" t="n">
        <f aca="false">H38/3600</f>
        <v>1.62097222222222</v>
      </c>
      <c r="K38" s="65"/>
      <c r="L38" s="66" t="n">
        <v>23600.1328</v>
      </c>
      <c r="M38" s="66" t="n">
        <v>32.0141</v>
      </c>
      <c r="N38" s="66" t="n">
        <v>37.9355</v>
      </c>
      <c r="O38" s="66" t="n">
        <v>40.3968</v>
      </c>
      <c r="P38" s="66" t="n">
        <v>8279.67</v>
      </c>
      <c r="Q38" s="66" t="n">
        <v>83.61</v>
      </c>
      <c r="R38" s="66" t="n">
        <f aca="false">P38/3600</f>
        <v>2.29990833333333</v>
      </c>
      <c r="S38" s="65"/>
      <c r="T38" s="65"/>
      <c r="U38" s="65"/>
      <c r="W38" s="66" t="n">
        <v>23600.1328</v>
      </c>
      <c r="X38" s="66" t="n">
        <v>32.0141</v>
      </c>
      <c r="Y38" s="66" t="n">
        <v>37.9355</v>
      </c>
      <c r="Z38" s="66" t="n">
        <v>40.3968</v>
      </c>
      <c r="AA38" s="66" t="n">
        <v>8339.76</v>
      </c>
      <c r="AB38" s="66" t="n">
        <v>82.15</v>
      </c>
      <c r="AC38" s="66" t="n">
        <f aca="false">AA38/3600</f>
        <v>2.3166</v>
      </c>
      <c r="AD38" s="65"/>
      <c r="AE38" s="65"/>
      <c r="AF38" s="65"/>
      <c r="AG38" s="65"/>
      <c r="AH38" s="66" t="n">
        <v>23600.1328</v>
      </c>
      <c r="AI38" s="66" t="n">
        <v>32.0141</v>
      </c>
      <c r="AJ38" s="66" t="n">
        <v>37.9355</v>
      </c>
      <c r="AK38" s="66" t="n">
        <v>40.3968</v>
      </c>
      <c r="AL38" s="66" t="n">
        <v>8339.76</v>
      </c>
      <c r="AM38" s="66" t="n">
        <v>82.15</v>
      </c>
      <c r="AN38" s="66" t="n">
        <f aca="false">AL38/3600</f>
        <v>2.3166</v>
      </c>
      <c r="AO38" s="65"/>
      <c r="AP38" s="65"/>
      <c r="AQ38" s="65"/>
    </row>
    <row r="39" customFormat="false" ht="11.25" hidden="false" customHeight="false" outlineLevel="0" collapsed="false">
      <c r="A39" s="56" t="s">
        <v>7</v>
      </c>
      <c r="B39" s="62" t="s">
        <v>43</v>
      </c>
      <c r="C39" s="56" t="n">
        <v>22</v>
      </c>
      <c r="D39" s="67" t="n">
        <v>21775.5392</v>
      </c>
      <c r="E39" s="67" t="n">
        <v>41.5989</v>
      </c>
      <c r="F39" s="67" t="n">
        <v>43.8825</v>
      </c>
      <c r="G39" s="67" t="n">
        <v>44.4746</v>
      </c>
      <c r="H39" s="67" t="n">
        <v>1436.41</v>
      </c>
      <c r="I39" s="67" t="n">
        <v>21.06</v>
      </c>
      <c r="J39" s="67" t="n">
        <f aca="false">H39/3600</f>
        <v>0.399002777777778</v>
      </c>
      <c r="K39" s="68"/>
      <c r="L39" s="67" t="n">
        <v>21888.988</v>
      </c>
      <c r="M39" s="67" t="n">
        <v>41.6787</v>
      </c>
      <c r="N39" s="67" t="n">
        <v>43.8828</v>
      </c>
      <c r="O39" s="67" t="n">
        <v>44.4782</v>
      </c>
      <c r="P39" s="67" t="n">
        <v>2490.17</v>
      </c>
      <c r="Q39" s="60" t="n">
        <v>20.71</v>
      </c>
      <c r="R39" s="67" t="n">
        <f aca="false">P39/3600</f>
        <v>0.691713888888889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W39" s="67" t="n">
        <v>21888.988</v>
      </c>
      <c r="X39" s="67" t="n">
        <v>41.6787</v>
      </c>
      <c r="Y39" s="67" t="n">
        <v>43.8828</v>
      </c>
      <c r="Z39" s="67" t="n">
        <v>44.4782</v>
      </c>
      <c r="AA39" s="67" t="n">
        <v>2512.95</v>
      </c>
      <c r="AB39" s="60" t="n">
        <v>20.96</v>
      </c>
      <c r="AC39" s="67" t="n">
        <f aca="false">AA39/3600</f>
        <v>0.698041666666667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8"/>
      <c r="AH39" s="67" t="n">
        <v>21888.988</v>
      </c>
      <c r="AI39" s="67" t="n">
        <v>41.6787</v>
      </c>
      <c r="AJ39" s="67" t="n">
        <v>43.8828</v>
      </c>
      <c r="AK39" s="67" t="n">
        <v>44.4782</v>
      </c>
      <c r="AL39" s="67" t="n">
        <v>2512.95</v>
      </c>
      <c r="AM39" s="60" t="n">
        <v>20.96</v>
      </c>
      <c r="AN39" s="67" t="n">
        <f aca="false">AL39/3600</f>
        <v>0.698041666666667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58" t="n">
        <v>11689.488</v>
      </c>
      <c r="E40" s="58" t="n">
        <v>38.1291</v>
      </c>
      <c r="F40" s="58" t="n">
        <v>41.1574</v>
      </c>
      <c r="G40" s="58" t="n">
        <v>41.4337</v>
      </c>
      <c r="H40" s="58" t="n">
        <v>1214.64</v>
      </c>
      <c r="I40" s="58" t="n">
        <v>18.11</v>
      </c>
      <c r="J40" s="58" t="n">
        <f aca="false">H40/3600</f>
        <v>0.3374</v>
      </c>
      <c r="K40" s="59"/>
      <c r="L40" s="58" t="n">
        <v>11774.1088</v>
      </c>
      <c r="M40" s="58" t="n">
        <v>38.1951</v>
      </c>
      <c r="N40" s="58" t="n">
        <v>41.16</v>
      </c>
      <c r="O40" s="58" t="n">
        <v>41.4427</v>
      </c>
      <c r="P40" s="58" t="n">
        <v>1956.6</v>
      </c>
      <c r="Q40" s="60" t="n">
        <v>17.77</v>
      </c>
      <c r="R40" s="58" t="n">
        <f aca="false">P40/3600</f>
        <v>0.5435</v>
      </c>
      <c r="S40" s="59"/>
      <c r="T40" s="59"/>
      <c r="U40" s="59"/>
      <c r="W40" s="58" t="n">
        <v>11774.1088</v>
      </c>
      <c r="X40" s="58" t="n">
        <v>38.1951</v>
      </c>
      <c r="Y40" s="58" t="n">
        <v>41.16</v>
      </c>
      <c r="Z40" s="58" t="n">
        <v>41.4427</v>
      </c>
      <c r="AA40" s="58" t="n">
        <v>1978.83</v>
      </c>
      <c r="AB40" s="60" t="n">
        <v>18.08</v>
      </c>
      <c r="AC40" s="58" t="n">
        <f aca="false">AA40/3600</f>
        <v>0.549675</v>
      </c>
      <c r="AD40" s="59"/>
      <c r="AE40" s="59"/>
      <c r="AF40" s="59"/>
      <c r="AG40" s="59"/>
      <c r="AH40" s="58" t="n">
        <v>11774.1088</v>
      </c>
      <c r="AI40" s="58" t="n">
        <v>38.1951</v>
      </c>
      <c r="AJ40" s="58" t="n">
        <v>41.16</v>
      </c>
      <c r="AK40" s="58" t="n">
        <v>41.4427</v>
      </c>
      <c r="AL40" s="58" t="n">
        <v>1978.83</v>
      </c>
      <c r="AM40" s="60" t="n">
        <v>18.08</v>
      </c>
      <c r="AN40" s="58" t="n">
        <f aca="false">AL40/3600</f>
        <v>0.549675</v>
      </c>
      <c r="AO40" s="59"/>
      <c r="AP40" s="59"/>
      <c r="AQ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6175.4008</v>
      </c>
      <c r="E41" s="58" t="n">
        <v>35.2133</v>
      </c>
      <c r="F41" s="58" t="n">
        <v>38.9957</v>
      </c>
      <c r="G41" s="58" t="n">
        <v>38.9862</v>
      </c>
      <c r="H41" s="58" t="n">
        <v>1048.02</v>
      </c>
      <c r="I41" s="58" t="n">
        <v>14.95</v>
      </c>
      <c r="J41" s="58" t="n">
        <f aca="false">H41/3600</f>
        <v>0.291116666666667</v>
      </c>
      <c r="K41" s="59"/>
      <c r="L41" s="58" t="n">
        <v>6224.9416</v>
      </c>
      <c r="M41" s="58" t="n">
        <v>35.2726</v>
      </c>
      <c r="N41" s="58" t="n">
        <v>38.9989</v>
      </c>
      <c r="O41" s="58" t="n">
        <v>38.9972</v>
      </c>
      <c r="P41" s="58" t="n">
        <v>1578.39</v>
      </c>
      <c r="Q41" s="60" t="n">
        <v>14.52</v>
      </c>
      <c r="R41" s="58" t="n">
        <f aca="false">P41/3600</f>
        <v>0.438441666666667</v>
      </c>
      <c r="S41" s="59"/>
      <c r="T41" s="59"/>
      <c r="U41" s="59"/>
      <c r="W41" s="58" t="n">
        <v>6224.9416</v>
      </c>
      <c r="X41" s="58" t="n">
        <v>35.2726</v>
      </c>
      <c r="Y41" s="58" t="n">
        <v>38.9989</v>
      </c>
      <c r="Z41" s="58" t="n">
        <v>38.9972</v>
      </c>
      <c r="AA41" s="58" t="n">
        <v>1604.2</v>
      </c>
      <c r="AB41" s="60" t="n">
        <v>14.99</v>
      </c>
      <c r="AC41" s="58" t="n">
        <f aca="false">AA41/3600</f>
        <v>0.445611111111111</v>
      </c>
      <c r="AD41" s="59"/>
      <c r="AE41" s="59"/>
      <c r="AF41" s="59"/>
      <c r="AG41" s="59"/>
      <c r="AH41" s="58" t="n">
        <v>6224.9416</v>
      </c>
      <c r="AI41" s="58" t="n">
        <v>35.2726</v>
      </c>
      <c r="AJ41" s="58" t="n">
        <v>38.9989</v>
      </c>
      <c r="AK41" s="58" t="n">
        <v>38.9972</v>
      </c>
      <c r="AL41" s="58" t="n">
        <v>1604.2</v>
      </c>
      <c r="AM41" s="60" t="n">
        <v>14.99</v>
      </c>
      <c r="AN41" s="58" t="n">
        <f aca="false">AL41/3600</f>
        <v>0.445611111111111</v>
      </c>
      <c r="AO41" s="59"/>
      <c r="AP41" s="59"/>
      <c r="AQ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3357.344</v>
      </c>
      <c r="E42" s="66" t="n">
        <v>32.6754</v>
      </c>
      <c r="F42" s="66" t="n">
        <v>36.7661</v>
      </c>
      <c r="G42" s="66" t="n">
        <v>36.4176</v>
      </c>
      <c r="H42" s="66" t="n">
        <v>948.5</v>
      </c>
      <c r="I42" s="66" t="n">
        <v>13.06</v>
      </c>
      <c r="J42" s="66" t="n">
        <f aca="false">H42/3600</f>
        <v>0.263472222222222</v>
      </c>
      <c r="K42" s="65"/>
      <c r="L42" s="66" t="n">
        <v>3393.972</v>
      </c>
      <c r="M42" s="66" t="n">
        <v>32.7401</v>
      </c>
      <c r="N42" s="66" t="n">
        <v>36.7657</v>
      </c>
      <c r="O42" s="66" t="n">
        <v>36.4243</v>
      </c>
      <c r="P42" s="66" t="n">
        <v>1326.84</v>
      </c>
      <c r="Q42" s="66" t="n">
        <v>12.69</v>
      </c>
      <c r="R42" s="66" t="n">
        <f aca="false">P42/3600</f>
        <v>0.368566666666667</v>
      </c>
      <c r="S42" s="65"/>
      <c r="T42" s="65"/>
      <c r="U42" s="65"/>
      <c r="W42" s="66" t="n">
        <v>3393.972</v>
      </c>
      <c r="X42" s="66" t="n">
        <v>32.7401</v>
      </c>
      <c r="Y42" s="66" t="n">
        <v>36.7657</v>
      </c>
      <c r="Z42" s="66" t="n">
        <v>36.4243</v>
      </c>
      <c r="AA42" s="66" t="n">
        <v>1340.23</v>
      </c>
      <c r="AB42" s="66" t="n">
        <v>12.66</v>
      </c>
      <c r="AC42" s="66" t="n">
        <f aca="false">AA42/3600</f>
        <v>0.372286111111111</v>
      </c>
      <c r="AD42" s="65"/>
      <c r="AE42" s="65"/>
      <c r="AF42" s="65"/>
      <c r="AG42" s="65"/>
      <c r="AH42" s="66" t="n">
        <v>3393.972</v>
      </c>
      <c r="AI42" s="66" t="n">
        <v>32.7401</v>
      </c>
      <c r="AJ42" s="66" t="n">
        <v>36.7657</v>
      </c>
      <c r="AK42" s="66" t="n">
        <v>36.4243</v>
      </c>
      <c r="AL42" s="66" t="n">
        <v>1340.23</v>
      </c>
      <c r="AM42" s="66" t="n">
        <v>12.66</v>
      </c>
      <c r="AN42" s="66" t="n">
        <f aca="false">AL42/3600</f>
        <v>0.372286111111111</v>
      </c>
      <c r="AO42" s="65"/>
      <c r="AP42" s="65"/>
      <c r="AQ42" s="65"/>
    </row>
    <row r="43" customFormat="false" ht="11.25" hidden="false" customHeight="false" outlineLevel="0" collapsed="false">
      <c r="A43" s="62"/>
      <c r="B43" s="62" t="s">
        <v>45</v>
      </c>
      <c r="C43" s="56" t="n">
        <v>22</v>
      </c>
      <c r="D43" s="67" t="n">
        <v>24753.3848</v>
      </c>
      <c r="E43" s="67" t="n">
        <v>41.9317</v>
      </c>
      <c r="F43" s="67" t="n">
        <v>44.1124</v>
      </c>
      <c r="G43" s="67" t="n">
        <v>45.4863</v>
      </c>
      <c r="H43" s="67" t="n">
        <v>1642.15</v>
      </c>
      <c r="I43" s="67" t="n">
        <v>23.88</v>
      </c>
      <c r="J43" s="67" t="n">
        <f aca="false">H43/3600</f>
        <v>0.456152777777778</v>
      </c>
      <c r="K43" s="68"/>
      <c r="L43" s="67" t="n">
        <v>24755.18</v>
      </c>
      <c r="M43" s="67" t="n">
        <v>42.0007</v>
      </c>
      <c r="N43" s="67" t="n">
        <v>44.1167</v>
      </c>
      <c r="O43" s="67" t="n">
        <v>45.4925</v>
      </c>
      <c r="P43" s="67" t="n">
        <v>2844.09</v>
      </c>
      <c r="Q43" s="60" t="n">
        <v>22.91</v>
      </c>
      <c r="R43" s="67" t="n">
        <f aca="false">P43/3600</f>
        <v>0.790025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W43" s="67" t="n">
        <v>24755.18</v>
      </c>
      <c r="X43" s="67" t="n">
        <v>42.0007</v>
      </c>
      <c r="Y43" s="67" t="n">
        <v>44.1167</v>
      </c>
      <c r="Z43" s="67" t="n">
        <v>45.4925</v>
      </c>
      <c r="AA43" s="67" t="n">
        <v>2878.89</v>
      </c>
      <c r="AB43" s="60" t="n">
        <v>23.13</v>
      </c>
      <c r="AC43" s="67" t="n">
        <f aca="false">AA43/3600</f>
        <v>0.799691666666667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8"/>
      <c r="AH43" s="67" t="n">
        <v>24755.18</v>
      </c>
      <c r="AI43" s="67" t="n">
        <v>42.0007</v>
      </c>
      <c r="AJ43" s="67" t="n">
        <v>44.1167</v>
      </c>
      <c r="AK43" s="67" t="n">
        <v>45.4925</v>
      </c>
      <c r="AL43" s="67" t="n">
        <v>2878.89</v>
      </c>
      <c r="AM43" s="60" t="n">
        <v>23.13</v>
      </c>
      <c r="AN43" s="67" t="n">
        <f aca="false">AL43/3600</f>
        <v>0.799691666666667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4761.672</v>
      </c>
      <c r="E44" s="58" t="n">
        <v>38.9484</v>
      </c>
      <c r="F44" s="58" t="n">
        <v>41.8</v>
      </c>
      <c r="G44" s="58" t="n">
        <v>42.945</v>
      </c>
      <c r="H44" s="58" t="n">
        <v>1421.84</v>
      </c>
      <c r="I44" s="58" t="n">
        <v>20.42</v>
      </c>
      <c r="J44" s="58" t="n">
        <f aca="false">H44/3600</f>
        <v>0.394955555555556</v>
      </c>
      <c r="K44" s="59"/>
      <c r="L44" s="58" t="n">
        <v>14810.312</v>
      </c>
      <c r="M44" s="58" t="n">
        <v>39.0282</v>
      </c>
      <c r="N44" s="58" t="n">
        <v>41.8041</v>
      </c>
      <c r="O44" s="58" t="n">
        <v>42.9523</v>
      </c>
      <c r="P44" s="58" t="n">
        <v>2349.33</v>
      </c>
      <c r="Q44" s="60" t="n">
        <v>20.13</v>
      </c>
      <c r="R44" s="58" t="n">
        <f aca="false">P44/3600</f>
        <v>0.652591666666667</v>
      </c>
      <c r="S44" s="59"/>
      <c r="T44" s="59"/>
      <c r="U44" s="59"/>
      <c r="W44" s="58" t="n">
        <v>14810.312</v>
      </c>
      <c r="X44" s="58" t="n">
        <v>39.0282</v>
      </c>
      <c r="Y44" s="58" t="n">
        <v>41.8041</v>
      </c>
      <c r="Z44" s="58" t="n">
        <v>42.9523</v>
      </c>
      <c r="AA44" s="58" t="n">
        <v>2360.95</v>
      </c>
      <c r="AB44" s="60" t="n">
        <v>20.3</v>
      </c>
      <c r="AC44" s="58" t="n">
        <f aca="false">AA44/3600</f>
        <v>0.655819444444444</v>
      </c>
      <c r="AD44" s="59"/>
      <c r="AE44" s="59"/>
      <c r="AF44" s="59"/>
      <c r="AG44" s="59"/>
      <c r="AH44" s="58" t="n">
        <v>14810.312</v>
      </c>
      <c r="AI44" s="58" t="n">
        <v>39.0282</v>
      </c>
      <c r="AJ44" s="58" t="n">
        <v>41.8041</v>
      </c>
      <c r="AK44" s="58" t="n">
        <v>42.9523</v>
      </c>
      <c r="AL44" s="58" t="n">
        <v>2360.95</v>
      </c>
      <c r="AM44" s="60" t="n">
        <v>20.3</v>
      </c>
      <c r="AN44" s="58" t="n">
        <f aca="false">AL44/3600</f>
        <v>0.655819444444444</v>
      </c>
      <c r="AO44" s="59"/>
      <c r="AP44" s="59"/>
      <c r="AQ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8651.4016</v>
      </c>
      <c r="E45" s="58" t="n">
        <v>35.8816</v>
      </c>
      <c r="F45" s="58" t="n">
        <v>39.7571</v>
      </c>
      <c r="G45" s="58" t="n">
        <v>40.7055</v>
      </c>
      <c r="H45" s="58" t="n">
        <v>1280.03</v>
      </c>
      <c r="I45" s="58" t="n">
        <v>18.65</v>
      </c>
      <c r="J45" s="58" t="n">
        <f aca="false">H45/3600</f>
        <v>0.355563888888889</v>
      </c>
      <c r="K45" s="59"/>
      <c r="L45" s="58" t="n">
        <v>8715.6304</v>
      </c>
      <c r="M45" s="58" t="n">
        <v>35.9706</v>
      </c>
      <c r="N45" s="58" t="n">
        <v>39.7707</v>
      </c>
      <c r="O45" s="58" t="n">
        <v>40.7255</v>
      </c>
      <c r="P45" s="58" t="n">
        <v>1968.74</v>
      </c>
      <c r="Q45" s="60" t="n">
        <v>18.15</v>
      </c>
      <c r="R45" s="58" t="n">
        <f aca="false">P45/3600</f>
        <v>0.546872222222222</v>
      </c>
      <c r="S45" s="59"/>
      <c r="T45" s="59"/>
      <c r="U45" s="59"/>
      <c r="W45" s="58" t="n">
        <v>8715.6304</v>
      </c>
      <c r="X45" s="58" t="n">
        <v>35.9706</v>
      </c>
      <c r="Y45" s="58" t="n">
        <v>39.7707</v>
      </c>
      <c r="Z45" s="58" t="n">
        <v>40.7255</v>
      </c>
      <c r="AA45" s="58" t="n">
        <v>1985.57</v>
      </c>
      <c r="AB45" s="60" t="n">
        <v>18.38</v>
      </c>
      <c r="AC45" s="58" t="n">
        <f aca="false">AA45/3600</f>
        <v>0.551547222222222</v>
      </c>
      <c r="AD45" s="59"/>
      <c r="AE45" s="59"/>
      <c r="AF45" s="59"/>
      <c r="AG45" s="59"/>
      <c r="AH45" s="58" t="n">
        <v>8715.6304</v>
      </c>
      <c r="AI45" s="58" t="n">
        <v>35.9706</v>
      </c>
      <c r="AJ45" s="58" t="n">
        <v>39.7707</v>
      </c>
      <c r="AK45" s="58" t="n">
        <v>40.7255</v>
      </c>
      <c r="AL45" s="58" t="n">
        <v>1985.57</v>
      </c>
      <c r="AM45" s="60" t="n">
        <v>18.38</v>
      </c>
      <c r="AN45" s="58" t="n">
        <f aca="false">AL45/3600</f>
        <v>0.551547222222222</v>
      </c>
      <c r="AO45" s="59"/>
      <c r="AP45" s="59"/>
      <c r="AQ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924.1496</v>
      </c>
      <c r="E46" s="66" t="n">
        <v>32.8092</v>
      </c>
      <c r="F46" s="66" t="n">
        <v>37.7043</v>
      </c>
      <c r="G46" s="66" t="n">
        <v>38.4999</v>
      </c>
      <c r="H46" s="66" t="n">
        <v>1157.08</v>
      </c>
      <c r="I46" s="66" t="n">
        <v>16.21</v>
      </c>
      <c r="J46" s="66" t="n">
        <f aca="false">H46/3600</f>
        <v>0.321411111111111</v>
      </c>
      <c r="K46" s="65"/>
      <c r="L46" s="66" t="n">
        <v>4982.9168</v>
      </c>
      <c r="M46" s="66" t="n">
        <v>32.9002</v>
      </c>
      <c r="N46" s="66" t="n">
        <v>37.7306</v>
      </c>
      <c r="O46" s="66" t="n">
        <v>38.5243</v>
      </c>
      <c r="P46" s="66" t="n">
        <v>1689.72</v>
      </c>
      <c r="Q46" s="66" t="n">
        <v>16.03</v>
      </c>
      <c r="R46" s="66" t="n">
        <f aca="false">P46/3600</f>
        <v>0.469366666666667</v>
      </c>
      <c r="S46" s="65"/>
      <c r="T46" s="65"/>
      <c r="U46" s="65"/>
      <c r="W46" s="66" t="n">
        <v>4982.9168</v>
      </c>
      <c r="X46" s="66" t="n">
        <v>32.9002</v>
      </c>
      <c r="Y46" s="66" t="n">
        <v>37.7306</v>
      </c>
      <c r="Z46" s="66" t="n">
        <v>38.5243</v>
      </c>
      <c r="AA46" s="66" t="n">
        <v>1690.45</v>
      </c>
      <c r="AB46" s="66" t="n">
        <v>16.82</v>
      </c>
      <c r="AC46" s="66" t="n">
        <f aca="false">AA46/3600</f>
        <v>0.469569444444445</v>
      </c>
      <c r="AD46" s="65"/>
      <c r="AE46" s="65"/>
      <c r="AF46" s="65"/>
      <c r="AG46" s="65"/>
      <c r="AH46" s="66" t="n">
        <v>4982.9168</v>
      </c>
      <c r="AI46" s="66" t="n">
        <v>32.9002</v>
      </c>
      <c r="AJ46" s="66" t="n">
        <v>37.7306</v>
      </c>
      <c r="AK46" s="66" t="n">
        <v>38.5243</v>
      </c>
      <c r="AL46" s="66" t="n">
        <v>1690.45</v>
      </c>
      <c r="AM46" s="66" t="n">
        <v>16.82</v>
      </c>
      <c r="AN46" s="66" t="n">
        <f aca="false">AL46/3600</f>
        <v>0.469569444444445</v>
      </c>
      <c r="AO46" s="65"/>
      <c r="AP46" s="65"/>
      <c r="AQ46" s="65"/>
    </row>
    <row r="47" customFormat="false" ht="11.25" hidden="false" customHeight="false" outlineLevel="0" collapsed="false">
      <c r="A47" s="62"/>
      <c r="B47" s="62" t="s">
        <v>46</v>
      </c>
      <c r="C47" s="56" t="n">
        <v>22</v>
      </c>
      <c r="D47" s="67" t="n">
        <v>45895.26</v>
      </c>
      <c r="E47" s="67" t="n">
        <v>40.9966</v>
      </c>
      <c r="F47" s="67" t="n">
        <v>42.5004</v>
      </c>
      <c r="G47" s="67" t="n">
        <v>43.29</v>
      </c>
      <c r="H47" s="67" t="n">
        <v>1768.99</v>
      </c>
      <c r="I47" s="67" t="n">
        <v>24.34</v>
      </c>
      <c r="J47" s="67" t="n">
        <f aca="false">H47/3600</f>
        <v>0.491386111111111</v>
      </c>
      <c r="K47" s="68"/>
      <c r="L47" s="67" t="n">
        <v>45872.2544</v>
      </c>
      <c r="M47" s="67" t="n">
        <v>41.0623</v>
      </c>
      <c r="N47" s="67" t="n">
        <v>42.5069</v>
      </c>
      <c r="O47" s="67" t="n">
        <v>43.2971</v>
      </c>
      <c r="P47" s="67" t="n">
        <v>3313.69</v>
      </c>
      <c r="Q47" s="60" t="n">
        <v>24.2</v>
      </c>
      <c r="R47" s="67" t="n">
        <f aca="false">P47/3600</f>
        <v>0.920469444444445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W47" s="67" t="n">
        <v>45872.2544</v>
      </c>
      <c r="X47" s="67" t="n">
        <v>41.0623</v>
      </c>
      <c r="Y47" s="67" t="n">
        <v>42.5069</v>
      </c>
      <c r="Z47" s="67" t="n">
        <v>43.2971</v>
      </c>
      <c r="AA47" s="67" t="n">
        <v>3349.76</v>
      </c>
      <c r="AB47" s="60" t="n">
        <v>24.91</v>
      </c>
      <c r="AC47" s="67" t="n">
        <f aca="false">AA47/3600</f>
        <v>0.930488888888889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8"/>
      <c r="AH47" s="67" t="n">
        <v>45872.2544</v>
      </c>
      <c r="AI47" s="67" t="n">
        <v>41.0623</v>
      </c>
      <c r="AJ47" s="67" t="n">
        <v>42.5069</v>
      </c>
      <c r="AK47" s="67" t="n">
        <v>43.2971</v>
      </c>
      <c r="AL47" s="67" t="n">
        <v>3349.76</v>
      </c>
      <c r="AM47" s="60" t="n">
        <v>24.91</v>
      </c>
      <c r="AN47" s="67" t="n">
        <f aca="false">AL47/3600</f>
        <v>0.930488888888889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28379.1984</v>
      </c>
      <c r="E48" s="58" t="n">
        <v>36.7768</v>
      </c>
      <c r="F48" s="58" t="n">
        <v>39.3192</v>
      </c>
      <c r="G48" s="58" t="n">
        <v>40.0596</v>
      </c>
      <c r="H48" s="58" t="n">
        <v>1506.16</v>
      </c>
      <c r="I48" s="58" t="n">
        <v>21.3</v>
      </c>
      <c r="J48" s="58" t="n">
        <f aca="false">H48/3600</f>
        <v>0.418377777777778</v>
      </c>
      <c r="K48" s="59"/>
      <c r="L48" s="58" t="n">
        <v>28403.5824</v>
      </c>
      <c r="M48" s="58" t="n">
        <v>36.842</v>
      </c>
      <c r="N48" s="58" t="n">
        <v>39.3231</v>
      </c>
      <c r="O48" s="58" t="n">
        <v>40.065</v>
      </c>
      <c r="P48" s="58" t="n">
        <v>2748.67</v>
      </c>
      <c r="Q48" s="60" t="n">
        <v>21.35</v>
      </c>
      <c r="R48" s="58" t="n">
        <f aca="false">P48/3600</f>
        <v>0.763519444444444</v>
      </c>
      <c r="S48" s="59"/>
      <c r="T48" s="59"/>
      <c r="U48" s="59"/>
      <c r="W48" s="58" t="n">
        <v>28403.5824</v>
      </c>
      <c r="X48" s="58" t="n">
        <v>36.842</v>
      </c>
      <c r="Y48" s="58" t="n">
        <v>39.3231</v>
      </c>
      <c r="Z48" s="58" t="n">
        <v>40.065</v>
      </c>
      <c r="AA48" s="58" t="n">
        <v>2790.48</v>
      </c>
      <c r="AB48" s="60" t="n">
        <v>21.42</v>
      </c>
      <c r="AC48" s="58" t="n">
        <f aca="false">AA48/3600</f>
        <v>0.775133333333333</v>
      </c>
      <c r="AD48" s="59"/>
      <c r="AE48" s="59"/>
      <c r="AF48" s="59"/>
      <c r="AG48" s="59"/>
      <c r="AH48" s="58" t="n">
        <v>28403.5824</v>
      </c>
      <c r="AI48" s="58" t="n">
        <v>36.842</v>
      </c>
      <c r="AJ48" s="58" t="n">
        <v>39.3231</v>
      </c>
      <c r="AK48" s="58" t="n">
        <v>40.065</v>
      </c>
      <c r="AL48" s="58" t="n">
        <v>2790.48</v>
      </c>
      <c r="AM48" s="60" t="n">
        <v>21.42</v>
      </c>
      <c r="AN48" s="58" t="n">
        <f aca="false">AL48/3600</f>
        <v>0.775133333333333</v>
      </c>
      <c r="AO48" s="59"/>
      <c r="AP48" s="59"/>
      <c r="AQ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742.1952</v>
      </c>
      <c r="E49" s="58" t="n">
        <v>32.9564</v>
      </c>
      <c r="F49" s="58" t="n">
        <v>36.9576</v>
      </c>
      <c r="G49" s="58" t="n">
        <v>37.6036</v>
      </c>
      <c r="H49" s="58" t="n">
        <v>1300.18</v>
      </c>
      <c r="I49" s="58" t="n">
        <v>19.16</v>
      </c>
      <c r="J49" s="58" t="n">
        <f aca="false">H49/3600</f>
        <v>0.361161111111111</v>
      </c>
      <c r="K49" s="59"/>
      <c r="L49" s="58" t="n">
        <v>16804.6992</v>
      </c>
      <c r="M49" s="58" t="n">
        <v>33.0251</v>
      </c>
      <c r="N49" s="58" t="n">
        <v>36.9644</v>
      </c>
      <c r="O49" s="58" t="n">
        <v>37.6087</v>
      </c>
      <c r="P49" s="58" t="n">
        <v>2241.96</v>
      </c>
      <c r="Q49" s="60" t="n">
        <v>18.9</v>
      </c>
      <c r="R49" s="58" t="n">
        <f aca="false">P49/3600</f>
        <v>0.622766666666667</v>
      </c>
      <c r="S49" s="59"/>
      <c r="T49" s="59"/>
      <c r="U49" s="59"/>
      <c r="W49" s="58" t="n">
        <v>16804.6992</v>
      </c>
      <c r="X49" s="58" t="n">
        <v>33.0251</v>
      </c>
      <c r="Y49" s="58" t="n">
        <v>36.9644</v>
      </c>
      <c r="Z49" s="58" t="n">
        <v>37.6087</v>
      </c>
      <c r="AA49" s="58" t="n">
        <v>2261.22</v>
      </c>
      <c r="AB49" s="60" t="n">
        <v>19.63</v>
      </c>
      <c r="AC49" s="58" t="n">
        <f aca="false">AA49/3600</f>
        <v>0.628116666666667</v>
      </c>
      <c r="AD49" s="59"/>
      <c r="AE49" s="59"/>
      <c r="AF49" s="59"/>
      <c r="AG49" s="59"/>
      <c r="AH49" s="58" t="n">
        <v>16804.6992</v>
      </c>
      <c r="AI49" s="58" t="n">
        <v>33.0251</v>
      </c>
      <c r="AJ49" s="58" t="n">
        <v>36.9644</v>
      </c>
      <c r="AK49" s="58" t="n">
        <v>37.6087</v>
      </c>
      <c r="AL49" s="58" t="n">
        <v>2261.22</v>
      </c>
      <c r="AM49" s="60" t="n">
        <v>19.63</v>
      </c>
      <c r="AN49" s="58" t="n">
        <f aca="false">AL49/3600</f>
        <v>0.628116666666667</v>
      </c>
      <c r="AO49" s="59"/>
      <c r="AP49" s="59"/>
      <c r="AQ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8967.6792</v>
      </c>
      <c r="E50" s="66" t="n">
        <v>29.2811</v>
      </c>
      <c r="F50" s="66" t="n">
        <v>34.8095</v>
      </c>
      <c r="G50" s="66" t="n">
        <v>35.3422</v>
      </c>
      <c r="H50" s="66" t="n">
        <v>1118.17</v>
      </c>
      <c r="I50" s="66" t="n">
        <v>16.55</v>
      </c>
      <c r="J50" s="66" t="n">
        <f aca="false">H50/3600</f>
        <v>0.310602777777778</v>
      </c>
      <c r="K50" s="65"/>
      <c r="L50" s="66" t="n">
        <v>9063.3968</v>
      </c>
      <c r="M50" s="66" t="n">
        <v>29.3532</v>
      </c>
      <c r="N50" s="66" t="n">
        <v>34.8169</v>
      </c>
      <c r="O50" s="66" t="n">
        <v>35.3538</v>
      </c>
      <c r="P50" s="66" t="n">
        <v>1789.95</v>
      </c>
      <c r="Q50" s="66" t="n">
        <v>16.46</v>
      </c>
      <c r="R50" s="66" t="n">
        <f aca="false">P50/3600</f>
        <v>0.497208333333333</v>
      </c>
      <c r="S50" s="65"/>
      <c r="T50" s="65"/>
      <c r="U50" s="65"/>
      <c r="W50" s="66" t="n">
        <v>9063.3968</v>
      </c>
      <c r="X50" s="66" t="n">
        <v>29.3532</v>
      </c>
      <c r="Y50" s="66" t="n">
        <v>34.8169</v>
      </c>
      <c r="Z50" s="66" t="n">
        <v>35.3538</v>
      </c>
      <c r="AA50" s="66" t="n">
        <v>1812.69</v>
      </c>
      <c r="AB50" s="66" t="n">
        <v>16.83</v>
      </c>
      <c r="AC50" s="66" t="n">
        <f aca="false">AA50/3600</f>
        <v>0.503525</v>
      </c>
      <c r="AD50" s="65"/>
      <c r="AE50" s="65"/>
      <c r="AF50" s="65"/>
      <c r="AG50" s="65"/>
      <c r="AH50" s="66" t="n">
        <v>9063.3968</v>
      </c>
      <c r="AI50" s="66" t="n">
        <v>29.3532</v>
      </c>
      <c r="AJ50" s="66" t="n">
        <v>34.8169</v>
      </c>
      <c r="AK50" s="66" t="n">
        <v>35.3538</v>
      </c>
      <c r="AL50" s="66" t="n">
        <v>1812.69</v>
      </c>
      <c r="AM50" s="66" t="n">
        <v>16.83</v>
      </c>
      <c r="AN50" s="66" t="n">
        <f aca="false">AL50/3600</f>
        <v>0.503525</v>
      </c>
      <c r="AO50" s="65"/>
      <c r="AP50" s="65"/>
      <c r="AQ50" s="65"/>
    </row>
    <row r="51" customFormat="false" ht="11.25" hidden="false" customHeight="false" outlineLevel="0" collapsed="false">
      <c r="A51" s="62"/>
      <c r="B51" s="62" t="s">
        <v>47</v>
      </c>
      <c r="C51" s="56" t="n">
        <v>22</v>
      </c>
      <c r="D51" s="67" t="n">
        <v>15898.3088</v>
      </c>
      <c r="E51" s="67" t="n">
        <v>42.294</v>
      </c>
      <c r="F51" s="67" t="n">
        <v>43.2445</v>
      </c>
      <c r="G51" s="67" t="n">
        <v>44.1645</v>
      </c>
      <c r="H51" s="67" t="n">
        <v>856.53</v>
      </c>
      <c r="I51" s="67" t="n">
        <v>10.86</v>
      </c>
      <c r="J51" s="67" t="n">
        <f aca="false">H51/3600</f>
        <v>0.237925</v>
      </c>
      <c r="K51" s="68"/>
      <c r="L51" s="67" t="n">
        <v>15923.376</v>
      </c>
      <c r="M51" s="67" t="n">
        <v>42.3798</v>
      </c>
      <c r="N51" s="67" t="n">
        <v>43.2629</v>
      </c>
      <c r="O51" s="67" t="n">
        <v>44.1735</v>
      </c>
      <c r="P51" s="67" t="n">
        <v>1500.8</v>
      </c>
      <c r="Q51" s="60" t="n">
        <v>10.82</v>
      </c>
      <c r="R51" s="67" t="n">
        <f aca="false">P51/3600</f>
        <v>0.416888888888889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W51" s="67" t="n">
        <v>15923.376</v>
      </c>
      <c r="X51" s="67" t="n">
        <v>42.3798</v>
      </c>
      <c r="Y51" s="67" t="n">
        <v>43.2629</v>
      </c>
      <c r="Z51" s="67" t="n">
        <v>44.1735</v>
      </c>
      <c r="AA51" s="67" t="n">
        <v>1534.88</v>
      </c>
      <c r="AB51" s="60" t="n">
        <v>11.1</v>
      </c>
      <c r="AC51" s="67" t="n">
        <f aca="false">AA51/3600</f>
        <v>0.426355555555556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8"/>
      <c r="AH51" s="67" t="n">
        <v>15923.376</v>
      </c>
      <c r="AI51" s="67" t="n">
        <v>42.3798</v>
      </c>
      <c r="AJ51" s="67" t="n">
        <v>43.2629</v>
      </c>
      <c r="AK51" s="67" t="n">
        <v>44.1735</v>
      </c>
      <c r="AL51" s="67" t="n">
        <v>1534.88</v>
      </c>
      <c r="AM51" s="60" t="n">
        <v>11.1</v>
      </c>
      <c r="AN51" s="67" t="n">
        <f aca="false">AL51/3600</f>
        <v>0.426355555555556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9515.092</v>
      </c>
      <c r="E52" s="58" t="n">
        <v>38.8344</v>
      </c>
      <c r="F52" s="58" t="n">
        <v>40.086</v>
      </c>
      <c r="G52" s="58" t="n">
        <v>41.54</v>
      </c>
      <c r="H52" s="58" t="n">
        <v>747.64</v>
      </c>
      <c r="I52" s="58" t="n">
        <v>10.03</v>
      </c>
      <c r="J52" s="58" t="n">
        <f aca="false">H52/3600</f>
        <v>0.207677777777778</v>
      </c>
      <c r="K52" s="59"/>
      <c r="L52" s="58" t="n">
        <v>9531.9568</v>
      </c>
      <c r="M52" s="58" t="n">
        <v>38.9126</v>
      </c>
      <c r="N52" s="58" t="n">
        <v>40.0955</v>
      </c>
      <c r="O52" s="58" t="n">
        <v>41.5473</v>
      </c>
      <c r="P52" s="58" t="n">
        <v>1247.14</v>
      </c>
      <c r="Q52" s="60" t="n">
        <v>9.71</v>
      </c>
      <c r="R52" s="58" t="n">
        <f aca="false">P52/3600</f>
        <v>0.346427777777778</v>
      </c>
      <c r="S52" s="59"/>
      <c r="T52" s="59"/>
      <c r="U52" s="59"/>
      <c r="W52" s="58" t="n">
        <v>9531.9568</v>
      </c>
      <c r="X52" s="58" t="n">
        <v>38.9126</v>
      </c>
      <c r="Y52" s="58" t="n">
        <v>40.0955</v>
      </c>
      <c r="Z52" s="58" t="n">
        <v>41.5473</v>
      </c>
      <c r="AA52" s="58" t="n">
        <v>1261.57</v>
      </c>
      <c r="AB52" s="60" t="n">
        <v>10.24</v>
      </c>
      <c r="AC52" s="58" t="n">
        <f aca="false">AA52/3600</f>
        <v>0.350436111111111</v>
      </c>
      <c r="AD52" s="59"/>
      <c r="AE52" s="59"/>
      <c r="AF52" s="59"/>
      <c r="AG52" s="59"/>
      <c r="AH52" s="58" t="n">
        <v>9531.9568</v>
      </c>
      <c r="AI52" s="58" t="n">
        <v>38.9126</v>
      </c>
      <c r="AJ52" s="58" t="n">
        <v>40.0955</v>
      </c>
      <c r="AK52" s="58" t="n">
        <v>41.5473</v>
      </c>
      <c r="AL52" s="58" t="n">
        <v>1261.57</v>
      </c>
      <c r="AM52" s="60" t="n">
        <v>10.24</v>
      </c>
      <c r="AN52" s="58" t="n">
        <f aca="false">AL52/3600</f>
        <v>0.350436111111111</v>
      </c>
      <c r="AO52" s="59"/>
      <c r="AP52" s="59"/>
      <c r="AQ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5361.1264</v>
      </c>
      <c r="E53" s="58" t="n">
        <v>35.3893</v>
      </c>
      <c r="F53" s="58" t="n">
        <v>37.704</v>
      </c>
      <c r="G53" s="58" t="n">
        <v>39.4804</v>
      </c>
      <c r="H53" s="58" t="n">
        <v>655.96</v>
      </c>
      <c r="I53" s="58" t="n">
        <v>8.9</v>
      </c>
      <c r="J53" s="58" t="n">
        <f aca="false">H53/3600</f>
        <v>0.182211111111111</v>
      </c>
      <c r="K53" s="59"/>
      <c r="L53" s="58" t="n">
        <v>5397.0552</v>
      </c>
      <c r="M53" s="58" t="n">
        <v>35.4863</v>
      </c>
      <c r="N53" s="58" t="n">
        <v>37.7112</v>
      </c>
      <c r="O53" s="58" t="n">
        <v>39.4917</v>
      </c>
      <c r="P53" s="58" t="n">
        <v>1036.49</v>
      </c>
      <c r="Q53" s="60" t="n">
        <v>8.78</v>
      </c>
      <c r="R53" s="58" t="n">
        <f aca="false">P53/3600</f>
        <v>0.287913888888889</v>
      </c>
      <c r="S53" s="59"/>
      <c r="T53" s="59"/>
      <c r="U53" s="59"/>
      <c r="W53" s="58" t="n">
        <v>5397.0552</v>
      </c>
      <c r="X53" s="58" t="n">
        <v>35.4863</v>
      </c>
      <c r="Y53" s="58" t="n">
        <v>37.7112</v>
      </c>
      <c r="Z53" s="58" t="n">
        <v>39.4917</v>
      </c>
      <c r="AA53" s="58" t="n">
        <v>1048.47</v>
      </c>
      <c r="AB53" s="60" t="n">
        <v>9.02</v>
      </c>
      <c r="AC53" s="58" t="n">
        <f aca="false">AA53/3600</f>
        <v>0.291241666666667</v>
      </c>
      <c r="AD53" s="59"/>
      <c r="AE53" s="59"/>
      <c r="AF53" s="59"/>
      <c r="AG53" s="59"/>
      <c r="AH53" s="58" t="n">
        <v>5397.0552</v>
      </c>
      <c r="AI53" s="58" t="n">
        <v>35.4863</v>
      </c>
      <c r="AJ53" s="58" t="n">
        <v>37.7112</v>
      </c>
      <c r="AK53" s="58" t="n">
        <v>39.4917</v>
      </c>
      <c r="AL53" s="58" t="n">
        <v>1048.47</v>
      </c>
      <c r="AM53" s="60" t="n">
        <v>9.02</v>
      </c>
      <c r="AN53" s="58" t="n">
        <f aca="false">AL53/3600</f>
        <v>0.291241666666667</v>
      </c>
      <c r="AO53" s="59"/>
      <c r="AP53" s="59"/>
      <c r="AQ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2609.6744</v>
      </c>
      <c r="E54" s="66" t="n">
        <v>31.9997</v>
      </c>
      <c r="F54" s="66" t="n">
        <v>35.7654</v>
      </c>
      <c r="G54" s="66" t="n">
        <v>37.4323</v>
      </c>
      <c r="H54" s="66" t="n">
        <v>587.36</v>
      </c>
      <c r="I54" s="66" t="n">
        <v>7.89</v>
      </c>
      <c r="J54" s="66" t="n">
        <f aca="false">H54/3600</f>
        <v>0.163155555555556</v>
      </c>
      <c r="K54" s="65"/>
      <c r="L54" s="66" t="n">
        <v>2656.328</v>
      </c>
      <c r="M54" s="66" t="n">
        <v>32.108</v>
      </c>
      <c r="N54" s="66" t="n">
        <v>35.7649</v>
      </c>
      <c r="O54" s="66" t="n">
        <v>37.44</v>
      </c>
      <c r="P54" s="66" t="n">
        <v>852.38</v>
      </c>
      <c r="Q54" s="66" t="n">
        <v>7.76</v>
      </c>
      <c r="R54" s="66" t="n">
        <f aca="false">P54/3600</f>
        <v>0.236772222222222</v>
      </c>
      <c r="S54" s="65"/>
      <c r="T54" s="65"/>
      <c r="U54" s="65"/>
      <c r="W54" s="66" t="n">
        <v>2656.328</v>
      </c>
      <c r="X54" s="66" t="n">
        <v>32.108</v>
      </c>
      <c r="Y54" s="66" t="n">
        <v>35.7649</v>
      </c>
      <c r="Z54" s="66" t="n">
        <v>37.44</v>
      </c>
      <c r="AA54" s="66" t="n">
        <v>859.89</v>
      </c>
      <c r="AB54" s="66" t="n">
        <v>8.15</v>
      </c>
      <c r="AC54" s="66" t="n">
        <f aca="false">AA54/3600</f>
        <v>0.238858333333333</v>
      </c>
      <c r="AD54" s="65"/>
      <c r="AE54" s="65"/>
      <c r="AF54" s="65"/>
      <c r="AG54" s="65"/>
      <c r="AH54" s="66" t="n">
        <v>2656.328</v>
      </c>
      <c r="AI54" s="66" t="n">
        <v>32.108</v>
      </c>
      <c r="AJ54" s="66" t="n">
        <v>35.7649</v>
      </c>
      <c r="AK54" s="66" t="n">
        <v>37.44</v>
      </c>
      <c r="AL54" s="66" t="n">
        <v>859.89</v>
      </c>
      <c r="AM54" s="66" t="n">
        <v>8.15</v>
      </c>
      <c r="AN54" s="66" t="n">
        <f aca="false">AL54/3600</f>
        <v>0.238858333333333</v>
      </c>
      <c r="AO54" s="65"/>
      <c r="AP54" s="65"/>
      <c r="AQ54" s="65"/>
    </row>
    <row r="55" customFormat="false" ht="11.25" hidden="false" customHeight="false" outlineLevel="0" collapsed="false">
      <c r="A55" s="56" t="s">
        <v>8</v>
      </c>
      <c r="B55" s="62" t="s">
        <v>48</v>
      </c>
      <c r="C55" s="56" t="n">
        <v>22</v>
      </c>
      <c r="D55" s="67" t="n">
        <v>5593.7296</v>
      </c>
      <c r="E55" s="67" t="n">
        <v>42.915</v>
      </c>
      <c r="F55" s="67" t="n">
        <v>45.1048</v>
      </c>
      <c r="G55" s="67" t="n">
        <v>44.8692</v>
      </c>
      <c r="H55" s="67" t="n">
        <v>341.57</v>
      </c>
      <c r="I55" s="67" t="n">
        <v>5</v>
      </c>
      <c r="J55" s="67" t="n">
        <f aca="false">H55/3600</f>
        <v>0.0948805555555556</v>
      </c>
      <c r="K55" s="68"/>
      <c r="L55" s="67" t="n">
        <v>5601.5592</v>
      </c>
      <c r="M55" s="67" t="n">
        <v>43.027</v>
      </c>
      <c r="N55" s="67" t="n">
        <v>45.1061</v>
      </c>
      <c r="O55" s="67" t="n">
        <v>44.8721</v>
      </c>
      <c r="P55" s="67" t="n">
        <v>592.67</v>
      </c>
      <c r="Q55" s="60" t="n">
        <v>4.76</v>
      </c>
      <c r="R55" s="67" t="n">
        <f aca="false">P55/3600</f>
        <v>0.164630555555556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W55" s="67" t="n">
        <v>5601.5592</v>
      </c>
      <c r="X55" s="67" t="n">
        <v>43.027</v>
      </c>
      <c r="Y55" s="67" t="n">
        <v>45.1061</v>
      </c>
      <c r="Z55" s="67" t="n">
        <v>44.8721</v>
      </c>
      <c r="AA55" s="67" t="n">
        <v>597.56</v>
      </c>
      <c r="AB55" s="60" t="n">
        <v>4.81</v>
      </c>
      <c r="AC55" s="67" t="n">
        <f aca="false">AA55/3600</f>
        <v>0.165988888888889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8"/>
      <c r="AH55" s="67" t="n">
        <v>5601.5592</v>
      </c>
      <c r="AI55" s="67" t="n">
        <v>43.027</v>
      </c>
      <c r="AJ55" s="67" t="n">
        <v>45.1061</v>
      </c>
      <c r="AK55" s="67" t="n">
        <v>44.8721</v>
      </c>
      <c r="AL55" s="67" t="n">
        <v>597.56</v>
      </c>
      <c r="AM55" s="60" t="n">
        <v>4.81</v>
      </c>
      <c r="AN55" s="67" t="n">
        <f aca="false">AL55/3600</f>
        <v>0.165988888888889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58" t="n">
        <v>3303.4184</v>
      </c>
      <c r="E56" s="58" t="n">
        <v>39.2429</v>
      </c>
      <c r="F56" s="58" t="n">
        <v>42.1495</v>
      </c>
      <c r="G56" s="58" t="n">
        <v>41.614</v>
      </c>
      <c r="H56" s="58" t="n">
        <v>296.54</v>
      </c>
      <c r="I56" s="58" t="n">
        <v>4.21</v>
      </c>
      <c r="J56" s="58" t="n">
        <f aca="false">H56/3600</f>
        <v>0.0823722222222222</v>
      </c>
      <c r="K56" s="59"/>
      <c r="L56" s="58" t="n">
        <v>3322.3048</v>
      </c>
      <c r="M56" s="58" t="n">
        <v>39.3473</v>
      </c>
      <c r="N56" s="58" t="n">
        <v>42.1424</v>
      </c>
      <c r="O56" s="58" t="n">
        <v>41.6106</v>
      </c>
      <c r="P56" s="58" t="n">
        <v>490.55</v>
      </c>
      <c r="Q56" s="60" t="n">
        <v>4.18</v>
      </c>
      <c r="R56" s="58" t="n">
        <f aca="false">P56/3600</f>
        <v>0.136263888888889</v>
      </c>
      <c r="S56" s="59"/>
      <c r="T56" s="59"/>
      <c r="U56" s="59"/>
      <c r="W56" s="58" t="n">
        <v>3322.3048</v>
      </c>
      <c r="X56" s="58" t="n">
        <v>39.3473</v>
      </c>
      <c r="Y56" s="58" t="n">
        <v>42.1424</v>
      </c>
      <c r="Z56" s="58" t="n">
        <v>41.6106</v>
      </c>
      <c r="AA56" s="58" t="n">
        <v>496.41</v>
      </c>
      <c r="AB56" s="60" t="n">
        <v>4.25</v>
      </c>
      <c r="AC56" s="58" t="n">
        <f aca="false">AA56/3600</f>
        <v>0.137891666666667</v>
      </c>
      <c r="AD56" s="59"/>
      <c r="AE56" s="59"/>
      <c r="AF56" s="59"/>
      <c r="AG56" s="59"/>
      <c r="AH56" s="58" t="n">
        <v>3322.3048</v>
      </c>
      <c r="AI56" s="58" t="n">
        <v>39.3473</v>
      </c>
      <c r="AJ56" s="58" t="n">
        <v>42.1424</v>
      </c>
      <c r="AK56" s="58" t="n">
        <v>41.6106</v>
      </c>
      <c r="AL56" s="58" t="n">
        <v>496.41</v>
      </c>
      <c r="AM56" s="60" t="n">
        <v>4.25</v>
      </c>
      <c r="AN56" s="58" t="n">
        <f aca="false">AL56/3600</f>
        <v>0.137891666666667</v>
      </c>
      <c r="AO56" s="59"/>
      <c r="AP56" s="59"/>
      <c r="AQ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1859.4808</v>
      </c>
      <c r="E57" s="58" t="n">
        <v>35.8173</v>
      </c>
      <c r="F57" s="58" t="n">
        <v>39.693</v>
      </c>
      <c r="G57" s="58" t="n">
        <v>38.9306</v>
      </c>
      <c r="H57" s="58" t="n">
        <v>259.47</v>
      </c>
      <c r="I57" s="58" t="n">
        <v>3.62</v>
      </c>
      <c r="J57" s="58" t="n">
        <f aca="false">H57/3600</f>
        <v>0.072075</v>
      </c>
      <c r="K57" s="59"/>
      <c r="L57" s="58" t="n">
        <v>1877.54</v>
      </c>
      <c r="M57" s="58" t="n">
        <v>35.9098</v>
      </c>
      <c r="N57" s="58" t="n">
        <v>39.6933</v>
      </c>
      <c r="O57" s="58" t="n">
        <v>38.9358</v>
      </c>
      <c r="P57" s="58" t="n">
        <v>403.38</v>
      </c>
      <c r="Q57" s="60" t="n">
        <v>3.62</v>
      </c>
      <c r="R57" s="58" t="n">
        <f aca="false">P57/3600</f>
        <v>0.11205</v>
      </c>
      <c r="S57" s="59"/>
      <c r="T57" s="59"/>
      <c r="U57" s="59"/>
      <c r="W57" s="58" t="n">
        <v>1877.54</v>
      </c>
      <c r="X57" s="58" t="n">
        <v>35.9098</v>
      </c>
      <c r="Y57" s="58" t="n">
        <v>39.6933</v>
      </c>
      <c r="Z57" s="58" t="n">
        <v>38.9358</v>
      </c>
      <c r="AA57" s="58" t="n">
        <v>407.45</v>
      </c>
      <c r="AB57" s="60" t="n">
        <v>3.67</v>
      </c>
      <c r="AC57" s="58" t="n">
        <f aca="false">AA57/3600</f>
        <v>0.113180555555556</v>
      </c>
      <c r="AD57" s="59"/>
      <c r="AE57" s="59"/>
      <c r="AF57" s="59"/>
      <c r="AG57" s="59"/>
      <c r="AH57" s="58" t="n">
        <v>1877.54</v>
      </c>
      <c r="AI57" s="58" t="n">
        <v>35.9098</v>
      </c>
      <c r="AJ57" s="58" t="n">
        <v>39.6933</v>
      </c>
      <c r="AK57" s="58" t="n">
        <v>38.9358</v>
      </c>
      <c r="AL57" s="58" t="n">
        <v>407.45</v>
      </c>
      <c r="AM57" s="60" t="n">
        <v>3.67</v>
      </c>
      <c r="AN57" s="58" t="n">
        <f aca="false">AL57/3600</f>
        <v>0.113180555555556</v>
      </c>
      <c r="AO57" s="59"/>
      <c r="AP57" s="59"/>
      <c r="AQ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005.7504</v>
      </c>
      <c r="E58" s="66" t="n">
        <v>32.6652</v>
      </c>
      <c r="F58" s="66" t="n">
        <v>37.3154</v>
      </c>
      <c r="G58" s="66" t="n">
        <v>36.3124</v>
      </c>
      <c r="H58" s="66" t="n">
        <v>232.97</v>
      </c>
      <c r="I58" s="66" t="n">
        <v>3.16</v>
      </c>
      <c r="J58" s="66" t="n">
        <f aca="false">H58/3600</f>
        <v>0.0647138888888889</v>
      </c>
      <c r="K58" s="65"/>
      <c r="L58" s="66" t="n">
        <v>1019.3616</v>
      </c>
      <c r="M58" s="66" t="n">
        <v>32.7464</v>
      </c>
      <c r="N58" s="66" t="n">
        <v>37.3311</v>
      </c>
      <c r="O58" s="66" t="n">
        <v>36.3213</v>
      </c>
      <c r="P58" s="66" t="n">
        <v>333.63</v>
      </c>
      <c r="Q58" s="66" t="n">
        <v>3.14</v>
      </c>
      <c r="R58" s="66" t="n">
        <f aca="false">P58/3600</f>
        <v>0.092675</v>
      </c>
      <c r="S58" s="65"/>
      <c r="T58" s="65"/>
      <c r="U58" s="65"/>
      <c r="W58" s="66" t="n">
        <v>1019.3616</v>
      </c>
      <c r="X58" s="66" t="n">
        <v>32.7464</v>
      </c>
      <c r="Y58" s="66" t="n">
        <v>37.3311</v>
      </c>
      <c r="Z58" s="66" t="n">
        <v>36.3213</v>
      </c>
      <c r="AA58" s="66" t="n">
        <v>336.49</v>
      </c>
      <c r="AB58" s="66" t="n">
        <v>3.18</v>
      </c>
      <c r="AC58" s="66" t="n">
        <f aca="false">AA58/3600</f>
        <v>0.0934694444444445</v>
      </c>
      <c r="AD58" s="65"/>
      <c r="AE58" s="65"/>
      <c r="AF58" s="65"/>
      <c r="AG58" s="65"/>
      <c r="AH58" s="66" t="n">
        <v>1019.3616</v>
      </c>
      <c r="AI58" s="66" t="n">
        <v>32.7464</v>
      </c>
      <c r="AJ58" s="66" t="n">
        <v>37.3311</v>
      </c>
      <c r="AK58" s="66" t="n">
        <v>36.3213</v>
      </c>
      <c r="AL58" s="66" t="n">
        <v>336.49</v>
      </c>
      <c r="AM58" s="66" t="n">
        <v>3.18</v>
      </c>
      <c r="AN58" s="66" t="n">
        <f aca="false">AL58/3600</f>
        <v>0.0934694444444445</v>
      </c>
      <c r="AO58" s="65"/>
      <c r="AP58" s="65"/>
      <c r="AQ58" s="65"/>
    </row>
    <row r="59" customFormat="false" ht="11.25" hidden="false" customHeight="false" outlineLevel="0" collapsed="false">
      <c r="A59" s="62"/>
      <c r="B59" s="62" t="s">
        <v>50</v>
      </c>
      <c r="C59" s="56" t="n">
        <v>22</v>
      </c>
      <c r="D59" s="67" t="n">
        <v>13843.0272</v>
      </c>
      <c r="E59" s="67" t="n">
        <v>41.1826</v>
      </c>
      <c r="F59" s="67" t="n">
        <v>43.288</v>
      </c>
      <c r="G59" s="67" t="n">
        <v>44.2008</v>
      </c>
      <c r="H59" s="67" t="n">
        <v>509.38</v>
      </c>
      <c r="I59" s="67" t="n">
        <v>7.06</v>
      </c>
      <c r="J59" s="67" t="n">
        <f aca="false">H59/3600</f>
        <v>0.141494444444444</v>
      </c>
      <c r="K59" s="68"/>
      <c r="L59" s="67" t="n">
        <v>13839.9744</v>
      </c>
      <c r="M59" s="67" t="n">
        <v>41.2362</v>
      </c>
      <c r="N59" s="67" t="n">
        <v>43.2889</v>
      </c>
      <c r="O59" s="67" t="n">
        <v>44.209</v>
      </c>
      <c r="P59" s="67" t="n">
        <v>976.98</v>
      </c>
      <c r="Q59" s="60" t="n">
        <v>7.04</v>
      </c>
      <c r="R59" s="67" t="n">
        <f aca="false">P59/3600</f>
        <v>0.271383333333333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W59" s="67" t="n">
        <v>13839.9744</v>
      </c>
      <c r="X59" s="67" t="n">
        <v>41.2362</v>
      </c>
      <c r="Y59" s="67" t="n">
        <v>43.2889</v>
      </c>
      <c r="Z59" s="67" t="n">
        <v>44.209</v>
      </c>
      <c r="AA59" s="67" t="n">
        <v>993.74</v>
      </c>
      <c r="AB59" s="60" t="n">
        <v>7.12</v>
      </c>
      <c r="AC59" s="67" t="n">
        <f aca="false">AA59/3600</f>
        <v>0.276038888888889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8"/>
      <c r="AH59" s="67" t="n">
        <v>13839.9744</v>
      </c>
      <c r="AI59" s="67" t="n">
        <v>41.2362</v>
      </c>
      <c r="AJ59" s="67" t="n">
        <v>43.2889</v>
      </c>
      <c r="AK59" s="67" t="n">
        <v>44.209</v>
      </c>
      <c r="AL59" s="67" t="n">
        <v>993.74</v>
      </c>
      <c r="AM59" s="60" t="n">
        <v>7.12</v>
      </c>
      <c r="AN59" s="67" t="n">
        <f aca="false">AL59/3600</f>
        <v>0.276038888888889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8791.1128</v>
      </c>
      <c r="E60" s="58" t="n">
        <v>36.733</v>
      </c>
      <c r="F60" s="58" t="n">
        <v>40.6917</v>
      </c>
      <c r="G60" s="58" t="n">
        <v>41.6837</v>
      </c>
      <c r="H60" s="58" t="n">
        <v>440.25</v>
      </c>
      <c r="I60" s="58" t="n">
        <v>6.06</v>
      </c>
      <c r="J60" s="58" t="n">
        <f aca="false">H60/3600</f>
        <v>0.122291666666667</v>
      </c>
      <c r="K60" s="59"/>
      <c r="L60" s="58" t="n">
        <v>8807.6456</v>
      </c>
      <c r="M60" s="58" t="n">
        <v>36.7875</v>
      </c>
      <c r="N60" s="58" t="n">
        <v>40.6889</v>
      </c>
      <c r="O60" s="58" t="n">
        <v>41.682</v>
      </c>
      <c r="P60" s="58" t="n">
        <v>809.09</v>
      </c>
      <c r="Q60" s="60" t="n">
        <v>6.05</v>
      </c>
      <c r="R60" s="58" t="n">
        <f aca="false">P60/3600</f>
        <v>0.224747222222222</v>
      </c>
      <c r="S60" s="59"/>
      <c r="T60" s="59"/>
      <c r="U60" s="59"/>
      <c r="W60" s="58" t="n">
        <v>8807.6456</v>
      </c>
      <c r="X60" s="58" t="n">
        <v>36.7875</v>
      </c>
      <c r="Y60" s="58" t="n">
        <v>40.6889</v>
      </c>
      <c r="Z60" s="58" t="n">
        <v>41.682</v>
      </c>
      <c r="AA60" s="58" t="n">
        <v>816.87</v>
      </c>
      <c r="AB60" s="60" t="n">
        <v>6.21</v>
      </c>
      <c r="AC60" s="58" t="n">
        <f aca="false">AA60/3600</f>
        <v>0.226908333333333</v>
      </c>
      <c r="AD60" s="59"/>
      <c r="AE60" s="59"/>
      <c r="AF60" s="59"/>
      <c r="AG60" s="59"/>
      <c r="AH60" s="58" t="n">
        <v>8807.6456</v>
      </c>
      <c r="AI60" s="58" t="n">
        <v>36.7875</v>
      </c>
      <c r="AJ60" s="58" t="n">
        <v>40.6889</v>
      </c>
      <c r="AK60" s="58" t="n">
        <v>41.682</v>
      </c>
      <c r="AL60" s="58" t="n">
        <v>816.87</v>
      </c>
      <c r="AM60" s="60" t="n">
        <v>6.21</v>
      </c>
      <c r="AN60" s="58" t="n">
        <f aca="false">AL60/3600</f>
        <v>0.226908333333333</v>
      </c>
      <c r="AO60" s="59"/>
      <c r="AP60" s="59"/>
      <c r="AQ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5357.3688</v>
      </c>
      <c r="E61" s="58" t="n">
        <v>32.943</v>
      </c>
      <c r="F61" s="58" t="n">
        <v>38.8693</v>
      </c>
      <c r="G61" s="58" t="n">
        <v>39.7042</v>
      </c>
      <c r="H61" s="58" t="n">
        <v>377.67</v>
      </c>
      <c r="I61" s="58" t="n">
        <v>5.27</v>
      </c>
      <c r="J61" s="58" t="n">
        <f aca="false">H61/3600</f>
        <v>0.104908333333333</v>
      </c>
      <c r="K61" s="59"/>
      <c r="L61" s="58" t="n">
        <v>5369.3232</v>
      </c>
      <c r="M61" s="58" t="n">
        <v>32.984</v>
      </c>
      <c r="N61" s="58" t="n">
        <v>38.871</v>
      </c>
      <c r="O61" s="58" t="n">
        <v>39.7111</v>
      </c>
      <c r="P61" s="58" t="n">
        <v>654.39</v>
      </c>
      <c r="Q61" s="60" t="n">
        <v>5.28</v>
      </c>
      <c r="R61" s="58" t="n">
        <f aca="false">P61/3600</f>
        <v>0.181775</v>
      </c>
      <c r="S61" s="59"/>
      <c r="T61" s="59"/>
      <c r="U61" s="59"/>
      <c r="W61" s="58" t="n">
        <v>5369.3232</v>
      </c>
      <c r="X61" s="58" t="n">
        <v>32.984</v>
      </c>
      <c r="Y61" s="58" t="n">
        <v>38.871</v>
      </c>
      <c r="Z61" s="58" t="n">
        <v>39.7111</v>
      </c>
      <c r="AA61" s="58" t="n">
        <v>665.2</v>
      </c>
      <c r="AB61" s="60" t="n">
        <v>5.44</v>
      </c>
      <c r="AC61" s="58" t="n">
        <f aca="false">AA61/3600</f>
        <v>0.184777777777778</v>
      </c>
      <c r="AD61" s="59"/>
      <c r="AE61" s="59"/>
      <c r="AF61" s="59"/>
      <c r="AG61" s="59"/>
      <c r="AH61" s="58" t="n">
        <v>5369.3232</v>
      </c>
      <c r="AI61" s="58" t="n">
        <v>32.984</v>
      </c>
      <c r="AJ61" s="58" t="n">
        <v>38.871</v>
      </c>
      <c r="AK61" s="58" t="n">
        <v>39.7111</v>
      </c>
      <c r="AL61" s="58" t="n">
        <v>665.2</v>
      </c>
      <c r="AM61" s="60" t="n">
        <v>5.44</v>
      </c>
      <c r="AN61" s="58" t="n">
        <f aca="false">AL61/3600</f>
        <v>0.184777777777778</v>
      </c>
      <c r="AO61" s="59"/>
      <c r="AP61" s="59"/>
      <c r="AQ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3144.8128</v>
      </c>
      <c r="E62" s="66" t="n">
        <v>29.4643</v>
      </c>
      <c r="F62" s="66" t="n">
        <v>37.2818</v>
      </c>
      <c r="G62" s="66" t="n">
        <v>37.8426</v>
      </c>
      <c r="H62" s="66" t="n">
        <v>327.72</v>
      </c>
      <c r="I62" s="66" t="n">
        <v>4.74</v>
      </c>
      <c r="J62" s="66" t="n">
        <f aca="false">H62/3600</f>
        <v>0.0910333333333333</v>
      </c>
      <c r="K62" s="65"/>
      <c r="L62" s="66" t="n">
        <v>3156.3888</v>
      </c>
      <c r="M62" s="66" t="n">
        <v>29.5034</v>
      </c>
      <c r="N62" s="66" t="n">
        <v>37.2965</v>
      </c>
      <c r="O62" s="66" t="n">
        <v>37.847</v>
      </c>
      <c r="P62" s="66" t="n">
        <v>528.52</v>
      </c>
      <c r="Q62" s="66" t="n">
        <v>4.71</v>
      </c>
      <c r="R62" s="66" t="n">
        <f aca="false">P62/3600</f>
        <v>0.146811111111111</v>
      </c>
      <c r="S62" s="65"/>
      <c r="T62" s="65"/>
      <c r="U62" s="65"/>
      <c r="W62" s="66" t="n">
        <v>3156.3888</v>
      </c>
      <c r="X62" s="66" t="n">
        <v>29.5034</v>
      </c>
      <c r="Y62" s="66" t="n">
        <v>37.2965</v>
      </c>
      <c r="Z62" s="66" t="n">
        <v>37.847</v>
      </c>
      <c r="AA62" s="66" t="n">
        <v>531.24</v>
      </c>
      <c r="AB62" s="66" t="n">
        <v>4.71</v>
      </c>
      <c r="AC62" s="66" t="n">
        <f aca="false">AA62/3600</f>
        <v>0.147566666666667</v>
      </c>
      <c r="AD62" s="65"/>
      <c r="AE62" s="65"/>
      <c r="AF62" s="65"/>
      <c r="AG62" s="65"/>
      <c r="AH62" s="66" t="n">
        <v>3156.3888</v>
      </c>
      <c r="AI62" s="66" t="n">
        <v>29.5034</v>
      </c>
      <c r="AJ62" s="66" t="n">
        <v>37.2965</v>
      </c>
      <c r="AK62" s="66" t="n">
        <v>37.847</v>
      </c>
      <c r="AL62" s="66" t="n">
        <v>531.24</v>
      </c>
      <c r="AM62" s="66" t="n">
        <v>4.71</v>
      </c>
      <c r="AN62" s="66" t="n">
        <f aca="false">AL62/3600</f>
        <v>0.147566666666667</v>
      </c>
      <c r="AO62" s="65"/>
      <c r="AP62" s="65"/>
      <c r="AQ62" s="65"/>
    </row>
    <row r="63" customFormat="false" ht="11.25" hidden="false" customHeight="false" outlineLevel="0" collapsed="false">
      <c r="A63" s="62"/>
      <c r="B63" s="62" t="s">
        <v>51</v>
      </c>
      <c r="C63" s="56" t="n">
        <v>22</v>
      </c>
      <c r="D63" s="67" t="n">
        <v>12034.92</v>
      </c>
      <c r="E63" s="67" t="n">
        <v>40.9582</v>
      </c>
      <c r="F63" s="67" t="n">
        <v>42.1132</v>
      </c>
      <c r="G63" s="67" t="n">
        <v>42.7622</v>
      </c>
      <c r="H63" s="67" t="n">
        <v>439.84</v>
      </c>
      <c r="I63" s="67" t="n">
        <v>6.2</v>
      </c>
      <c r="J63" s="67" t="n">
        <f aca="false">H63/3600</f>
        <v>0.122177777777778</v>
      </c>
      <c r="K63" s="68"/>
      <c r="L63" s="67" t="n">
        <v>12021.9032</v>
      </c>
      <c r="M63" s="67" t="n">
        <v>41.0137</v>
      </c>
      <c r="N63" s="67" t="n">
        <v>42.1204</v>
      </c>
      <c r="O63" s="67" t="n">
        <v>42.7647</v>
      </c>
      <c r="P63" s="67" t="n">
        <v>833.61</v>
      </c>
      <c r="Q63" s="60" t="n">
        <v>6.11</v>
      </c>
      <c r="R63" s="67" t="n">
        <f aca="false">P63/3600</f>
        <v>0.231558333333333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W63" s="67" t="n">
        <v>12021.9032</v>
      </c>
      <c r="X63" s="67" t="n">
        <v>41.0137</v>
      </c>
      <c r="Y63" s="67" t="n">
        <v>42.1204</v>
      </c>
      <c r="Z63" s="67" t="n">
        <v>42.7647</v>
      </c>
      <c r="AA63" s="67" t="n">
        <v>840.48</v>
      </c>
      <c r="AB63" s="60" t="n">
        <v>6.23</v>
      </c>
      <c r="AC63" s="67" t="n">
        <f aca="false">AA63/3600</f>
        <v>0.233466666666667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8"/>
      <c r="AH63" s="67" t="n">
        <v>12021.9032</v>
      </c>
      <c r="AI63" s="67" t="n">
        <v>41.0137</v>
      </c>
      <c r="AJ63" s="67" t="n">
        <v>42.1204</v>
      </c>
      <c r="AK63" s="67" t="n">
        <v>42.7647</v>
      </c>
      <c r="AL63" s="67" t="n">
        <v>840.48</v>
      </c>
      <c r="AM63" s="60" t="n">
        <v>6.23</v>
      </c>
      <c r="AN63" s="67" t="n">
        <f aca="false">AL63/3600</f>
        <v>0.233466666666667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365.7648</v>
      </c>
      <c r="E64" s="58" t="n">
        <v>36.5952</v>
      </c>
      <c r="F64" s="58" t="n">
        <v>38.9842</v>
      </c>
      <c r="G64" s="58" t="n">
        <v>39.462</v>
      </c>
      <c r="H64" s="58" t="n">
        <v>377.2</v>
      </c>
      <c r="I64" s="58" t="n">
        <v>5.57</v>
      </c>
      <c r="J64" s="58" t="n">
        <f aca="false">H64/3600</f>
        <v>0.104777777777778</v>
      </c>
      <c r="K64" s="59"/>
      <c r="L64" s="58" t="n">
        <v>7368.4952</v>
      </c>
      <c r="M64" s="58" t="n">
        <v>36.6556</v>
      </c>
      <c r="N64" s="58" t="n">
        <v>38.9865</v>
      </c>
      <c r="O64" s="58" t="n">
        <v>39.4678</v>
      </c>
      <c r="P64" s="58" t="n">
        <v>684.89</v>
      </c>
      <c r="Q64" s="60" t="n">
        <v>5.42</v>
      </c>
      <c r="R64" s="58" t="n">
        <f aca="false">P64/3600</f>
        <v>0.190247222222222</v>
      </c>
      <c r="S64" s="59"/>
      <c r="T64" s="59"/>
      <c r="U64" s="59"/>
      <c r="W64" s="58" t="n">
        <v>7368.4952</v>
      </c>
      <c r="X64" s="58" t="n">
        <v>36.6556</v>
      </c>
      <c r="Y64" s="58" t="n">
        <v>38.9865</v>
      </c>
      <c r="Z64" s="58" t="n">
        <v>39.4678</v>
      </c>
      <c r="AA64" s="58" t="n">
        <v>691.31</v>
      </c>
      <c r="AB64" s="60" t="n">
        <v>5.56</v>
      </c>
      <c r="AC64" s="58" t="n">
        <f aca="false">AA64/3600</f>
        <v>0.192030555555556</v>
      </c>
      <c r="AD64" s="59"/>
      <c r="AE64" s="59"/>
      <c r="AF64" s="59"/>
      <c r="AG64" s="59"/>
      <c r="AH64" s="58" t="n">
        <v>7368.4952</v>
      </c>
      <c r="AI64" s="58" t="n">
        <v>36.6556</v>
      </c>
      <c r="AJ64" s="58" t="n">
        <v>38.9865</v>
      </c>
      <c r="AK64" s="58" t="n">
        <v>39.4678</v>
      </c>
      <c r="AL64" s="58" t="n">
        <v>691.31</v>
      </c>
      <c r="AM64" s="60" t="n">
        <v>5.56</v>
      </c>
      <c r="AN64" s="58" t="n">
        <f aca="false">AL64/3600</f>
        <v>0.192030555555556</v>
      </c>
      <c r="AO64" s="59"/>
      <c r="AP64" s="59"/>
      <c r="AQ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4136.2112</v>
      </c>
      <c r="E65" s="58" t="n">
        <v>32.6247</v>
      </c>
      <c r="F65" s="58" t="n">
        <v>36.5184</v>
      </c>
      <c r="G65" s="58" t="n">
        <v>36.9677</v>
      </c>
      <c r="H65" s="58" t="n">
        <v>316.74</v>
      </c>
      <c r="I65" s="58" t="n">
        <v>4.75</v>
      </c>
      <c r="J65" s="58" t="n">
        <f aca="false">H65/3600</f>
        <v>0.0879833333333333</v>
      </c>
      <c r="K65" s="59"/>
      <c r="L65" s="58" t="n">
        <v>4152.9264</v>
      </c>
      <c r="M65" s="58" t="n">
        <v>32.6957</v>
      </c>
      <c r="N65" s="58" t="n">
        <v>36.5232</v>
      </c>
      <c r="O65" s="58" t="n">
        <v>36.9703</v>
      </c>
      <c r="P65" s="58" t="n">
        <v>544.41</v>
      </c>
      <c r="Q65" s="60" t="n">
        <v>4.73</v>
      </c>
      <c r="R65" s="58" t="n">
        <f aca="false">P65/3600</f>
        <v>0.151225</v>
      </c>
      <c r="S65" s="59"/>
      <c r="T65" s="59"/>
      <c r="U65" s="59"/>
      <c r="W65" s="58" t="n">
        <v>4152.9264</v>
      </c>
      <c r="X65" s="58" t="n">
        <v>32.6957</v>
      </c>
      <c r="Y65" s="58" t="n">
        <v>36.5232</v>
      </c>
      <c r="Z65" s="58" t="n">
        <v>36.9703</v>
      </c>
      <c r="AA65" s="58" t="n">
        <v>547.65</v>
      </c>
      <c r="AB65" s="60" t="n">
        <v>4.83</v>
      </c>
      <c r="AC65" s="58" t="n">
        <f aca="false">AA65/3600</f>
        <v>0.152125</v>
      </c>
      <c r="AD65" s="59"/>
      <c r="AE65" s="59"/>
      <c r="AF65" s="59"/>
      <c r="AG65" s="59"/>
      <c r="AH65" s="58" t="n">
        <v>4152.9264</v>
      </c>
      <c r="AI65" s="58" t="n">
        <v>32.6957</v>
      </c>
      <c r="AJ65" s="58" t="n">
        <v>36.5232</v>
      </c>
      <c r="AK65" s="58" t="n">
        <v>36.9703</v>
      </c>
      <c r="AL65" s="58" t="n">
        <v>547.65</v>
      </c>
      <c r="AM65" s="60" t="n">
        <v>4.83</v>
      </c>
      <c r="AN65" s="58" t="n">
        <f aca="false">AL65/3600</f>
        <v>0.152125</v>
      </c>
      <c r="AO65" s="59"/>
      <c r="AP65" s="59"/>
      <c r="AQ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2098.5648</v>
      </c>
      <c r="E66" s="66" t="n">
        <v>29.1332</v>
      </c>
      <c r="F66" s="66" t="n">
        <v>34.2967</v>
      </c>
      <c r="G66" s="66" t="n">
        <v>34.7205</v>
      </c>
      <c r="H66" s="66" t="n">
        <v>268.93</v>
      </c>
      <c r="I66" s="66" t="n">
        <v>4.47</v>
      </c>
      <c r="J66" s="66" t="n">
        <f aca="false">H66/3600</f>
        <v>0.0747027777777778</v>
      </c>
      <c r="K66" s="65"/>
      <c r="L66" s="66" t="n">
        <v>2120.6416</v>
      </c>
      <c r="M66" s="66" t="n">
        <v>29.2093</v>
      </c>
      <c r="N66" s="66" t="n">
        <v>34.3089</v>
      </c>
      <c r="O66" s="66" t="n">
        <v>34.7369</v>
      </c>
      <c r="P66" s="66" t="n">
        <v>426.41</v>
      </c>
      <c r="Q66" s="66" t="n">
        <v>4</v>
      </c>
      <c r="R66" s="66" t="n">
        <f aca="false">P66/3600</f>
        <v>0.118447222222222</v>
      </c>
      <c r="S66" s="65"/>
      <c r="T66" s="65"/>
      <c r="U66" s="65"/>
      <c r="W66" s="66" t="n">
        <v>2120.6416</v>
      </c>
      <c r="X66" s="66" t="n">
        <v>29.2093</v>
      </c>
      <c r="Y66" s="66" t="n">
        <v>34.3089</v>
      </c>
      <c r="Z66" s="66" t="n">
        <v>34.7369</v>
      </c>
      <c r="AA66" s="66" t="n">
        <v>432.57</v>
      </c>
      <c r="AB66" s="66" t="n">
        <v>4.12</v>
      </c>
      <c r="AC66" s="66" t="n">
        <f aca="false">AA66/3600</f>
        <v>0.120158333333333</v>
      </c>
      <c r="AD66" s="65"/>
      <c r="AE66" s="65"/>
      <c r="AF66" s="65"/>
      <c r="AG66" s="65"/>
      <c r="AH66" s="66" t="n">
        <v>2120.6416</v>
      </c>
      <c r="AI66" s="66" t="n">
        <v>29.2093</v>
      </c>
      <c r="AJ66" s="66" t="n">
        <v>34.3089</v>
      </c>
      <c r="AK66" s="66" t="n">
        <v>34.7369</v>
      </c>
      <c r="AL66" s="66" t="n">
        <v>432.57</v>
      </c>
      <c r="AM66" s="66" t="n">
        <v>4.12</v>
      </c>
      <c r="AN66" s="66" t="n">
        <f aca="false">AL66/3600</f>
        <v>0.120158333333333</v>
      </c>
      <c r="AO66" s="65"/>
      <c r="AP66" s="65"/>
      <c r="AQ66" s="65"/>
    </row>
    <row r="67" customFormat="false" ht="11.25" hidden="false" customHeight="false" outlineLevel="0" collapsed="false">
      <c r="A67" s="62"/>
      <c r="B67" s="62" t="s">
        <v>47</v>
      </c>
      <c r="C67" s="56" t="n">
        <v>22</v>
      </c>
      <c r="D67" s="67" t="n">
        <v>4733.668</v>
      </c>
      <c r="E67" s="67" t="n">
        <v>42.3849</v>
      </c>
      <c r="F67" s="67" t="n">
        <v>42.8636</v>
      </c>
      <c r="G67" s="67" t="n">
        <v>43.803</v>
      </c>
      <c r="H67" s="67" t="n">
        <v>222.65</v>
      </c>
      <c r="I67" s="67" t="n">
        <v>2.97</v>
      </c>
      <c r="J67" s="67" t="n">
        <f aca="false">H67/3600</f>
        <v>0.0618472222222222</v>
      </c>
      <c r="K67" s="68"/>
      <c r="L67" s="67" t="n">
        <v>4732.1952</v>
      </c>
      <c r="M67" s="67" t="n">
        <v>42.4673</v>
      </c>
      <c r="N67" s="67" t="n">
        <v>42.8846</v>
      </c>
      <c r="O67" s="67" t="n">
        <v>43.8151</v>
      </c>
      <c r="P67" s="67" t="n">
        <v>401.23</v>
      </c>
      <c r="Q67" s="60" t="n">
        <v>2.92</v>
      </c>
      <c r="R67" s="67" t="n">
        <f aca="false">P67/3600</f>
        <v>0.111452777777778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W67" s="67" t="n">
        <v>4732.1952</v>
      </c>
      <c r="X67" s="67" t="n">
        <v>42.4673</v>
      </c>
      <c r="Y67" s="67" t="n">
        <v>42.8846</v>
      </c>
      <c r="Z67" s="67" t="n">
        <v>43.8151</v>
      </c>
      <c r="AA67" s="67" t="n">
        <v>406.61</v>
      </c>
      <c r="AB67" s="60" t="n">
        <v>3.04</v>
      </c>
      <c r="AC67" s="67" t="n">
        <f aca="false">AA67/3600</f>
        <v>0.112947222222222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8"/>
      <c r="AH67" s="67" t="n">
        <v>4732.1952</v>
      </c>
      <c r="AI67" s="67" t="n">
        <v>42.4673</v>
      </c>
      <c r="AJ67" s="67" t="n">
        <v>42.8846</v>
      </c>
      <c r="AK67" s="67" t="n">
        <v>43.8151</v>
      </c>
      <c r="AL67" s="67" t="n">
        <v>406.61</v>
      </c>
      <c r="AM67" s="60" t="n">
        <v>3.04</v>
      </c>
      <c r="AN67" s="67" t="n">
        <f aca="false">AL67/3600</f>
        <v>0.112947222222222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2838.2312</v>
      </c>
      <c r="E68" s="58" t="n">
        <v>38.2633</v>
      </c>
      <c r="F68" s="58" t="n">
        <v>39.6721</v>
      </c>
      <c r="G68" s="58" t="n">
        <v>40.9295</v>
      </c>
      <c r="H68" s="58" t="n">
        <v>193.86</v>
      </c>
      <c r="I68" s="58" t="n">
        <v>2.69</v>
      </c>
      <c r="J68" s="58" t="n">
        <f aca="false">H68/3600</f>
        <v>0.05385</v>
      </c>
      <c r="K68" s="59"/>
      <c r="L68" s="58" t="n">
        <v>2845.504</v>
      </c>
      <c r="M68" s="58" t="n">
        <v>38.3543</v>
      </c>
      <c r="N68" s="58" t="n">
        <v>39.6805</v>
      </c>
      <c r="O68" s="58" t="n">
        <v>40.926</v>
      </c>
      <c r="P68" s="58" t="n">
        <v>333.69</v>
      </c>
      <c r="Q68" s="60" t="n">
        <v>2.68</v>
      </c>
      <c r="R68" s="58" t="n">
        <f aca="false">P68/3600</f>
        <v>0.0926916666666667</v>
      </c>
      <c r="S68" s="59"/>
      <c r="T68" s="59"/>
      <c r="U68" s="59"/>
      <c r="W68" s="58" t="n">
        <v>2845.504</v>
      </c>
      <c r="X68" s="58" t="n">
        <v>38.3543</v>
      </c>
      <c r="Y68" s="58" t="n">
        <v>39.6805</v>
      </c>
      <c r="Z68" s="58" t="n">
        <v>40.926</v>
      </c>
      <c r="AA68" s="58" t="n">
        <v>336.42</v>
      </c>
      <c r="AB68" s="60" t="n">
        <v>2.71</v>
      </c>
      <c r="AC68" s="58" t="n">
        <f aca="false">AA68/3600</f>
        <v>0.09345</v>
      </c>
      <c r="AD68" s="59"/>
      <c r="AE68" s="59"/>
      <c r="AF68" s="59"/>
      <c r="AG68" s="59"/>
      <c r="AH68" s="58" t="n">
        <v>2845.504</v>
      </c>
      <c r="AI68" s="58" t="n">
        <v>38.3543</v>
      </c>
      <c r="AJ68" s="58" t="n">
        <v>39.6805</v>
      </c>
      <c r="AK68" s="58" t="n">
        <v>40.926</v>
      </c>
      <c r="AL68" s="58" t="n">
        <v>336.42</v>
      </c>
      <c r="AM68" s="60" t="n">
        <v>2.71</v>
      </c>
      <c r="AN68" s="58" t="n">
        <f aca="false">AL68/3600</f>
        <v>0.09345</v>
      </c>
      <c r="AO68" s="59"/>
      <c r="AP68" s="59"/>
      <c r="AQ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1518.0456</v>
      </c>
      <c r="E69" s="58" t="n">
        <v>34.402</v>
      </c>
      <c r="F69" s="58" t="n">
        <v>37.3028</v>
      </c>
      <c r="G69" s="58" t="n">
        <v>38.4556</v>
      </c>
      <c r="H69" s="58" t="n">
        <v>169.87</v>
      </c>
      <c r="I69" s="58" t="n">
        <v>2.5</v>
      </c>
      <c r="J69" s="58" t="n">
        <f aca="false">H69/3600</f>
        <v>0.0471861111111111</v>
      </c>
      <c r="K69" s="59"/>
      <c r="L69" s="58" t="n">
        <v>1537.7784</v>
      </c>
      <c r="M69" s="58" t="n">
        <v>34.5193</v>
      </c>
      <c r="N69" s="58" t="n">
        <v>37.3094</v>
      </c>
      <c r="O69" s="58" t="n">
        <v>38.4726</v>
      </c>
      <c r="P69" s="58" t="n">
        <v>269.97</v>
      </c>
      <c r="Q69" s="60" t="n">
        <v>2.34</v>
      </c>
      <c r="R69" s="58" t="n">
        <f aca="false">P69/3600</f>
        <v>0.0749916666666667</v>
      </c>
      <c r="S69" s="59"/>
      <c r="T69" s="59"/>
      <c r="U69" s="59"/>
      <c r="W69" s="58" t="n">
        <v>1537.7784</v>
      </c>
      <c r="X69" s="58" t="n">
        <v>34.5193</v>
      </c>
      <c r="Y69" s="58" t="n">
        <v>37.3094</v>
      </c>
      <c r="Z69" s="58" t="n">
        <v>38.4726</v>
      </c>
      <c r="AA69" s="58" t="n">
        <v>273.24</v>
      </c>
      <c r="AB69" s="60" t="n">
        <v>2.39</v>
      </c>
      <c r="AC69" s="58" t="n">
        <f aca="false">AA69/3600</f>
        <v>0.0759</v>
      </c>
      <c r="AD69" s="59"/>
      <c r="AE69" s="59"/>
      <c r="AF69" s="59"/>
      <c r="AG69" s="59"/>
      <c r="AH69" s="58" t="n">
        <v>1537.7784</v>
      </c>
      <c r="AI69" s="58" t="n">
        <v>34.5193</v>
      </c>
      <c r="AJ69" s="58" t="n">
        <v>37.3094</v>
      </c>
      <c r="AK69" s="58" t="n">
        <v>38.4726</v>
      </c>
      <c r="AL69" s="58" t="n">
        <v>273.24</v>
      </c>
      <c r="AM69" s="60" t="n">
        <v>2.39</v>
      </c>
      <c r="AN69" s="58" t="n">
        <f aca="false">AL69/3600</f>
        <v>0.0759</v>
      </c>
      <c r="AO69" s="59"/>
      <c r="AP69" s="59"/>
      <c r="AQ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752.0808</v>
      </c>
      <c r="E70" s="66" t="n">
        <v>31.2152</v>
      </c>
      <c r="F70" s="66" t="n">
        <v>35.0731</v>
      </c>
      <c r="G70" s="66" t="n">
        <v>35.9642</v>
      </c>
      <c r="H70" s="66" t="n">
        <v>146.94</v>
      </c>
      <c r="I70" s="66" t="n">
        <v>2.01</v>
      </c>
      <c r="J70" s="66" t="n">
        <f aca="false">H70/3600</f>
        <v>0.0408166666666667</v>
      </c>
      <c r="K70" s="65"/>
      <c r="L70" s="66" t="n">
        <v>763.9872</v>
      </c>
      <c r="M70" s="66" t="n">
        <v>31.3021</v>
      </c>
      <c r="N70" s="66" t="n">
        <v>35.082</v>
      </c>
      <c r="O70" s="66" t="n">
        <v>35.9712</v>
      </c>
      <c r="P70" s="66" t="n">
        <v>217.39</v>
      </c>
      <c r="Q70" s="66" t="n">
        <v>2</v>
      </c>
      <c r="R70" s="66" t="n">
        <f aca="false">P70/3600</f>
        <v>0.0603861111111111</v>
      </c>
      <c r="S70" s="65"/>
      <c r="T70" s="65"/>
      <c r="U70" s="65"/>
      <c r="W70" s="66" t="n">
        <v>763.9872</v>
      </c>
      <c r="X70" s="66" t="n">
        <v>31.3021</v>
      </c>
      <c r="Y70" s="66" t="n">
        <v>35.082</v>
      </c>
      <c r="Z70" s="66" t="n">
        <v>35.9712</v>
      </c>
      <c r="AA70" s="66" t="n">
        <v>218.79</v>
      </c>
      <c r="AB70" s="66" t="n">
        <v>2.03</v>
      </c>
      <c r="AC70" s="66" t="n">
        <f aca="false">AA70/3600</f>
        <v>0.060775</v>
      </c>
      <c r="AD70" s="65"/>
      <c r="AE70" s="65"/>
      <c r="AF70" s="65"/>
      <c r="AG70" s="65"/>
      <c r="AH70" s="66" t="n">
        <v>763.9872</v>
      </c>
      <c r="AI70" s="66" t="n">
        <v>31.3021</v>
      </c>
      <c r="AJ70" s="66" t="n">
        <v>35.082</v>
      </c>
      <c r="AK70" s="66" t="n">
        <v>35.9712</v>
      </c>
      <c r="AL70" s="66" t="n">
        <v>218.79</v>
      </c>
      <c r="AM70" s="66" t="n">
        <v>2.03</v>
      </c>
      <c r="AN70" s="66" t="n">
        <f aca="false">AL70/3600</f>
        <v>0.060775</v>
      </c>
      <c r="AO70" s="65"/>
      <c r="AP70" s="65"/>
      <c r="AQ70" s="65"/>
    </row>
    <row r="71" customFormat="false" ht="11.25" hidden="false" customHeight="false" outlineLevel="0" collapsed="false">
      <c r="A71" s="56" t="s">
        <v>52</v>
      </c>
      <c r="B71" s="62" t="s">
        <v>53</v>
      </c>
      <c r="C71" s="56" t="n">
        <v>22</v>
      </c>
      <c r="D71" s="67" t="n">
        <v>22916.5648</v>
      </c>
      <c r="E71" s="67" t="n">
        <v>44.5691</v>
      </c>
      <c r="F71" s="67" t="n">
        <v>47.3632</v>
      </c>
      <c r="G71" s="67" t="n">
        <v>48.1774</v>
      </c>
      <c r="H71" s="67" t="n">
        <v>3011.52</v>
      </c>
      <c r="I71" s="67" t="n">
        <v>43.71</v>
      </c>
      <c r="J71" s="67" t="n">
        <f aca="false">H71/3600</f>
        <v>0.836533333333333</v>
      </c>
      <c r="K71" s="68"/>
      <c r="L71" s="67" t="n">
        <v>23064.6424</v>
      </c>
      <c r="M71" s="67" t="n">
        <v>44.6525</v>
      </c>
      <c r="N71" s="67" t="n">
        <v>47.3696</v>
      </c>
      <c r="O71" s="67" t="n">
        <v>48.1848</v>
      </c>
      <c r="P71" s="67" t="n">
        <v>4760.35</v>
      </c>
      <c r="Q71" s="60" t="n">
        <v>43.81</v>
      </c>
      <c r="R71" s="67" t="n">
        <f aca="false">P71/3600</f>
        <v>1.32231944444444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W71" s="67" t="n">
        <v>23064.6424</v>
      </c>
      <c r="X71" s="67" t="n">
        <v>44.6525</v>
      </c>
      <c r="Y71" s="67" t="n">
        <v>47.3696</v>
      </c>
      <c r="Z71" s="67" t="n">
        <v>48.1848</v>
      </c>
      <c r="AA71" s="67" t="n">
        <v>4819.58</v>
      </c>
      <c r="AB71" s="60" t="n">
        <v>43.33</v>
      </c>
      <c r="AC71" s="67" t="n">
        <f aca="false">AA71/3600</f>
        <v>1.33877222222222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8"/>
      <c r="AH71" s="67" t="n">
        <v>23064.6424</v>
      </c>
      <c r="AI71" s="67" t="n">
        <v>44.6525</v>
      </c>
      <c r="AJ71" s="67" t="n">
        <v>47.3696</v>
      </c>
      <c r="AK71" s="67" t="n">
        <v>48.1848</v>
      </c>
      <c r="AL71" s="67" t="n">
        <v>4819.58</v>
      </c>
      <c r="AM71" s="60" t="n">
        <v>43.33</v>
      </c>
      <c r="AN71" s="67" t="n">
        <f aca="false">AL71/3600</f>
        <v>1.33877222222222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58" t="n">
        <v>13411.4128</v>
      </c>
      <c r="E72" s="58" t="n">
        <v>42.0705</v>
      </c>
      <c r="F72" s="58" t="n">
        <v>45.8089</v>
      </c>
      <c r="G72" s="58" t="n">
        <v>46.4036</v>
      </c>
      <c r="H72" s="58" t="n">
        <v>2717.64</v>
      </c>
      <c r="I72" s="58" t="n">
        <v>37.9</v>
      </c>
      <c r="J72" s="58" t="n">
        <f aca="false">H72/3600</f>
        <v>0.7549</v>
      </c>
      <c r="K72" s="59"/>
      <c r="L72" s="58" t="n">
        <v>13511.2248</v>
      </c>
      <c r="M72" s="58" t="n">
        <v>42.1544</v>
      </c>
      <c r="N72" s="58" t="n">
        <v>45.826</v>
      </c>
      <c r="O72" s="58" t="n">
        <v>46.4262</v>
      </c>
      <c r="P72" s="58" t="n">
        <v>4041.76</v>
      </c>
      <c r="Q72" s="60" t="n">
        <v>40.16</v>
      </c>
      <c r="R72" s="58" t="n">
        <f aca="false">P72/3600</f>
        <v>1.12271111111111</v>
      </c>
      <c r="S72" s="59"/>
      <c r="T72" s="59"/>
      <c r="U72" s="59"/>
      <c r="W72" s="58" t="n">
        <v>13511.2248</v>
      </c>
      <c r="X72" s="58" t="n">
        <v>42.1544</v>
      </c>
      <c r="Y72" s="58" t="n">
        <v>45.826</v>
      </c>
      <c r="Z72" s="58" t="n">
        <v>46.4262</v>
      </c>
      <c r="AA72" s="58" t="n">
        <v>4097.55</v>
      </c>
      <c r="AB72" s="60" t="n">
        <v>39.93</v>
      </c>
      <c r="AC72" s="58" t="n">
        <f aca="false">AA72/3600</f>
        <v>1.13820833333333</v>
      </c>
      <c r="AD72" s="59"/>
      <c r="AE72" s="59"/>
      <c r="AF72" s="59"/>
      <c r="AG72" s="59"/>
      <c r="AH72" s="58" t="n">
        <v>13511.2248</v>
      </c>
      <c r="AI72" s="58" t="n">
        <v>42.1544</v>
      </c>
      <c r="AJ72" s="58" t="n">
        <v>45.826</v>
      </c>
      <c r="AK72" s="58" t="n">
        <v>46.4262</v>
      </c>
      <c r="AL72" s="58" t="n">
        <v>4097.55</v>
      </c>
      <c r="AM72" s="60" t="n">
        <v>39.93</v>
      </c>
      <c r="AN72" s="58" t="n">
        <f aca="false">AL72/3600</f>
        <v>1.13820833333333</v>
      </c>
      <c r="AO72" s="59"/>
      <c r="AP72" s="59"/>
      <c r="AQ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8018.8552</v>
      </c>
      <c r="E73" s="58" t="n">
        <v>39.3891</v>
      </c>
      <c r="F73" s="58" t="n">
        <v>44.1422</v>
      </c>
      <c r="G73" s="58" t="n">
        <v>44.5719</v>
      </c>
      <c r="H73" s="58" t="n">
        <v>2544.47</v>
      </c>
      <c r="I73" s="58" t="n">
        <v>36.29</v>
      </c>
      <c r="J73" s="58" t="n">
        <f aca="false">H73/3600</f>
        <v>0.706797222222222</v>
      </c>
      <c r="K73" s="59"/>
      <c r="L73" s="58" t="n">
        <v>8094.8344</v>
      </c>
      <c r="M73" s="58" t="n">
        <v>39.4887</v>
      </c>
      <c r="N73" s="58" t="n">
        <v>44.1687</v>
      </c>
      <c r="O73" s="58" t="n">
        <v>44.5927</v>
      </c>
      <c r="P73" s="58" t="n">
        <v>3546.29</v>
      </c>
      <c r="Q73" s="60" t="n">
        <v>35.23</v>
      </c>
      <c r="R73" s="58" t="n">
        <f aca="false">P73/3600</f>
        <v>0.985080555555556</v>
      </c>
      <c r="S73" s="59"/>
      <c r="T73" s="59"/>
      <c r="U73" s="59"/>
      <c r="W73" s="58" t="n">
        <v>8094.8344</v>
      </c>
      <c r="X73" s="58" t="n">
        <v>39.4887</v>
      </c>
      <c r="Y73" s="58" t="n">
        <v>44.1687</v>
      </c>
      <c r="Z73" s="58" t="n">
        <v>44.5927</v>
      </c>
      <c r="AA73" s="58" t="n">
        <v>3586.55</v>
      </c>
      <c r="AB73" s="60" t="n">
        <v>35.26</v>
      </c>
      <c r="AC73" s="58" t="n">
        <f aca="false">AA73/3600</f>
        <v>0.996263888888889</v>
      </c>
      <c r="AD73" s="59"/>
      <c r="AE73" s="59"/>
      <c r="AF73" s="59"/>
      <c r="AG73" s="59"/>
      <c r="AH73" s="58" t="n">
        <v>8094.8344</v>
      </c>
      <c r="AI73" s="58" t="n">
        <v>39.4887</v>
      </c>
      <c r="AJ73" s="58" t="n">
        <v>44.1687</v>
      </c>
      <c r="AK73" s="58" t="n">
        <v>44.5927</v>
      </c>
      <c r="AL73" s="58" t="n">
        <v>3586.55</v>
      </c>
      <c r="AM73" s="60" t="n">
        <v>35.26</v>
      </c>
      <c r="AN73" s="58" t="n">
        <f aca="false">AL73/3600</f>
        <v>0.996263888888889</v>
      </c>
      <c r="AO73" s="59"/>
      <c r="AP73" s="59"/>
      <c r="AQ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4794.9448</v>
      </c>
      <c r="E74" s="66" t="n">
        <v>36.5515</v>
      </c>
      <c r="F74" s="66" t="n">
        <v>42.4745</v>
      </c>
      <c r="G74" s="66" t="n">
        <v>42.637</v>
      </c>
      <c r="H74" s="66" t="n">
        <v>2388.98</v>
      </c>
      <c r="I74" s="66" t="n">
        <v>32.71</v>
      </c>
      <c r="J74" s="66" t="n">
        <f aca="false">H74/3600</f>
        <v>0.663605555555556</v>
      </c>
      <c r="K74" s="65"/>
      <c r="L74" s="66" t="n">
        <v>4861.9272</v>
      </c>
      <c r="M74" s="66" t="n">
        <v>36.6586</v>
      </c>
      <c r="N74" s="66" t="n">
        <v>42.5096</v>
      </c>
      <c r="O74" s="66" t="n">
        <v>42.6814</v>
      </c>
      <c r="P74" s="66" t="n">
        <v>3175.4</v>
      </c>
      <c r="Q74" s="66" t="n">
        <v>32.61</v>
      </c>
      <c r="R74" s="66" t="n">
        <f aca="false">P74/3600</f>
        <v>0.882055555555556</v>
      </c>
      <c r="S74" s="65"/>
      <c r="T74" s="65"/>
      <c r="U74" s="65"/>
      <c r="W74" s="66" t="n">
        <v>4861.9272</v>
      </c>
      <c r="X74" s="66" t="n">
        <v>36.6586</v>
      </c>
      <c r="Y74" s="66" t="n">
        <v>42.5096</v>
      </c>
      <c r="Z74" s="66" t="n">
        <v>42.6814</v>
      </c>
      <c r="AA74" s="66" t="n">
        <v>3229.75</v>
      </c>
      <c r="AB74" s="66" t="n">
        <v>34.29</v>
      </c>
      <c r="AC74" s="66" t="n">
        <f aca="false">AA74/3600</f>
        <v>0.897152777777778</v>
      </c>
      <c r="AD74" s="65"/>
      <c r="AE74" s="65"/>
      <c r="AF74" s="65"/>
      <c r="AG74" s="65"/>
      <c r="AH74" s="66" t="n">
        <v>4861.9272</v>
      </c>
      <c r="AI74" s="66" t="n">
        <v>36.6586</v>
      </c>
      <c r="AJ74" s="66" t="n">
        <v>42.5096</v>
      </c>
      <c r="AK74" s="66" t="n">
        <v>42.6814</v>
      </c>
      <c r="AL74" s="66" t="n">
        <v>3229.75</v>
      </c>
      <c r="AM74" s="66" t="n">
        <v>34.29</v>
      </c>
      <c r="AN74" s="66" t="n">
        <f aca="false">AL74/3600</f>
        <v>0.897152777777778</v>
      </c>
      <c r="AO74" s="65"/>
      <c r="AP74" s="65"/>
      <c r="AQ74" s="65"/>
    </row>
    <row r="75" customFormat="false" ht="11.25" hidden="false" customHeight="false" outlineLevel="0" collapsed="false">
      <c r="A75" s="62"/>
      <c r="B75" s="62" t="s">
        <v>55</v>
      </c>
      <c r="C75" s="56" t="n">
        <v>22</v>
      </c>
      <c r="D75" s="67" t="n">
        <v>23616.524</v>
      </c>
      <c r="E75" s="67" t="n">
        <v>44.5718</v>
      </c>
      <c r="F75" s="67" t="n">
        <v>48.6232</v>
      </c>
      <c r="G75" s="67" t="n">
        <v>48.3779</v>
      </c>
      <c r="H75" s="67" t="n">
        <v>2974.82</v>
      </c>
      <c r="I75" s="67" t="n">
        <v>39.84</v>
      </c>
      <c r="J75" s="67" t="n">
        <f aca="false">H75/3600</f>
        <v>0.826338888888889</v>
      </c>
      <c r="K75" s="68"/>
      <c r="L75" s="67" t="n">
        <v>23671.5384</v>
      </c>
      <c r="M75" s="67" t="n">
        <v>44.6325</v>
      </c>
      <c r="N75" s="67" t="n">
        <v>48.6234</v>
      </c>
      <c r="O75" s="67" t="n">
        <v>48.3804</v>
      </c>
      <c r="P75" s="67" t="n">
        <v>4636.97</v>
      </c>
      <c r="Q75" s="60" t="n">
        <v>40.47</v>
      </c>
      <c r="R75" s="67" t="n">
        <f aca="false">P75/3600</f>
        <v>1.28804722222222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W75" s="67" t="n">
        <v>23671.5384</v>
      </c>
      <c r="X75" s="67" t="n">
        <v>44.6325</v>
      </c>
      <c r="Y75" s="67" t="n">
        <v>48.6234</v>
      </c>
      <c r="Z75" s="67" t="n">
        <v>48.3804</v>
      </c>
      <c r="AA75" s="67" t="n">
        <v>4673.02</v>
      </c>
      <c r="AB75" s="60" t="n">
        <v>42.99</v>
      </c>
      <c r="AC75" s="67" t="n">
        <f aca="false">AA75/3600</f>
        <v>1.29806111111111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8"/>
      <c r="AH75" s="67" t="n">
        <v>23671.5384</v>
      </c>
      <c r="AI75" s="67" t="n">
        <v>44.6325</v>
      </c>
      <c r="AJ75" s="67" t="n">
        <v>48.6234</v>
      </c>
      <c r="AK75" s="67" t="n">
        <v>48.3804</v>
      </c>
      <c r="AL75" s="67" t="n">
        <v>4673.02</v>
      </c>
      <c r="AM75" s="60" t="n">
        <v>42.99</v>
      </c>
      <c r="AN75" s="67" t="n">
        <f aca="false">AL75/3600</f>
        <v>1.29806111111111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8" t="n">
        <v>14430.1288</v>
      </c>
      <c r="E76" s="58" t="n">
        <v>42.0665</v>
      </c>
      <c r="F76" s="58" t="n">
        <v>47.0336</v>
      </c>
      <c r="G76" s="58" t="n">
        <v>46.3436</v>
      </c>
      <c r="H76" s="58" t="n">
        <v>2709.67</v>
      </c>
      <c r="I76" s="58" t="n">
        <v>36.96</v>
      </c>
      <c r="J76" s="58" t="n">
        <f aca="false">H76/3600</f>
        <v>0.752686111111111</v>
      </c>
      <c r="K76" s="59"/>
      <c r="L76" s="58" t="n">
        <v>14495.3728</v>
      </c>
      <c r="M76" s="58" t="n">
        <v>42.135</v>
      </c>
      <c r="N76" s="58" t="n">
        <v>47.0422</v>
      </c>
      <c r="O76" s="58" t="n">
        <v>46.3538</v>
      </c>
      <c r="P76" s="58" t="n">
        <v>3990.02</v>
      </c>
      <c r="Q76" s="60" t="n">
        <v>37.27</v>
      </c>
      <c r="R76" s="58" t="n">
        <f aca="false">P76/3600</f>
        <v>1.10833888888889</v>
      </c>
      <c r="S76" s="59"/>
      <c r="T76" s="59"/>
      <c r="U76" s="59"/>
      <c r="W76" s="58" t="n">
        <v>14495.3728</v>
      </c>
      <c r="X76" s="58" t="n">
        <v>42.135</v>
      </c>
      <c r="Y76" s="58" t="n">
        <v>47.0422</v>
      </c>
      <c r="Z76" s="58" t="n">
        <v>46.3538</v>
      </c>
      <c r="AA76" s="58" t="n">
        <v>4024.95</v>
      </c>
      <c r="AB76" s="60" t="n">
        <v>38.28</v>
      </c>
      <c r="AC76" s="58" t="n">
        <f aca="false">AA76/3600</f>
        <v>1.11804166666667</v>
      </c>
      <c r="AD76" s="59"/>
      <c r="AE76" s="59"/>
      <c r="AF76" s="59"/>
      <c r="AG76" s="59"/>
      <c r="AH76" s="58" t="n">
        <v>14495.3728</v>
      </c>
      <c r="AI76" s="58" t="n">
        <v>42.135</v>
      </c>
      <c r="AJ76" s="58" t="n">
        <v>47.0422</v>
      </c>
      <c r="AK76" s="58" t="n">
        <v>46.3538</v>
      </c>
      <c r="AL76" s="58" t="n">
        <v>4024.95</v>
      </c>
      <c r="AM76" s="60" t="n">
        <v>38.28</v>
      </c>
      <c r="AN76" s="58" t="n">
        <f aca="false">AL76/3600</f>
        <v>1.11804166666667</v>
      </c>
      <c r="AO76" s="59"/>
      <c r="AP76" s="59"/>
      <c r="AQ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8961.0624</v>
      </c>
      <c r="E77" s="58" t="n">
        <v>39.2521</v>
      </c>
      <c r="F77" s="58" t="n">
        <v>45.6334</v>
      </c>
      <c r="G77" s="58" t="n">
        <v>44.233</v>
      </c>
      <c r="H77" s="58" t="n">
        <v>2519.18</v>
      </c>
      <c r="I77" s="58" t="n">
        <v>35.7</v>
      </c>
      <c r="J77" s="58" t="n">
        <f aca="false">H77/3600</f>
        <v>0.699772222222222</v>
      </c>
      <c r="K77" s="59"/>
      <c r="L77" s="58" t="n">
        <v>9021.092</v>
      </c>
      <c r="M77" s="58" t="n">
        <v>39.3389</v>
      </c>
      <c r="N77" s="58" t="n">
        <v>45.6598</v>
      </c>
      <c r="O77" s="58" t="n">
        <v>44.2501</v>
      </c>
      <c r="P77" s="58" t="n">
        <v>3521.34</v>
      </c>
      <c r="Q77" s="60" t="n">
        <v>34.72</v>
      </c>
      <c r="R77" s="58" t="n">
        <f aca="false">P77/3600</f>
        <v>0.97815</v>
      </c>
      <c r="S77" s="59"/>
      <c r="T77" s="59"/>
      <c r="U77" s="59"/>
      <c r="W77" s="58" t="n">
        <v>9021.092</v>
      </c>
      <c r="X77" s="58" t="n">
        <v>39.3389</v>
      </c>
      <c r="Y77" s="58" t="n">
        <v>45.6598</v>
      </c>
      <c r="Z77" s="58" t="n">
        <v>44.2501</v>
      </c>
      <c r="AA77" s="58" t="n">
        <v>3567.17</v>
      </c>
      <c r="AB77" s="60" t="n">
        <v>35.22</v>
      </c>
      <c r="AC77" s="58" t="n">
        <f aca="false">AA77/3600</f>
        <v>0.990880555555556</v>
      </c>
      <c r="AD77" s="59"/>
      <c r="AE77" s="59"/>
      <c r="AF77" s="59"/>
      <c r="AG77" s="59"/>
      <c r="AH77" s="58" t="n">
        <v>9021.092</v>
      </c>
      <c r="AI77" s="58" t="n">
        <v>39.3389</v>
      </c>
      <c r="AJ77" s="58" t="n">
        <v>45.6598</v>
      </c>
      <c r="AK77" s="58" t="n">
        <v>44.2501</v>
      </c>
      <c r="AL77" s="58" t="n">
        <v>3567.17</v>
      </c>
      <c r="AM77" s="60" t="n">
        <v>35.22</v>
      </c>
      <c r="AN77" s="58" t="n">
        <f aca="false">AL77/3600</f>
        <v>0.990880555555556</v>
      </c>
      <c r="AO77" s="59"/>
      <c r="AP77" s="59"/>
      <c r="AQ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5393.4208</v>
      </c>
      <c r="E78" s="66" t="n">
        <v>36.2008</v>
      </c>
      <c r="F78" s="66" t="n">
        <v>44.1774</v>
      </c>
      <c r="G78" s="66" t="n">
        <v>42.291</v>
      </c>
      <c r="H78" s="66" t="n">
        <v>2380.04</v>
      </c>
      <c r="I78" s="66" t="n">
        <v>32.71</v>
      </c>
      <c r="J78" s="66" t="n">
        <f aca="false">H78/3600</f>
        <v>0.661122222222222</v>
      </c>
      <c r="K78" s="65"/>
      <c r="L78" s="66" t="n">
        <v>5448.7032</v>
      </c>
      <c r="M78" s="66" t="n">
        <v>36.3107</v>
      </c>
      <c r="N78" s="66" t="n">
        <v>44.1756</v>
      </c>
      <c r="O78" s="66" t="n">
        <v>42.3087</v>
      </c>
      <c r="P78" s="66" t="n">
        <v>3162.6</v>
      </c>
      <c r="Q78" s="66" t="n">
        <v>32.52</v>
      </c>
      <c r="R78" s="66" t="n">
        <f aca="false">P78/3600</f>
        <v>0.8785</v>
      </c>
      <c r="S78" s="65"/>
      <c r="T78" s="65"/>
      <c r="U78" s="65"/>
      <c r="W78" s="66" t="n">
        <v>5448.7032</v>
      </c>
      <c r="X78" s="66" t="n">
        <v>36.3107</v>
      </c>
      <c r="Y78" s="66" t="n">
        <v>44.1756</v>
      </c>
      <c r="Z78" s="66" t="n">
        <v>42.3087</v>
      </c>
      <c r="AA78" s="66" t="n">
        <v>3180.3</v>
      </c>
      <c r="AB78" s="66" t="n">
        <v>33.69</v>
      </c>
      <c r="AC78" s="66" t="n">
        <f aca="false">AA78/3600</f>
        <v>0.883416666666667</v>
      </c>
      <c r="AD78" s="65"/>
      <c r="AE78" s="65"/>
      <c r="AF78" s="65"/>
      <c r="AG78" s="65"/>
      <c r="AH78" s="66" t="n">
        <v>5448.7032</v>
      </c>
      <c r="AI78" s="66" t="n">
        <v>36.3107</v>
      </c>
      <c r="AJ78" s="66" t="n">
        <v>44.1756</v>
      </c>
      <c r="AK78" s="66" t="n">
        <v>42.3087</v>
      </c>
      <c r="AL78" s="66" t="n">
        <v>3180.3</v>
      </c>
      <c r="AM78" s="66" t="n">
        <v>33.69</v>
      </c>
      <c r="AN78" s="66" t="n">
        <f aca="false">AL78/3600</f>
        <v>0.883416666666667</v>
      </c>
      <c r="AO78" s="65"/>
      <c r="AP78" s="65"/>
      <c r="AQ78" s="65"/>
    </row>
    <row r="79" customFormat="false" ht="11.25" hidden="false" customHeight="false" outlineLevel="0" collapsed="false">
      <c r="A79" s="62"/>
      <c r="B79" s="62" t="s">
        <v>56</v>
      </c>
      <c r="C79" s="56" t="n">
        <v>22</v>
      </c>
      <c r="D79" s="67" t="n">
        <v>24963.2208</v>
      </c>
      <c r="E79" s="67" t="n">
        <v>44.5659</v>
      </c>
      <c r="F79" s="67" t="n">
        <v>48.6023</v>
      </c>
      <c r="G79" s="67" t="n">
        <v>48.7767</v>
      </c>
      <c r="H79" s="67" t="n">
        <v>3003.27</v>
      </c>
      <c r="I79" s="67" t="n">
        <v>41.58</v>
      </c>
      <c r="J79" s="67" t="n">
        <f aca="false">H79/3600</f>
        <v>0.834241666666667</v>
      </c>
      <c r="K79" s="68"/>
      <c r="L79" s="67" t="n">
        <v>25077.8464</v>
      </c>
      <c r="M79" s="67" t="n">
        <v>44.6616</v>
      </c>
      <c r="N79" s="67" t="n">
        <v>48.6084</v>
      </c>
      <c r="O79" s="67" t="n">
        <v>48.7854</v>
      </c>
      <c r="P79" s="67" t="n">
        <v>4747.45</v>
      </c>
      <c r="Q79" s="60" t="n">
        <v>42.44</v>
      </c>
      <c r="R79" s="67" t="n">
        <f aca="false">P79/3600</f>
        <v>1.31873611111111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W79" s="67" t="n">
        <v>25077.8464</v>
      </c>
      <c r="X79" s="67" t="n">
        <v>44.6616</v>
      </c>
      <c r="Y79" s="67" t="n">
        <v>48.6084</v>
      </c>
      <c r="Z79" s="67" t="n">
        <v>48.7854</v>
      </c>
      <c r="AA79" s="67" t="n">
        <v>4795.15</v>
      </c>
      <c r="AB79" s="60" t="n">
        <v>42.3</v>
      </c>
      <c r="AC79" s="67" t="n">
        <f aca="false">AA79/3600</f>
        <v>1.33198611111111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8"/>
      <c r="AH79" s="67" t="n">
        <v>25077.8464</v>
      </c>
      <c r="AI79" s="67" t="n">
        <v>44.6616</v>
      </c>
      <c r="AJ79" s="67" t="n">
        <v>48.6084</v>
      </c>
      <c r="AK79" s="67" t="n">
        <v>48.7854</v>
      </c>
      <c r="AL79" s="67" t="n">
        <v>4795.15</v>
      </c>
      <c r="AM79" s="60" t="n">
        <v>42.3</v>
      </c>
      <c r="AN79" s="67" t="n">
        <f aca="false">AL79/3600</f>
        <v>1.33198611111111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8" t="n">
        <v>14378.9216</v>
      </c>
      <c r="E80" s="58" t="n">
        <v>41.7704</v>
      </c>
      <c r="F80" s="58" t="n">
        <v>46.7821</v>
      </c>
      <c r="G80" s="58" t="n">
        <v>46.9247</v>
      </c>
      <c r="H80" s="58" t="n">
        <v>2717.21</v>
      </c>
      <c r="I80" s="58" t="n">
        <v>38.13</v>
      </c>
      <c r="J80" s="58" t="n">
        <f aca="false">H80/3600</f>
        <v>0.754780555555556</v>
      </c>
      <c r="K80" s="59"/>
      <c r="L80" s="58" t="n">
        <v>14500.8288</v>
      </c>
      <c r="M80" s="58" t="n">
        <v>41.8727</v>
      </c>
      <c r="N80" s="58" t="n">
        <v>46.7889</v>
      </c>
      <c r="O80" s="58" t="n">
        <v>46.9348</v>
      </c>
      <c r="P80" s="58" t="n">
        <v>4051.43</v>
      </c>
      <c r="Q80" s="60" t="n">
        <v>37.53</v>
      </c>
      <c r="R80" s="58" t="n">
        <f aca="false">P80/3600</f>
        <v>1.12539722222222</v>
      </c>
      <c r="S80" s="59"/>
      <c r="T80" s="59"/>
      <c r="U80" s="59"/>
      <c r="W80" s="58" t="n">
        <v>14500.8288</v>
      </c>
      <c r="X80" s="58" t="n">
        <v>41.8727</v>
      </c>
      <c r="Y80" s="58" t="n">
        <v>46.7889</v>
      </c>
      <c r="Z80" s="58" t="n">
        <v>46.9348</v>
      </c>
      <c r="AA80" s="58" t="n">
        <v>4104.93</v>
      </c>
      <c r="AB80" s="60" t="n">
        <v>38.26</v>
      </c>
      <c r="AC80" s="58" t="n">
        <f aca="false">AA80/3600</f>
        <v>1.14025833333333</v>
      </c>
      <c r="AD80" s="59"/>
      <c r="AE80" s="59"/>
      <c r="AF80" s="59"/>
      <c r="AG80" s="59"/>
      <c r="AH80" s="58" t="n">
        <v>14500.8288</v>
      </c>
      <c r="AI80" s="58" t="n">
        <v>41.8727</v>
      </c>
      <c r="AJ80" s="58" t="n">
        <v>46.7889</v>
      </c>
      <c r="AK80" s="58" t="n">
        <v>46.9348</v>
      </c>
      <c r="AL80" s="58" t="n">
        <v>4104.93</v>
      </c>
      <c r="AM80" s="60" t="n">
        <v>38.26</v>
      </c>
      <c r="AN80" s="58" t="n">
        <f aca="false">AL80/3600</f>
        <v>1.14025833333333</v>
      </c>
      <c r="AO80" s="59"/>
      <c r="AP80" s="59"/>
      <c r="AQ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8242.2056</v>
      </c>
      <c r="E81" s="58" t="n">
        <v>38.9675</v>
      </c>
      <c r="F81" s="58" t="n">
        <v>44.904</v>
      </c>
      <c r="G81" s="58" t="n">
        <v>44.9646</v>
      </c>
      <c r="H81" s="58" t="n">
        <v>2515.46</v>
      </c>
      <c r="I81" s="58" t="n">
        <v>34.54</v>
      </c>
      <c r="J81" s="58" t="n">
        <f aca="false">H81/3600</f>
        <v>0.698738888888889</v>
      </c>
      <c r="K81" s="59"/>
      <c r="L81" s="58" t="n">
        <v>8344.4848</v>
      </c>
      <c r="M81" s="58" t="n">
        <v>39.0825</v>
      </c>
      <c r="N81" s="58" t="n">
        <v>44.9272</v>
      </c>
      <c r="O81" s="58" t="n">
        <v>44.983</v>
      </c>
      <c r="P81" s="58" t="n">
        <v>3519.75</v>
      </c>
      <c r="Q81" s="60" t="n">
        <v>36.02</v>
      </c>
      <c r="R81" s="58" t="n">
        <f aca="false">P81/3600</f>
        <v>0.977708333333333</v>
      </c>
      <c r="S81" s="59"/>
      <c r="T81" s="59"/>
      <c r="U81" s="59"/>
      <c r="W81" s="58" t="n">
        <v>8344.4848</v>
      </c>
      <c r="X81" s="58" t="n">
        <v>39.0825</v>
      </c>
      <c r="Y81" s="58" t="n">
        <v>44.9272</v>
      </c>
      <c r="Z81" s="58" t="n">
        <v>44.983</v>
      </c>
      <c r="AA81" s="58" t="n">
        <v>3564.99</v>
      </c>
      <c r="AB81" s="60" t="n">
        <v>36.32</v>
      </c>
      <c r="AC81" s="58" t="n">
        <f aca="false">AA81/3600</f>
        <v>0.990275</v>
      </c>
      <c r="AD81" s="59"/>
      <c r="AE81" s="59"/>
      <c r="AF81" s="59"/>
      <c r="AG81" s="59"/>
      <c r="AH81" s="58" t="n">
        <v>8344.4848</v>
      </c>
      <c r="AI81" s="58" t="n">
        <v>39.0825</v>
      </c>
      <c r="AJ81" s="58" t="n">
        <v>44.9272</v>
      </c>
      <c r="AK81" s="58" t="n">
        <v>44.983</v>
      </c>
      <c r="AL81" s="58" t="n">
        <v>3564.99</v>
      </c>
      <c r="AM81" s="60" t="n">
        <v>36.32</v>
      </c>
      <c r="AN81" s="58" t="n">
        <f aca="false">AL81/3600</f>
        <v>0.990275</v>
      </c>
      <c r="AO81" s="59"/>
      <c r="AP81" s="59"/>
      <c r="AQ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4690.8664</v>
      </c>
      <c r="E82" s="66" t="n">
        <v>36.1953</v>
      </c>
      <c r="F82" s="66" t="n">
        <v>43.0284</v>
      </c>
      <c r="G82" s="66" t="n">
        <v>42.9636</v>
      </c>
      <c r="H82" s="66" t="n">
        <v>2376.95</v>
      </c>
      <c r="I82" s="66" t="n">
        <v>32.25</v>
      </c>
      <c r="J82" s="66" t="n">
        <f aca="false">H82/3600</f>
        <v>0.660263888888889</v>
      </c>
      <c r="K82" s="65"/>
      <c r="L82" s="66" t="n">
        <v>4760.8272</v>
      </c>
      <c r="M82" s="66" t="n">
        <v>36.3045</v>
      </c>
      <c r="N82" s="66" t="n">
        <v>43.0494</v>
      </c>
      <c r="O82" s="66" t="n">
        <v>42.9931</v>
      </c>
      <c r="P82" s="66" t="n">
        <v>3164.07</v>
      </c>
      <c r="Q82" s="66" t="n">
        <v>36.35</v>
      </c>
      <c r="R82" s="66" t="n">
        <f aca="false">P82/3600</f>
        <v>0.878908333333333</v>
      </c>
      <c r="S82" s="65"/>
      <c r="T82" s="65"/>
      <c r="U82" s="65"/>
      <c r="W82" s="66" t="n">
        <v>4760.8272</v>
      </c>
      <c r="X82" s="66" t="n">
        <v>36.3045</v>
      </c>
      <c r="Y82" s="66" t="n">
        <v>43.0494</v>
      </c>
      <c r="Z82" s="66" t="n">
        <v>42.9931</v>
      </c>
      <c r="AA82" s="66" t="n">
        <v>3166.75</v>
      </c>
      <c r="AB82" s="66" t="n">
        <v>34.28</v>
      </c>
      <c r="AC82" s="66" t="n">
        <f aca="false">AA82/3600</f>
        <v>0.879652777777778</v>
      </c>
      <c r="AD82" s="65"/>
      <c r="AE82" s="65"/>
      <c r="AF82" s="65"/>
      <c r="AG82" s="65"/>
      <c r="AH82" s="66" t="n">
        <v>4760.8272</v>
      </c>
      <c r="AI82" s="66" t="n">
        <v>36.3045</v>
      </c>
      <c r="AJ82" s="66" t="n">
        <v>43.0494</v>
      </c>
      <c r="AK82" s="66" t="n">
        <v>42.9931</v>
      </c>
      <c r="AL82" s="66" t="n">
        <v>3166.75</v>
      </c>
      <c r="AM82" s="66" t="n">
        <v>34.28</v>
      </c>
      <c r="AN82" s="66" t="n">
        <f aca="false">AL82/3600</f>
        <v>0.879652777777778</v>
      </c>
      <c r="AO82" s="65"/>
      <c r="AP82" s="65"/>
      <c r="AQ82" s="65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  <c r="AG83" s="69"/>
      <c r="AO83" s="70" t="e">
        <f aca="false">AVERAGE(AO3,AO7,AO11,AO15)</f>
        <v>#VALUE!</v>
      </c>
      <c r="AP83" s="70" t="e">
        <f aca="false">AVERAGE(AP3,AP7,AP11,AP15)</f>
        <v>#VALUE!</v>
      </c>
      <c r="AQ83" s="70" t="e">
        <f aca="false">AVERAGE(AQ3,AQ7,AQ11,AQ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,AD71,AD75,AD79)</f>
        <v>#VALUE!</v>
      </c>
      <c r="AE88" s="75" t="e">
        <f aca="false">AVERAGE(AE3,AE7,AE11,AE15,AE19,AE23,AE27,AE31,AE35,AE39,AE43,AE47,AE51,AE55,AE63,AE59,AE67,AE71,AE75,AE79)</f>
        <v>#VALUE!</v>
      </c>
      <c r="AF88" s="75" t="e">
        <f aca="false">AVERAGE(AF3,AF7,AF11,AF15,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3,AO7,AO11,AO15,AO19,AO23,AO27,AO31,AO35,AO39,AO43,AO47,AO51,AO55,AO63,AO59,AO67,AO71,AO75,AO79)</f>
        <v>#VALUE!</v>
      </c>
      <c r="AP88" s="75" t="e">
        <f aca="false">AVERAGE(AP3,AP7,AP11,AP15,AP19,AP23,AP27,AP31,AP35,AP39,AP43,AP47,AP51,AP55,AP63,AP59,AP67,AP71,AP75,AP79)</f>
        <v>#VALUE!</v>
      </c>
      <c r="AQ88" s="75" t="e">
        <f aca="false">AVERAGE(AQ3,AQ7,AQ11,AQ15,AQ19,AQ23,AQ27,AQ31,AQ35,AQ39,AQ43,AQ47,AQ51,AQ55,AQ63,AQ59,AQ67,AQ71,AQ75,AQ79)</f>
        <v>#VALUE!</v>
      </c>
    </row>
    <row r="89" customFormat="false" ht="11.25" hidden="false" customHeight="false" outlineLevel="0" collapsed="false">
      <c r="B89" s="51" t="s">
        <v>57</v>
      </c>
      <c r="H89" s="70"/>
      <c r="I89" s="70" t="e">
        <f aca="false">GEOMEAN1(I3:I82,100)</f>
        <v>#VALUE!</v>
      </c>
      <c r="J89" s="70" t="e">
        <f aca="false">GEOMEAN1(J3:J82,100)</f>
        <v>#VALUE!</v>
      </c>
      <c r="K89" s="70"/>
      <c r="L89" s="70"/>
      <c r="M89" s="70"/>
      <c r="N89" s="70"/>
      <c r="O89" s="70"/>
      <c r="P89" s="70"/>
      <c r="Q89" s="70" t="e">
        <f aca="false">GEOMEAN1(Q3:Q82,100)</f>
        <v>#VALUE!</v>
      </c>
      <c r="R89" s="70" t="e">
        <f aca="false">GEOMEAN1(R3:R82,100)</f>
        <v>#VALUE!</v>
      </c>
      <c r="W89" s="70"/>
      <c r="X89" s="70"/>
      <c r="Y89" s="70"/>
      <c r="Z89" s="70"/>
      <c r="AA89" s="70"/>
      <c r="AB89" s="70" t="e">
        <f aca="false">GEOMEAN1(AB3:AB82,100)</f>
        <v>#VALUE!</v>
      </c>
      <c r="AC89" s="70" t="e">
        <f aca="false">GEOMEAN1(AC3:AC82,100)</f>
        <v>#VALUE!</v>
      </c>
      <c r="AG89" s="70"/>
      <c r="AH89" s="70"/>
      <c r="AI89" s="70"/>
      <c r="AJ89" s="70"/>
      <c r="AK89" s="70"/>
      <c r="AL89" s="70"/>
      <c r="AM89" s="70" t="e">
        <f aca="false">GEOMEAN1(AM3:AM82,100)</f>
        <v>#VALUE!</v>
      </c>
      <c r="AN89" s="70" t="e">
        <f aca="false">GEOMEAN1(AN3:AN82,100)</f>
        <v>#VALUE!</v>
      </c>
    </row>
    <row r="90" customFormat="false" ht="11.25" hidden="false" customHeight="false" outlineLevel="0" collapsed="false">
      <c r="B90" s="51" t="s">
        <v>58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</row>
    <row r="91" customFormat="false" ht="11.25" hidden="false" customHeight="false" outlineLevel="0" collapsed="false">
      <c r="B91" s="51" t="s">
        <v>59</v>
      </c>
      <c r="H91" s="69"/>
      <c r="I91" s="69" t="n">
        <f aca="false">SUM(I3:I82)/3600</f>
        <v>0.848841666666667</v>
      </c>
      <c r="J91" s="69" t="n">
        <f aca="false">SUM(J3:J82)</f>
        <v>63.8590805555556</v>
      </c>
      <c r="P91" s="69"/>
      <c r="Q91" s="69" t="n">
        <f aca="false">SUM(Q3:Q82)/3600</f>
        <v>0.857366666666667</v>
      </c>
      <c r="R91" s="69" t="n">
        <f aca="false">SUM(R3:R82)</f>
        <v>100.382177777778</v>
      </c>
      <c r="AA91" s="69"/>
      <c r="AB91" s="69" t="n">
        <f aca="false">SUM(AB3:AB82)/3600</f>
        <v>0.864105555555556</v>
      </c>
      <c r="AC91" s="69" t="n">
        <f aca="false">SUM(AC3:AC82)</f>
        <v>101.106666666667</v>
      </c>
      <c r="AL91" s="69"/>
      <c r="AM91" s="69" t="n">
        <f aca="false">SUM(AM3:AM82)/3600</f>
        <v>0.864105555555556</v>
      </c>
      <c r="AN91" s="69" t="n">
        <f aca="false">SUM(AN3:AN82)</f>
        <v>101.106666666667</v>
      </c>
    </row>
  </sheetData>
  <mergeCells count="4">
    <mergeCell ref="D1:K1"/>
    <mergeCell ref="L1:S1"/>
    <mergeCell ref="W1:AD1"/>
    <mergeCell ref="AH1:AO1"/>
  </mergeCells>
  <conditionalFormatting sqref="S3:U88 AD3:AF88 AO3:AQ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G1" activeCellId="0" sqref="AG1:EA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3" min="17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4" min="28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7.14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23.25" hidden="false" customHeight="true" outlineLevel="0" collapsed="false">
      <c r="D1" s="52" t="s">
        <v>17</v>
      </c>
      <c r="E1" s="52"/>
      <c r="F1" s="52"/>
      <c r="G1" s="52"/>
      <c r="H1" s="52"/>
      <c r="I1" s="52"/>
      <c r="J1" s="52"/>
      <c r="K1" s="52"/>
      <c r="L1" s="52" t="str">
        <f aca="false">Intra!L1</f>
        <v>CE 7, Tool #4, v1</v>
      </c>
      <c r="M1" s="52"/>
      <c r="N1" s="52"/>
      <c r="O1" s="52"/>
      <c r="P1" s="52"/>
      <c r="Q1" s="52"/>
      <c r="R1" s="52"/>
      <c r="S1" s="52"/>
      <c r="W1" s="78" t="str">
        <f aca="false">Intra!W1</f>
        <v>CE 7, Tool #4, v4: Lifting functions use "short" datatype</v>
      </c>
      <c r="X1" s="78"/>
      <c r="Y1" s="78"/>
      <c r="Z1" s="78"/>
      <c r="AA1" s="78"/>
      <c r="AB1" s="78"/>
      <c r="AC1" s="78"/>
      <c r="AD1" s="78"/>
    </row>
    <row r="2" customFormat="false" ht="12" hidden="false" customHeight="false" outlineLevel="0" collapsed="false">
      <c r="C2" s="53" t="s">
        <v>20</v>
      </c>
      <c r="D2" s="54" t="s">
        <v>21</v>
      </c>
      <c r="E2" s="54" t="s">
        <v>22</v>
      </c>
      <c r="F2" s="54" t="s">
        <v>23</v>
      </c>
      <c r="G2" s="54" t="s">
        <v>24</v>
      </c>
      <c r="H2" s="54" t="s">
        <v>25</v>
      </c>
      <c r="I2" s="54" t="s">
        <v>26</v>
      </c>
      <c r="J2" s="54" t="s">
        <v>27</v>
      </c>
      <c r="K2" s="55"/>
      <c r="L2" s="54" t="s">
        <v>21</v>
      </c>
      <c r="M2" s="54" t="s">
        <v>22</v>
      </c>
      <c r="N2" s="54" t="s">
        <v>23</v>
      </c>
      <c r="O2" s="54" t="s">
        <v>24</v>
      </c>
      <c r="P2" s="54" t="s">
        <v>28</v>
      </c>
      <c r="Q2" s="54" t="s">
        <v>26</v>
      </c>
      <c r="R2" s="54" t="s">
        <v>27</v>
      </c>
      <c r="S2" s="55" t="s">
        <v>29</v>
      </c>
      <c r="T2" s="55" t="s">
        <v>30</v>
      </c>
      <c r="U2" s="55" t="s">
        <v>31</v>
      </c>
      <c r="W2" s="79" t="s">
        <v>21</v>
      </c>
      <c r="X2" s="54" t="s">
        <v>22</v>
      </c>
      <c r="Y2" s="54" t="s">
        <v>23</v>
      </c>
      <c r="Z2" s="54" t="s">
        <v>24</v>
      </c>
      <c r="AA2" s="54" t="s">
        <v>28</v>
      </c>
      <c r="AB2" s="54" t="s">
        <v>26</v>
      </c>
      <c r="AC2" s="54" t="s">
        <v>27</v>
      </c>
      <c r="AD2" s="55" t="s">
        <v>29</v>
      </c>
      <c r="AE2" s="55" t="s">
        <v>30</v>
      </c>
      <c r="AF2" s="55" t="s">
        <v>31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8" t="n">
        <v>13256.968</v>
      </c>
      <c r="E3" s="58" t="n">
        <v>41.8561</v>
      </c>
      <c r="F3" s="58" t="n">
        <v>41.6233</v>
      </c>
      <c r="G3" s="58" t="n">
        <v>44.3051</v>
      </c>
      <c r="H3" s="58" t="n">
        <v>15084.57</v>
      </c>
      <c r="I3" s="60" t="n">
        <v>47.47</v>
      </c>
      <c r="J3" s="58" t="n">
        <f aca="false">H3/3600</f>
        <v>4.19015833333333</v>
      </c>
      <c r="K3" s="59"/>
      <c r="L3" s="58" t="n">
        <v>13255.0096</v>
      </c>
      <c r="M3" s="58" t="n">
        <v>41.8769</v>
      </c>
      <c r="N3" s="58" t="n">
        <v>41.6252</v>
      </c>
      <c r="O3" s="58" t="n">
        <v>44.31</v>
      </c>
      <c r="P3" s="58" t="n">
        <v>15989.97</v>
      </c>
      <c r="Q3" s="60" t="n">
        <v>45.54</v>
      </c>
      <c r="R3" s="58" t="n">
        <f aca="false">P3/3600</f>
        <v>4.44165833333333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W3" s="58" t="n">
        <v>13255.0096</v>
      </c>
      <c r="X3" s="58" t="n">
        <v>41.8769</v>
      </c>
      <c r="Y3" s="58" t="n">
        <v>41.6252</v>
      </c>
      <c r="Z3" s="58" t="n">
        <v>44.31</v>
      </c>
      <c r="AA3" s="58" t="n">
        <v>15982.24</v>
      </c>
      <c r="AB3" s="60" t="n">
        <v>47.23</v>
      </c>
      <c r="AC3" s="58" t="n">
        <f aca="false">AA3/3600</f>
        <v>4.43951111111111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8" t="n">
        <v>5403.5792</v>
      </c>
      <c r="E4" s="58" t="n">
        <v>39.3058</v>
      </c>
      <c r="F4" s="58" t="n">
        <v>39.9166</v>
      </c>
      <c r="G4" s="58" t="n">
        <v>42.3209</v>
      </c>
      <c r="H4" s="58" t="n">
        <v>13351.75</v>
      </c>
      <c r="I4" s="60" t="n">
        <v>39</v>
      </c>
      <c r="J4" s="58" t="n">
        <f aca="false">H4/3600</f>
        <v>3.70881944444444</v>
      </c>
      <c r="K4" s="59"/>
      <c r="L4" s="58" t="n">
        <v>5409.2192</v>
      </c>
      <c r="M4" s="58" t="n">
        <v>39.3419</v>
      </c>
      <c r="N4" s="58" t="n">
        <v>39.9166</v>
      </c>
      <c r="O4" s="58" t="n">
        <v>42.3312</v>
      </c>
      <c r="P4" s="58" t="n">
        <v>13882.03</v>
      </c>
      <c r="Q4" s="60" t="n">
        <v>38.87</v>
      </c>
      <c r="R4" s="58" t="n">
        <f aca="false">P4/3600</f>
        <v>3.85611944444444</v>
      </c>
      <c r="S4" s="59"/>
      <c r="T4" s="59"/>
      <c r="U4" s="59"/>
      <c r="W4" s="58" t="n">
        <v>5409.2192</v>
      </c>
      <c r="X4" s="58" t="n">
        <v>39.3419</v>
      </c>
      <c r="Y4" s="58" t="n">
        <v>39.9166</v>
      </c>
      <c r="Z4" s="58" t="n">
        <v>42.3312</v>
      </c>
      <c r="AA4" s="58" t="n">
        <v>13878</v>
      </c>
      <c r="AB4" s="60" t="n">
        <v>41.95</v>
      </c>
      <c r="AC4" s="58" t="n">
        <f aca="false">AA4/3600</f>
        <v>3.855</v>
      </c>
      <c r="AD4" s="59"/>
      <c r="AE4" s="59"/>
      <c r="AF4" s="59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v>2561.4512</v>
      </c>
      <c r="E5" s="58" t="n">
        <v>36.7386</v>
      </c>
      <c r="F5" s="58" t="n">
        <v>38.4392</v>
      </c>
      <c r="G5" s="58" t="n">
        <v>40.5392</v>
      </c>
      <c r="H5" s="58" t="n">
        <v>12732.43</v>
      </c>
      <c r="I5" s="60" t="n">
        <v>35.18</v>
      </c>
      <c r="J5" s="58" t="n">
        <f aca="false">H5/3600</f>
        <v>3.53678611111111</v>
      </c>
      <c r="K5" s="59"/>
      <c r="L5" s="58" t="n">
        <v>2571.3648</v>
      </c>
      <c r="M5" s="58" t="n">
        <v>36.7954</v>
      </c>
      <c r="N5" s="58" t="n">
        <v>38.4437</v>
      </c>
      <c r="O5" s="58" t="n">
        <v>40.5329</v>
      </c>
      <c r="P5" s="58" t="n">
        <v>13496.53</v>
      </c>
      <c r="Q5" s="60" t="n">
        <v>36.21</v>
      </c>
      <c r="R5" s="58" t="n">
        <f aca="false">P5/3600</f>
        <v>3.74903611111111</v>
      </c>
      <c r="S5" s="59"/>
      <c r="T5" s="59"/>
      <c r="U5" s="59"/>
      <c r="W5" s="58" t="n">
        <v>2571.3648</v>
      </c>
      <c r="X5" s="58" t="n">
        <v>36.7954</v>
      </c>
      <c r="Y5" s="58" t="n">
        <v>38.4437</v>
      </c>
      <c r="Z5" s="58" t="n">
        <v>40.5329</v>
      </c>
      <c r="AA5" s="58" t="n">
        <v>13099.55</v>
      </c>
      <c r="AB5" s="60" t="n">
        <v>36.56</v>
      </c>
      <c r="AC5" s="58" t="n">
        <f aca="false">AA5/3600</f>
        <v>3.63876388888889</v>
      </c>
      <c r="AD5" s="59"/>
      <c r="AE5" s="59"/>
      <c r="AF5" s="59"/>
    </row>
    <row r="6" customFormat="false" ht="12" hidden="false" customHeight="false" outlineLevel="0" collapsed="false">
      <c r="A6" s="62"/>
      <c r="B6" s="65"/>
      <c r="C6" s="65" t="n">
        <v>37</v>
      </c>
      <c r="D6" s="66" t="n">
        <v>1300.0688</v>
      </c>
      <c r="E6" s="66" t="n">
        <v>34.0794</v>
      </c>
      <c r="F6" s="66" t="n">
        <v>36.8302</v>
      </c>
      <c r="G6" s="66" t="n">
        <v>38.7428</v>
      </c>
      <c r="H6" s="66" t="n">
        <v>12364</v>
      </c>
      <c r="I6" s="66" t="n">
        <v>32.78</v>
      </c>
      <c r="J6" s="66" t="n">
        <f aca="false">H6/3600</f>
        <v>3.43444444444444</v>
      </c>
      <c r="K6" s="65"/>
      <c r="L6" s="66" t="n">
        <v>1308.9728</v>
      </c>
      <c r="M6" s="66" t="n">
        <v>34.1624</v>
      </c>
      <c r="N6" s="66" t="n">
        <v>36.8458</v>
      </c>
      <c r="O6" s="66" t="n">
        <v>38.7661</v>
      </c>
      <c r="P6" s="66" t="n">
        <v>12634.31</v>
      </c>
      <c r="Q6" s="66" t="n">
        <v>34.03</v>
      </c>
      <c r="R6" s="66" t="n">
        <f aca="false">P6/3600</f>
        <v>3.50953055555556</v>
      </c>
      <c r="S6" s="65"/>
      <c r="T6" s="65"/>
      <c r="U6" s="65"/>
      <c r="W6" s="66" t="n">
        <v>1308.9728</v>
      </c>
      <c r="X6" s="66" t="n">
        <v>34.1624</v>
      </c>
      <c r="Y6" s="66" t="n">
        <v>36.8458</v>
      </c>
      <c r="Z6" s="66" t="n">
        <v>38.7661</v>
      </c>
      <c r="AA6" s="66" t="n">
        <v>12727.95</v>
      </c>
      <c r="AB6" s="66" t="n">
        <v>33.29</v>
      </c>
      <c r="AC6" s="66" t="n">
        <f aca="false">AA6/3600</f>
        <v>3.53554166666667</v>
      </c>
      <c r="AD6" s="65"/>
      <c r="AE6" s="65"/>
      <c r="AF6" s="65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67" t="n">
        <v>33579.5648</v>
      </c>
      <c r="E7" s="67" t="n">
        <v>40.4589</v>
      </c>
      <c r="F7" s="67" t="n">
        <v>45.1672</v>
      </c>
      <c r="G7" s="67" t="n">
        <v>44.776</v>
      </c>
      <c r="H7" s="58" t="n">
        <v>20168.64</v>
      </c>
      <c r="I7" s="60" t="n">
        <v>65.55</v>
      </c>
      <c r="J7" s="58" t="n">
        <f aca="false">H7/3600</f>
        <v>5.6024</v>
      </c>
      <c r="K7" s="59"/>
      <c r="L7" s="67" t="n">
        <v>33628.7728</v>
      </c>
      <c r="M7" s="67" t="n">
        <v>40.4746</v>
      </c>
      <c r="N7" s="67" t="n">
        <v>45.1706</v>
      </c>
      <c r="O7" s="67" t="n">
        <v>44.7763</v>
      </c>
      <c r="P7" s="58" t="n">
        <v>21794.03</v>
      </c>
      <c r="Q7" s="60" t="n">
        <v>62.66</v>
      </c>
      <c r="R7" s="58" t="n">
        <f aca="false">P7/3600</f>
        <v>6.05389722222222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W7" s="67" t="n">
        <v>33628.7728</v>
      </c>
      <c r="X7" s="67" t="n">
        <v>40.4746</v>
      </c>
      <c r="Y7" s="67" t="n">
        <v>45.1706</v>
      </c>
      <c r="Z7" s="67" t="n">
        <v>44.7763</v>
      </c>
      <c r="AA7" s="58" t="n">
        <v>21941.66</v>
      </c>
      <c r="AB7" s="60" t="n">
        <v>62.9</v>
      </c>
      <c r="AC7" s="58" t="n">
        <f aca="false">AA7/3600</f>
        <v>6.09490555555556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v>16172.5312</v>
      </c>
      <c r="E8" s="58" t="n">
        <v>37.438</v>
      </c>
      <c r="F8" s="58" t="n">
        <v>43.1445</v>
      </c>
      <c r="G8" s="58" t="n">
        <v>43.3142</v>
      </c>
      <c r="H8" s="58" t="n">
        <v>17209.7</v>
      </c>
      <c r="I8" s="60" t="n">
        <v>52.46</v>
      </c>
      <c r="J8" s="58" t="n">
        <f aca="false">H8/3600</f>
        <v>4.78047222222222</v>
      </c>
      <c r="K8" s="59"/>
      <c r="L8" s="58" t="n">
        <v>16208.6032</v>
      </c>
      <c r="M8" s="58" t="n">
        <v>37.4607</v>
      </c>
      <c r="N8" s="58" t="n">
        <v>43.1471</v>
      </c>
      <c r="O8" s="58" t="n">
        <v>43.3235</v>
      </c>
      <c r="P8" s="58" t="n">
        <v>18201.17</v>
      </c>
      <c r="Q8" s="60" t="n">
        <v>52.61</v>
      </c>
      <c r="R8" s="58" t="n">
        <f aca="false">P8/3600</f>
        <v>5.05588055555556</v>
      </c>
      <c r="S8" s="59"/>
      <c r="T8" s="59"/>
      <c r="U8" s="59"/>
      <c r="W8" s="58" t="n">
        <v>16208.6032</v>
      </c>
      <c r="X8" s="58" t="n">
        <v>37.4607</v>
      </c>
      <c r="Y8" s="58" t="n">
        <v>43.1471</v>
      </c>
      <c r="Z8" s="58" t="n">
        <v>43.3235</v>
      </c>
      <c r="AA8" s="58" t="n">
        <v>18255.29</v>
      </c>
      <c r="AB8" s="60" t="n">
        <v>57.37</v>
      </c>
      <c r="AC8" s="58" t="n">
        <f aca="false">AA8/3600</f>
        <v>5.07091388888889</v>
      </c>
      <c r="AD8" s="59"/>
      <c r="AE8" s="59"/>
      <c r="AF8" s="59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v>8449.0864</v>
      </c>
      <c r="E9" s="58" t="n">
        <v>34.4629</v>
      </c>
      <c r="F9" s="58" t="n">
        <v>41.1451</v>
      </c>
      <c r="G9" s="58" t="n">
        <v>41.6691</v>
      </c>
      <c r="H9" s="58" t="n">
        <v>15528.41</v>
      </c>
      <c r="I9" s="60" t="n">
        <v>47.5</v>
      </c>
      <c r="J9" s="58" t="n">
        <f aca="false">H9/3600</f>
        <v>4.31344722222222</v>
      </c>
      <c r="K9" s="59"/>
      <c r="L9" s="58" t="n">
        <v>8481.5952</v>
      </c>
      <c r="M9" s="58" t="n">
        <v>34.4901</v>
      </c>
      <c r="N9" s="58" t="n">
        <v>41.1627</v>
      </c>
      <c r="O9" s="58" t="n">
        <v>41.6709</v>
      </c>
      <c r="P9" s="58" t="n">
        <v>16199.26</v>
      </c>
      <c r="Q9" s="60" t="n">
        <v>49.01</v>
      </c>
      <c r="R9" s="58" t="n">
        <f aca="false">P9/3600</f>
        <v>4.49979444444444</v>
      </c>
      <c r="S9" s="59"/>
      <c r="T9" s="59"/>
      <c r="U9" s="59"/>
      <c r="W9" s="58" t="n">
        <v>8481.5952</v>
      </c>
      <c r="X9" s="58" t="n">
        <v>34.4901</v>
      </c>
      <c r="Y9" s="58" t="n">
        <v>41.1627</v>
      </c>
      <c r="Z9" s="58" t="n">
        <v>41.6709</v>
      </c>
      <c r="AA9" s="58" t="n">
        <v>16203.32</v>
      </c>
      <c r="AB9" s="60" t="n">
        <v>50.75</v>
      </c>
      <c r="AC9" s="58" t="n">
        <f aca="false">AA9/3600</f>
        <v>4.50092222222222</v>
      </c>
      <c r="AD9" s="59"/>
      <c r="AE9" s="59"/>
      <c r="AF9" s="59"/>
    </row>
    <row r="10" customFormat="false" ht="12" hidden="false" customHeight="false" outlineLevel="0" collapsed="false">
      <c r="A10" s="62"/>
      <c r="B10" s="65"/>
      <c r="C10" s="65" t="n">
        <v>37</v>
      </c>
      <c r="D10" s="66" t="n">
        <v>4681.7264</v>
      </c>
      <c r="E10" s="66" t="n">
        <v>31.6779</v>
      </c>
      <c r="F10" s="66" t="n">
        <v>39.0505</v>
      </c>
      <c r="G10" s="66" t="n">
        <v>39.7999</v>
      </c>
      <c r="H10" s="66" t="n">
        <v>14718.36</v>
      </c>
      <c r="I10" s="66" t="n">
        <v>44.24</v>
      </c>
      <c r="J10" s="66" t="n">
        <f aca="false">H10/3600</f>
        <v>4.08843333333333</v>
      </c>
      <c r="K10" s="65"/>
      <c r="L10" s="66" t="n">
        <v>4702.8</v>
      </c>
      <c r="M10" s="66" t="n">
        <v>31.7017</v>
      </c>
      <c r="N10" s="66" t="n">
        <v>39.0872</v>
      </c>
      <c r="O10" s="66" t="n">
        <v>39.8248</v>
      </c>
      <c r="P10" s="66" t="n">
        <v>15182.09</v>
      </c>
      <c r="Q10" s="66" t="n">
        <v>44.25</v>
      </c>
      <c r="R10" s="66" t="n">
        <f aca="false">P10/3600</f>
        <v>4.21724722222222</v>
      </c>
      <c r="S10" s="65"/>
      <c r="T10" s="65"/>
      <c r="U10" s="65"/>
      <c r="W10" s="66" t="n">
        <v>4702.8</v>
      </c>
      <c r="X10" s="66" t="n">
        <v>31.7017</v>
      </c>
      <c r="Y10" s="66" t="n">
        <v>39.0872</v>
      </c>
      <c r="Z10" s="66" t="n">
        <v>39.8248</v>
      </c>
      <c r="AA10" s="66" t="n">
        <v>15191.41</v>
      </c>
      <c r="AB10" s="66" t="n">
        <v>45.53</v>
      </c>
      <c r="AC10" s="66" t="n">
        <f aca="false">AA10/3600</f>
        <v>4.21983611111111</v>
      </c>
      <c r="AD10" s="65"/>
      <c r="AE10" s="65"/>
      <c r="AF10" s="65"/>
    </row>
    <row r="11" customFormat="false" ht="11.25" hidden="false" customHeight="false" outlineLevel="0" collapsed="false">
      <c r="A11" s="62"/>
      <c r="B11" s="62" t="s">
        <v>35</v>
      </c>
      <c r="C11" s="56" t="n">
        <v>22</v>
      </c>
      <c r="D11" s="58" t="n">
        <v>220617.7568</v>
      </c>
      <c r="E11" s="58" t="n">
        <v>39.5945</v>
      </c>
      <c r="F11" s="58" t="n">
        <v>39.7122</v>
      </c>
      <c r="G11" s="58" t="n">
        <v>38.0623</v>
      </c>
      <c r="H11" s="58" t="n">
        <v>58973.45</v>
      </c>
      <c r="I11" s="60" t="n">
        <v>162.41</v>
      </c>
      <c r="J11" s="58" t="n">
        <f aca="false">H11/3600</f>
        <v>16.3815138888889</v>
      </c>
      <c r="K11" s="59"/>
      <c r="L11" s="67" t="n">
        <v>220864.6336</v>
      </c>
      <c r="M11" s="67" t="n">
        <v>39.6085</v>
      </c>
      <c r="N11" s="67" t="n">
        <v>39.7332</v>
      </c>
      <c r="O11" s="67" t="n">
        <v>38.0783</v>
      </c>
      <c r="P11" s="58" t="n">
        <v>64828.38</v>
      </c>
      <c r="Q11" s="60" t="n">
        <v>168.7</v>
      </c>
      <c r="R11" s="58" t="n">
        <f aca="false">P11/3600</f>
        <v>18.0078833333333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W11" s="67" t="n">
        <v>220864.6336</v>
      </c>
      <c r="X11" s="67" t="n">
        <v>39.6085</v>
      </c>
      <c r="Y11" s="67" t="n">
        <v>39.7332</v>
      </c>
      <c r="Z11" s="67" t="n">
        <v>38.0783</v>
      </c>
      <c r="AA11" s="58" t="n">
        <v>64980.54</v>
      </c>
      <c r="AB11" s="60" t="n">
        <v>163.95</v>
      </c>
      <c r="AC11" s="58" t="n">
        <f aca="false">AA11/3600</f>
        <v>18.05015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v>96189.9616</v>
      </c>
      <c r="E12" s="58" t="n">
        <v>33.706</v>
      </c>
      <c r="F12" s="58" t="n">
        <v>38.3098</v>
      </c>
      <c r="G12" s="58" t="n">
        <v>36.6722</v>
      </c>
      <c r="H12" s="58" t="n">
        <v>47433.46</v>
      </c>
      <c r="I12" s="60" t="n">
        <v>142.57</v>
      </c>
      <c r="J12" s="58" t="n">
        <f aca="false">H12/3600</f>
        <v>13.1759611111111</v>
      </c>
      <c r="K12" s="59"/>
      <c r="L12" s="58" t="n">
        <v>96356.3488</v>
      </c>
      <c r="M12" s="58" t="n">
        <v>33.716</v>
      </c>
      <c r="N12" s="58" t="n">
        <v>38.3278</v>
      </c>
      <c r="O12" s="58" t="n">
        <v>36.6777</v>
      </c>
      <c r="P12" s="58" t="n">
        <v>52177.28</v>
      </c>
      <c r="Q12" s="60" t="n">
        <v>144.18</v>
      </c>
      <c r="R12" s="58" t="n">
        <f aca="false">P12/3600</f>
        <v>14.4936888888889</v>
      </c>
      <c r="S12" s="59"/>
      <c r="T12" s="59"/>
      <c r="U12" s="59"/>
      <c r="W12" s="58" t="n">
        <v>96356.3488</v>
      </c>
      <c r="X12" s="58" t="n">
        <v>33.716</v>
      </c>
      <c r="Y12" s="58" t="n">
        <v>38.3278</v>
      </c>
      <c r="Z12" s="58" t="n">
        <v>36.6777</v>
      </c>
      <c r="AA12" s="58" t="n">
        <v>52106.18</v>
      </c>
      <c r="AB12" s="60" t="n">
        <v>148.21</v>
      </c>
      <c r="AC12" s="58" t="n">
        <f aca="false">AA12/3600</f>
        <v>14.4739388888889</v>
      </c>
      <c r="AD12" s="59"/>
      <c r="AE12" s="59"/>
      <c r="AF12" s="59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v>30063.7088</v>
      </c>
      <c r="E13" s="58" t="n">
        <v>29.7791</v>
      </c>
      <c r="F13" s="58" t="n">
        <v>37.2018</v>
      </c>
      <c r="G13" s="58" t="n">
        <v>35.4717</v>
      </c>
      <c r="H13" s="58" t="n">
        <v>35771.1</v>
      </c>
      <c r="I13" s="60" t="n">
        <v>114.14</v>
      </c>
      <c r="J13" s="58" t="n">
        <f aca="false">H13/3600</f>
        <v>9.93641666666667</v>
      </c>
      <c r="K13" s="59"/>
      <c r="L13" s="58" t="n">
        <v>30107.7008</v>
      </c>
      <c r="M13" s="58" t="n">
        <v>29.7841</v>
      </c>
      <c r="N13" s="58" t="n">
        <v>37.2225</v>
      </c>
      <c r="O13" s="58" t="n">
        <v>35.494</v>
      </c>
      <c r="P13" s="58" t="n">
        <v>37381.69</v>
      </c>
      <c r="Q13" s="60" t="n">
        <v>113.05</v>
      </c>
      <c r="R13" s="58" t="n">
        <f aca="false">P13/3600</f>
        <v>10.3838027777778</v>
      </c>
      <c r="S13" s="59"/>
      <c r="T13" s="59"/>
      <c r="U13" s="59"/>
      <c r="W13" s="58" t="n">
        <v>30107.7008</v>
      </c>
      <c r="X13" s="58" t="n">
        <v>29.7841</v>
      </c>
      <c r="Y13" s="58" t="n">
        <v>37.2225</v>
      </c>
      <c r="Z13" s="58" t="n">
        <v>35.494</v>
      </c>
      <c r="AA13" s="58" t="n">
        <v>37456.81</v>
      </c>
      <c r="AB13" s="60" t="n">
        <v>108.93</v>
      </c>
      <c r="AC13" s="58" t="n">
        <f aca="false">AA13/3600</f>
        <v>10.4046694444444</v>
      </c>
      <c r="AD13" s="59"/>
      <c r="AE13" s="59"/>
      <c r="AF13" s="59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v>7064.536</v>
      </c>
      <c r="E14" s="66" t="n">
        <v>28.0853</v>
      </c>
      <c r="F14" s="66" t="n">
        <v>35.9401</v>
      </c>
      <c r="G14" s="66" t="n">
        <v>34.0702</v>
      </c>
      <c r="H14" s="66" t="n">
        <v>29266.14</v>
      </c>
      <c r="I14" s="66" t="n">
        <v>86.14</v>
      </c>
      <c r="J14" s="66" t="n">
        <f aca="false">H14/3600</f>
        <v>8.12948333333333</v>
      </c>
      <c r="K14" s="65"/>
      <c r="L14" s="66" t="n">
        <v>7079.312</v>
      </c>
      <c r="M14" s="66" t="n">
        <v>28.0916</v>
      </c>
      <c r="N14" s="66" t="n">
        <v>35.9251</v>
      </c>
      <c r="O14" s="66" t="n">
        <v>34.0719</v>
      </c>
      <c r="P14" s="66" t="n">
        <v>29959.61</v>
      </c>
      <c r="Q14" s="66" t="n">
        <v>86.5</v>
      </c>
      <c r="R14" s="66" t="n">
        <f aca="false">P14/3600</f>
        <v>8.32211388888889</v>
      </c>
      <c r="S14" s="65"/>
      <c r="T14" s="65"/>
      <c r="U14" s="65"/>
      <c r="W14" s="66" t="n">
        <v>7079.312</v>
      </c>
      <c r="X14" s="66" t="n">
        <v>28.0916</v>
      </c>
      <c r="Y14" s="66" t="n">
        <v>35.9251</v>
      </c>
      <c r="Z14" s="66" t="n">
        <v>34.0719</v>
      </c>
      <c r="AA14" s="66" t="n">
        <v>30018.91</v>
      </c>
      <c r="AB14" s="66" t="n">
        <v>83.38</v>
      </c>
      <c r="AC14" s="66" t="n">
        <f aca="false">AA14/3600</f>
        <v>8.33858611111111</v>
      </c>
      <c r="AD14" s="65"/>
      <c r="AE14" s="65"/>
      <c r="AF14" s="65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67" t="n">
        <v>23552.7856</v>
      </c>
      <c r="E15" s="67" t="n">
        <v>41.6518</v>
      </c>
      <c r="F15" s="67" t="n">
        <v>46.8549</v>
      </c>
      <c r="G15" s="67" t="n">
        <v>46.4817</v>
      </c>
      <c r="H15" s="58" t="n">
        <v>35497.89</v>
      </c>
      <c r="I15" s="60" t="n">
        <v>102.82</v>
      </c>
      <c r="J15" s="58" t="n">
        <f aca="false">H15/3600</f>
        <v>9.860525</v>
      </c>
      <c r="K15" s="59"/>
      <c r="L15" s="67" t="n">
        <v>23753.3888</v>
      </c>
      <c r="M15" s="67" t="n">
        <v>41.6623</v>
      </c>
      <c r="N15" s="67" t="n">
        <v>46.8599</v>
      </c>
      <c r="O15" s="67" t="n">
        <v>46.4805</v>
      </c>
      <c r="P15" s="58" t="n">
        <v>37520.4</v>
      </c>
      <c r="Q15" s="60" t="n">
        <v>101.42</v>
      </c>
      <c r="R15" s="58" t="n">
        <f aca="false">P15/3600</f>
        <v>10.4223333333333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W15" s="67" t="n">
        <v>23753.3888</v>
      </c>
      <c r="X15" s="67" t="n">
        <v>41.6623</v>
      </c>
      <c r="Y15" s="67" t="n">
        <v>46.8599</v>
      </c>
      <c r="Z15" s="67" t="n">
        <v>46.4805</v>
      </c>
      <c r="AA15" s="58" t="n">
        <v>37454.25</v>
      </c>
      <c r="AB15" s="60" t="n">
        <v>105.7</v>
      </c>
      <c r="AC15" s="58" t="n">
        <f aca="false">AA15/3600</f>
        <v>10.4039583333333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v>6169.0304</v>
      </c>
      <c r="E16" s="58" t="n">
        <v>40.2355</v>
      </c>
      <c r="F16" s="58" t="n">
        <v>46.0166</v>
      </c>
      <c r="G16" s="58" t="n">
        <v>45.8183</v>
      </c>
      <c r="H16" s="58" t="n">
        <v>30166.75</v>
      </c>
      <c r="I16" s="60" t="n">
        <v>82.97</v>
      </c>
      <c r="J16" s="58" t="n">
        <f aca="false">H16/3600</f>
        <v>8.37965277777778</v>
      </c>
      <c r="K16" s="59"/>
      <c r="L16" s="58" t="n">
        <v>6178.1312</v>
      </c>
      <c r="M16" s="58" t="n">
        <v>40.2423</v>
      </c>
      <c r="N16" s="58" t="n">
        <v>46.0146</v>
      </c>
      <c r="O16" s="58" t="n">
        <v>45.8357</v>
      </c>
      <c r="P16" s="58" t="n">
        <v>31043.55</v>
      </c>
      <c r="Q16" s="60" t="n">
        <v>81.93</v>
      </c>
      <c r="R16" s="58" t="n">
        <f aca="false">P16/3600</f>
        <v>8.62320833333333</v>
      </c>
      <c r="S16" s="59"/>
      <c r="T16" s="59"/>
      <c r="U16" s="59"/>
      <c r="W16" s="58" t="n">
        <v>6178.1312</v>
      </c>
      <c r="X16" s="58" t="n">
        <v>40.2423</v>
      </c>
      <c r="Y16" s="58" t="n">
        <v>46.0146</v>
      </c>
      <c r="Z16" s="58" t="n">
        <v>45.8357</v>
      </c>
      <c r="AA16" s="58" t="n">
        <v>30961.14</v>
      </c>
      <c r="AB16" s="60" t="n">
        <v>80.69</v>
      </c>
      <c r="AC16" s="58" t="n">
        <f aca="false">AA16/3600</f>
        <v>8.60031666666667</v>
      </c>
      <c r="AD16" s="59"/>
      <c r="AE16" s="59"/>
      <c r="AF16" s="59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v>2548.984</v>
      </c>
      <c r="E17" s="58" t="n">
        <v>38.9339</v>
      </c>
      <c r="F17" s="58" t="n">
        <v>45.1023</v>
      </c>
      <c r="G17" s="58" t="n">
        <v>45.1019</v>
      </c>
      <c r="H17" s="58" t="n">
        <v>28044.49</v>
      </c>
      <c r="I17" s="60" t="n">
        <v>76.46</v>
      </c>
      <c r="J17" s="58" t="n">
        <f aca="false">H17/3600</f>
        <v>7.79013611111111</v>
      </c>
      <c r="K17" s="59"/>
      <c r="L17" s="58" t="n">
        <v>2550.872</v>
      </c>
      <c r="M17" s="58" t="n">
        <v>38.9494</v>
      </c>
      <c r="N17" s="58" t="n">
        <v>45.1091</v>
      </c>
      <c r="O17" s="58" t="n">
        <v>45.1063</v>
      </c>
      <c r="P17" s="58" t="n">
        <v>28665.23</v>
      </c>
      <c r="Q17" s="60" t="n">
        <v>72.14</v>
      </c>
      <c r="R17" s="58" t="n">
        <f aca="false">P17/3600</f>
        <v>7.96256388888889</v>
      </c>
      <c r="S17" s="59"/>
      <c r="T17" s="59"/>
      <c r="U17" s="59"/>
      <c r="W17" s="58" t="n">
        <v>2550.872</v>
      </c>
      <c r="X17" s="58" t="n">
        <v>38.9494</v>
      </c>
      <c r="Y17" s="58" t="n">
        <v>45.1091</v>
      </c>
      <c r="Z17" s="58" t="n">
        <v>45.1063</v>
      </c>
      <c r="AA17" s="58" t="n">
        <v>28597.97</v>
      </c>
      <c r="AB17" s="60" t="n">
        <v>75.74</v>
      </c>
      <c r="AC17" s="58" t="n">
        <f aca="false">AA17/3600</f>
        <v>7.94388055555556</v>
      </c>
      <c r="AD17" s="59"/>
      <c r="AE17" s="59"/>
      <c r="AF17" s="59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v>1207.9984</v>
      </c>
      <c r="E18" s="66" t="n">
        <v>37.2296</v>
      </c>
      <c r="F18" s="66" t="n">
        <v>44.1756</v>
      </c>
      <c r="G18" s="66" t="n">
        <v>44.2758</v>
      </c>
      <c r="H18" s="66" t="n">
        <v>26899.88</v>
      </c>
      <c r="I18" s="66" t="n">
        <v>67.52</v>
      </c>
      <c r="J18" s="66" t="n">
        <f aca="false">H18/3600</f>
        <v>7.47218888888889</v>
      </c>
      <c r="K18" s="65"/>
      <c r="L18" s="66" t="n">
        <v>1203.1024</v>
      </c>
      <c r="M18" s="66" t="n">
        <v>37.2594</v>
      </c>
      <c r="N18" s="66" t="n">
        <v>44.1341</v>
      </c>
      <c r="O18" s="66" t="n">
        <v>44.2374</v>
      </c>
      <c r="P18" s="66" t="n">
        <v>27319.03</v>
      </c>
      <c r="Q18" s="66" t="n">
        <v>68.28</v>
      </c>
      <c r="R18" s="66" t="n">
        <f aca="false">P18/3600</f>
        <v>7.58861944444444</v>
      </c>
      <c r="S18" s="65"/>
      <c r="T18" s="65"/>
      <c r="U18" s="65"/>
      <c r="W18" s="66" t="n">
        <v>1203.1024</v>
      </c>
      <c r="X18" s="66" t="n">
        <v>37.2594</v>
      </c>
      <c r="Y18" s="66" t="n">
        <v>44.1341</v>
      </c>
      <c r="Z18" s="66" t="n">
        <v>44.2374</v>
      </c>
      <c r="AA18" s="66" t="n">
        <v>27345.95</v>
      </c>
      <c r="AB18" s="66" t="n">
        <v>69.88</v>
      </c>
      <c r="AC18" s="66" t="n">
        <f aca="false">AA18/3600</f>
        <v>7.59609722222222</v>
      </c>
      <c r="AD18" s="65"/>
      <c r="AE18" s="65"/>
      <c r="AF18" s="65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8" t="n">
        <v>4868.284</v>
      </c>
      <c r="E19" s="58" t="n">
        <v>41.8557</v>
      </c>
      <c r="F19" s="58" t="n">
        <v>43.7163</v>
      </c>
      <c r="G19" s="58" t="n">
        <v>45.4882</v>
      </c>
      <c r="H19" s="58" t="n">
        <v>13208.65</v>
      </c>
      <c r="I19" s="60" t="n">
        <v>38.85</v>
      </c>
      <c r="J19" s="58" t="n">
        <f aca="false">H19/3600</f>
        <v>3.66906944444444</v>
      </c>
      <c r="K19" s="59"/>
      <c r="L19" s="58" t="n">
        <v>4876.3864</v>
      </c>
      <c r="M19" s="58" t="n">
        <v>41.8653</v>
      </c>
      <c r="N19" s="58" t="n">
        <v>43.7199</v>
      </c>
      <c r="O19" s="58" t="n">
        <v>45.4898</v>
      </c>
      <c r="P19" s="58" t="n">
        <v>13987.74</v>
      </c>
      <c r="Q19" s="60" t="n">
        <v>40.71</v>
      </c>
      <c r="R19" s="58" t="n">
        <f aca="false">P19/3600</f>
        <v>3.88548333333333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W19" s="58" t="n">
        <v>4876.3864</v>
      </c>
      <c r="X19" s="58" t="n">
        <v>41.8653</v>
      </c>
      <c r="Y19" s="58" t="n">
        <v>43.7199</v>
      </c>
      <c r="Z19" s="58" t="n">
        <v>45.4898</v>
      </c>
      <c r="AA19" s="58" t="n">
        <v>14021.14</v>
      </c>
      <c r="AB19" s="60" t="n">
        <v>39.51</v>
      </c>
      <c r="AC19" s="58" t="n">
        <f aca="false">AA19/3600</f>
        <v>3.89476111111111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8" t="n">
        <v>2228.3952</v>
      </c>
      <c r="E20" s="58" t="n">
        <v>39.9431</v>
      </c>
      <c r="F20" s="58" t="n">
        <v>42.3468</v>
      </c>
      <c r="G20" s="58" t="n">
        <v>43.5319</v>
      </c>
      <c r="H20" s="58" t="n">
        <v>11872.43</v>
      </c>
      <c r="I20" s="60" t="n">
        <v>34.33</v>
      </c>
      <c r="J20" s="58" t="n">
        <f aca="false">H20/3600</f>
        <v>3.29789722222222</v>
      </c>
      <c r="K20" s="59"/>
      <c r="L20" s="58" t="n">
        <v>2231.0536</v>
      </c>
      <c r="M20" s="58" t="n">
        <v>39.963</v>
      </c>
      <c r="N20" s="58" t="n">
        <v>42.3551</v>
      </c>
      <c r="O20" s="58" t="n">
        <v>43.5327</v>
      </c>
      <c r="P20" s="58" t="n">
        <v>12327.47</v>
      </c>
      <c r="Q20" s="60" t="n">
        <v>34.48</v>
      </c>
      <c r="R20" s="58" t="n">
        <f aca="false">P20/3600</f>
        <v>3.42429722222222</v>
      </c>
      <c r="S20" s="59"/>
      <c r="T20" s="59"/>
      <c r="U20" s="59"/>
      <c r="W20" s="58" t="n">
        <v>2231.0536</v>
      </c>
      <c r="X20" s="58" t="n">
        <v>39.963</v>
      </c>
      <c r="Y20" s="58" t="n">
        <v>42.3551</v>
      </c>
      <c r="Z20" s="58" t="n">
        <v>43.5327</v>
      </c>
      <c r="AA20" s="58" t="n">
        <v>12424.03</v>
      </c>
      <c r="AB20" s="60" t="n">
        <v>34.59</v>
      </c>
      <c r="AC20" s="58" t="n">
        <f aca="false">AA20/3600</f>
        <v>3.45111944444444</v>
      </c>
      <c r="AD20" s="59"/>
      <c r="AE20" s="59"/>
      <c r="AF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080.2328</v>
      </c>
      <c r="E21" s="58" t="n">
        <v>37.6015</v>
      </c>
      <c r="F21" s="58" t="n">
        <v>41.0026</v>
      </c>
      <c r="G21" s="58" t="n">
        <v>41.9254</v>
      </c>
      <c r="H21" s="58" t="n">
        <v>11110.79</v>
      </c>
      <c r="I21" s="60" t="n">
        <v>30.61</v>
      </c>
      <c r="J21" s="58" t="n">
        <f aca="false">H21/3600</f>
        <v>3.08633055555556</v>
      </c>
      <c r="K21" s="59"/>
      <c r="L21" s="58" t="n">
        <v>1085.1616</v>
      </c>
      <c r="M21" s="58" t="n">
        <v>37.6396</v>
      </c>
      <c r="N21" s="58" t="n">
        <v>41.0101</v>
      </c>
      <c r="O21" s="58" t="n">
        <v>41.9191</v>
      </c>
      <c r="P21" s="58" t="n">
        <v>11380.11</v>
      </c>
      <c r="Q21" s="60" t="n">
        <v>33.01</v>
      </c>
      <c r="R21" s="58" t="n">
        <f aca="false">P21/3600</f>
        <v>3.16114166666667</v>
      </c>
      <c r="S21" s="59"/>
      <c r="T21" s="59"/>
      <c r="U21" s="59"/>
      <c r="W21" s="58" t="n">
        <v>1085.1616</v>
      </c>
      <c r="X21" s="58" t="n">
        <v>37.6396</v>
      </c>
      <c r="Y21" s="58" t="n">
        <v>41.0101</v>
      </c>
      <c r="Z21" s="58" t="n">
        <v>41.9191</v>
      </c>
      <c r="AA21" s="58" t="n">
        <v>11376.3</v>
      </c>
      <c r="AB21" s="60" t="n">
        <v>30.46</v>
      </c>
      <c r="AC21" s="58" t="n">
        <f aca="false">AA21/3600</f>
        <v>3.16008333333333</v>
      </c>
      <c r="AD21" s="59"/>
      <c r="AE21" s="59"/>
      <c r="AF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35.124</v>
      </c>
      <c r="E22" s="66" t="n">
        <v>35.1902</v>
      </c>
      <c r="F22" s="66" t="n">
        <v>39.7071</v>
      </c>
      <c r="G22" s="66" t="n">
        <v>40.6568</v>
      </c>
      <c r="H22" s="66" t="n">
        <v>10541.98</v>
      </c>
      <c r="I22" s="66" t="n">
        <v>28.86</v>
      </c>
      <c r="J22" s="66" t="n">
        <f aca="false">H22/3600</f>
        <v>2.92832777777778</v>
      </c>
      <c r="K22" s="65"/>
      <c r="L22" s="66" t="n">
        <v>539.5776</v>
      </c>
      <c r="M22" s="66" t="n">
        <v>35.2489</v>
      </c>
      <c r="N22" s="66" t="n">
        <v>39.7013</v>
      </c>
      <c r="O22" s="66" t="n">
        <v>40.6557</v>
      </c>
      <c r="P22" s="66" t="n">
        <v>10837.49</v>
      </c>
      <c r="Q22" s="66" t="n">
        <v>29.46</v>
      </c>
      <c r="R22" s="66" t="n">
        <f aca="false">P22/3600</f>
        <v>3.01041388888889</v>
      </c>
      <c r="S22" s="65"/>
      <c r="T22" s="65"/>
      <c r="U22" s="65"/>
      <c r="W22" s="66" t="n">
        <v>539.5776</v>
      </c>
      <c r="X22" s="66" t="n">
        <v>35.2489</v>
      </c>
      <c r="Y22" s="66" t="n">
        <v>39.7013</v>
      </c>
      <c r="Z22" s="66" t="n">
        <v>40.6557</v>
      </c>
      <c r="AA22" s="66" t="n">
        <v>10793.17</v>
      </c>
      <c r="AB22" s="66" t="n">
        <v>26.93</v>
      </c>
      <c r="AC22" s="66" t="n">
        <f aca="false">AA22/3600</f>
        <v>2.99810277777778</v>
      </c>
      <c r="AD22" s="65"/>
      <c r="AE22" s="65"/>
      <c r="AF22" s="65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v>7789.2712</v>
      </c>
      <c r="E23" s="67" t="n">
        <v>40.2201</v>
      </c>
      <c r="F23" s="67" t="n">
        <v>42.5904</v>
      </c>
      <c r="G23" s="67" t="n">
        <v>43.8971</v>
      </c>
      <c r="H23" s="58" t="n">
        <v>12899.77</v>
      </c>
      <c r="I23" s="60" t="n">
        <v>42.28</v>
      </c>
      <c r="J23" s="67" t="n">
        <f aca="false">H23/3600</f>
        <v>3.58326944444444</v>
      </c>
      <c r="K23" s="68"/>
      <c r="L23" s="67" t="n">
        <v>7793.576</v>
      </c>
      <c r="M23" s="67" t="n">
        <v>40.2374</v>
      </c>
      <c r="N23" s="67" t="n">
        <v>42.592</v>
      </c>
      <c r="O23" s="67" t="n">
        <v>43.891</v>
      </c>
      <c r="P23" s="67" t="n">
        <v>13748.38</v>
      </c>
      <c r="Q23" s="60" t="n">
        <v>39.83</v>
      </c>
      <c r="R23" s="67" t="n">
        <f aca="false">P23/3600</f>
        <v>3.81899444444444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W23" s="67" t="n">
        <v>7793.576</v>
      </c>
      <c r="X23" s="67" t="n">
        <v>40.2374</v>
      </c>
      <c r="Y23" s="67" t="n">
        <v>42.592</v>
      </c>
      <c r="Z23" s="67" t="n">
        <v>43.891</v>
      </c>
      <c r="AA23" s="67" t="n">
        <v>13836.36</v>
      </c>
      <c r="AB23" s="60" t="n">
        <v>40.38</v>
      </c>
      <c r="AC23" s="67" t="n">
        <f aca="false">AA23/3600</f>
        <v>3.84343333333333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414.9032</v>
      </c>
      <c r="E24" s="58" t="n">
        <v>37.6576</v>
      </c>
      <c r="F24" s="58" t="n">
        <v>40.7825</v>
      </c>
      <c r="G24" s="58" t="n">
        <v>41.5116</v>
      </c>
      <c r="H24" s="58" t="n">
        <v>11242.61</v>
      </c>
      <c r="I24" s="60" t="n">
        <v>34.45</v>
      </c>
      <c r="J24" s="58" t="n">
        <f aca="false">H24/3600</f>
        <v>3.12294722222222</v>
      </c>
      <c r="K24" s="59"/>
      <c r="L24" s="58" t="n">
        <v>3420.2864</v>
      </c>
      <c r="M24" s="58" t="n">
        <v>37.6884</v>
      </c>
      <c r="N24" s="58" t="n">
        <v>40.7851</v>
      </c>
      <c r="O24" s="58" t="n">
        <v>41.5054</v>
      </c>
      <c r="P24" s="58" t="n">
        <v>11751.06</v>
      </c>
      <c r="Q24" s="60" t="n">
        <v>35.68</v>
      </c>
      <c r="R24" s="58" t="n">
        <f aca="false">P24/3600</f>
        <v>3.26418333333333</v>
      </c>
      <c r="S24" s="59"/>
      <c r="T24" s="59"/>
      <c r="U24" s="59"/>
      <c r="W24" s="58" t="n">
        <v>3420.2864</v>
      </c>
      <c r="X24" s="58" t="n">
        <v>37.6884</v>
      </c>
      <c r="Y24" s="58" t="n">
        <v>40.7851</v>
      </c>
      <c r="Z24" s="58" t="n">
        <v>41.5054</v>
      </c>
      <c r="AA24" s="58" t="n">
        <v>11759.66</v>
      </c>
      <c r="AB24" s="60" t="n">
        <v>35.42</v>
      </c>
      <c r="AC24" s="58" t="n">
        <f aca="false">AA24/3600</f>
        <v>3.26657222222222</v>
      </c>
      <c r="AD24" s="59"/>
      <c r="AE24" s="59"/>
      <c r="AF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561.276</v>
      </c>
      <c r="E25" s="58" t="n">
        <v>35.0308</v>
      </c>
      <c r="F25" s="58" t="n">
        <v>39.0606</v>
      </c>
      <c r="G25" s="58" t="n">
        <v>39.6644</v>
      </c>
      <c r="H25" s="58" t="n">
        <v>10562.36</v>
      </c>
      <c r="I25" s="60" t="n">
        <v>32.76</v>
      </c>
      <c r="J25" s="58" t="n">
        <f aca="false">H25/3600</f>
        <v>2.93398888888889</v>
      </c>
      <c r="K25" s="59"/>
      <c r="L25" s="58" t="n">
        <v>1567.9672</v>
      </c>
      <c r="M25" s="58" t="n">
        <v>35.0782</v>
      </c>
      <c r="N25" s="58" t="n">
        <v>39.0478</v>
      </c>
      <c r="O25" s="58" t="n">
        <v>39.6823</v>
      </c>
      <c r="P25" s="58" t="n">
        <v>10885.51</v>
      </c>
      <c r="Q25" s="60" t="n">
        <v>31.25</v>
      </c>
      <c r="R25" s="58" t="n">
        <f aca="false">P25/3600</f>
        <v>3.02375277777778</v>
      </c>
      <c r="S25" s="59"/>
      <c r="T25" s="59"/>
      <c r="U25" s="59"/>
      <c r="W25" s="58" t="n">
        <v>1567.9672</v>
      </c>
      <c r="X25" s="58" t="n">
        <v>35.0782</v>
      </c>
      <c r="Y25" s="58" t="n">
        <v>39.0478</v>
      </c>
      <c r="Z25" s="58" t="n">
        <v>39.6823</v>
      </c>
      <c r="AA25" s="58" t="n">
        <v>10860.19</v>
      </c>
      <c r="AB25" s="60" t="n">
        <v>30.95</v>
      </c>
      <c r="AC25" s="58" t="n">
        <f aca="false">AA25/3600</f>
        <v>3.01671944444444</v>
      </c>
      <c r="AD25" s="59"/>
      <c r="AE25" s="59"/>
      <c r="AF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12.9176</v>
      </c>
      <c r="E26" s="66" t="n">
        <v>32.5142</v>
      </c>
      <c r="F26" s="66" t="n">
        <v>37.3412</v>
      </c>
      <c r="G26" s="66" t="n">
        <v>38.3458</v>
      </c>
      <c r="H26" s="66" t="n">
        <v>10155.54</v>
      </c>
      <c r="I26" s="66" t="n">
        <v>26.89</v>
      </c>
      <c r="J26" s="66" t="n">
        <f aca="false">H26/3600</f>
        <v>2.82098333333333</v>
      </c>
      <c r="K26" s="65"/>
      <c r="L26" s="66" t="n">
        <v>719.0936</v>
      </c>
      <c r="M26" s="66" t="n">
        <v>32.5733</v>
      </c>
      <c r="N26" s="66" t="n">
        <v>37.3633</v>
      </c>
      <c r="O26" s="66" t="n">
        <v>38.3407</v>
      </c>
      <c r="P26" s="66" t="n">
        <v>10386.83</v>
      </c>
      <c r="Q26" s="66" t="n">
        <v>29.14</v>
      </c>
      <c r="R26" s="66" t="n">
        <f aca="false">P26/3600</f>
        <v>2.88523055555556</v>
      </c>
      <c r="S26" s="65"/>
      <c r="T26" s="65"/>
      <c r="U26" s="65"/>
      <c r="W26" s="66" t="n">
        <v>719.0936</v>
      </c>
      <c r="X26" s="66" t="n">
        <v>32.5733</v>
      </c>
      <c r="Y26" s="66" t="n">
        <v>37.3633</v>
      </c>
      <c r="Z26" s="66" t="n">
        <v>38.3407</v>
      </c>
      <c r="AA26" s="66" t="n">
        <v>10457.93</v>
      </c>
      <c r="AB26" s="66" t="n">
        <v>29.17</v>
      </c>
      <c r="AC26" s="66" t="n">
        <f aca="false">AA26/3600</f>
        <v>2.90498055555556</v>
      </c>
      <c r="AD26" s="65"/>
      <c r="AE26" s="65"/>
      <c r="AF26" s="65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v>18374.8016</v>
      </c>
      <c r="E27" s="67" t="n">
        <v>38.6119</v>
      </c>
      <c r="F27" s="67" t="n">
        <v>40.0762</v>
      </c>
      <c r="G27" s="67" t="n">
        <v>43.6661</v>
      </c>
      <c r="H27" s="67" t="n">
        <v>29478.97</v>
      </c>
      <c r="I27" s="60" t="n">
        <v>90.9</v>
      </c>
      <c r="J27" s="67" t="n">
        <f aca="false">H27/3600</f>
        <v>8.18860277777778</v>
      </c>
      <c r="K27" s="68"/>
      <c r="L27" s="67" t="n">
        <v>18440.1936</v>
      </c>
      <c r="M27" s="67" t="n">
        <v>38.6218</v>
      </c>
      <c r="N27" s="67" t="n">
        <v>40.0756</v>
      </c>
      <c r="O27" s="67" t="n">
        <v>43.6596</v>
      </c>
      <c r="P27" s="67" t="n">
        <v>31629.29</v>
      </c>
      <c r="Q27" s="60" t="n">
        <v>88.41</v>
      </c>
      <c r="R27" s="67" t="n">
        <f aca="false">P27/3600</f>
        <v>8.78591388888889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W27" s="67" t="n">
        <v>18440.1936</v>
      </c>
      <c r="X27" s="67" t="n">
        <v>38.6218</v>
      </c>
      <c r="Y27" s="67" t="n">
        <v>40.0756</v>
      </c>
      <c r="Z27" s="67" t="n">
        <v>43.6596</v>
      </c>
      <c r="AA27" s="67" t="n">
        <v>31722.33</v>
      </c>
      <c r="AB27" s="60" t="n">
        <v>90.71</v>
      </c>
      <c r="AC27" s="67" t="n">
        <f aca="false">AA27/3600</f>
        <v>8.81175833333333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5882.6376</v>
      </c>
      <c r="E28" s="58" t="n">
        <v>36.9783</v>
      </c>
      <c r="F28" s="58" t="n">
        <v>39.1335</v>
      </c>
      <c r="G28" s="58" t="n">
        <v>41.9057</v>
      </c>
      <c r="H28" s="58" t="n">
        <v>23702.67</v>
      </c>
      <c r="I28" s="60" t="n">
        <v>69.4</v>
      </c>
      <c r="J28" s="58" t="n">
        <f aca="false">H28/3600</f>
        <v>6.584075</v>
      </c>
      <c r="K28" s="59"/>
      <c r="L28" s="58" t="n">
        <v>5891.1616</v>
      </c>
      <c r="M28" s="58" t="n">
        <v>36.9949</v>
      </c>
      <c r="N28" s="58" t="n">
        <v>39.1371</v>
      </c>
      <c r="O28" s="58" t="n">
        <v>41.9045</v>
      </c>
      <c r="P28" s="58" t="n">
        <v>24800.91</v>
      </c>
      <c r="Q28" s="60" t="n">
        <v>67.33</v>
      </c>
      <c r="R28" s="58" t="n">
        <f aca="false">P28/3600</f>
        <v>6.88914166666667</v>
      </c>
      <c r="S28" s="59"/>
      <c r="T28" s="59"/>
      <c r="U28" s="59"/>
      <c r="W28" s="58" t="n">
        <v>5891.1616</v>
      </c>
      <c r="X28" s="58" t="n">
        <v>36.9949</v>
      </c>
      <c r="Y28" s="58" t="n">
        <v>39.1371</v>
      </c>
      <c r="Z28" s="58" t="n">
        <v>41.9045</v>
      </c>
      <c r="AA28" s="58" t="n">
        <v>24831.95</v>
      </c>
      <c r="AB28" s="60" t="n">
        <v>66.47</v>
      </c>
      <c r="AC28" s="58" t="n">
        <f aca="false">AA28/3600</f>
        <v>6.89776388888889</v>
      </c>
      <c r="AD28" s="59"/>
      <c r="AE28" s="59"/>
      <c r="AF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724.2184</v>
      </c>
      <c r="E29" s="58" t="n">
        <v>35.0517</v>
      </c>
      <c r="F29" s="58" t="n">
        <v>38.1428</v>
      </c>
      <c r="G29" s="58" t="n">
        <v>40.0705</v>
      </c>
      <c r="H29" s="58" t="n">
        <v>21872.59</v>
      </c>
      <c r="I29" s="60" t="n">
        <v>58.05</v>
      </c>
      <c r="J29" s="58" t="n">
        <f aca="false">H29/3600</f>
        <v>6.07571944444444</v>
      </c>
      <c r="K29" s="59"/>
      <c r="L29" s="58" t="n">
        <v>2736.4184</v>
      </c>
      <c r="M29" s="58" t="n">
        <v>35.0901</v>
      </c>
      <c r="N29" s="58" t="n">
        <v>38.1439</v>
      </c>
      <c r="O29" s="58" t="n">
        <v>40.0907</v>
      </c>
      <c r="P29" s="58" t="n">
        <v>22477.06</v>
      </c>
      <c r="Q29" s="60" t="n">
        <v>57.05</v>
      </c>
      <c r="R29" s="58" t="n">
        <f aca="false">P29/3600</f>
        <v>6.24362777777778</v>
      </c>
      <c r="S29" s="59"/>
      <c r="T29" s="59"/>
      <c r="U29" s="59"/>
      <c r="W29" s="58" t="n">
        <v>2736.4184</v>
      </c>
      <c r="X29" s="58" t="n">
        <v>35.0901</v>
      </c>
      <c r="Y29" s="58" t="n">
        <v>38.1439</v>
      </c>
      <c r="Z29" s="58" t="n">
        <v>40.0907</v>
      </c>
      <c r="AA29" s="58" t="n">
        <v>22457.69</v>
      </c>
      <c r="AB29" s="60" t="n">
        <v>57.53</v>
      </c>
      <c r="AC29" s="58" t="n">
        <f aca="false">AA29/3600</f>
        <v>6.23824722222222</v>
      </c>
      <c r="AD29" s="59"/>
      <c r="AE29" s="59"/>
      <c r="AF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57.4648</v>
      </c>
      <c r="E30" s="66" t="n">
        <v>32.8782</v>
      </c>
      <c r="F30" s="66" t="n">
        <v>36.9038</v>
      </c>
      <c r="G30" s="66" t="n">
        <v>38.1592</v>
      </c>
      <c r="H30" s="66" t="n">
        <v>20980.55</v>
      </c>
      <c r="I30" s="66" t="n">
        <v>54.33</v>
      </c>
      <c r="J30" s="66" t="n">
        <f aca="false">H30/3600</f>
        <v>5.82793055555556</v>
      </c>
      <c r="K30" s="65"/>
      <c r="L30" s="66" t="n">
        <v>1368.304</v>
      </c>
      <c r="M30" s="66" t="n">
        <v>32.9272</v>
      </c>
      <c r="N30" s="66" t="n">
        <v>36.9152</v>
      </c>
      <c r="O30" s="66" t="n">
        <v>38.1937</v>
      </c>
      <c r="P30" s="66" t="n">
        <v>21427.34</v>
      </c>
      <c r="Q30" s="66" t="n">
        <v>50.9</v>
      </c>
      <c r="R30" s="66" t="n">
        <f aca="false">P30/3600</f>
        <v>5.95203888888889</v>
      </c>
      <c r="S30" s="65"/>
      <c r="T30" s="65"/>
      <c r="U30" s="65"/>
      <c r="W30" s="66" t="n">
        <v>1368.304</v>
      </c>
      <c r="X30" s="66" t="n">
        <v>32.9272</v>
      </c>
      <c r="Y30" s="66" t="n">
        <v>36.9152</v>
      </c>
      <c r="Z30" s="66" t="n">
        <v>38.1937</v>
      </c>
      <c r="AA30" s="66" t="n">
        <v>21536.68</v>
      </c>
      <c r="AB30" s="66" t="n">
        <v>55.75</v>
      </c>
      <c r="AC30" s="66" t="n">
        <f aca="false">AA30/3600</f>
        <v>5.98241111111111</v>
      </c>
      <c r="AD30" s="65"/>
      <c r="AE30" s="65"/>
      <c r="AF30" s="65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7" t="n">
        <v>17616.6296</v>
      </c>
      <c r="E31" s="67" t="n">
        <v>39.3191</v>
      </c>
      <c r="F31" s="67" t="n">
        <v>43.9209</v>
      </c>
      <c r="G31" s="67" t="n">
        <v>45.2354</v>
      </c>
      <c r="H31" s="67" t="n">
        <v>32147.16</v>
      </c>
      <c r="I31" s="60" t="n">
        <v>98.21</v>
      </c>
      <c r="J31" s="67" t="n">
        <f aca="false">H31/3600</f>
        <v>8.92976666666667</v>
      </c>
      <c r="K31" s="68"/>
      <c r="L31" s="67" t="n">
        <v>17737.7664</v>
      </c>
      <c r="M31" s="67" t="n">
        <v>39.3356</v>
      </c>
      <c r="N31" s="67" t="n">
        <v>43.9129</v>
      </c>
      <c r="O31" s="67" t="n">
        <v>45.2183</v>
      </c>
      <c r="P31" s="67" t="n">
        <v>34491.31</v>
      </c>
      <c r="Q31" s="60" t="n">
        <v>98.01</v>
      </c>
      <c r="R31" s="67" t="n">
        <f aca="false">P31/3600</f>
        <v>9.58091944444444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W31" s="67" t="n">
        <v>17737.7664</v>
      </c>
      <c r="X31" s="67" t="n">
        <v>39.3356</v>
      </c>
      <c r="Y31" s="67" t="n">
        <v>43.9129</v>
      </c>
      <c r="Z31" s="67" t="n">
        <v>45.2183</v>
      </c>
      <c r="AA31" s="67" t="n">
        <v>34489.46</v>
      </c>
      <c r="AB31" s="60" t="n">
        <v>95.36</v>
      </c>
      <c r="AC31" s="67" t="n">
        <f aca="false">AA31/3600</f>
        <v>9.58040555555556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6147.548</v>
      </c>
      <c r="E32" s="58" t="n">
        <v>37.6219</v>
      </c>
      <c r="F32" s="58" t="n">
        <v>42.5512</v>
      </c>
      <c r="G32" s="58" t="n">
        <v>43.0808</v>
      </c>
      <c r="H32" s="58" t="n">
        <v>27300.93</v>
      </c>
      <c r="I32" s="60" t="n">
        <v>77.67</v>
      </c>
      <c r="J32" s="58" t="n">
        <f aca="false">H32/3600</f>
        <v>7.58359166666667</v>
      </c>
      <c r="K32" s="59"/>
      <c r="L32" s="58" t="n">
        <v>6160.132</v>
      </c>
      <c r="M32" s="58" t="n">
        <v>37.6372</v>
      </c>
      <c r="N32" s="58" t="n">
        <v>42.5393</v>
      </c>
      <c r="O32" s="58" t="n">
        <v>43.0708</v>
      </c>
      <c r="P32" s="58" t="n">
        <v>28499.21</v>
      </c>
      <c r="Q32" s="60" t="n">
        <v>74.92</v>
      </c>
      <c r="R32" s="58" t="n">
        <f aca="false">P32/3600</f>
        <v>7.91644722222222</v>
      </c>
      <c r="S32" s="59"/>
      <c r="T32" s="59"/>
      <c r="U32" s="59"/>
      <c r="W32" s="58" t="n">
        <v>6160.132</v>
      </c>
      <c r="X32" s="58" t="n">
        <v>37.6372</v>
      </c>
      <c r="Y32" s="58" t="n">
        <v>42.5393</v>
      </c>
      <c r="Z32" s="58" t="n">
        <v>43.0708</v>
      </c>
      <c r="AA32" s="58" t="n">
        <v>28576.37</v>
      </c>
      <c r="AB32" s="60" t="n">
        <v>81.55</v>
      </c>
      <c r="AC32" s="58" t="n">
        <f aca="false">AA32/3600</f>
        <v>7.93788055555556</v>
      </c>
      <c r="AD32" s="59"/>
      <c r="AE32" s="59"/>
      <c r="AF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2836.9568</v>
      </c>
      <c r="E33" s="58" t="n">
        <v>35.7781</v>
      </c>
      <c r="F33" s="58" t="n">
        <v>40.983</v>
      </c>
      <c r="G33" s="58" t="n">
        <v>40.8036</v>
      </c>
      <c r="H33" s="58" t="n">
        <v>24990.27</v>
      </c>
      <c r="I33" s="60" t="n">
        <v>73.39</v>
      </c>
      <c r="J33" s="58" t="n">
        <f aca="false">H33/3600</f>
        <v>6.94174166666667</v>
      </c>
      <c r="K33" s="59"/>
      <c r="L33" s="58" t="n">
        <v>2843.296</v>
      </c>
      <c r="M33" s="58" t="n">
        <v>35.8017</v>
      </c>
      <c r="N33" s="58" t="n">
        <v>40.9695</v>
      </c>
      <c r="O33" s="58" t="n">
        <v>40.7921</v>
      </c>
      <c r="P33" s="58" t="n">
        <v>25787.68</v>
      </c>
      <c r="Q33" s="60" t="n">
        <v>75.21</v>
      </c>
      <c r="R33" s="58" t="n">
        <f aca="false">P33/3600</f>
        <v>7.16324444444444</v>
      </c>
      <c r="S33" s="59"/>
      <c r="T33" s="59"/>
      <c r="U33" s="59"/>
      <c r="W33" s="58" t="n">
        <v>2843.296</v>
      </c>
      <c r="X33" s="58" t="n">
        <v>35.8017</v>
      </c>
      <c r="Y33" s="58" t="n">
        <v>40.9695</v>
      </c>
      <c r="Z33" s="58" t="n">
        <v>40.7921</v>
      </c>
      <c r="AA33" s="58" t="n">
        <v>25786.19</v>
      </c>
      <c r="AB33" s="60" t="n">
        <v>75.79</v>
      </c>
      <c r="AC33" s="58" t="n">
        <f aca="false">AA33/3600</f>
        <v>7.16283055555556</v>
      </c>
      <c r="AD33" s="59"/>
      <c r="AE33" s="59"/>
      <c r="AF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435.8208</v>
      </c>
      <c r="E34" s="66" t="n">
        <v>33.7863</v>
      </c>
      <c r="F34" s="66" t="n">
        <v>39.3029</v>
      </c>
      <c r="G34" s="66" t="n">
        <v>38.603</v>
      </c>
      <c r="H34" s="66" t="n">
        <v>23915.55</v>
      </c>
      <c r="I34" s="66" t="n">
        <v>68.51</v>
      </c>
      <c r="J34" s="66" t="n">
        <f aca="false">H34/3600</f>
        <v>6.64320833333333</v>
      </c>
      <c r="K34" s="65"/>
      <c r="L34" s="66" t="n">
        <v>1445.1304</v>
      </c>
      <c r="M34" s="66" t="n">
        <v>33.8141</v>
      </c>
      <c r="N34" s="66" t="n">
        <v>39.3108</v>
      </c>
      <c r="O34" s="66" t="n">
        <v>38.6188</v>
      </c>
      <c r="P34" s="66" t="n">
        <v>24306.84</v>
      </c>
      <c r="Q34" s="66" t="n">
        <v>67.78</v>
      </c>
      <c r="R34" s="66" t="n">
        <f aca="false">P34/3600</f>
        <v>6.7519</v>
      </c>
      <c r="S34" s="65"/>
      <c r="T34" s="65"/>
      <c r="U34" s="65"/>
      <c r="W34" s="66" t="n">
        <v>1445.1304</v>
      </c>
      <c r="X34" s="66" t="n">
        <v>33.8141</v>
      </c>
      <c r="Y34" s="66" t="n">
        <v>39.3108</v>
      </c>
      <c r="Z34" s="66" t="n">
        <v>38.6188</v>
      </c>
      <c r="AA34" s="66" t="n">
        <v>24286.28</v>
      </c>
      <c r="AB34" s="66" t="n">
        <v>68.93</v>
      </c>
      <c r="AC34" s="66" t="n">
        <f aca="false">AA34/3600</f>
        <v>6.74618888888889</v>
      </c>
      <c r="AD34" s="65"/>
      <c r="AE34" s="65"/>
      <c r="AF34" s="65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7" t="n">
        <v>39754.216</v>
      </c>
      <c r="E35" s="67" t="n">
        <v>37.5972</v>
      </c>
      <c r="F35" s="67" t="n">
        <v>42.2882</v>
      </c>
      <c r="G35" s="67" t="n">
        <v>44.3746</v>
      </c>
      <c r="H35" s="58" t="n">
        <v>40828.83</v>
      </c>
      <c r="I35" s="60" t="n">
        <v>137.91</v>
      </c>
      <c r="J35" s="67" t="n">
        <f aca="false">H35/3600</f>
        <v>11.3413416666667</v>
      </c>
      <c r="K35" s="68"/>
      <c r="L35" s="67" t="n">
        <v>39813.1664</v>
      </c>
      <c r="M35" s="67" t="n">
        <v>37.601</v>
      </c>
      <c r="N35" s="67" t="n">
        <v>42.2854</v>
      </c>
      <c r="O35" s="67" t="n">
        <v>44.3665</v>
      </c>
      <c r="P35" s="67" t="n">
        <v>44526.69</v>
      </c>
      <c r="Q35" s="60" t="n">
        <v>134.07</v>
      </c>
      <c r="R35" s="67" t="n">
        <f aca="false">P35/3600</f>
        <v>12.368525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W35" s="67" t="n">
        <v>39813.1664</v>
      </c>
      <c r="X35" s="67" t="n">
        <v>37.601</v>
      </c>
      <c r="Y35" s="67" t="n">
        <v>42.2854</v>
      </c>
      <c r="Z35" s="67" t="n">
        <v>44.3665</v>
      </c>
      <c r="AA35" s="67" t="n">
        <v>44688.08</v>
      </c>
      <c r="AB35" s="60" t="n">
        <v>140.07</v>
      </c>
      <c r="AC35" s="67" t="n">
        <f aca="false">AA35/3600</f>
        <v>12.4133555555556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7377.2296</v>
      </c>
      <c r="E36" s="58" t="n">
        <v>35.4323</v>
      </c>
      <c r="F36" s="58" t="n">
        <v>40.9766</v>
      </c>
      <c r="G36" s="58" t="n">
        <v>43.1578</v>
      </c>
      <c r="H36" s="58" t="n">
        <v>29724.37</v>
      </c>
      <c r="I36" s="60" t="n">
        <v>93.66</v>
      </c>
      <c r="J36" s="58" t="n">
        <f aca="false">H36/3600</f>
        <v>8.25676944444444</v>
      </c>
      <c r="K36" s="59"/>
      <c r="L36" s="58" t="n">
        <v>7400.3968</v>
      </c>
      <c r="M36" s="58" t="n">
        <v>35.4382</v>
      </c>
      <c r="N36" s="58" t="n">
        <v>40.9781</v>
      </c>
      <c r="O36" s="58" t="n">
        <v>43.1463</v>
      </c>
      <c r="P36" s="58" t="n">
        <v>31029.27</v>
      </c>
      <c r="Q36" s="60" t="n">
        <v>91.23</v>
      </c>
      <c r="R36" s="58" t="n">
        <f aca="false">P36/3600</f>
        <v>8.61924166666667</v>
      </c>
      <c r="S36" s="59"/>
      <c r="T36" s="59"/>
      <c r="U36" s="59"/>
      <c r="W36" s="58" t="n">
        <v>7400.3968</v>
      </c>
      <c r="X36" s="58" t="n">
        <v>35.4382</v>
      </c>
      <c r="Y36" s="58" t="n">
        <v>40.9781</v>
      </c>
      <c r="Z36" s="58" t="n">
        <v>43.1463</v>
      </c>
      <c r="AA36" s="58" t="n">
        <v>31025.2</v>
      </c>
      <c r="AB36" s="60" t="n">
        <v>93.85</v>
      </c>
      <c r="AC36" s="58" t="n">
        <f aca="false">AA36/3600</f>
        <v>8.61811111111111</v>
      </c>
      <c r="AD36" s="59"/>
      <c r="AE36" s="59"/>
      <c r="AF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321.6224</v>
      </c>
      <c r="E37" s="58" t="n">
        <v>33.9794</v>
      </c>
      <c r="F37" s="58" t="n">
        <v>39.4323</v>
      </c>
      <c r="G37" s="58" t="n">
        <v>41.8309</v>
      </c>
      <c r="H37" s="58" t="n">
        <v>26814.26</v>
      </c>
      <c r="I37" s="60" t="n">
        <v>80.23</v>
      </c>
      <c r="J37" s="58" t="n">
        <f aca="false">H37/3600</f>
        <v>7.44840555555556</v>
      </c>
      <c r="K37" s="59"/>
      <c r="L37" s="58" t="n">
        <v>2324.044</v>
      </c>
      <c r="M37" s="58" t="n">
        <v>33.9966</v>
      </c>
      <c r="N37" s="58" t="n">
        <v>39.4442</v>
      </c>
      <c r="O37" s="58" t="n">
        <v>41.8296</v>
      </c>
      <c r="P37" s="58" t="n">
        <v>27581.43</v>
      </c>
      <c r="Q37" s="60" t="n">
        <v>78.52</v>
      </c>
      <c r="R37" s="58" t="n">
        <f aca="false">P37/3600</f>
        <v>7.66150833333333</v>
      </c>
      <c r="S37" s="59"/>
      <c r="T37" s="59"/>
      <c r="U37" s="59"/>
      <c r="W37" s="58" t="n">
        <v>2324.044</v>
      </c>
      <c r="X37" s="58" t="n">
        <v>33.9966</v>
      </c>
      <c r="Y37" s="58" t="n">
        <v>39.4442</v>
      </c>
      <c r="Z37" s="58" t="n">
        <v>41.8296</v>
      </c>
      <c r="AA37" s="58" t="n">
        <v>27585.19</v>
      </c>
      <c r="AB37" s="60" t="n">
        <v>79.76</v>
      </c>
      <c r="AC37" s="58" t="n">
        <f aca="false">AA37/3600</f>
        <v>7.66255277777778</v>
      </c>
      <c r="AD37" s="59"/>
      <c r="AE37" s="59"/>
      <c r="AF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987.044</v>
      </c>
      <c r="E38" s="66" t="n">
        <v>32.1672</v>
      </c>
      <c r="F38" s="66" t="n">
        <v>37.899</v>
      </c>
      <c r="G38" s="66" t="n">
        <v>40.3787</v>
      </c>
      <c r="H38" s="66" t="n">
        <v>25865.25</v>
      </c>
      <c r="I38" s="66" t="n">
        <v>69.75</v>
      </c>
      <c r="J38" s="66" t="n">
        <f aca="false">H38/3600</f>
        <v>7.18479166666667</v>
      </c>
      <c r="K38" s="65"/>
      <c r="L38" s="66" t="n">
        <v>991.3904</v>
      </c>
      <c r="M38" s="66" t="n">
        <v>32.205</v>
      </c>
      <c r="N38" s="66" t="n">
        <v>37.9008</v>
      </c>
      <c r="O38" s="66" t="n">
        <v>40.3789</v>
      </c>
      <c r="P38" s="66" t="n">
        <v>26310.39</v>
      </c>
      <c r="Q38" s="66" t="n">
        <v>69.7</v>
      </c>
      <c r="R38" s="66" t="n">
        <f aca="false">P38/3600</f>
        <v>7.30844166666667</v>
      </c>
      <c r="S38" s="65"/>
      <c r="T38" s="65"/>
      <c r="U38" s="65"/>
      <c r="W38" s="66" t="n">
        <v>991.3904</v>
      </c>
      <c r="X38" s="66" t="n">
        <v>32.205</v>
      </c>
      <c r="Y38" s="66" t="n">
        <v>37.9008</v>
      </c>
      <c r="Z38" s="66" t="n">
        <v>40.3789</v>
      </c>
      <c r="AA38" s="66" t="n">
        <v>26489.04</v>
      </c>
      <c r="AB38" s="66" t="n">
        <v>71.76</v>
      </c>
      <c r="AC38" s="66" t="n">
        <f aca="false">AA38/3600</f>
        <v>7.35806666666667</v>
      </c>
      <c r="AD38" s="65"/>
      <c r="AE38" s="65"/>
      <c r="AF38" s="65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7" t="n">
        <v>3540.0976</v>
      </c>
      <c r="E39" s="67" t="n">
        <v>40.6125</v>
      </c>
      <c r="F39" s="67" t="n">
        <v>43.1447</v>
      </c>
      <c r="G39" s="67" t="n">
        <v>43.7505</v>
      </c>
      <c r="H39" s="67" t="n">
        <v>5899.62</v>
      </c>
      <c r="I39" s="60" t="n">
        <v>15.59</v>
      </c>
      <c r="J39" s="67" t="n">
        <f aca="false">H39/3600</f>
        <v>1.63878333333333</v>
      </c>
      <c r="K39" s="68"/>
      <c r="L39" s="67" t="n">
        <v>3540.6432</v>
      </c>
      <c r="M39" s="67" t="n">
        <v>40.6423</v>
      </c>
      <c r="N39" s="67" t="n">
        <v>43.1463</v>
      </c>
      <c r="O39" s="67" t="n">
        <v>43.7491</v>
      </c>
      <c r="P39" s="67" t="n">
        <v>6429.22</v>
      </c>
      <c r="Q39" s="60" t="n">
        <v>15.85</v>
      </c>
      <c r="R39" s="67" t="n">
        <f aca="false">P39/3600</f>
        <v>1.78589444444444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W39" s="67" t="n">
        <v>3540.6432</v>
      </c>
      <c r="X39" s="67" t="n">
        <v>40.6423</v>
      </c>
      <c r="Y39" s="67" t="n">
        <v>43.1463</v>
      </c>
      <c r="Z39" s="67" t="n">
        <v>43.7491</v>
      </c>
      <c r="AA39" s="67" t="n">
        <v>6448.94</v>
      </c>
      <c r="AB39" s="60" t="n">
        <v>16.07</v>
      </c>
      <c r="AC39" s="67" t="n">
        <f aca="false">AA39/3600</f>
        <v>1.79137222222222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58" t="n">
        <v>1699.5488</v>
      </c>
      <c r="E40" s="58" t="n">
        <v>37.4553</v>
      </c>
      <c r="F40" s="58" t="n">
        <v>40.62</v>
      </c>
      <c r="G40" s="58" t="n">
        <v>40.884</v>
      </c>
      <c r="H40" s="58" t="n">
        <v>5079.43</v>
      </c>
      <c r="I40" s="60" t="n">
        <v>13.47</v>
      </c>
      <c r="J40" s="58" t="n">
        <f aca="false">H40/3600</f>
        <v>1.41095277777778</v>
      </c>
      <c r="K40" s="59"/>
      <c r="L40" s="58" t="n">
        <v>1701.192</v>
      </c>
      <c r="M40" s="58" t="n">
        <v>37.4873</v>
      </c>
      <c r="N40" s="58" t="n">
        <v>40.6185</v>
      </c>
      <c r="O40" s="58" t="n">
        <v>40.8803</v>
      </c>
      <c r="P40" s="58" t="n">
        <v>5407.79</v>
      </c>
      <c r="Q40" s="60" t="n">
        <v>13.13</v>
      </c>
      <c r="R40" s="58" t="n">
        <f aca="false">P40/3600</f>
        <v>1.50216388888889</v>
      </c>
      <c r="S40" s="59"/>
      <c r="T40" s="59"/>
      <c r="U40" s="59"/>
      <c r="W40" s="58" t="n">
        <v>1701.192</v>
      </c>
      <c r="X40" s="58" t="n">
        <v>37.4873</v>
      </c>
      <c r="Y40" s="58" t="n">
        <v>40.6185</v>
      </c>
      <c r="Z40" s="58" t="n">
        <v>40.8803</v>
      </c>
      <c r="AA40" s="58" t="n">
        <v>5447.13</v>
      </c>
      <c r="AB40" s="60" t="n">
        <v>13.07</v>
      </c>
      <c r="AC40" s="58" t="n">
        <f aca="false">AA40/3600</f>
        <v>1.51309166666667</v>
      </c>
      <c r="AD40" s="59"/>
      <c r="AE40" s="59"/>
      <c r="AF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818.7256</v>
      </c>
      <c r="E41" s="58" t="n">
        <v>34.5656</v>
      </c>
      <c r="F41" s="58" t="n">
        <v>38.36</v>
      </c>
      <c r="G41" s="58" t="n">
        <v>38.3419</v>
      </c>
      <c r="H41" s="58" t="n">
        <v>4581.09</v>
      </c>
      <c r="I41" s="60" t="n">
        <v>10.98</v>
      </c>
      <c r="J41" s="58" t="n">
        <f aca="false">H41/3600</f>
        <v>1.272525</v>
      </c>
      <c r="K41" s="59"/>
      <c r="L41" s="58" t="n">
        <v>821.1192</v>
      </c>
      <c r="M41" s="58" t="n">
        <v>34.5973</v>
      </c>
      <c r="N41" s="58" t="n">
        <v>38.368</v>
      </c>
      <c r="O41" s="58" t="n">
        <v>38.3597</v>
      </c>
      <c r="P41" s="58" t="n">
        <v>4760.15</v>
      </c>
      <c r="Q41" s="60" t="n">
        <v>11.25</v>
      </c>
      <c r="R41" s="58" t="n">
        <f aca="false">P41/3600</f>
        <v>1.32226388888889</v>
      </c>
      <c r="S41" s="59"/>
      <c r="T41" s="59"/>
      <c r="U41" s="59"/>
      <c r="W41" s="58" t="n">
        <v>821.1192</v>
      </c>
      <c r="X41" s="58" t="n">
        <v>34.5973</v>
      </c>
      <c r="Y41" s="58" t="n">
        <v>38.368</v>
      </c>
      <c r="Z41" s="58" t="n">
        <v>38.3597</v>
      </c>
      <c r="AA41" s="58" t="n">
        <v>4797.6</v>
      </c>
      <c r="AB41" s="60" t="n">
        <v>11.31</v>
      </c>
      <c r="AC41" s="58" t="n">
        <f aca="false">AA41/3600</f>
        <v>1.33266666666667</v>
      </c>
      <c r="AD41" s="59"/>
      <c r="AE41" s="59"/>
      <c r="AF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14.912</v>
      </c>
      <c r="E42" s="66" t="n">
        <v>32.0664</v>
      </c>
      <c r="F42" s="66" t="n">
        <v>36.2747</v>
      </c>
      <c r="G42" s="66" t="n">
        <v>36.0139</v>
      </c>
      <c r="H42" s="66" t="n">
        <v>4365.18</v>
      </c>
      <c r="I42" s="66" t="n">
        <v>9.63</v>
      </c>
      <c r="J42" s="66" t="n">
        <f aca="false">H42/3600</f>
        <v>1.21255</v>
      </c>
      <c r="K42" s="65"/>
      <c r="L42" s="66" t="n">
        <v>416.7912</v>
      </c>
      <c r="M42" s="66" t="n">
        <v>32.1006</v>
      </c>
      <c r="N42" s="66" t="n">
        <v>36.2482</v>
      </c>
      <c r="O42" s="66" t="n">
        <v>36.0002</v>
      </c>
      <c r="P42" s="66" t="n">
        <v>4413.27</v>
      </c>
      <c r="Q42" s="66" t="n">
        <v>9.61</v>
      </c>
      <c r="R42" s="66" t="n">
        <f aca="false">P42/3600</f>
        <v>1.22590833333333</v>
      </c>
      <c r="S42" s="65"/>
      <c r="T42" s="65"/>
      <c r="U42" s="65"/>
      <c r="W42" s="66" t="n">
        <v>416.7912</v>
      </c>
      <c r="X42" s="66" t="n">
        <v>32.1006</v>
      </c>
      <c r="Y42" s="66" t="n">
        <v>36.2482</v>
      </c>
      <c r="Z42" s="66" t="n">
        <v>36.0002</v>
      </c>
      <c r="AA42" s="66" t="n">
        <v>4439.12</v>
      </c>
      <c r="AB42" s="66" t="n">
        <v>9.58</v>
      </c>
      <c r="AC42" s="66" t="n">
        <f aca="false">AA42/3600</f>
        <v>1.23308888888889</v>
      </c>
      <c r="AD42" s="65"/>
      <c r="AE42" s="65"/>
      <c r="AF42" s="65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7" t="n">
        <v>3698.8424</v>
      </c>
      <c r="E43" s="67" t="n">
        <v>40.3806</v>
      </c>
      <c r="F43" s="67" t="n">
        <v>43.6533</v>
      </c>
      <c r="G43" s="67" t="n">
        <v>45.2074</v>
      </c>
      <c r="H43" s="67" t="n">
        <v>6695.22</v>
      </c>
      <c r="I43" s="60" t="n">
        <v>17.94</v>
      </c>
      <c r="J43" s="67" t="n">
        <f aca="false">H43/3600</f>
        <v>1.85978333333333</v>
      </c>
      <c r="K43" s="68"/>
      <c r="L43" s="67" t="n">
        <v>3699.3856</v>
      </c>
      <c r="M43" s="67" t="n">
        <v>40.39</v>
      </c>
      <c r="N43" s="67" t="n">
        <v>43.6558</v>
      </c>
      <c r="O43" s="67" t="n">
        <v>45.2022</v>
      </c>
      <c r="P43" s="67" t="n">
        <v>7180.91</v>
      </c>
      <c r="Q43" s="60" t="n">
        <v>18.25</v>
      </c>
      <c r="R43" s="67" t="n">
        <f aca="false">P43/3600</f>
        <v>1.99469722222222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W43" s="67" t="n">
        <v>3699.3856</v>
      </c>
      <c r="X43" s="67" t="n">
        <v>40.39</v>
      </c>
      <c r="Y43" s="67" t="n">
        <v>43.6558</v>
      </c>
      <c r="Z43" s="67" t="n">
        <v>45.2022</v>
      </c>
      <c r="AA43" s="67" t="n">
        <v>7175.07</v>
      </c>
      <c r="AB43" s="60" t="n">
        <v>18.9</v>
      </c>
      <c r="AC43" s="67" t="n">
        <f aca="false">AA43/3600</f>
        <v>1.993075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744.9808</v>
      </c>
      <c r="E44" s="58" t="n">
        <v>37.8191</v>
      </c>
      <c r="F44" s="58" t="n">
        <v>41.6923</v>
      </c>
      <c r="G44" s="58" t="n">
        <v>42.8442</v>
      </c>
      <c r="H44" s="58" t="n">
        <v>5838.05</v>
      </c>
      <c r="I44" s="60" t="n">
        <v>15.44</v>
      </c>
      <c r="J44" s="58" t="n">
        <f aca="false">H44/3600</f>
        <v>1.62168055555556</v>
      </c>
      <c r="K44" s="59"/>
      <c r="L44" s="58" t="n">
        <v>1746.8664</v>
      </c>
      <c r="M44" s="58" t="n">
        <v>37.8393</v>
      </c>
      <c r="N44" s="58" t="n">
        <v>41.6859</v>
      </c>
      <c r="O44" s="58" t="n">
        <v>42.8514</v>
      </c>
      <c r="P44" s="58" t="n">
        <v>6130.7</v>
      </c>
      <c r="Q44" s="60" t="n">
        <v>15.65</v>
      </c>
      <c r="R44" s="58" t="n">
        <f aca="false">P44/3600</f>
        <v>1.70297222222222</v>
      </c>
      <c r="S44" s="59"/>
      <c r="T44" s="59"/>
      <c r="U44" s="59"/>
      <c r="W44" s="58" t="n">
        <v>1746.8664</v>
      </c>
      <c r="X44" s="58" t="n">
        <v>37.8393</v>
      </c>
      <c r="Y44" s="58" t="n">
        <v>41.6859</v>
      </c>
      <c r="Z44" s="58" t="n">
        <v>42.8514</v>
      </c>
      <c r="AA44" s="58" t="n">
        <v>6153.2</v>
      </c>
      <c r="AB44" s="60" t="n">
        <v>16.71</v>
      </c>
      <c r="AC44" s="58" t="n">
        <f aca="false">AA44/3600</f>
        <v>1.70922222222222</v>
      </c>
      <c r="AD44" s="59"/>
      <c r="AE44" s="59"/>
      <c r="AF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871.7816</v>
      </c>
      <c r="E45" s="58" t="n">
        <v>35.0283</v>
      </c>
      <c r="F45" s="58" t="n">
        <v>39.6916</v>
      </c>
      <c r="G45" s="58" t="n">
        <v>40.5872</v>
      </c>
      <c r="H45" s="58" t="n">
        <v>5387.73</v>
      </c>
      <c r="I45" s="60" t="n">
        <v>13.24</v>
      </c>
      <c r="J45" s="58" t="n">
        <f aca="false">H45/3600</f>
        <v>1.49659166666667</v>
      </c>
      <c r="K45" s="59"/>
      <c r="L45" s="58" t="n">
        <v>874.5416</v>
      </c>
      <c r="M45" s="58" t="n">
        <v>35.0582</v>
      </c>
      <c r="N45" s="58" t="n">
        <v>39.7198</v>
      </c>
      <c r="O45" s="58" t="n">
        <v>40.5965</v>
      </c>
      <c r="P45" s="58" t="n">
        <v>5585.61</v>
      </c>
      <c r="Q45" s="60" t="n">
        <v>13.56</v>
      </c>
      <c r="R45" s="58" t="n">
        <f aca="false">P45/3600</f>
        <v>1.55155833333333</v>
      </c>
      <c r="S45" s="59"/>
      <c r="T45" s="59"/>
      <c r="U45" s="59"/>
      <c r="W45" s="58" t="n">
        <v>874.5416</v>
      </c>
      <c r="X45" s="58" t="n">
        <v>35.0582</v>
      </c>
      <c r="Y45" s="58" t="n">
        <v>39.7198</v>
      </c>
      <c r="Z45" s="58" t="n">
        <v>40.5965</v>
      </c>
      <c r="AA45" s="58" t="n">
        <v>5642.45</v>
      </c>
      <c r="AB45" s="60" t="n">
        <v>14.31</v>
      </c>
      <c r="AC45" s="58" t="n">
        <f aca="false">AA45/3600</f>
        <v>1.56734722222222</v>
      </c>
      <c r="AD45" s="59"/>
      <c r="AE45" s="59"/>
      <c r="AF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51.496</v>
      </c>
      <c r="E46" s="66" t="n">
        <v>32.2391</v>
      </c>
      <c r="F46" s="66" t="n">
        <v>37.5372</v>
      </c>
      <c r="G46" s="66" t="n">
        <v>38.2123</v>
      </c>
      <c r="H46" s="66" t="n">
        <v>5144.22</v>
      </c>
      <c r="I46" s="66" t="n">
        <v>12.31</v>
      </c>
      <c r="J46" s="66" t="n">
        <f aca="false">H46/3600</f>
        <v>1.42895</v>
      </c>
      <c r="K46" s="65"/>
      <c r="L46" s="66" t="n">
        <v>453.7792</v>
      </c>
      <c r="M46" s="66" t="n">
        <v>32.2798</v>
      </c>
      <c r="N46" s="66" t="n">
        <v>37.5194</v>
      </c>
      <c r="O46" s="66" t="n">
        <v>38.2324</v>
      </c>
      <c r="P46" s="66" t="n">
        <v>5259.98</v>
      </c>
      <c r="Q46" s="66" t="n">
        <v>11.82</v>
      </c>
      <c r="R46" s="66" t="n">
        <f aca="false">P46/3600</f>
        <v>1.46110555555556</v>
      </c>
      <c r="S46" s="65"/>
      <c r="T46" s="65"/>
      <c r="U46" s="65"/>
      <c r="W46" s="66" t="n">
        <v>453.7792</v>
      </c>
      <c r="X46" s="66" t="n">
        <v>32.2798</v>
      </c>
      <c r="Y46" s="66" t="n">
        <v>37.5194</v>
      </c>
      <c r="Z46" s="66" t="n">
        <v>38.2324</v>
      </c>
      <c r="AA46" s="66" t="n">
        <v>5283.26</v>
      </c>
      <c r="AB46" s="66" t="n">
        <v>12.76</v>
      </c>
      <c r="AC46" s="66" t="n">
        <f aca="false">AA46/3600</f>
        <v>1.46757222222222</v>
      </c>
      <c r="AD46" s="65"/>
      <c r="AE46" s="65"/>
      <c r="AF46" s="65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7" t="n">
        <v>6912.1168</v>
      </c>
      <c r="E47" s="67" t="n">
        <v>38.4473</v>
      </c>
      <c r="F47" s="67" t="n">
        <v>41.5391</v>
      </c>
      <c r="G47" s="67" t="n">
        <v>42.5662</v>
      </c>
      <c r="H47" s="67" t="n">
        <v>6731.84</v>
      </c>
      <c r="I47" s="60" t="n">
        <v>19.13</v>
      </c>
      <c r="J47" s="67" t="n">
        <f aca="false">H47/3600</f>
        <v>1.86995555555556</v>
      </c>
      <c r="K47" s="68"/>
      <c r="L47" s="67" t="n">
        <v>6908.2144</v>
      </c>
      <c r="M47" s="67" t="n">
        <v>38.4535</v>
      </c>
      <c r="N47" s="67" t="n">
        <v>41.5342</v>
      </c>
      <c r="O47" s="67" t="n">
        <v>42.5681</v>
      </c>
      <c r="P47" s="67" t="n">
        <v>7478.39</v>
      </c>
      <c r="Q47" s="60" t="n">
        <v>19.43</v>
      </c>
      <c r="R47" s="67" t="n">
        <f aca="false">P47/3600</f>
        <v>2.07733055555556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W47" s="67" t="n">
        <v>6908.2144</v>
      </c>
      <c r="X47" s="67" t="n">
        <v>38.4535</v>
      </c>
      <c r="Y47" s="67" t="n">
        <v>41.5342</v>
      </c>
      <c r="Z47" s="67" t="n">
        <v>42.5681</v>
      </c>
      <c r="AA47" s="67" t="n">
        <v>7452.23</v>
      </c>
      <c r="AB47" s="60" t="n">
        <v>19.47</v>
      </c>
      <c r="AC47" s="67" t="n">
        <f aca="false">AA47/3600</f>
        <v>2.07006388888889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3156.8976</v>
      </c>
      <c r="E48" s="58" t="n">
        <v>34.9224</v>
      </c>
      <c r="F48" s="58" t="n">
        <v>38.8756</v>
      </c>
      <c r="G48" s="58" t="n">
        <v>39.7803</v>
      </c>
      <c r="H48" s="58" t="n">
        <v>5553.09</v>
      </c>
      <c r="I48" s="60" t="n">
        <v>15.91</v>
      </c>
      <c r="J48" s="58" t="n">
        <f aca="false">H48/3600</f>
        <v>1.542525</v>
      </c>
      <c r="K48" s="59"/>
      <c r="L48" s="58" t="n">
        <v>3153.88</v>
      </c>
      <c r="M48" s="58" t="n">
        <v>34.9335</v>
      </c>
      <c r="N48" s="58" t="n">
        <v>38.8706</v>
      </c>
      <c r="O48" s="58" t="n">
        <v>39.7941</v>
      </c>
      <c r="P48" s="58" t="n">
        <v>5944.15</v>
      </c>
      <c r="Q48" s="60" t="n">
        <v>15.94</v>
      </c>
      <c r="R48" s="58" t="n">
        <f aca="false">P48/3600</f>
        <v>1.65115277777778</v>
      </c>
      <c r="S48" s="59"/>
      <c r="T48" s="59"/>
      <c r="U48" s="59"/>
      <c r="W48" s="58" t="n">
        <v>3153.88</v>
      </c>
      <c r="X48" s="58" t="n">
        <v>34.9335</v>
      </c>
      <c r="Y48" s="58" t="n">
        <v>38.8706</v>
      </c>
      <c r="Z48" s="58" t="n">
        <v>39.7941</v>
      </c>
      <c r="AA48" s="58" t="n">
        <v>6011.91</v>
      </c>
      <c r="AB48" s="60" t="n">
        <v>16.98</v>
      </c>
      <c r="AC48" s="58" t="n">
        <f aca="false">AA48/3600</f>
        <v>1.669975</v>
      </c>
      <c r="AD48" s="59"/>
      <c r="AE48" s="59"/>
      <c r="AF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485.0968</v>
      </c>
      <c r="E49" s="58" t="n">
        <v>31.7177</v>
      </c>
      <c r="F49" s="58" t="n">
        <v>36.6946</v>
      </c>
      <c r="G49" s="58" t="n">
        <v>37.5129</v>
      </c>
      <c r="H49" s="58" t="n">
        <v>4885.97</v>
      </c>
      <c r="I49" s="60" t="n">
        <v>13.76</v>
      </c>
      <c r="J49" s="58" t="n">
        <f aca="false">H49/3600</f>
        <v>1.35721388888889</v>
      </c>
      <c r="K49" s="59"/>
      <c r="L49" s="58" t="n">
        <v>1485.3848</v>
      </c>
      <c r="M49" s="58" t="n">
        <v>31.7341</v>
      </c>
      <c r="N49" s="58" t="n">
        <v>36.6933</v>
      </c>
      <c r="O49" s="58" t="n">
        <v>37.4952</v>
      </c>
      <c r="P49" s="58" t="n">
        <v>5114.09</v>
      </c>
      <c r="Q49" s="60" t="n">
        <v>14.79</v>
      </c>
      <c r="R49" s="58" t="n">
        <f aca="false">P49/3600</f>
        <v>1.42058055555556</v>
      </c>
      <c r="S49" s="59"/>
      <c r="T49" s="59"/>
      <c r="U49" s="59"/>
      <c r="W49" s="58" t="n">
        <v>1485.3848</v>
      </c>
      <c r="X49" s="58" t="n">
        <v>31.7341</v>
      </c>
      <c r="Y49" s="58" t="n">
        <v>36.6933</v>
      </c>
      <c r="Z49" s="58" t="n">
        <v>37.4952</v>
      </c>
      <c r="AA49" s="58" t="n">
        <v>5142.47</v>
      </c>
      <c r="AB49" s="60" t="n">
        <v>14.05</v>
      </c>
      <c r="AC49" s="58" t="n">
        <f aca="false">AA49/3600</f>
        <v>1.42846388888889</v>
      </c>
      <c r="AD49" s="59"/>
      <c r="AE49" s="59"/>
      <c r="AF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89.6272</v>
      </c>
      <c r="E50" s="66" t="n">
        <v>28.7165</v>
      </c>
      <c r="F50" s="66" t="n">
        <v>34.798</v>
      </c>
      <c r="G50" s="66" t="n">
        <v>35.4079</v>
      </c>
      <c r="H50" s="66" t="n">
        <v>4518.08</v>
      </c>
      <c r="I50" s="66" t="n">
        <v>11.64</v>
      </c>
      <c r="J50" s="66" t="n">
        <f aca="false">H50/3600</f>
        <v>1.25502222222222</v>
      </c>
      <c r="K50" s="65"/>
      <c r="L50" s="66" t="n">
        <v>690.7848</v>
      </c>
      <c r="M50" s="66" t="n">
        <v>28.7459</v>
      </c>
      <c r="N50" s="66" t="n">
        <v>34.7728</v>
      </c>
      <c r="O50" s="66" t="n">
        <v>35.4106</v>
      </c>
      <c r="P50" s="66" t="n">
        <v>4663.82</v>
      </c>
      <c r="Q50" s="66" t="n">
        <v>12.01</v>
      </c>
      <c r="R50" s="66" t="n">
        <f aca="false">P50/3600</f>
        <v>1.29550555555556</v>
      </c>
      <c r="S50" s="65"/>
      <c r="T50" s="65"/>
      <c r="U50" s="65"/>
      <c r="W50" s="66" t="n">
        <v>690.7848</v>
      </c>
      <c r="X50" s="66" t="n">
        <v>28.7459</v>
      </c>
      <c r="Y50" s="66" t="n">
        <v>34.7728</v>
      </c>
      <c r="Z50" s="66" t="n">
        <v>35.4106</v>
      </c>
      <c r="AA50" s="66" t="n">
        <v>4670.56</v>
      </c>
      <c r="AB50" s="66" t="n">
        <v>12.15</v>
      </c>
      <c r="AC50" s="66" t="n">
        <f aca="false">AA50/3600</f>
        <v>1.29737777777778</v>
      </c>
      <c r="AD50" s="65"/>
      <c r="AE50" s="65"/>
      <c r="AF50" s="65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7" t="n">
        <v>4896.6816</v>
      </c>
      <c r="E51" s="67" t="n">
        <v>39.1997</v>
      </c>
      <c r="F51" s="67" t="n">
        <v>41.457</v>
      </c>
      <c r="G51" s="67" t="n">
        <v>42.9341</v>
      </c>
      <c r="H51" s="67" t="n">
        <v>4579.98</v>
      </c>
      <c r="I51" s="60" t="n">
        <v>13.51</v>
      </c>
      <c r="J51" s="67" t="n">
        <f aca="false">H51/3600</f>
        <v>1.27221666666667</v>
      </c>
      <c r="K51" s="68"/>
      <c r="L51" s="67" t="n">
        <v>4901.1056</v>
      </c>
      <c r="M51" s="67" t="n">
        <v>39.2142</v>
      </c>
      <c r="N51" s="67" t="n">
        <v>41.4503</v>
      </c>
      <c r="O51" s="67" t="n">
        <v>42.9285</v>
      </c>
      <c r="P51" s="67" t="n">
        <v>4998.6</v>
      </c>
      <c r="Q51" s="60" t="n">
        <v>14.57</v>
      </c>
      <c r="R51" s="67" t="n">
        <f aca="false">P51/3600</f>
        <v>1.3885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W51" s="67" t="n">
        <v>4901.1056</v>
      </c>
      <c r="X51" s="67" t="n">
        <v>39.2142</v>
      </c>
      <c r="Y51" s="67" t="n">
        <v>41.4503</v>
      </c>
      <c r="Z51" s="67" t="n">
        <v>42.9285</v>
      </c>
      <c r="AA51" s="67" t="n">
        <v>5040.28</v>
      </c>
      <c r="AB51" s="60" t="n">
        <v>13.82</v>
      </c>
      <c r="AC51" s="67" t="n">
        <f aca="false">AA51/3600</f>
        <v>1.40007777777778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2085.9752</v>
      </c>
      <c r="E52" s="58" t="n">
        <v>35.9474</v>
      </c>
      <c r="F52" s="58" t="n">
        <v>39.0901</v>
      </c>
      <c r="G52" s="58" t="n">
        <v>40.6779</v>
      </c>
      <c r="H52" s="58" t="n">
        <v>3737.2</v>
      </c>
      <c r="I52" s="60" t="n">
        <v>10.53</v>
      </c>
      <c r="J52" s="58" t="n">
        <f aca="false">H52/3600</f>
        <v>1.03811111111111</v>
      </c>
      <c r="K52" s="59"/>
      <c r="L52" s="58" t="n">
        <v>2087.9656</v>
      </c>
      <c r="M52" s="58" t="n">
        <v>35.9693</v>
      </c>
      <c r="N52" s="58" t="n">
        <v>39.0933</v>
      </c>
      <c r="O52" s="58" t="n">
        <v>40.6871</v>
      </c>
      <c r="P52" s="58" t="n">
        <v>3958.95</v>
      </c>
      <c r="Q52" s="60" t="n">
        <v>10.7</v>
      </c>
      <c r="R52" s="58" t="n">
        <f aca="false">P52/3600</f>
        <v>1.09970833333333</v>
      </c>
      <c r="S52" s="59"/>
      <c r="T52" s="59"/>
      <c r="U52" s="59"/>
      <c r="W52" s="58" t="n">
        <v>2087.9656</v>
      </c>
      <c r="X52" s="58" t="n">
        <v>35.9693</v>
      </c>
      <c r="Y52" s="58" t="n">
        <v>39.0933</v>
      </c>
      <c r="Z52" s="58" t="n">
        <v>40.6871</v>
      </c>
      <c r="AA52" s="58" t="n">
        <v>4009.31</v>
      </c>
      <c r="AB52" s="60" t="n">
        <v>10.81</v>
      </c>
      <c r="AC52" s="58" t="n">
        <f aca="false">AA52/3600</f>
        <v>1.11369722222222</v>
      </c>
      <c r="AD52" s="59"/>
      <c r="AE52" s="59"/>
      <c r="AF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966.9448</v>
      </c>
      <c r="E53" s="58" t="n">
        <v>33.0419</v>
      </c>
      <c r="F53" s="58" t="n">
        <v>36.9533</v>
      </c>
      <c r="G53" s="58" t="n">
        <v>38.6238</v>
      </c>
      <c r="H53" s="58" t="n">
        <v>3213.06</v>
      </c>
      <c r="I53" s="60" t="n">
        <v>8.6</v>
      </c>
      <c r="J53" s="58" t="n">
        <f aca="false">H53/3600</f>
        <v>0.892516666666667</v>
      </c>
      <c r="K53" s="59"/>
      <c r="L53" s="58" t="n">
        <v>969.7128</v>
      </c>
      <c r="M53" s="58" t="n">
        <v>33.0773</v>
      </c>
      <c r="N53" s="58" t="n">
        <v>36.9446</v>
      </c>
      <c r="O53" s="58" t="n">
        <v>38.6274</v>
      </c>
      <c r="P53" s="58" t="n">
        <v>3352.86</v>
      </c>
      <c r="Q53" s="60" t="n">
        <v>8.86</v>
      </c>
      <c r="R53" s="58" t="n">
        <f aca="false">P53/3600</f>
        <v>0.93135</v>
      </c>
      <c r="S53" s="59"/>
      <c r="T53" s="59"/>
      <c r="U53" s="59"/>
      <c r="W53" s="58" t="n">
        <v>969.7128</v>
      </c>
      <c r="X53" s="58" t="n">
        <v>33.0773</v>
      </c>
      <c r="Y53" s="58" t="n">
        <v>36.9446</v>
      </c>
      <c r="Z53" s="58" t="n">
        <v>38.6274</v>
      </c>
      <c r="AA53" s="58" t="n">
        <v>3370.45</v>
      </c>
      <c r="AB53" s="60" t="n">
        <v>8.78</v>
      </c>
      <c r="AC53" s="58" t="n">
        <f aca="false">AA53/3600</f>
        <v>0.936236111111111</v>
      </c>
      <c r="AD53" s="59"/>
      <c r="AE53" s="59"/>
      <c r="AF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59.1816</v>
      </c>
      <c r="E54" s="66" t="n">
        <v>30.3509</v>
      </c>
      <c r="F54" s="66" t="n">
        <v>35.0534</v>
      </c>
      <c r="G54" s="66" t="n">
        <v>36.5796</v>
      </c>
      <c r="H54" s="66" t="n">
        <v>2919.14</v>
      </c>
      <c r="I54" s="66" t="n">
        <v>7.13</v>
      </c>
      <c r="J54" s="66" t="n">
        <f aca="false">H54/3600</f>
        <v>0.810872222222222</v>
      </c>
      <c r="K54" s="65"/>
      <c r="L54" s="66" t="n">
        <v>462.0088</v>
      </c>
      <c r="M54" s="66" t="n">
        <v>30.3959</v>
      </c>
      <c r="N54" s="66" t="n">
        <v>35.0526</v>
      </c>
      <c r="O54" s="66" t="n">
        <v>36.6054</v>
      </c>
      <c r="P54" s="66" t="n">
        <v>3004.67</v>
      </c>
      <c r="Q54" s="66" t="n">
        <v>7.17</v>
      </c>
      <c r="R54" s="66" t="n">
        <f aca="false">P54/3600</f>
        <v>0.834630555555556</v>
      </c>
      <c r="S54" s="65"/>
      <c r="T54" s="65"/>
      <c r="U54" s="65"/>
      <c r="W54" s="66" t="n">
        <v>462.0088</v>
      </c>
      <c r="X54" s="66" t="n">
        <v>30.3959</v>
      </c>
      <c r="Y54" s="66" t="n">
        <v>35.0526</v>
      </c>
      <c r="Z54" s="66" t="n">
        <v>36.6054</v>
      </c>
      <c r="AA54" s="66" t="n">
        <v>3025.99</v>
      </c>
      <c r="AB54" s="66" t="n">
        <v>7.63</v>
      </c>
      <c r="AC54" s="66" t="n">
        <f aca="false">AA54/3600</f>
        <v>0.840552777777778</v>
      </c>
      <c r="AD54" s="65"/>
      <c r="AE54" s="65"/>
      <c r="AF54" s="65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7" t="n">
        <v>1534.2152</v>
      </c>
      <c r="E55" s="67" t="n">
        <v>40.8556</v>
      </c>
      <c r="F55" s="67" t="n">
        <v>44.1003</v>
      </c>
      <c r="G55" s="67" t="n">
        <v>43.2188</v>
      </c>
      <c r="H55" s="67" t="n">
        <v>1589.19</v>
      </c>
      <c r="I55" s="60" t="n">
        <v>4.18</v>
      </c>
      <c r="J55" s="67" t="n">
        <f aca="false">H55/3600</f>
        <v>0.441441666666667</v>
      </c>
      <c r="K55" s="68"/>
      <c r="L55" s="67" t="n">
        <v>1534.396</v>
      </c>
      <c r="M55" s="67" t="n">
        <v>40.8823</v>
      </c>
      <c r="N55" s="67" t="n">
        <v>44.1026</v>
      </c>
      <c r="O55" s="67" t="n">
        <v>43.2213</v>
      </c>
      <c r="P55" s="67" t="n">
        <v>1710.17</v>
      </c>
      <c r="Q55" s="60" t="n">
        <v>4.2</v>
      </c>
      <c r="R55" s="67" t="n">
        <f aca="false">P55/3600</f>
        <v>0.475047222222222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W55" s="67" t="n">
        <v>1534.396</v>
      </c>
      <c r="X55" s="67" t="n">
        <v>40.8823</v>
      </c>
      <c r="Y55" s="67" t="n">
        <v>44.1026</v>
      </c>
      <c r="Z55" s="67" t="n">
        <v>43.2213</v>
      </c>
      <c r="AA55" s="67" t="n">
        <v>1718.35</v>
      </c>
      <c r="AB55" s="60" t="n">
        <v>4.28</v>
      </c>
      <c r="AC55" s="67" t="n">
        <f aca="false">AA55/3600</f>
        <v>0.477319444444444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58" t="n">
        <v>769.1472</v>
      </c>
      <c r="E56" s="58" t="n">
        <v>37.0282</v>
      </c>
      <c r="F56" s="58" t="n">
        <v>41.34</v>
      </c>
      <c r="G56" s="58" t="n">
        <v>40.06</v>
      </c>
      <c r="H56" s="58" t="n">
        <v>1375.11</v>
      </c>
      <c r="I56" s="60" t="n">
        <v>3.4</v>
      </c>
      <c r="J56" s="58" t="n">
        <f aca="false">H56/3600</f>
        <v>0.381975</v>
      </c>
      <c r="K56" s="59"/>
      <c r="L56" s="58" t="n">
        <v>769.2328</v>
      </c>
      <c r="M56" s="58" t="n">
        <v>37.0519</v>
      </c>
      <c r="N56" s="58" t="n">
        <v>41.3369</v>
      </c>
      <c r="O56" s="58" t="n">
        <v>40.0743</v>
      </c>
      <c r="P56" s="58" t="n">
        <v>1457.22</v>
      </c>
      <c r="Q56" s="60" t="n">
        <v>3.39</v>
      </c>
      <c r="R56" s="58" t="n">
        <f aca="false">P56/3600</f>
        <v>0.404783333333333</v>
      </c>
      <c r="S56" s="59"/>
      <c r="T56" s="59"/>
      <c r="U56" s="59"/>
      <c r="W56" s="58" t="n">
        <v>769.2328</v>
      </c>
      <c r="X56" s="58" t="n">
        <v>37.0519</v>
      </c>
      <c r="Y56" s="58" t="n">
        <v>41.3369</v>
      </c>
      <c r="Z56" s="58" t="n">
        <v>40.0743</v>
      </c>
      <c r="AA56" s="58" t="n">
        <v>1458.88</v>
      </c>
      <c r="AB56" s="60" t="n">
        <v>3.47</v>
      </c>
      <c r="AC56" s="58" t="n">
        <f aca="false">AA56/3600</f>
        <v>0.405244444444444</v>
      </c>
      <c r="AD56" s="59"/>
      <c r="AE56" s="59"/>
      <c r="AF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375.9664</v>
      </c>
      <c r="E57" s="58" t="n">
        <v>33.6253</v>
      </c>
      <c r="F57" s="58" t="n">
        <v>38.8921</v>
      </c>
      <c r="G57" s="58" t="n">
        <v>37.3068</v>
      </c>
      <c r="H57" s="58" t="n">
        <v>1216.9</v>
      </c>
      <c r="I57" s="60" t="n">
        <v>2.78</v>
      </c>
      <c r="J57" s="58" t="n">
        <f aca="false">H57/3600</f>
        <v>0.338027777777778</v>
      </c>
      <c r="K57" s="59"/>
      <c r="L57" s="58" t="n">
        <v>377.1304</v>
      </c>
      <c r="M57" s="58" t="n">
        <v>33.6514</v>
      </c>
      <c r="N57" s="58" t="n">
        <v>38.8897</v>
      </c>
      <c r="O57" s="58" t="n">
        <v>37.3079</v>
      </c>
      <c r="P57" s="58" t="n">
        <v>1261.53</v>
      </c>
      <c r="Q57" s="60" t="n">
        <v>5.63</v>
      </c>
      <c r="R57" s="58" t="n">
        <f aca="false">P57/3600</f>
        <v>0.350425</v>
      </c>
      <c r="S57" s="59"/>
      <c r="T57" s="59"/>
      <c r="U57" s="59"/>
      <c r="W57" s="58" t="n">
        <v>377.1304</v>
      </c>
      <c r="X57" s="58" t="n">
        <v>33.6514</v>
      </c>
      <c r="Y57" s="58" t="n">
        <v>38.8897</v>
      </c>
      <c r="Z57" s="58" t="n">
        <v>37.3079</v>
      </c>
      <c r="AA57" s="58" t="n">
        <v>1276.97</v>
      </c>
      <c r="AB57" s="60" t="n">
        <v>2.85</v>
      </c>
      <c r="AC57" s="58" t="n">
        <f aca="false">AA57/3600</f>
        <v>0.354713888888889</v>
      </c>
      <c r="AD57" s="59"/>
      <c r="AE57" s="59"/>
      <c r="AF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89.0792</v>
      </c>
      <c r="E58" s="66" t="n">
        <v>30.7724</v>
      </c>
      <c r="F58" s="66" t="n">
        <v>36.6498</v>
      </c>
      <c r="G58" s="66" t="n">
        <v>34.9287</v>
      </c>
      <c r="H58" s="66" t="n">
        <v>1126.01</v>
      </c>
      <c r="I58" s="66" t="n">
        <v>2.38</v>
      </c>
      <c r="J58" s="66" t="n">
        <f aca="false">H58/3600</f>
        <v>0.312780555555556</v>
      </c>
      <c r="K58" s="65"/>
      <c r="L58" s="66" t="n">
        <v>190.2888</v>
      </c>
      <c r="M58" s="66" t="n">
        <v>30.8091</v>
      </c>
      <c r="N58" s="66" t="n">
        <v>36.6629</v>
      </c>
      <c r="O58" s="66" t="n">
        <v>34.9284</v>
      </c>
      <c r="P58" s="66" t="n">
        <v>1163.23</v>
      </c>
      <c r="Q58" s="66" t="n">
        <v>2.45</v>
      </c>
      <c r="R58" s="66" t="n">
        <f aca="false">P58/3600</f>
        <v>0.323119444444444</v>
      </c>
      <c r="S58" s="65"/>
      <c r="T58" s="65"/>
      <c r="U58" s="65"/>
      <c r="W58" s="66" t="n">
        <v>190.2888</v>
      </c>
      <c r="X58" s="66" t="n">
        <v>30.8091</v>
      </c>
      <c r="Y58" s="66" t="n">
        <v>36.6629</v>
      </c>
      <c r="Z58" s="66" t="n">
        <v>34.9284</v>
      </c>
      <c r="AA58" s="66" t="n">
        <v>1155.16</v>
      </c>
      <c r="AB58" s="66" t="n">
        <v>2.39</v>
      </c>
      <c r="AC58" s="66" t="n">
        <f aca="false">AA58/3600</f>
        <v>0.320877777777778</v>
      </c>
      <c r="AD58" s="65"/>
      <c r="AE58" s="65"/>
      <c r="AF58" s="65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v>1632.8656</v>
      </c>
      <c r="E59" s="67" t="n">
        <v>38.2419</v>
      </c>
      <c r="F59" s="67" t="n">
        <v>43.2852</v>
      </c>
      <c r="G59" s="67" t="n">
        <v>44.4083</v>
      </c>
      <c r="H59" s="67" t="n">
        <v>1859.94</v>
      </c>
      <c r="I59" s="60" t="n">
        <v>5.18</v>
      </c>
      <c r="J59" s="67" t="n">
        <f aca="false">H59/3600</f>
        <v>0.51665</v>
      </c>
      <c r="K59" s="68"/>
      <c r="L59" s="67" t="n">
        <v>1630.4104</v>
      </c>
      <c r="M59" s="67" t="n">
        <v>38.2458</v>
      </c>
      <c r="N59" s="67" t="n">
        <v>43.2765</v>
      </c>
      <c r="O59" s="67" t="n">
        <v>44.406</v>
      </c>
      <c r="P59" s="67" t="n">
        <v>2037.62</v>
      </c>
      <c r="Q59" s="60" t="n">
        <v>5.2</v>
      </c>
      <c r="R59" s="67" t="n">
        <f aca="false">P59/3600</f>
        <v>0.566005555555556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W59" s="67" t="n">
        <v>1630.4104</v>
      </c>
      <c r="X59" s="67" t="n">
        <v>38.2458</v>
      </c>
      <c r="Y59" s="67" t="n">
        <v>43.2765</v>
      </c>
      <c r="Z59" s="67" t="n">
        <v>44.406</v>
      </c>
      <c r="AA59" s="67" t="n">
        <v>2048.59</v>
      </c>
      <c r="AB59" s="60" t="n">
        <v>5.29</v>
      </c>
      <c r="AC59" s="67" t="n">
        <f aca="false">AA59/3600</f>
        <v>0.569052777777778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638.3136</v>
      </c>
      <c r="E60" s="58" t="n">
        <v>34.9573</v>
      </c>
      <c r="F60" s="58" t="n">
        <v>41.0509</v>
      </c>
      <c r="G60" s="58" t="n">
        <v>41.9791</v>
      </c>
      <c r="H60" s="58" t="n">
        <v>1516.82</v>
      </c>
      <c r="I60" s="60" t="n">
        <v>4.07</v>
      </c>
      <c r="J60" s="58" t="n">
        <f aca="false">H60/3600</f>
        <v>0.421338888888889</v>
      </c>
      <c r="K60" s="59"/>
      <c r="L60" s="58" t="n">
        <v>638.7848</v>
      </c>
      <c r="M60" s="58" t="n">
        <v>34.9686</v>
      </c>
      <c r="N60" s="58" t="n">
        <v>41.0193</v>
      </c>
      <c r="O60" s="58" t="n">
        <v>41.9915</v>
      </c>
      <c r="P60" s="58" t="n">
        <v>1592.83</v>
      </c>
      <c r="Q60" s="60" t="n">
        <v>4.07</v>
      </c>
      <c r="R60" s="58" t="n">
        <f aca="false">P60/3600</f>
        <v>0.442452777777778</v>
      </c>
      <c r="S60" s="59"/>
      <c r="T60" s="59"/>
      <c r="U60" s="59"/>
      <c r="W60" s="58" t="n">
        <v>638.7848</v>
      </c>
      <c r="X60" s="58" t="n">
        <v>34.9686</v>
      </c>
      <c r="Y60" s="58" t="n">
        <v>41.0193</v>
      </c>
      <c r="Z60" s="58" t="n">
        <v>41.9915</v>
      </c>
      <c r="AA60" s="58" t="n">
        <v>1600.49</v>
      </c>
      <c r="AB60" s="60" t="n">
        <v>4.03</v>
      </c>
      <c r="AC60" s="58" t="n">
        <f aca="false">AA60/3600</f>
        <v>0.444580555555556</v>
      </c>
      <c r="AD60" s="59"/>
      <c r="AE60" s="59"/>
      <c r="AF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292.272</v>
      </c>
      <c r="E61" s="58" t="n">
        <v>32.1007</v>
      </c>
      <c r="F61" s="58" t="n">
        <v>39.2007</v>
      </c>
      <c r="G61" s="58" t="n">
        <v>40.079</v>
      </c>
      <c r="H61" s="58" t="n">
        <v>1372.16</v>
      </c>
      <c r="I61" s="60" t="n">
        <v>3.82</v>
      </c>
      <c r="J61" s="58" t="n">
        <f aca="false">H61/3600</f>
        <v>0.381155555555556</v>
      </c>
      <c r="K61" s="59"/>
      <c r="L61" s="58" t="n">
        <v>292.192</v>
      </c>
      <c r="M61" s="58" t="n">
        <v>32.1085</v>
      </c>
      <c r="N61" s="58" t="n">
        <v>39.1831</v>
      </c>
      <c r="O61" s="58" t="n">
        <v>40.0429</v>
      </c>
      <c r="P61" s="58" t="n">
        <v>1402.86</v>
      </c>
      <c r="Q61" s="60" t="n">
        <v>3.59</v>
      </c>
      <c r="R61" s="58" t="n">
        <f aca="false">P61/3600</f>
        <v>0.389683333333333</v>
      </c>
      <c r="S61" s="59"/>
      <c r="T61" s="59"/>
      <c r="U61" s="59"/>
      <c r="W61" s="58" t="n">
        <v>292.192</v>
      </c>
      <c r="X61" s="58" t="n">
        <v>32.1085</v>
      </c>
      <c r="Y61" s="58" t="n">
        <v>39.1831</v>
      </c>
      <c r="Z61" s="58" t="n">
        <v>40.0429</v>
      </c>
      <c r="AA61" s="58" t="n">
        <v>1415.47</v>
      </c>
      <c r="AB61" s="60" t="n">
        <v>3.66</v>
      </c>
      <c r="AC61" s="58" t="n">
        <f aca="false">AA61/3600</f>
        <v>0.393186111111111</v>
      </c>
      <c r="AD61" s="59"/>
      <c r="AE61" s="59"/>
      <c r="AF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46.2672</v>
      </c>
      <c r="E62" s="66" t="n">
        <v>29.3318</v>
      </c>
      <c r="F62" s="66" t="n">
        <v>37.3462</v>
      </c>
      <c r="G62" s="66" t="n">
        <v>38.0942</v>
      </c>
      <c r="H62" s="66" t="n">
        <v>1289.55</v>
      </c>
      <c r="I62" s="66" t="n">
        <v>2.99</v>
      </c>
      <c r="J62" s="66" t="n">
        <f aca="false">H62/3600</f>
        <v>0.358208333333333</v>
      </c>
      <c r="K62" s="65"/>
      <c r="L62" s="66" t="n">
        <v>146.5712</v>
      </c>
      <c r="M62" s="66" t="n">
        <v>29.3569</v>
      </c>
      <c r="N62" s="66" t="n">
        <v>37.3147</v>
      </c>
      <c r="O62" s="66" t="n">
        <v>38.0974</v>
      </c>
      <c r="P62" s="66" t="n">
        <v>1320.19</v>
      </c>
      <c r="Q62" s="66" t="n">
        <v>2.98</v>
      </c>
      <c r="R62" s="66" t="n">
        <f aca="false">P62/3600</f>
        <v>0.366719444444445</v>
      </c>
      <c r="S62" s="65"/>
      <c r="T62" s="65"/>
      <c r="U62" s="65"/>
      <c r="W62" s="66" t="n">
        <v>146.5712</v>
      </c>
      <c r="X62" s="66" t="n">
        <v>29.3569</v>
      </c>
      <c r="Y62" s="66" t="n">
        <v>37.3147</v>
      </c>
      <c r="Z62" s="66" t="n">
        <v>38.0974</v>
      </c>
      <c r="AA62" s="66" t="n">
        <v>1323.33</v>
      </c>
      <c r="AB62" s="66" t="n">
        <v>3.04</v>
      </c>
      <c r="AC62" s="66" t="n">
        <f aca="false">AA62/3600</f>
        <v>0.367591666666667</v>
      </c>
      <c r="AD62" s="65"/>
      <c r="AE62" s="65"/>
      <c r="AF62" s="65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7" t="n">
        <v>1668.8568</v>
      </c>
      <c r="E63" s="67" t="n">
        <v>38.39</v>
      </c>
      <c r="F63" s="67" t="n">
        <v>41.4039</v>
      </c>
      <c r="G63" s="67" t="n">
        <v>42.3562</v>
      </c>
      <c r="H63" s="67" t="n">
        <v>1567.01</v>
      </c>
      <c r="I63" s="60" t="n">
        <v>4.28</v>
      </c>
      <c r="J63" s="67" t="n">
        <f aca="false">H63/3600</f>
        <v>0.435280555555556</v>
      </c>
      <c r="K63" s="68"/>
      <c r="L63" s="67" t="n">
        <v>1668.0488</v>
      </c>
      <c r="M63" s="67" t="n">
        <v>38.3943</v>
      </c>
      <c r="N63" s="67" t="n">
        <v>41.4003</v>
      </c>
      <c r="O63" s="67" t="n">
        <v>42.354</v>
      </c>
      <c r="P63" s="67" t="n">
        <v>1707.73</v>
      </c>
      <c r="Q63" s="60" t="n">
        <v>4.29</v>
      </c>
      <c r="R63" s="67" t="n">
        <f aca="false">P63/3600</f>
        <v>0.474369444444444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W63" s="67" t="n">
        <v>1668.0488</v>
      </c>
      <c r="X63" s="67" t="n">
        <v>38.3943</v>
      </c>
      <c r="Y63" s="67" t="n">
        <v>41.4003</v>
      </c>
      <c r="Z63" s="67" t="n">
        <v>42.354</v>
      </c>
      <c r="AA63" s="67" t="n">
        <v>1717.24</v>
      </c>
      <c r="AB63" s="60" t="n">
        <v>4.43</v>
      </c>
      <c r="AC63" s="67" t="n">
        <f aca="false">AA63/3600</f>
        <v>0.477011111111111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69.8616</v>
      </c>
      <c r="E64" s="58" t="n">
        <v>34.9748</v>
      </c>
      <c r="F64" s="58" t="n">
        <v>38.6759</v>
      </c>
      <c r="G64" s="58" t="n">
        <v>39.4452</v>
      </c>
      <c r="H64" s="58" t="n">
        <v>1291.8</v>
      </c>
      <c r="I64" s="60" t="n">
        <v>3.3</v>
      </c>
      <c r="J64" s="58" t="n">
        <f aca="false">H64/3600</f>
        <v>0.358833333333333</v>
      </c>
      <c r="K64" s="59"/>
      <c r="L64" s="58" t="n">
        <v>769.2096</v>
      </c>
      <c r="M64" s="58" t="n">
        <v>34.98</v>
      </c>
      <c r="N64" s="58" t="n">
        <v>38.6793</v>
      </c>
      <c r="O64" s="58" t="n">
        <v>39.4499</v>
      </c>
      <c r="P64" s="58" t="n">
        <v>1382.74</v>
      </c>
      <c r="Q64" s="60" t="n">
        <v>3.33</v>
      </c>
      <c r="R64" s="58" t="n">
        <f aca="false">P64/3600</f>
        <v>0.384094444444444</v>
      </c>
      <c r="S64" s="59"/>
      <c r="T64" s="59"/>
      <c r="U64" s="59"/>
      <c r="W64" s="58" t="n">
        <v>769.2096</v>
      </c>
      <c r="X64" s="58" t="n">
        <v>34.98</v>
      </c>
      <c r="Y64" s="58" t="n">
        <v>38.6793</v>
      </c>
      <c r="Z64" s="58" t="n">
        <v>39.4499</v>
      </c>
      <c r="AA64" s="58" t="n">
        <v>1389.12</v>
      </c>
      <c r="AB64" s="60" t="n">
        <v>3.35</v>
      </c>
      <c r="AC64" s="58" t="n">
        <f aca="false">AA64/3600</f>
        <v>0.385866666666667</v>
      </c>
      <c r="AD64" s="59"/>
      <c r="AE64" s="59"/>
      <c r="AF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59.5784</v>
      </c>
      <c r="E65" s="58" t="n">
        <v>31.6997</v>
      </c>
      <c r="F65" s="58" t="n">
        <v>36.3969</v>
      </c>
      <c r="G65" s="58" t="n">
        <v>37.076</v>
      </c>
      <c r="H65" s="58" t="n">
        <v>1142.75</v>
      </c>
      <c r="I65" s="60" t="n">
        <v>2.6</v>
      </c>
      <c r="J65" s="58" t="n">
        <f aca="false">H65/3600</f>
        <v>0.317430555555556</v>
      </c>
      <c r="K65" s="59"/>
      <c r="L65" s="58" t="n">
        <v>359.0976</v>
      </c>
      <c r="M65" s="58" t="n">
        <v>31.7147</v>
      </c>
      <c r="N65" s="58" t="n">
        <v>36.3828</v>
      </c>
      <c r="O65" s="58" t="n">
        <v>37.1126</v>
      </c>
      <c r="P65" s="58" t="n">
        <v>1205.56</v>
      </c>
      <c r="Q65" s="60" t="n">
        <v>2.67</v>
      </c>
      <c r="R65" s="58" t="n">
        <f aca="false">P65/3600</f>
        <v>0.334877777777778</v>
      </c>
      <c r="S65" s="59"/>
      <c r="T65" s="59"/>
      <c r="U65" s="59"/>
      <c r="W65" s="58" t="n">
        <v>359.0976</v>
      </c>
      <c r="X65" s="58" t="n">
        <v>31.7147</v>
      </c>
      <c r="Y65" s="58" t="n">
        <v>36.3828</v>
      </c>
      <c r="Z65" s="58" t="n">
        <v>37.1126</v>
      </c>
      <c r="AA65" s="58" t="n">
        <v>1200.19</v>
      </c>
      <c r="AB65" s="60" t="n">
        <v>2.8</v>
      </c>
      <c r="AC65" s="58" t="n">
        <f aca="false">AA65/3600</f>
        <v>0.333386111111111</v>
      </c>
      <c r="AD65" s="59"/>
      <c r="AE65" s="59"/>
      <c r="AF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64.1192</v>
      </c>
      <c r="E66" s="66" t="n">
        <v>28.7258</v>
      </c>
      <c r="F66" s="66" t="n">
        <v>34.3018</v>
      </c>
      <c r="G66" s="66" t="n">
        <v>34.9161</v>
      </c>
      <c r="H66" s="66" t="n">
        <v>1063.12</v>
      </c>
      <c r="I66" s="66" t="n">
        <v>2.19</v>
      </c>
      <c r="J66" s="66" t="n">
        <f aca="false">H66/3600</f>
        <v>0.295311111111111</v>
      </c>
      <c r="K66" s="65"/>
      <c r="L66" s="66" t="n">
        <v>164.696</v>
      </c>
      <c r="M66" s="66" t="n">
        <v>28.759</v>
      </c>
      <c r="N66" s="66" t="n">
        <v>34.2971</v>
      </c>
      <c r="O66" s="66" t="n">
        <v>34.9116</v>
      </c>
      <c r="P66" s="66" t="n">
        <v>1093.13</v>
      </c>
      <c r="Q66" s="66" t="n">
        <v>2.2</v>
      </c>
      <c r="R66" s="66" t="n">
        <f aca="false">P66/3600</f>
        <v>0.303647222222222</v>
      </c>
      <c r="S66" s="65"/>
      <c r="T66" s="65"/>
      <c r="U66" s="65"/>
      <c r="W66" s="66" t="n">
        <v>164.696</v>
      </c>
      <c r="X66" s="66" t="n">
        <v>28.759</v>
      </c>
      <c r="Y66" s="66" t="n">
        <v>34.2971</v>
      </c>
      <c r="Z66" s="66" t="n">
        <v>34.9116</v>
      </c>
      <c r="AA66" s="66" t="n">
        <v>1096.65</v>
      </c>
      <c r="AB66" s="66" t="n">
        <v>2.18</v>
      </c>
      <c r="AC66" s="66" t="n">
        <f aca="false">AA66/3600</f>
        <v>0.304625</v>
      </c>
      <c r="AD66" s="65"/>
      <c r="AE66" s="65"/>
      <c r="AF66" s="65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v>1229.9544</v>
      </c>
      <c r="E67" s="67" t="n">
        <v>39.645</v>
      </c>
      <c r="F67" s="67" t="n">
        <v>41.6329</v>
      </c>
      <c r="G67" s="67" t="n">
        <v>42.6962</v>
      </c>
      <c r="H67" s="67" t="n">
        <v>1084.49</v>
      </c>
      <c r="I67" s="60" t="n">
        <v>3.07</v>
      </c>
      <c r="J67" s="67" t="n">
        <f aca="false">H67/3600</f>
        <v>0.301247222222222</v>
      </c>
      <c r="K67" s="68"/>
      <c r="L67" s="67" t="n">
        <v>1230.3696</v>
      </c>
      <c r="M67" s="67" t="n">
        <v>39.6677</v>
      </c>
      <c r="N67" s="67" t="n">
        <v>41.6341</v>
      </c>
      <c r="O67" s="67" t="n">
        <v>42.7043</v>
      </c>
      <c r="P67" s="67" t="n">
        <v>1182.83</v>
      </c>
      <c r="Q67" s="60" t="n">
        <v>3.07</v>
      </c>
      <c r="R67" s="67" t="n">
        <f aca="false">P67/3600</f>
        <v>0.328563888888889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W67" s="67" t="n">
        <v>1230.3696</v>
      </c>
      <c r="X67" s="67" t="n">
        <v>39.6677</v>
      </c>
      <c r="Y67" s="67" t="n">
        <v>41.6341</v>
      </c>
      <c r="Z67" s="67" t="n">
        <v>42.7043</v>
      </c>
      <c r="AA67" s="67" t="n">
        <v>1187.36</v>
      </c>
      <c r="AB67" s="60" t="n">
        <v>3.13</v>
      </c>
      <c r="AC67" s="67" t="n">
        <f aca="false">AA67/3600</f>
        <v>0.329822222222222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607.88</v>
      </c>
      <c r="E68" s="58" t="n">
        <v>35.8326</v>
      </c>
      <c r="F68" s="58" t="n">
        <v>38.8698</v>
      </c>
      <c r="G68" s="58" t="n">
        <v>40.0586</v>
      </c>
      <c r="H68" s="58" t="n">
        <v>899.4</v>
      </c>
      <c r="I68" s="60" t="n">
        <v>2.42</v>
      </c>
      <c r="J68" s="58" t="n">
        <f aca="false">H68/3600</f>
        <v>0.249833333333333</v>
      </c>
      <c r="K68" s="59"/>
      <c r="L68" s="58" t="n">
        <v>608.3776</v>
      </c>
      <c r="M68" s="58" t="n">
        <v>35.8621</v>
      </c>
      <c r="N68" s="58" t="n">
        <v>38.8749</v>
      </c>
      <c r="O68" s="58" t="n">
        <v>40.0554</v>
      </c>
      <c r="P68" s="58" t="n">
        <v>966.46</v>
      </c>
      <c r="Q68" s="60" t="n">
        <v>2.43</v>
      </c>
      <c r="R68" s="58" t="n">
        <f aca="false">P68/3600</f>
        <v>0.268461111111111</v>
      </c>
      <c r="S68" s="59"/>
      <c r="T68" s="59"/>
      <c r="U68" s="59"/>
      <c r="W68" s="58" t="n">
        <v>608.3776</v>
      </c>
      <c r="X68" s="58" t="n">
        <v>35.8621</v>
      </c>
      <c r="Y68" s="58" t="n">
        <v>38.8749</v>
      </c>
      <c r="Z68" s="58" t="n">
        <v>40.0554</v>
      </c>
      <c r="AA68" s="58" t="n">
        <v>967.54</v>
      </c>
      <c r="AB68" s="60" t="n">
        <v>2.52</v>
      </c>
      <c r="AC68" s="58" t="n">
        <f aca="false">AA68/3600</f>
        <v>0.268761111111111</v>
      </c>
      <c r="AD68" s="59"/>
      <c r="AE68" s="59"/>
      <c r="AF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292.7072</v>
      </c>
      <c r="E69" s="58" t="n">
        <v>32.359</v>
      </c>
      <c r="F69" s="58" t="n">
        <v>36.5921</v>
      </c>
      <c r="G69" s="58" t="n">
        <v>37.7134</v>
      </c>
      <c r="H69" s="58" t="n">
        <v>773.57</v>
      </c>
      <c r="I69" s="60" t="n">
        <v>1.93</v>
      </c>
      <c r="J69" s="58" t="n">
        <f aca="false">H69/3600</f>
        <v>0.214880555555556</v>
      </c>
      <c r="K69" s="59"/>
      <c r="L69" s="58" t="n">
        <v>293.9952</v>
      </c>
      <c r="M69" s="58" t="n">
        <v>32.3935</v>
      </c>
      <c r="N69" s="58" t="n">
        <v>36.5666</v>
      </c>
      <c r="O69" s="58" t="n">
        <v>37.7023</v>
      </c>
      <c r="P69" s="58" t="n">
        <v>810.83</v>
      </c>
      <c r="Q69" s="60" t="n">
        <v>1.96</v>
      </c>
      <c r="R69" s="58" t="n">
        <f aca="false">P69/3600</f>
        <v>0.225230555555556</v>
      </c>
      <c r="S69" s="59"/>
      <c r="T69" s="59"/>
      <c r="U69" s="59"/>
      <c r="W69" s="58" t="n">
        <v>293.9952</v>
      </c>
      <c r="X69" s="58" t="n">
        <v>32.3935</v>
      </c>
      <c r="Y69" s="58" t="n">
        <v>36.5666</v>
      </c>
      <c r="Z69" s="58" t="n">
        <v>37.7023</v>
      </c>
      <c r="AA69" s="58" t="n">
        <v>815.61</v>
      </c>
      <c r="AB69" s="60" t="n">
        <v>1.97</v>
      </c>
      <c r="AC69" s="58" t="n">
        <f aca="false">AA69/3600</f>
        <v>0.226558333333333</v>
      </c>
      <c r="AD69" s="59"/>
      <c r="AE69" s="59"/>
      <c r="AF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39.9992</v>
      </c>
      <c r="E70" s="66" t="n">
        <v>29.527</v>
      </c>
      <c r="F70" s="66" t="n">
        <v>34.4931</v>
      </c>
      <c r="G70" s="66" t="n">
        <v>35.4655</v>
      </c>
      <c r="H70" s="66" t="n">
        <v>705.31</v>
      </c>
      <c r="I70" s="66" t="n">
        <v>1.59</v>
      </c>
      <c r="J70" s="66" t="n">
        <f aca="false">H70/3600</f>
        <v>0.195919444444444</v>
      </c>
      <c r="K70" s="65"/>
      <c r="L70" s="66" t="n">
        <v>141.304</v>
      </c>
      <c r="M70" s="66" t="n">
        <v>29.565</v>
      </c>
      <c r="N70" s="66" t="n">
        <v>34.4916</v>
      </c>
      <c r="O70" s="66" t="n">
        <v>35.442</v>
      </c>
      <c r="P70" s="66" t="n">
        <v>730</v>
      </c>
      <c r="Q70" s="66" t="n">
        <v>1.59</v>
      </c>
      <c r="R70" s="66" t="n">
        <f aca="false">P70/3600</f>
        <v>0.202777777777778</v>
      </c>
      <c r="S70" s="65"/>
      <c r="T70" s="65"/>
      <c r="U70" s="65"/>
      <c r="W70" s="66" t="n">
        <v>141.304</v>
      </c>
      <c r="X70" s="66" t="n">
        <v>29.565</v>
      </c>
      <c r="Y70" s="66" t="n">
        <v>34.4916</v>
      </c>
      <c r="Z70" s="66" t="n">
        <v>35.442</v>
      </c>
      <c r="AA70" s="66" t="n">
        <v>736.82</v>
      </c>
      <c r="AB70" s="66" t="n">
        <v>1.62</v>
      </c>
      <c r="AC70" s="66" t="n">
        <f aca="false">AA70/3600</f>
        <v>0.204672222222222</v>
      </c>
      <c r="AD70" s="65"/>
      <c r="AE70" s="65"/>
      <c r="AF70" s="6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/>
      <c r="E71" s="81"/>
      <c r="F71" s="81"/>
      <c r="G71" s="81"/>
      <c r="H71" s="81"/>
      <c r="I71" s="81"/>
      <c r="J71" s="81"/>
      <c r="K71" s="82"/>
      <c r="L71" s="81"/>
      <c r="M71" s="81"/>
      <c r="N71" s="81"/>
      <c r="O71" s="81"/>
      <c r="P71" s="81"/>
      <c r="Q71" s="81"/>
      <c r="R71" s="81"/>
      <c r="S71" s="83"/>
      <c r="T71" s="83"/>
      <c r="U71" s="83"/>
      <c r="W71" s="81"/>
      <c r="X71" s="81"/>
      <c r="Y71" s="81"/>
      <c r="Z71" s="81"/>
      <c r="AA71" s="81"/>
      <c r="AB71" s="81"/>
      <c r="AC71" s="81"/>
      <c r="AD71" s="83"/>
      <c r="AE71" s="83"/>
      <c r="AF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/>
      <c r="E72" s="85"/>
      <c r="F72" s="85"/>
      <c r="G72" s="85"/>
      <c r="H72" s="85"/>
      <c r="I72" s="85"/>
      <c r="J72" s="85"/>
      <c r="K72" s="86"/>
      <c r="L72" s="85"/>
      <c r="M72" s="85"/>
      <c r="N72" s="85"/>
      <c r="O72" s="85"/>
      <c r="P72" s="85"/>
      <c r="Q72" s="85"/>
      <c r="R72" s="85"/>
      <c r="S72" s="86"/>
      <c r="T72" s="86"/>
      <c r="U72" s="86"/>
      <c r="W72" s="85"/>
      <c r="X72" s="85"/>
      <c r="Y72" s="85"/>
      <c r="Z72" s="85"/>
      <c r="AA72" s="85"/>
      <c r="AB72" s="85"/>
      <c r="AC72" s="85"/>
      <c r="AD72" s="86"/>
      <c r="AE72" s="86"/>
      <c r="AF72" s="86"/>
    </row>
    <row r="73" customFormat="false" ht="11.25" hidden="false" customHeight="false" outlineLevel="0" collapsed="false">
      <c r="A73" s="84"/>
      <c r="B73" s="84"/>
      <c r="C73" s="84" t="n">
        <v>32</v>
      </c>
      <c r="D73" s="85"/>
      <c r="E73" s="85"/>
      <c r="F73" s="85"/>
      <c r="G73" s="85"/>
      <c r="H73" s="85"/>
      <c r="I73" s="85"/>
      <c r="J73" s="85"/>
      <c r="K73" s="86"/>
      <c r="L73" s="85"/>
      <c r="M73" s="85"/>
      <c r="N73" s="85"/>
      <c r="O73" s="85"/>
      <c r="P73" s="85"/>
      <c r="Q73" s="85"/>
      <c r="R73" s="85"/>
      <c r="S73" s="86"/>
      <c r="T73" s="86"/>
      <c r="U73" s="86"/>
      <c r="W73" s="85"/>
      <c r="X73" s="85"/>
      <c r="Y73" s="85"/>
      <c r="Z73" s="85"/>
      <c r="AA73" s="85"/>
      <c r="AB73" s="85"/>
      <c r="AC73" s="85"/>
      <c r="AD73" s="86"/>
      <c r="AE73" s="86"/>
      <c r="AF73" s="86"/>
    </row>
    <row r="74" customFormat="false" ht="12" hidden="false" customHeight="false" outlineLevel="0" collapsed="false">
      <c r="A74" s="84"/>
      <c r="B74" s="87"/>
      <c r="C74" s="87" t="n">
        <v>37</v>
      </c>
      <c r="D74" s="88"/>
      <c r="E74" s="88"/>
      <c r="F74" s="88"/>
      <c r="G74" s="88"/>
      <c r="H74" s="88"/>
      <c r="I74" s="88"/>
      <c r="J74" s="88"/>
      <c r="K74" s="87"/>
      <c r="L74" s="88"/>
      <c r="M74" s="88"/>
      <c r="N74" s="88"/>
      <c r="O74" s="88"/>
      <c r="P74" s="88"/>
      <c r="Q74" s="88"/>
      <c r="R74" s="88"/>
      <c r="S74" s="87"/>
      <c r="T74" s="87"/>
      <c r="U74" s="87"/>
      <c r="W74" s="88"/>
      <c r="X74" s="88"/>
      <c r="Y74" s="88"/>
      <c r="Z74" s="88"/>
      <c r="AA74" s="88"/>
      <c r="AB74" s="88"/>
      <c r="AC74" s="88"/>
      <c r="AD74" s="87"/>
      <c r="AE74" s="87"/>
      <c r="AF74" s="87"/>
    </row>
    <row r="75" customFormat="false" ht="11.25" hidden="false" customHeight="false" outlineLevel="0" collapsed="false">
      <c r="A75" s="84"/>
      <c r="B75" s="80" t="s">
        <v>55</v>
      </c>
      <c r="C75" s="80" t="n">
        <v>22</v>
      </c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1"/>
      <c r="P75" s="81"/>
      <c r="Q75" s="81"/>
      <c r="R75" s="81"/>
      <c r="S75" s="83"/>
      <c r="T75" s="83"/>
      <c r="U75" s="83"/>
      <c r="W75" s="81"/>
      <c r="X75" s="81"/>
      <c r="Y75" s="81"/>
      <c r="Z75" s="81"/>
      <c r="AA75" s="81"/>
      <c r="AB75" s="81"/>
      <c r="AC75" s="81"/>
      <c r="AD75" s="83"/>
      <c r="AE75" s="83"/>
      <c r="AF75" s="83"/>
    </row>
    <row r="76" customFormat="false" ht="11.25" hidden="false" customHeight="false" outlineLevel="0" collapsed="false">
      <c r="A76" s="84"/>
      <c r="B76" s="84"/>
      <c r="C76" s="84" t="n">
        <v>27</v>
      </c>
      <c r="D76" s="85"/>
      <c r="E76" s="85"/>
      <c r="F76" s="85"/>
      <c r="G76" s="85"/>
      <c r="H76" s="85"/>
      <c r="I76" s="85"/>
      <c r="J76" s="85"/>
      <c r="K76" s="86"/>
      <c r="L76" s="85"/>
      <c r="M76" s="85"/>
      <c r="N76" s="85"/>
      <c r="O76" s="85"/>
      <c r="P76" s="85"/>
      <c r="Q76" s="85"/>
      <c r="R76" s="85"/>
      <c r="S76" s="86"/>
      <c r="T76" s="86"/>
      <c r="U76" s="86"/>
      <c r="W76" s="85"/>
      <c r="X76" s="85"/>
      <c r="Y76" s="85"/>
      <c r="Z76" s="85"/>
      <c r="AA76" s="85"/>
      <c r="AB76" s="85"/>
      <c r="AC76" s="85"/>
      <c r="AD76" s="86"/>
      <c r="AE76" s="86"/>
      <c r="AF76" s="86"/>
    </row>
    <row r="77" customFormat="false" ht="11.25" hidden="false" customHeight="false" outlineLevel="0" collapsed="false">
      <c r="A77" s="84"/>
      <c r="B77" s="84"/>
      <c r="C77" s="84" t="n">
        <v>32</v>
      </c>
      <c r="D77" s="85"/>
      <c r="E77" s="85"/>
      <c r="F77" s="85"/>
      <c r="G77" s="85"/>
      <c r="H77" s="85"/>
      <c r="I77" s="85"/>
      <c r="J77" s="85"/>
      <c r="K77" s="86"/>
      <c r="L77" s="85"/>
      <c r="M77" s="85"/>
      <c r="N77" s="85"/>
      <c r="O77" s="85"/>
      <c r="P77" s="85"/>
      <c r="Q77" s="85"/>
      <c r="R77" s="85"/>
      <c r="S77" s="86"/>
      <c r="T77" s="86"/>
      <c r="U77" s="86"/>
      <c r="W77" s="85"/>
      <c r="X77" s="85"/>
      <c r="Y77" s="85"/>
      <c r="Z77" s="85"/>
      <c r="AA77" s="85"/>
      <c r="AB77" s="85"/>
      <c r="AC77" s="85"/>
      <c r="AD77" s="86"/>
      <c r="AE77" s="86"/>
      <c r="AF77" s="86"/>
    </row>
    <row r="78" customFormat="false" ht="12" hidden="false" customHeight="false" outlineLevel="0" collapsed="false">
      <c r="A78" s="84"/>
      <c r="B78" s="87"/>
      <c r="C78" s="87" t="n">
        <v>37</v>
      </c>
      <c r="D78" s="88"/>
      <c r="E78" s="88"/>
      <c r="F78" s="88"/>
      <c r="G78" s="88"/>
      <c r="H78" s="88"/>
      <c r="I78" s="88"/>
      <c r="J78" s="88"/>
      <c r="K78" s="87"/>
      <c r="L78" s="88"/>
      <c r="M78" s="88"/>
      <c r="N78" s="88"/>
      <c r="O78" s="88"/>
      <c r="P78" s="88"/>
      <c r="Q78" s="88"/>
      <c r="R78" s="88"/>
      <c r="S78" s="87"/>
      <c r="T78" s="87"/>
      <c r="U78" s="87"/>
      <c r="W78" s="88"/>
      <c r="X78" s="88"/>
      <c r="Y78" s="88"/>
      <c r="Z78" s="88"/>
      <c r="AA78" s="88"/>
      <c r="AB78" s="88"/>
      <c r="AC78" s="88"/>
      <c r="AD78" s="87"/>
      <c r="AE78" s="87"/>
      <c r="AF78" s="87"/>
    </row>
    <row r="79" customFormat="false" ht="11.25" hidden="false" customHeight="false" outlineLevel="0" collapsed="false">
      <c r="A79" s="84"/>
      <c r="B79" s="80" t="s">
        <v>56</v>
      </c>
      <c r="C79" s="80" t="n">
        <v>22</v>
      </c>
      <c r="D79" s="81"/>
      <c r="E79" s="81"/>
      <c r="F79" s="81"/>
      <c r="G79" s="81"/>
      <c r="H79" s="81"/>
      <c r="I79" s="81"/>
      <c r="J79" s="81"/>
      <c r="K79" s="82"/>
      <c r="L79" s="81"/>
      <c r="M79" s="81"/>
      <c r="N79" s="81"/>
      <c r="O79" s="81"/>
      <c r="P79" s="81"/>
      <c r="Q79" s="81"/>
      <c r="R79" s="81"/>
      <c r="S79" s="83"/>
      <c r="T79" s="83"/>
      <c r="U79" s="83"/>
      <c r="W79" s="81"/>
      <c r="X79" s="81"/>
      <c r="Y79" s="81"/>
      <c r="Z79" s="81"/>
      <c r="AA79" s="81"/>
      <c r="AB79" s="81"/>
      <c r="AC79" s="81"/>
      <c r="AD79" s="83"/>
      <c r="AE79" s="83"/>
      <c r="AF79" s="83"/>
    </row>
    <row r="80" customFormat="false" ht="11.25" hidden="false" customHeight="false" outlineLevel="0" collapsed="false">
      <c r="A80" s="84"/>
      <c r="B80" s="84"/>
      <c r="C80" s="84" t="n">
        <v>27</v>
      </c>
      <c r="D80" s="85"/>
      <c r="E80" s="85"/>
      <c r="F80" s="85"/>
      <c r="G80" s="85"/>
      <c r="H80" s="85"/>
      <c r="I80" s="85"/>
      <c r="J80" s="85"/>
      <c r="K80" s="86"/>
      <c r="L80" s="85"/>
      <c r="M80" s="85"/>
      <c r="N80" s="85"/>
      <c r="O80" s="85"/>
      <c r="P80" s="85"/>
      <c r="Q80" s="85"/>
      <c r="R80" s="85"/>
      <c r="S80" s="86"/>
      <c r="T80" s="86"/>
      <c r="U80" s="86"/>
      <c r="W80" s="85"/>
      <c r="X80" s="85"/>
      <c r="Y80" s="85"/>
      <c r="Z80" s="85"/>
      <c r="AA80" s="85"/>
      <c r="AB80" s="85"/>
      <c r="AC80" s="85"/>
      <c r="AD80" s="86"/>
      <c r="AE80" s="86"/>
      <c r="AF80" s="86"/>
    </row>
    <row r="81" customFormat="false" ht="11.25" hidden="false" customHeight="false" outlineLevel="0" collapsed="false">
      <c r="A81" s="84"/>
      <c r="B81" s="84"/>
      <c r="C81" s="84" t="n">
        <v>32</v>
      </c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6"/>
      <c r="T81" s="86"/>
      <c r="U81" s="86"/>
      <c r="W81" s="85"/>
      <c r="X81" s="85"/>
      <c r="Y81" s="85"/>
      <c r="Z81" s="85"/>
      <c r="AA81" s="85"/>
      <c r="AB81" s="85"/>
      <c r="AC81" s="85"/>
      <c r="AD81" s="86"/>
      <c r="AE81" s="86"/>
      <c r="AF81" s="86"/>
    </row>
    <row r="82" customFormat="false" ht="12" hidden="false" customHeight="false" outlineLevel="0" collapsed="false">
      <c r="A82" s="87"/>
      <c r="B82" s="87"/>
      <c r="C82" s="87" t="n">
        <v>37</v>
      </c>
      <c r="D82" s="88"/>
      <c r="E82" s="88"/>
      <c r="F82" s="88"/>
      <c r="G82" s="88"/>
      <c r="H82" s="88"/>
      <c r="I82" s="88"/>
      <c r="J82" s="88"/>
      <c r="K82" s="87"/>
      <c r="L82" s="88"/>
      <c r="M82" s="88"/>
      <c r="N82" s="88"/>
      <c r="O82" s="88"/>
      <c r="P82" s="88"/>
      <c r="Q82" s="88"/>
      <c r="R82" s="88"/>
      <c r="S82" s="87"/>
      <c r="T82" s="87"/>
      <c r="U82" s="87"/>
      <c r="W82" s="88"/>
      <c r="X82" s="88"/>
      <c r="Y82" s="88"/>
      <c r="Z82" s="88"/>
      <c r="AA82" s="88"/>
      <c r="AB82" s="88"/>
      <c r="AC82" s="88"/>
      <c r="AD82" s="87"/>
      <c r="AE82" s="87"/>
      <c r="AF82" s="87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)</f>
        <v>#VALUE!</v>
      </c>
      <c r="AE88" s="75" t="e">
        <f aca="false">AVERAGE(AE3,AE7,AE11,AE15,AE19,AE23,AE27,AE31,AE35,AE39,AE43,AE47,AE51,AE55,AE63,AE59,AE67)</f>
        <v>#VALUE!</v>
      </c>
      <c r="AF88" s="75" t="e">
        <f aca="false">AVERAGE(AF3,AF7,AF11,AF15,AF19,AF23,AF27,AF31,AF35,AF39,AF43,AF47,AF51,AF55,AF63,AF59,AF67)</f>
        <v>#VALUE!</v>
      </c>
    </row>
    <row r="89" customFormat="false" ht="11.25" hidden="false" customHeight="false" outlineLevel="0" collapsed="false">
      <c r="B89" s="51" t="s">
        <v>57</v>
      </c>
      <c r="H89" s="70"/>
      <c r="I89" s="70" t="e">
        <f aca="false">GEOMEAN1(I3:I70,100)</f>
        <v>#VALUE!</v>
      </c>
      <c r="J89" s="70" t="e">
        <f aca="false">GEOMEAN1(J3:J70,100)</f>
        <v>#VALUE!</v>
      </c>
      <c r="K89" s="70"/>
      <c r="L89" s="70"/>
      <c r="M89" s="70"/>
      <c r="N89" s="70"/>
      <c r="O89" s="70"/>
      <c r="P89" s="70"/>
      <c r="Q89" s="70" t="e">
        <f aca="false">GEOMEAN1(Q3:Q70,100)</f>
        <v>#VALUE!</v>
      </c>
      <c r="R89" s="70" t="e">
        <f aca="false">GEOMEAN1(R3:R70,100)</f>
        <v>#VALUE!</v>
      </c>
      <c r="W89" s="70"/>
      <c r="X89" s="70"/>
      <c r="Y89" s="70"/>
      <c r="Z89" s="70"/>
      <c r="AA89" s="70"/>
      <c r="AB89" s="70" t="e">
        <f aca="false">GEOMEAN1(AB3:AB70,100)</f>
        <v>#VALUE!</v>
      </c>
      <c r="AC89" s="70" t="e">
        <f aca="false">GEOMEAN1(AC3:AC70,100)</f>
        <v>#VALUE!</v>
      </c>
    </row>
    <row r="90" customFormat="false" ht="11.25" hidden="false" customHeight="false" outlineLevel="0" collapsed="false">
      <c r="B90" s="51" t="s">
        <v>58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</row>
    <row r="91" customFormat="false" ht="11.25" hidden="false" customHeight="false" outlineLevel="0" collapsed="false">
      <c r="B91" s="51" t="s">
        <v>59</v>
      </c>
      <c r="H91" s="69"/>
      <c r="I91" s="69" t="n">
        <f aca="false">SUM(I3:I70)/3600</f>
        <v>0.749788888888889</v>
      </c>
      <c r="J91" s="69" t="n">
        <f aca="false">SUM(J3:J70)</f>
        <v>258.730161111111</v>
      </c>
      <c r="P91" s="69"/>
      <c r="Q91" s="69" t="n">
        <f aca="false">SUM(Q3:Q70)/3600</f>
        <v>0.747697222222222</v>
      </c>
      <c r="R91" s="69" t="n">
        <f aca="false">SUM(R3:R70)</f>
        <v>271.987405555556</v>
      </c>
      <c r="AA91" s="69"/>
      <c r="AB91" s="69" t="n">
        <f aca="false">SUM(AB3:AB70)/3600</f>
        <v>0.756780555555556</v>
      </c>
      <c r="AC91" s="69" t="n">
        <f aca="false">SUM(AC3:AC70)</f>
        <v>272.339486111111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2" activeCellId="0" sqref="AL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true" hidden="false" outlineLevel="0" max="56" min="56" style="51" width="10.28"/>
    <col collapsed="false" customWidth="true" hidden="false" outlineLevel="0" max="59" min="57" style="51" width="7.14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26.25" hidden="false" customHeight="true" outlineLevel="0" collapsed="false">
      <c r="D1" s="52" t="s">
        <v>60</v>
      </c>
      <c r="E1" s="52"/>
      <c r="F1" s="52"/>
      <c r="G1" s="52"/>
      <c r="H1" s="52"/>
      <c r="I1" s="52"/>
      <c r="J1" s="52"/>
      <c r="K1" s="52"/>
      <c r="L1" s="52" t="str">
        <f aca="false">Intra!L1</f>
        <v>CE 7, Tool #4, v1</v>
      </c>
      <c r="M1" s="52"/>
      <c r="N1" s="52"/>
      <c r="O1" s="52"/>
      <c r="P1" s="52"/>
      <c r="Q1" s="52"/>
      <c r="R1" s="52"/>
      <c r="S1" s="52"/>
      <c r="W1" s="78" t="str">
        <f aca="false">Intra!W1</f>
        <v>CE 7, Tool #4, v4: Lifting functions use "short" datatype</v>
      </c>
      <c r="X1" s="78"/>
      <c r="Y1" s="78"/>
      <c r="Z1" s="78"/>
      <c r="AA1" s="78"/>
      <c r="AB1" s="78"/>
      <c r="AC1" s="78"/>
      <c r="AD1" s="78"/>
    </row>
    <row r="2" customFormat="false" ht="12" hidden="false" customHeight="false" outlineLevel="0" collapsed="false">
      <c r="C2" s="53" t="s">
        <v>20</v>
      </c>
      <c r="D2" s="54" t="s">
        <v>21</v>
      </c>
      <c r="E2" s="54" t="s">
        <v>22</v>
      </c>
      <c r="F2" s="54" t="s">
        <v>23</v>
      </c>
      <c r="G2" s="54" t="s">
        <v>24</v>
      </c>
      <c r="H2" s="54" t="s">
        <v>25</v>
      </c>
      <c r="I2" s="54" t="s">
        <v>26</v>
      </c>
      <c r="J2" s="54" t="s">
        <v>27</v>
      </c>
      <c r="K2" s="55"/>
      <c r="L2" s="54" t="s">
        <v>21</v>
      </c>
      <c r="M2" s="54" t="s">
        <v>22</v>
      </c>
      <c r="N2" s="54" t="s">
        <v>23</v>
      </c>
      <c r="O2" s="54" t="s">
        <v>24</v>
      </c>
      <c r="P2" s="54" t="s">
        <v>28</v>
      </c>
      <c r="Q2" s="54" t="s">
        <v>26</v>
      </c>
      <c r="R2" s="54" t="s">
        <v>27</v>
      </c>
      <c r="S2" s="55" t="s">
        <v>29</v>
      </c>
      <c r="T2" s="55" t="s">
        <v>30</v>
      </c>
      <c r="U2" s="55" t="s">
        <v>31</v>
      </c>
      <c r="V2" s="55"/>
      <c r="W2" s="54" t="s">
        <v>21</v>
      </c>
      <c r="X2" s="54" t="s">
        <v>22</v>
      </c>
      <c r="Y2" s="54" t="s">
        <v>23</v>
      </c>
      <c r="Z2" s="54" t="s">
        <v>24</v>
      </c>
      <c r="AA2" s="54" t="s">
        <v>28</v>
      </c>
      <c r="AB2" s="54" t="s">
        <v>26</v>
      </c>
      <c r="AC2" s="54" t="s">
        <v>27</v>
      </c>
      <c r="AD2" s="55" t="s">
        <v>29</v>
      </c>
      <c r="AE2" s="55" t="s">
        <v>30</v>
      </c>
      <c r="AF2" s="55" t="s">
        <v>31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8" t="n">
        <v>13912.1904</v>
      </c>
      <c r="E3" s="58" t="n">
        <v>41.5473</v>
      </c>
      <c r="F3" s="58" t="n">
        <v>41.5044</v>
      </c>
      <c r="G3" s="58" t="n">
        <v>44.2187</v>
      </c>
      <c r="H3" s="58" t="n">
        <v>11149.52</v>
      </c>
      <c r="I3" s="60" t="n">
        <v>31.04</v>
      </c>
      <c r="J3" s="58" t="n">
        <f aca="false">H3/3600</f>
        <v>3.09708888888889</v>
      </c>
      <c r="K3" s="59"/>
      <c r="L3" s="58" t="n">
        <v>13906.144</v>
      </c>
      <c r="M3" s="58" t="n">
        <v>41.572</v>
      </c>
      <c r="N3" s="58" t="n">
        <v>41.5062</v>
      </c>
      <c r="O3" s="58" t="n">
        <v>44.222</v>
      </c>
      <c r="P3" s="58" t="n">
        <v>11963.12</v>
      </c>
      <c r="Q3" s="60" t="n">
        <v>30.92</v>
      </c>
      <c r="R3" s="58" t="n">
        <f aca="false">P3/3600</f>
        <v>3.32308888888889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W3" s="58" t="n">
        <v>13906.144</v>
      </c>
      <c r="X3" s="58" t="n">
        <v>41.572</v>
      </c>
      <c r="Y3" s="58" t="n">
        <v>41.5062</v>
      </c>
      <c r="Z3" s="58" t="n">
        <v>44.222</v>
      </c>
      <c r="AA3" s="58" t="n">
        <v>11978.13</v>
      </c>
      <c r="AB3" s="60" t="n">
        <v>31.52</v>
      </c>
      <c r="AC3" s="58" t="n">
        <f aca="false">AA3/3600</f>
        <v>3.32725833333333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8" t="n">
        <v>5689.6752</v>
      </c>
      <c r="E4" s="58" t="n">
        <v>39.0356</v>
      </c>
      <c r="F4" s="58" t="n">
        <v>39.8712</v>
      </c>
      <c r="G4" s="58" t="n">
        <v>42.3475</v>
      </c>
      <c r="H4" s="58" t="n">
        <v>10142.35</v>
      </c>
      <c r="I4" s="60" t="n">
        <v>27.52</v>
      </c>
      <c r="J4" s="58" t="n">
        <f aca="false">H4/3600</f>
        <v>2.81731944444444</v>
      </c>
      <c r="K4" s="59"/>
      <c r="L4" s="58" t="n">
        <v>5691.7664</v>
      </c>
      <c r="M4" s="58" t="n">
        <v>39.0769</v>
      </c>
      <c r="N4" s="58" t="n">
        <v>39.8738</v>
      </c>
      <c r="O4" s="58" t="n">
        <v>42.3478</v>
      </c>
      <c r="P4" s="58" t="n">
        <v>10513.08</v>
      </c>
      <c r="Q4" s="60" t="n">
        <v>26.4</v>
      </c>
      <c r="R4" s="58" t="n">
        <f aca="false">P4/3600</f>
        <v>2.9203</v>
      </c>
      <c r="S4" s="59"/>
      <c r="T4" s="59"/>
      <c r="U4" s="59"/>
      <c r="W4" s="58" t="n">
        <v>5691.7664</v>
      </c>
      <c r="X4" s="58" t="n">
        <v>39.0769</v>
      </c>
      <c r="Y4" s="58" t="n">
        <v>39.8738</v>
      </c>
      <c r="Z4" s="58" t="n">
        <v>42.3478</v>
      </c>
      <c r="AA4" s="58" t="n">
        <v>10544.33</v>
      </c>
      <c r="AB4" s="60" t="n">
        <v>27.93</v>
      </c>
      <c r="AC4" s="58" t="n">
        <f aca="false">AA4/3600</f>
        <v>2.92898055555556</v>
      </c>
      <c r="AD4" s="59"/>
      <c r="AE4" s="59"/>
      <c r="AF4" s="59"/>
    </row>
    <row r="5" customFormat="false" ht="11.25" hidden="false" customHeight="false" outlineLevel="0" collapsed="false">
      <c r="A5" s="62"/>
      <c r="B5" s="62"/>
      <c r="C5" s="62" t="n">
        <v>32</v>
      </c>
      <c r="D5" s="58" t="n">
        <v>2716.0272</v>
      </c>
      <c r="E5" s="58" t="n">
        <v>36.488</v>
      </c>
      <c r="F5" s="58" t="n">
        <v>38.5215</v>
      </c>
      <c r="G5" s="58" t="n">
        <v>40.7502</v>
      </c>
      <c r="H5" s="58" t="n">
        <v>9643.54</v>
      </c>
      <c r="I5" s="60" t="n">
        <v>23.91</v>
      </c>
      <c r="J5" s="58" t="n">
        <f aca="false">H5/3600</f>
        <v>2.67876111111111</v>
      </c>
      <c r="K5" s="59"/>
      <c r="L5" s="58" t="n">
        <v>2722.1904</v>
      </c>
      <c r="M5" s="58" t="n">
        <v>36.5504</v>
      </c>
      <c r="N5" s="58" t="n">
        <v>38.5272</v>
      </c>
      <c r="O5" s="58" t="n">
        <v>40.7456</v>
      </c>
      <c r="P5" s="58" t="n">
        <v>9839.56</v>
      </c>
      <c r="Q5" s="60" t="n">
        <v>25.86</v>
      </c>
      <c r="R5" s="58" t="n">
        <f aca="false">P5/3600</f>
        <v>2.73321111111111</v>
      </c>
      <c r="S5" s="59"/>
      <c r="T5" s="59"/>
      <c r="U5" s="59"/>
      <c r="W5" s="58" t="n">
        <v>2722.1904</v>
      </c>
      <c r="X5" s="58" t="n">
        <v>36.5504</v>
      </c>
      <c r="Y5" s="58" t="n">
        <v>38.5272</v>
      </c>
      <c r="Z5" s="58" t="n">
        <v>40.7456</v>
      </c>
      <c r="AA5" s="58" t="n">
        <v>9843.99</v>
      </c>
      <c r="AB5" s="60" t="n">
        <v>25.25</v>
      </c>
      <c r="AC5" s="58" t="n">
        <f aca="false">AA5/3600</f>
        <v>2.73444166666667</v>
      </c>
      <c r="AD5" s="59"/>
      <c r="AE5" s="59"/>
      <c r="AF5" s="59"/>
    </row>
    <row r="6" customFormat="false" ht="12" hidden="false" customHeight="false" outlineLevel="0" collapsed="false">
      <c r="A6" s="62"/>
      <c r="B6" s="65"/>
      <c r="C6" s="65" t="n">
        <v>37</v>
      </c>
      <c r="D6" s="66" t="n">
        <v>1394.304</v>
      </c>
      <c r="E6" s="66" t="n">
        <v>33.8421</v>
      </c>
      <c r="F6" s="66" t="n">
        <v>37.1913</v>
      </c>
      <c r="G6" s="66" t="n">
        <v>39.3</v>
      </c>
      <c r="H6" s="66" t="n">
        <v>9410.77</v>
      </c>
      <c r="I6" s="66" t="n">
        <v>23.31</v>
      </c>
      <c r="J6" s="66" t="n">
        <f aca="false">H6/3600</f>
        <v>2.61410277777778</v>
      </c>
      <c r="K6" s="65"/>
      <c r="L6" s="66" t="n">
        <v>1404.0848</v>
      </c>
      <c r="M6" s="66" t="n">
        <v>33.9283</v>
      </c>
      <c r="N6" s="66" t="n">
        <v>37.1978</v>
      </c>
      <c r="O6" s="66" t="n">
        <v>39.3035</v>
      </c>
      <c r="P6" s="66" t="n">
        <v>9413.04</v>
      </c>
      <c r="Q6" s="66" t="n">
        <v>22.51</v>
      </c>
      <c r="R6" s="66" t="n">
        <f aca="false">P6/3600</f>
        <v>2.61473333333333</v>
      </c>
      <c r="S6" s="65"/>
      <c r="T6" s="65"/>
      <c r="U6" s="65"/>
      <c r="W6" s="66" t="n">
        <v>1404.0848</v>
      </c>
      <c r="X6" s="66" t="n">
        <v>33.9283</v>
      </c>
      <c r="Y6" s="66" t="n">
        <v>37.1978</v>
      </c>
      <c r="Z6" s="66" t="n">
        <v>39.3035</v>
      </c>
      <c r="AA6" s="66" t="n">
        <v>9449.51</v>
      </c>
      <c r="AB6" s="66" t="n">
        <v>24.38</v>
      </c>
      <c r="AC6" s="66" t="n">
        <f aca="false">AA6/3600</f>
        <v>2.62486388888889</v>
      </c>
      <c r="AD6" s="65"/>
      <c r="AE6" s="65"/>
      <c r="AF6" s="65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67" t="n">
        <v>34881.3408</v>
      </c>
      <c r="E7" s="67" t="n">
        <v>40.0664</v>
      </c>
      <c r="F7" s="67" t="n">
        <v>45.1554</v>
      </c>
      <c r="G7" s="67" t="n">
        <v>44.7487</v>
      </c>
      <c r="H7" s="58" t="n">
        <v>14516.36</v>
      </c>
      <c r="I7" s="60" t="n">
        <v>42.41</v>
      </c>
      <c r="J7" s="58" t="n">
        <f aca="false">H7/3600</f>
        <v>4.03232222222222</v>
      </c>
      <c r="K7" s="59"/>
      <c r="L7" s="67" t="n">
        <v>34930.056</v>
      </c>
      <c r="M7" s="67" t="n">
        <v>40.0944</v>
      </c>
      <c r="N7" s="67" t="n">
        <v>45.1602</v>
      </c>
      <c r="O7" s="67" t="n">
        <v>44.7523</v>
      </c>
      <c r="P7" s="58" t="n">
        <v>16097.04</v>
      </c>
      <c r="Q7" s="60" t="n">
        <v>44.59</v>
      </c>
      <c r="R7" s="58" t="n">
        <f aca="false">P7/3600</f>
        <v>4.4714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W7" s="67" t="n">
        <v>34930.056</v>
      </c>
      <c r="X7" s="67" t="n">
        <v>40.0944</v>
      </c>
      <c r="Y7" s="67" t="n">
        <v>45.1602</v>
      </c>
      <c r="Z7" s="67" t="n">
        <v>44.7523</v>
      </c>
      <c r="AA7" s="58" t="n">
        <v>16124.97</v>
      </c>
      <c r="AB7" s="60" t="n">
        <v>42.53</v>
      </c>
      <c r="AC7" s="58" t="n">
        <f aca="false">AA7/3600</f>
        <v>4.47915833333333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8" t="n">
        <v>17043.5008</v>
      </c>
      <c r="E8" s="58" t="n">
        <v>37.116</v>
      </c>
      <c r="F8" s="58" t="n">
        <v>43.3623</v>
      </c>
      <c r="G8" s="58" t="n">
        <v>43.47</v>
      </c>
      <c r="H8" s="58" t="n">
        <v>12870.18</v>
      </c>
      <c r="I8" s="60" t="n">
        <v>36.1</v>
      </c>
      <c r="J8" s="58" t="n">
        <f aca="false">H8/3600</f>
        <v>3.57505</v>
      </c>
      <c r="K8" s="59"/>
      <c r="L8" s="58" t="n">
        <v>17082.328</v>
      </c>
      <c r="M8" s="58" t="n">
        <v>37.1529</v>
      </c>
      <c r="N8" s="58" t="n">
        <v>43.3658</v>
      </c>
      <c r="O8" s="58" t="n">
        <v>43.4702</v>
      </c>
      <c r="P8" s="58" t="n">
        <v>13811.77</v>
      </c>
      <c r="Q8" s="60" t="n">
        <v>36.11</v>
      </c>
      <c r="R8" s="58" t="n">
        <f aca="false">P8/3600</f>
        <v>3.83660277777778</v>
      </c>
      <c r="S8" s="59"/>
      <c r="T8" s="59"/>
      <c r="U8" s="59"/>
      <c r="W8" s="58" t="n">
        <v>17082.328</v>
      </c>
      <c r="X8" s="58" t="n">
        <v>37.1529</v>
      </c>
      <c r="Y8" s="58" t="n">
        <v>43.3658</v>
      </c>
      <c r="Z8" s="58" t="n">
        <v>43.4702</v>
      </c>
      <c r="AA8" s="58" t="n">
        <v>13874.43</v>
      </c>
      <c r="AB8" s="60" t="n">
        <v>36.2</v>
      </c>
      <c r="AC8" s="58" t="n">
        <f aca="false">AA8/3600</f>
        <v>3.85400833333333</v>
      </c>
      <c r="AD8" s="59"/>
      <c r="AE8" s="59"/>
      <c r="AF8" s="59"/>
    </row>
    <row r="9" customFormat="false" ht="11.25" hidden="false" customHeight="false" outlineLevel="0" collapsed="false">
      <c r="A9" s="62"/>
      <c r="B9" s="62"/>
      <c r="C9" s="62" t="n">
        <v>32</v>
      </c>
      <c r="D9" s="58" t="n">
        <v>8989.272</v>
      </c>
      <c r="E9" s="58" t="n">
        <v>34.1594</v>
      </c>
      <c r="F9" s="58" t="n">
        <v>41.602</v>
      </c>
      <c r="G9" s="58" t="n">
        <v>42.0891</v>
      </c>
      <c r="H9" s="58" t="n">
        <v>11816.93</v>
      </c>
      <c r="I9" s="60" t="n">
        <v>32.13</v>
      </c>
      <c r="J9" s="58" t="n">
        <f aca="false">H9/3600</f>
        <v>3.28248055555556</v>
      </c>
      <c r="K9" s="59"/>
      <c r="L9" s="58" t="n">
        <v>9027.3584</v>
      </c>
      <c r="M9" s="58" t="n">
        <v>34.2058</v>
      </c>
      <c r="N9" s="58" t="n">
        <v>41.6081</v>
      </c>
      <c r="O9" s="58" t="n">
        <v>42.0983</v>
      </c>
      <c r="P9" s="58" t="n">
        <v>12453.91</v>
      </c>
      <c r="Q9" s="60" t="n">
        <v>32.27</v>
      </c>
      <c r="R9" s="58" t="n">
        <f aca="false">P9/3600</f>
        <v>3.45941944444444</v>
      </c>
      <c r="S9" s="59"/>
      <c r="T9" s="59"/>
      <c r="U9" s="59"/>
      <c r="W9" s="58" t="n">
        <v>9027.3584</v>
      </c>
      <c r="X9" s="58" t="n">
        <v>34.2058</v>
      </c>
      <c r="Y9" s="58" t="n">
        <v>41.6081</v>
      </c>
      <c r="Z9" s="58" t="n">
        <v>42.0983</v>
      </c>
      <c r="AA9" s="58" t="n">
        <v>12487.36</v>
      </c>
      <c r="AB9" s="60" t="n">
        <v>34.01</v>
      </c>
      <c r="AC9" s="58" t="n">
        <f aca="false">AA9/3600</f>
        <v>3.46871111111111</v>
      </c>
      <c r="AD9" s="59"/>
      <c r="AE9" s="59"/>
      <c r="AF9" s="59"/>
    </row>
    <row r="10" customFormat="false" ht="12" hidden="false" customHeight="false" outlineLevel="0" collapsed="false">
      <c r="A10" s="62"/>
      <c r="B10" s="65"/>
      <c r="C10" s="65" t="n">
        <v>37</v>
      </c>
      <c r="D10" s="66" t="n">
        <v>5023.4464</v>
      </c>
      <c r="E10" s="66" t="n">
        <v>31.4085</v>
      </c>
      <c r="F10" s="66" t="n">
        <v>39.8428</v>
      </c>
      <c r="G10" s="66" t="n">
        <v>40.6418</v>
      </c>
      <c r="H10" s="66" t="n">
        <v>11228.65</v>
      </c>
      <c r="I10" s="66" t="n">
        <v>32.91</v>
      </c>
      <c r="J10" s="66" t="n">
        <f aca="false">H10/3600</f>
        <v>3.11906944444444</v>
      </c>
      <c r="K10" s="65"/>
      <c r="L10" s="66" t="n">
        <v>5052.512</v>
      </c>
      <c r="M10" s="66" t="n">
        <v>31.4552</v>
      </c>
      <c r="N10" s="66" t="n">
        <v>39.8468</v>
      </c>
      <c r="O10" s="66" t="n">
        <v>40.6653</v>
      </c>
      <c r="P10" s="66" t="n">
        <v>11576.11</v>
      </c>
      <c r="Q10" s="66" t="n">
        <v>30.49</v>
      </c>
      <c r="R10" s="66" t="n">
        <f aca="false">P10/3600</f>
        <v>3.21558611111111</v>
      </c>
      <c r="S10" s="65"/>
      <c r="T10" s="65"/>
      <c r="U10" s="65"/>
      <c r="W10" s="66" t="n">
        <v>5052.512</v>
      </c>
      <c r="X10" s="66" t="n">
        <v>31.4552</v>
      </c>
      <c r="Y10" s="66" t="n">
        <v>39.8468</v>
      </c>
      <c r="Z10" s="66" t="n">
        <v>40.6653</v>
      </c>
      <c r="AA10" s="66" t="n">
        <v>11612.9</v>
      </c>
      <c r="AB10" s="66" t="n">
        <v>31.2</v>
      </c>
      <c r="AC10" s="66" t="n">
        <f aca="false">AA10/3600</f>
        <v>3.22580555555556</v>
      </c>
      <c r="AD10" s="65"/>
      <c r="AE10" s="65"/>
      <c r="AF10" s="65"/>
    </row>
    <row r="11" customFormat="false" ht="11.25" hidden="false" customHeight="false" outlineLevel="0" collapsed="false">
      <c r="A11" s="62"/>
      <c r="B11" s="62" t="s">
        <v>35</v>
      </c>
      <c r="C11" s="56" t="n">
        <v>22</v>
      </c>
      <c r="D11" s="58" t="n">
        <v>234603.3264</v>
      </c>
      <c r="E11" s="58" t="n">
        <v>38.7633</v>
      </c>
      <c r="F11" s="58" t="n">
        <v>39.5535</v>
      </c>
      <c r="G11" s="58" t="n">
        <v>37.7905</v>
      </c>
      <c r="H11" s="58" t="n">
        <v>39697.51</v>
      </c>
      <c r="I11" s="60" t="n">
        <v>98.51</v>
      </c>
      <c r="J11" s="58" t="n">
        <f aca="false">H11/3600</f>
        <v>11.0270861111111</v>
      </c>
      <c r="K11" s="59"/>
      <c r="L11" s="67" t="n">
        <v>234990.2976</v>
      </c>
      <c r="M11" s="67" t="n">
        <v>38.7823</v>
      </c>
      <c r="N11" s="67" t="n">
        <v>39.5772</v>
      </c>
      <c r="O11" s="67" t="n">
        <v>37.8177</v>
      </c>
      <c r="P11" s="58" t="n">
        <v>45571.36</v>
      </c>
      <c r="Q11" s="60" t="n">
        <v>99.08</v>
      </c>
      <c r="R11" s="58" t="n">
        <f aca="false">P11/3600</f>
        <v>12.6587111111111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W11" s="67" t="n">
        <v>234990.2976</v>
      </c>
      <c r="X11" s="67" t="n">
        <v>38.7823</v>
      </c>
      <c r="Y11" s="67" t="n">
        <v>39.5772</v>
      </c>
      <c r="Z11" s="67" t="n">
        <v>37.8177</v>
      </c>
      <c r="AA11" s="58" t="n">
        <v>45670.42</v>
      </c>
      <c r="AB11" s="60" t="n">
        <v>92.6</v>
      </c>
      <c r="AC11" s="58" t="n">
        <f aca="false">AA11/3600</f>
        <v>12.6862277777778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8" t="n">
        <v>109579.4336</v>
      </c>
      <c r="E12" s="58" t="n">
        <v>33.2179</v>
      </c>
      <c r="F12" s="58" t="n">
        <v>38.0754</v>
      </c>
      <c r="G12" s="58" t="n">
        <v>36.392</v>
      </c>
      <c r="H12" s="58" t="n">
        <v>32694.73</v>
      </c>
      <c r="I12" s="60" t="n">
        <v>96.2</v>
      </c>
      <c r="J12" s="58" t="n">
        <f aca="false">H12/3600</f>
        <v>9.08186944444445</v>
      </c>
      <c r="K12" s="59"/>
      <c r="L12" s="58" t="n">
        <v>109900.5072</v>
      </c>
      <c r="M12" s="58" t="n">
        <v>33.2355</v>
      </c>
      <c r="N12" s="58" t="n">
        <v>38.1077</v>
      </c>
      <c r="O12" s="58" t="n">
        <v>36.4138</v>
      </c>
      <c r="P12" s="58" t="n">
        <v>37073.35</v>
      </c>
      <c r="Q12" s="60" t="n">
        <v>91.82</v>
      </c>
      <c r="R12" s="58" t="n">
        <f aca="false">P12/3600</f>
        <v>10.2981527777778</v>
      </c>
      <c r="S12" s="59"/>
      <c r="T12" s="59"/>
      <c r="U12" s="59"/>
      <c r="W12" s="58" t="n">
        <v>109900.5072</v>
      </c>
      <c r="X12" s="58" t="n">
        <v>33.2355</v>
      </c>
      <c r="Y12" s="58" t="n">
        <v>38.1077</v>
      </c>
      <c r="Z12" s="58" t="n">
        <v>36.4138</v>
      </c>
      <c r="AA12" s="58" t="n">
        <v>37118.13</v>
      </c>
      <c r="AB12" s="60" t="n">
        <v>89.16</v>
      </c>
      <c r="AC12" s="58" t="n">
        <f aca="false">AA12/3600</f>
        <v>10.3105916666667</v>
      </c>
      <c r="AD12" s="59"/>
      <c r="AE12" s="59"/>
      <c r="AF12" s="59"/>
    </row>
    <row r="13" customFormat="false" ht="11.25" hidden="false" customHeight="false" outlineLevel="0" collapsed="false">
      <c r="A13" s="62"/>
      <c r="B13" s="62"/>
      <c r="C13" s="62" t="n">
        <v>32</v>
      </c>
      <c r="D13" s="58" t="n">
        <v>27812.1184</v>
      </c>
      <c r="E13" s="58" t="n">
        <v>29.2636</v>
      </c>
      <c r="F13" s="58" t="n">
        <v>36.9006</v>
      </c>
      <c r="G13" s="58" t="n">
        <v>35.1996</v>
      </c>
      <c r="H13" s="58" t="n">
        <v>25967.81</v>
      </c>
      <c r="I13" s="60" t="n">
        <v>73.89</v>
      </c>
      <c r="J13" s="58" t="n">
        <f aca="false">H13/3600</f>
        <v>7.21328055555556</v>
      </c>
      <c r="K13" s="59"/>
      <c r="L13" s="58" t="n">
        <v>27922.6944</v>
      </c>
      <c r="M13" s="58" t="n">
        <v>29.271</v>
      </c>
      <c r="N13" s="58" t="n">
        <v>36.9271</v>
      </c>
      <c r="O13" s="58" t="n">
        <v>35.2307</v>
      </c>
      <c r="P13" s="58" t="n">
        <v>26976.9</v>
      </c>
      <c r="Q13" s="60" t="n">
        <v>66.81</v>
      </c>
      <c r="R13" s="58" t="n">
        <f aca="false">P13/3600</f>
        <v>7.49358333333333</v>
      </c>
      <c r="S13" s="59"/>
      <c r="T13" s="59"/>
      <c r="U13" s="59"/>
      <c r="W13" s="58" t="n">
        <v>27922.6944</v>
      </c>
      <c r="X13" s="58" t="n">
        <v>29.271</v>
      </c>
      <c r="Y13" s="58" t="n">
        <v>36.9271</v>
      </c>
      <c r="Z13" s="58" t="n">
        <v>35.2307</v>
      </c>
      <c r="AA13" s="58" t="n">
        <v>26950.13</v>
      </c>
      <c r="AB13" s="60" t="n">
        <v>71.57</v>
      </c>
      <c r="AC13" s="58" t="n">
        <f aca="false">AA13/3600</f>
        <v>7.48614722222222</v>
      </c>
      <c r="AD13" s="59"/>
      <c r="AE13" s="59"/>
      <c r="AF13" s="59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v>7112.8992</v>
      </c>
      <c r="E14" s="66" t="n">
        <v>27.9071</v>
      </c>
      <c r="F14" s="66" t="n">
        <v>35.8211</v>
      </c>
      <c r="G14" s="66" t="n">
        <v>34.1165</v>
      </c>
      <c r="H14" s="66" t="n">
        <v>22180.15</v>
      </c>
      <c r="I14" s="66" t="n">
        <v>55.73</v>
      </c>
      <c r="J14" s="66" t="n">
        <f aca="false">H14/3600</f>
        <v>6.16115277777778</v>
      </c>
      <c r="K14" s="65"/>
      <c r="L14" s="66" t="n">
        <v>7136.8416</v>
      </c>
      <c r="M14" s="66" t="n">
        <v>27.9148</v>
      </c>
      <c r="N14" s="66" t="n">
        <v>35.8214</v>
      </c>
      <c r="O14" s="66" t="n">
        <v>34.1366</v>
      </c>
      <c r="P14" s="66" t="n">
        <v>22687.04</v>
      </c>
      <c r="Q14" s="66" t="n">
        <v>51.73</v>
      </c>
      <c r="R14" s="66" t="n">
        <f aca="false">P14/3600</f>
        <v>6.30195555555556</v>
      </c>
      <c r="S14" s="65"/>
      <c r="T14" s="65"/>
      <c r="U14" s="65"/>
      <c r="W14" s="66" t="n">
        <v>7136.8416</v>
      </c>
      <c r="X14" s="66" t="n">
        <v>27.9148</v>
      </c>
      <c r="Y14" s="66" t="n">
        <v>35.8214</v>
      </c>
      <c r="Z14" s="66" t="n">
        <v>34.1366</v>
      </c>
      <c r="AA14" s="66" t="n">
        <v>22620.19</v>
      </c>
      <c r="AB14" s="66" t="n">
        <v>51.62</v>
      </c>
      <c r="AC14" s="66" t="n">
        <f aca="false">AA14/3600</f>
        <v>6.28338611111111</v>
      </c>
      <c r="AD14" s="65"/>
      <c r="AE14" s="65"/>
      <c r="AF14" s="65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67" t="n">
        <v>23682.8144</v>
      </c>
      <c r="E15" s="67" t="n">
        <v>41.2386</v>
      </c>
      <c r="F15" s="67" t="n">
        <v>46.3476</v>
      </c>
      <c r="G15" s="67" t="n">
        <v>45.9312</v>
      </c>
      <c r="H15" s="58" t="n">
        <v>27012.52</v>
      </c>
      <c r="I15" s="60" t="n">
        <v>67.45</v>
      </c>
      <c r="J15" s="58" t="n">
        <f aca="false">H15/3600</f>
        <v>7.50347777777778</v>
      </c>
      <c r="K15" s="59"/>
      <c r="L15" s="67" t="n">
        <v>23952.9616</v>
      </c>
      <c r="M15" s="67" t="n">
        <v>41.2565</v>
      </c>
      <c r="N15" s="67" t="n">
        <v>46.3543</v>
      </c>
      <c r="O15" s="67" t="n">
        <v>45.9396</v>
      </c>
      <c r="P15" s="58" t="n">
        <v>28498.16</v>
      </c>
      <c r="Q15" s="60" t="n">
        <v>69.28</v>
      </c>
      <c r="R15" s="58" t="n">
        <f aca="false">P15/3600</f>
        <v>7.91615555555556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W15" s="67" t="n">
        <v>23952.9616</v>
      </c>
      <c r="X15" s="67" t="n">
        <v>41.2565</v>
      </c>
      <c r="Y15" s="67" t="n">
        <v>46.3543</v>
      </c>
      <c r="Z15" s="67" t="n">
        <v>45.9396</v>
      </c>
      <c r="AA15" s="58" t="n">
        <v>28700.3</v>
      </c>
      <c r="AB15" s="60" t="n">
        <v>63.48</v>
      </c>
      <c r="AC15" s="58" t="n">
        <f aca="false">AA15/3600</f>
        <v>7.97230555555556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8" t="n">
        <v>6464.128</v>
      </c>
      <c r="E16" s="58" t="n">
        <v>39.9429</v>
      </c>
      <c r="F16" s="58" t="n">
        <v>45.7421</v>
      </c>
      <c r="G16" s="58" t="n">
        <v>45.4625</v>
      </c>
      <c r="H16" s="58" t="n">
        <v>23390.32</v>
      </c>
      <c r="I16" s="60" t="n">
        <v>58.75</v>
      </c>
      <c r="J16" s="58" t="n">
        <f aca="false">H16/3600</f>
        <v>6.49731111111111</v>
      </c>
      <c r="K16" s="59"/>
      <c r="L16" s="58" t="n">
        <v>6542.4704</v>
      </c>
      <c r="M16" s="58" t="n">
        <v>39.9571</v>
      </c>
      <c r="N16" s="58" t="n">
        <v>45.7491</v>
      </c>
      <c r="O16" s="58" t="n">
        <v>45.4727</v>
      </c>
      <c r="P16" s="58" t="n">
        <v>24085.9</v>
      </c>
      <c r="Q16" s="60" t="n">
        <v>61.37</v>
      </c>
      <c r="R16" s="58" t="n">
        <f aca="false">P16/3600</f>
        <v>6.69052777777778</v>
      </c>
      <c r="S16" s="59"/>
      <c r="T16" s="59"/>
      <c r="U16" s="59"/>
      <c r="W16" s="58" t="n">
        <v>6542.4704</v>
      </c>
      <c r="X16" s="58" t="n">
        <v>39.9571</v>
      </c>
      <c r="Y16" s="58" t="n">
        <v>45.7491</v>
      </c>
      <c r="Z16" s="58" t="n">
        <v>45.4727</v>
      </c>
      <c r="AA16" s="58" t="n">
        <v>23979.71</v>
      </c>
      <c r="AB16" s="60" t="n">
        <v>55.62</v>
      </c>
      <c r="AC16" s="58" t="n">
        <f aca="false">AA16/3600</f>
        <v>6.66103055555556</v>
      </c>
      <c r="AD16" s="59"/>
      <c r="AE16" s="59"/>
      <c r="AF16" s="59"/>
    </row>
    <row r="17" customFormat="false" ht="11.25" hidden="false" customHeight="false" outlineLevel="0" collapsed="false">
      <c r="A17" s="62"/>
      <c r="B17" s="62"/>
      <c r="C17" s="62" t="n">
        <v>32</v>
      </c>
      <c r="D17" s="58" t="n">
        <v>2757.52</v>
      </c>
      <c r="E17" s="58" t="n">
        <v>38.6464</v>
      </c>
      <c r="F17" s="58" t="n">
        <v>45.1329</v>
      </c>
      <c r="G17" s="58" t="n">
        <v>45.0027</v>
      </c>
      <c r="H17" s="58" t="n">
        <v>21635.85</v>
      </c>
      <c r="I17" s="60" t="n">
        <v>55.46</v>
      </c>
      <c r="J17" s="58" t="n">
        <f aca="false">H17/3600</f>
        <v>6.00995833333333</v>
      </c>
      <c r="K17" s="59"/>
      <c r="L17" s="58" t="n">
        <v>2776.5536</v>
      </c>
      <c r="M17" s="58" t="n">
        <v>38.6698</v>
      </c>
      <c r="N17" s="58" t="n">
        <v>45.1386</v>
      </c>
      <c r="O17" s="58" t="n">
        <v>45.0121</v>
      </c>
      <c r="P17" s="58" t="n">
        <v>22296.16</v>
      </c>
      <c r="Q17" s="60" t="n">
        <v>49.71</v>
      </c>
      <c r="R17" s="58" t="n">
        <f aca="false">P17/3600</f>
        <v>6.19337777777778</v>
      </c>
      <c r="S17" s="59"/>
      <c r="T17" s="59"/>
      <c r="U17" s="59"/>
      <c r="W17" s="58" t="n">
        <v>2776.5536</v>
      </c>
      <c r="X17" s="58" t="n">
        <v>38.6698</v>
      </c>
      <c r="Y17" s="58" t="n">
        <v>45.1386</v>
      </c>
      <c r="Z17" s="58" t="n">
        <v>45.0121</v>
      </c>
      <c r="AA17" s="58" t="n">
        <v>21985.97</v>
      </c>
      <c r="AB17" s="60" t="n">
        <v>51.49</v>
      </c>
      <c r="AC17" s="58" t="n">
        <f aca="false">AA17/3600</f>
        <v>6.10721388888889</v>
      </c>
      <c r="AD17" s="59"/>
      <c r="AE17" s="59"/>
      <c r="AF17" s="59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v>1351.4784</v>
      </c>
      <c r="E18" s="66" t="n">
        <v>36.9748</v>
      </c>
      <c r="F18" s="66" t="n">
        <v>44.4793</v>
      </c>
      <c r="G18" s="66" t="n">
        <v>44.5361</v>
      </c>
      <c r="H18" s="66" t="n">
        <v>21131.07</v>
      </c>
      <c r="I18" s="66" t="n">
        <v>56.58</v>
      </c>
      <c r="J18" s="66" t="n">
        <f aca="false">H18/3600</f>
        <v>5.86974166666667</v>
      </c>
      <c r="K18" s="65"/>
      <c r="L18" s="66" t="n">
        <v>1360.0064</v>
      </c>
      <c r="M18" s="66" t="n">
        <v>37.0146</v>
      </c>
      <c r="N18" s="66" t="n">
        <v>44.5197</v>
      </c>
      <c r="O18" s="66" t="n">
        <v>44.5303</v>
      </c>
      <c r="P18" s="66" t="n">
        <v>20908.79</v>
      </c>
      <c r="Q18" s="66" t="n">
        <v>47.42</v>
      </c>
      <c r="R18" s="66" t="n">
        <f aca="false">P18/3600</f>
        <v>5.80799722222222</v>
      </c>
      <c r="S18" s="65"/>
      <c r="T18" s="65"/>
      <c r="U18" s="65"/>
      <c r="W18" s="66" t="n">
        <v>1360.0064</v>
      </c>
      <c r="X18" s="66" t="n">
        <v>37.0146</v>
      </c>
      <c r="Y18" s="66" t="n">
        <v>44.5197</v>
      </c>
      <c r="Z18" s="66" t="n">
        <v>44.5303</v>
      </c>
      <c r="AA18" s="66" t="n">
        <v>20924.57</v>
      </c>
      <c r="AB18" s="66" t="n">
        <v>53.5</v>
      </c>
      <c r="AC18" s="66" t="n">
        <f aca="false">AA18/3600</f>
        <v>5.81238055555556</v>
      </c>
      <c r="AD18" s="65"/>
      <c r="AE18" s="65"/>
      <c r="AF18" s="65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8" t="n">
        <v>5121.144</v>
      </c>
      <c r="E19" s="58" t="n">
        <v>41.5369</v>
      </c>
      <c r="F19" s="58" t="n">
        <v>43.509</v>
      </c>
      <c r="G19" s="58" t="n">
        <v>45.2256</v>
      </c>
      <c r="H19" s="58" t="n">
        <v>10002.27</v>
      </c>
      <c r="I19" s="60" t="n">
        <v>26.62</v>
      </c>
      <c r="J19" s="58" t="n">
        <f aca="false">H19/3600</f>
        <v>2.77840833333333</v>
      </c>
      <c r="K19" s="59"/>
      <c r="L19" s="58" t="n">
        <v>5134.9784</v>
      </c>
      <c r="M19" s="58" t="n">
        <v>41.5517</v>
      </c>
      <c r="N19" s="58" t="n">
        <v>43.5148</v>
      </c>
      <c r="O19" s="58" t="n">
        <v>45.234</v>
      </c>
      <c r="P19" s="58" t="n">
        <v>10621.16</v>
      </c>
      <c r="Q19" s="60" t="n">
        <v>26.45</v>
      </c>
      <c r="R19" s="58" t="n">
        <f aca="false">P19/3600</f>
        <v>2.95032222222222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W19" s="58" t="n">
        <v>5134.9784</v>
      </c>
      <c r="X19" s="58" t="n">
        <v>41.5517</v>
      </c>
      <c r="Y19" s="58" t="n">
        <v>43.5148</v>
      </c>
      <c r="Z19" s="58" t="n">
        <v>45.234</v>
      </c>
      <c r="AA19" s="58" t="n">
        <v>10645.39</v>
      </c>
      <c r="AB19" s="60" t="n">
        <v>26.51</v>
      </c>
      <c r="AC19" s="58" t="n">
        <f aca="false">AA19/3600</f>
        <v>2.95705277777778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8" t="n">
        <v>2359.772</v>
      </c>
      <c r="E20" s="58" t="n">
        <v>39.6509</v>
      </c>
      <c r="F20" s="58" t="n">
        <v>42.2579</v>
      </c>
      <c r="G20" s="58" t="n">
        <v>43.448</v>
      </c>
      <c r="H20" s="58" t="n">
        <v>9059.97</v>
      </c>
      <c r="I20" s="60" t="n">
        <v>23.83</v>
      </c>
      <c r="J20" s="58" t="n">
        <f aca="false">H20/3600</f>
        <v>2.51665833333333</v>
      </c>
      <c r="K20" s="59"/>
      <c r="L20" s="58" t="n">
        <v>2365.4216</v>
      </c>
      <c r="M20" s="58" t="n">
        <v>39.6806</v>
      </c>
      <c r="N20" s="58" t="n">
        <v>42.2616</v>
      </c>
      <c r="O20" s="58" t="n">
        <v>43.4565</v>
      </c>
      <c r="P20" s="58" t="n">
        <v>9441.53</v>
      </c>
      <c r="Q20" s="60" t="n">
        <v>25.64</v>
      </c>
      <c r="R20" s="58" t="n">
        <f aca="false">P20/3600</f>
        <v>2.62264722222222</v>
      </c>
      <c r="S20" s="59"/>
      <c r="T20" s="59"/>
      <c r="U20" s="59"/>
      <c r="W20" s="58" t="n">
        <v>2365.4216</v>
      </c>
      <c r="X20" s="58" t="n">
        <v>39.6806</v>
      </c>
      <c r="Y20" s="58" t="n">
        <v>42.2616</v>
      </c>
      <c r="Z20" s="58" t="n">
        <v>43.4565</v>
      </c>
      <c r="AA20" s="58" t="n">
        <v>9443.35</v>
      </c>
      <c r="AB20" s="60" t="n">
        <v>23.7</v>
      </c>
      <c r="AC20" s="58" t="n">
        <f aca="false">AA20/3600</f>
        <v>2.62315277777778</v>
      </c>
      <c r="AD20" s="59"/>
      <c r="AE20" s="59"/>
      <c r="AF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156.2312</v>
      </c>
      <c r="E21" s="58" t="n">
        <v>37.3516</v>
      </c>
      <c r="F21" s="58" t="n">
        <v>41.0632</v>
      </c>
      <c r="G21" s="58" t="n">
        <v>42.0362</v>
      </c>
      <c r="H21" s="58" t="n">
        <v>8443.45</v>
      </c>
      <c r="I21" s="60" t="n">
        <v>21.47</v>
      </c>
      <c r="J21" s="58" t="n">
        <f aca="false">H21/3600</f>
        <v>2.34540277777778</v>
      </c>
      <c r="K21" s="59"/>
      <c r="L21" s="58" t="n">
        <v>1161.224</v>
      </c>
      <c r="M21" s="58" t="n">
        <v>37.4015</v>
      </c>
      <c r="N21" s="58" t="n">
        <v>41.0673</v>
      </c>
      <c r="O21" s="58" t="n">
        <v>42.0348</v>
      </c>
      <c r="P21" s="58" t="n">
        <v>8651.62</v>
      </c>
      <c r="Q21" s="60" t="n">
        <v>22.92</v>
      </c>
      <c r="R21" s="58" t="n">
        <f aca="false">P21/3600</f>
        <v>2.40322777777778</v>
      </c>
      <c r="S21" s="59"/>
      <c r="T21" s="59"/>
      <c r="U21" s="59"/>
      <c r="W21" s="58" t="n">
        <v>1161.224</v>
      </c>
      <c r="X21" s="58" t="n">
        <v>37.4015</v>
      </c>
      <c r="Y21" s="58" t="n">
        <v>41.0673</v>
      </c>
      <c r="Z21" s="58" t="n">
        <v>42.0348</v>
      </c>
      <c r="AA21" s="58" t="n">
        <v>8716.89</v>
      </c>
      <c r="AB21" s="60" t="n">
        <v>22.52</v>
      </c>
      <c r="AC21" s="58" t="n">
        <f aca="false">AA21/3600</f>
        <v>2.42135833333333</v>
      </c>
      <c r="AD21" s="59"/>
      <c r="AE21" s="59"/>
      <c r="AF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85.4896</v>
      </c>
      <c r="E22" s="66" t="n">
        <v>35.0119</v>
      </c>
      <c r="F22" s="66" t="n">
        <v>39.9453</v>
      </c>
      <c r="G22" s="66" t="n">
        <v>41.0011</v>
      </c>
      <c r="H22" s="66" t="n">
        <v>8024.44</v>
      </c>
      <c r="I22" s="66" t="n">
        <v>20.47</v>
      </c>
      <c r="J22" s="66" t="n">
        <f aca="false">H22/3600</f>
        <v>2.22901111111111</v>
      </c>
      <c r="K22" s="65"/>
      <c r="L22" s="66" t="n">
        <v>590.7736</v>
      </c>
      <c r="M22" s="66" t="n">
        <v>35.0765</v>
      </c>
      <c r="N22" s="66" t="n">
        <v>39.9465</v>
      </c>
      <c r="O22" s="66" t="n">
        <v>40.9891</v>
      </c>
      <c r="P22" s="66" t="n">
        <v>8183.25</v>
      </c>
      <c r="Q22" s="66" t="n">
        <v>20.79</v>
      </c>
      <c r="R22" s="66" t="n">
        <f aca="false">P22/3600</f>
        <v>2.273125</v>
      </c>
      <c r="S22" s="65"/>
      <c r="T22" s="65"/>
      <c r="U22" s="65"/>
      <c r="W22" s="66" t="n">
        <v>590.7736</v>
      </c>
      <c r="X22" s="66" t="n">
        <v>35.0765</v>
      </c>
      <c r="Y22" s="66" t="n">
        <v>39.9465</v>
      </c>
      <c r="Z22" s="66" t="n">
        <v>40.9891</v>
      </c>
      <c r="AA22" s="66" t="n">
        <v>8168.4</v>
      </c>
      <c r="AB22" s="66" t="n">
        <v>21.1</v>
      </c>
      <c r="AC22" s="66" t="n">
        <f aca="false">AA22/3600</f>
        <v>2.269</v>
      </c>
      <c r="AD22" s="65"/>
      <c r="AE22" s="65"/>
      <c r="AF22" s="65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v>8164.2408</v>
      </c>
      <c r="E23" s="67" t="n">
        <v>40.0165</v>
      </c>
      <c r="F23" s="67" t="n">
        <v>42.5173</v>
      </c>
      <c r="G23" s="67" t="n">
        <v>43.837</v>
      </c>
      <c r="H23" s="58" t="n">
        <v>9394.84</v>
      </c>
      <c r="I23" s="60" t="n">
        <v>27.36</v>
      </c>
      <c r="J23" s="67" t="n">
        <f aca="false">H23/3600</f>
        <v>2.60967777777778</v>
      </c>
      <c r="K23" s="68"/>
      <c r="L23" s="67" t="n">
        <v>8163.9928</v>
      </c>
      <c r="M23" s="67" t="n">
        <v>40.0325</v>
      </c>
      <c r="N23" s="67" t="n">
        <v>42.5157</v>
      </c>
      <c r="O23" s="67" t="n">
        <v>43.84</v>
      </c>
      <c r="P23" s="67" t="n">
        <v>10121.51</v>
      </c>
      <c r="Q23" s="60" t="n">
        <v>27.46</v>
      </c>
      <c r="R23" s="67" t="n">
        <f aca="false">P23/3600</f>
        <v>2.81153055555556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W23" s="67" t="n">
        <v>8163.9928</v>
      </c>
      <c r="X23" s="67" t="n">
        <v>40.0325</v>
      </c>
      <c r="Y23" s="67" t="n">
        <v>42.5157</v>
      </c>
      <c r="Z23" s="67" t="n">
        <v>43.84</v>
      </c>
      <c r="AA23" s="67" t="n">
        <v>10163.55</v>
      </c>
      <c r="AB23" s="60" t="n">
        <v>27.6</v>
      </c>
      <c r="AC23" s="67" t="n">
        <f aca="false">AA23/3600</f>
        <v>2.82320833333333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8" t="n">
        <v>3577.316</v>
      </c>
      <c r="E24" s="58" t="n">
        <v>37.4857</v>
      </c>
      <c r="F24" s="58" t="n">
        <v>40.7709</v>
      </c>
      <c r="G24" s="58" t="n">
        <v>41.6087</v>
      </c>
      <c r="H24" s="58" t="n">
        <v>8455.24</v>
      </c>
      <c r="I24" s="60" t="n">
        <v>23.43</v>
      </c>
      <c r="J24" s="58" t="n">
        <f aca="false">H24/3600</f>
        <v>2.34867777777778</v>
      </c>
      <c r="K24" s="59"/>
      <c r="L24" s="58" t="n">
        <v>3580.004</v>
      </c>
      <c r="M24" s="58" t="n">
        <v>37.5166</v>
      </c>
      <c r="N24" s="58" t="n">
        <v>40.7742</v>
      </c>
      <c r="O24" s="58" t="n">
        <v>41.6083</v>
      </c>
      <c r="P24" s="58" t="n">
        <v>8859.2</v>
      </c>
      <c r="Q24" s="60" t="n">
        <v>23.48</v>
      </c>
      <c r="R24" s="58" t="n">
        <f aca="false">P24/3600</f>
        <v>2.46088888888889</v>
      </c>
      <c r="S24" s="59"/>
      <c r="T24" s="59"/>
      <c r="U24" s="59"/>
      <c r="W24" s="58" t="n">
        <v>3580.004</v>
      </c>
      <c r="X24" s="58" t="n">
        <v>37.5166</v>
      </c>
      <c r="Y24" s="58" t="n">
        <v>40.7742</v>
      </c>
      <c r="Z24" s="58" t="n">
        <v>41.6083</v>
      </c>
      <c r="AA24" s="58" t="n">
        <v>8837.68</v>
      </c>
      <c r="AB24" s="60" t="n">
        <v>23.49</v>
      </c>
      <c r="AC24" s="58" t="n">
        <f aca="false">AA24/3600</f>
        <v>2.45491111111111</v>
      </c>
      <c r="AD24" s="59"/>
      <c r="AE24" s="59"/>
      <c r="AF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653.7456</v>
      </c>
      <c r="E25" s="58" t="n">
        <v>34.8811</v>
      </c>
      <c r="F25" s="58" t="n">
        <v>39.1353</v>
      </c>
      <c r="G25" s="58" t="n">
        <v>39.949</v>
      </c>
      <c r="H25" s="58" t="n">
        <v>7945.64</v>
      </c>
      <c r="I25" s="60" t="n">
        <v>21.3</v>
      </c>
      <c r="J25" s="58" t="n">
        <f aca="false">H25/3600</f>
        <v>2.20712222222222</v>
      </c>
      <c r="K25" s="59"/>
      <c r="L25" s="58" t="n">
        <v>1659.512</v>
      </c>
      <c r="M25" s="58" t="n">
        <v>34.9279</v>
      </c>
      <c r="N25" s="58" t="n">
        <v>39.1416</v>
      </c>
      <c r="O25" s="58" t="n">
        <v>39.9573</v>
      </c>
      <c r="P25" s="58" t="n">
        <v>8175.07</v>
      </c>
      <c r="Q25" s="60" t="n">
        <v>22.06</v>
      </c>
      <c r="R25" s="58" t="n">
        <f aca="false">P25/3600</f>
        <v>2.27085277777778</v>
      </c>
      <c r="S25" s="59"/>
      <c r="T25" s="59"/>
      <c r="U25" s="59"/>
      <c r="W25" s="58" t="n">
        <v>1659.512</v>
      </c>
      <c r="X25" s="58" t="n">
        <v>34.9279</v>
      </c>
      <c r="Y25" s="58" t="n">
        <v>39.1416</v>
      </c>
      <c r="Z25" s="58" t="n">
        <v>39.9573</v>
      </c>
      <c r="AA25" s="58" t="n">
        <v>8290.96</v>
      </c>
      <c r="AB25" s="60" t="n">
        <v>22.06</v>
      </c>
      <c r="AC25" s="58" t="n">
        <f aca="false">AA25/3600</f>
        <v>2.30304444444444</v>
      </c>
      <c r="AD25" s="59"/>
      <c r="AE25" s="59"/>
      <c r="AF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766.3952</v>
      </c>
      <c r="E26" s="66" t="n">
        <v>32.3685</v>
      </c>
      <c r="F26" s="66" t="n">
        <v>37.5962</v>
      </c>
      <c r="G26" s="66" t="n">
        <v>38.8522</v>
      </c>
      <c r="H26" s="66" t="n">
        <v>7661.64</v>
      </c>
      <c r="I26" s="66" t="n">
        <v>20.15</v>
      </c>
      <c r="J26" s="66" t="n">
        <f aca="false">H26/3600</f>
        <v>2.12823333333333</v>
      </c>
      <c r="K26" s="65"/>
      <c r="L26" s="66" t="n">
        <v>772.472</v>
      </c>
      <c r="M26" s="66" t="n">
        <v>32.4343</v>
      </c>
      <c r="N26" s="66" t="n">
        <v>37.6122</v>
      </c>
      <c r="O26" s="66" t="n">
        <v>38.8601</v>
      </c>
      <c r="P26" s="66" t="n">
        <v>7816.11</v>
      </c>
      <c r="Q26" s="66" t="n">
        <v>19.96</v>
      </c>
      <c r="R26" s="66" t="n">
        <f aca="false">P26/3600</f>
        <v>2.17114166666667</v>
      </c>
      <c r="S26" s="65"/>
      <c r="T26" s="65"/>
      <c r="U26" s="65"/>
      <c r="W26" s="66" t="n">
        <v>772.472</v>
      </c>
      <c r="X26" s="66" t="n">
        <v>32.4343</v>
      </c>
      <c r="Y26" s="66" t="n">
        <v>37.6122</v>
      </c>
      <c r="Z26" s="66" t="n">
        <v>38.8601</v>
      </c>
      <c r="AA26" s="66" t="n">
        <v>7798.8</v>
      </c>
      <c r="AB26" s="66" t="n">
        <v>20.17</v>
      </c>
      <c r="AC26" s="66" t="n">
        <f aca="false">AA26/3600</f>
        <v>2.16633333333333</v>
      </c>
      <c r="AD26" s="65"/>
      <c r="AE26" s="65"/>
      <c r="AF26" s="65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v>18684.3888</v>
      </c>
      <c r="E27" s="67" t="n">
        <v>38.4061</v>
      </c>
      <c r="F27" s="67" t="n">
        <v>39.9623</v>
      </c>
      <c r="G27" s="67" t="n">
        <v>43.6076</v>
      </c>
      <c r="H27" s="67" t="n">
        <v>21727.54</v>
      </c>
      <c r="I27" s="60" t="n">
        <v>60.66</v>
      </c>
      <c r="J27" s="67" t="n">
        <f aca="false">H27/3600</f>
        <v>6.03542777777778</v>
      </c>
      <c r="K27" s="68"/>
      <c r="L27" s="67" t="n">
        <v>18764.92</v>
      </c>
      <c r="M27" s="67" t="n">
        <v>38.4169</v>
      </c>
      <c r="N27" s="67" t="n">
        <v>39.9656</v>
      </c>
      <c r="O27" s="67" t="n">
        <v>43.6106</v>
      </c>
      <c r="P27" s="67" t="n">
        <v>23005.23</v>
      </c>
      <c r="Q27" s="60" t="n">
        <v>54.39</v>
      </c>
      <c r="R27" s="67" t="n">
        <f aca="false">P27/3600</f>
        <v>6.39034166666667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W27" s="67" t="n">
        <v>18764.92</v>
      </c>
      <c r="X27" s="67" t="n">
        <v>38.4169</v>
      </c>
      <c r="Y27" s="67" t="n">
        <v>39.9656</v>
      </c>
      <c r="Z27" s="67" t="n">
        <v>43.6106</v>
      </c>
      <c r="AA27" s="67" t="n">
        <v>23005.02</v>
      </c>
      <c r="AB27" s="60" t="n">
        <v>58.28</v>
      </c>
      <c r="AC27" s="67" t="n">
        <f aca="false">AA27/3600</f>
        <v>6.39028333333333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8" t="n">
        <v>6232.804</v>
      </c>
      <c r="E28" s="58" t="n">
        <v>36.7946</v>
      </c>
      <c r="F28" s="58" t="n">
        <v>39.1107</v>
      </c>
      <c r="G28" s="58" t="n">
        <v>41.9438</v>
      </c>
      <c r="H28" s="58" t="n">
        <v>18501.79</v>
      </c>
      <c r="I28" s="60" t="n">
        <v>48.33</v>
      </c>
      <c r="J28" s="58" t="n">
        <f aca="false">H28/3600</f>
        <v>5.13938611111111</v>
      </c>
      <c r="K28" s="59"/>
      <c r="L28" s="58" t="n">
        <v>6249.0576</v>
      </c>
      <c r="M28" s="58" t="n">
        <v>36.8158</v>
      </c>
      <c r="N28" s="58" t="n">
        <v>39.1127</v>
      </c>
      <c r="O28" s="58" t="n">
        <v>41.9532</v>
      </c>
      <c r="P28" s="58" t="n">
        <v>18940.31</v>
      </c>
      <c r="Q28" s="60" t="n">
        <v>43.34</v>
      </c>
      <c r="R28" s="58" t="n">
        <f aca="false">P28/3600</f>
        <v>5.26119722222222</v>
      </c>
      <c r="S28" s="59"/>
      <c r="T28" s="59"/>
      <c r="U28" s="59"/>
      <c r="W28" s="58" t="n">
        <v>6249.0576</v>
      </c>
      <c r="X28" s="58" t="n">
        <v>36.8158</v>
      </c>
      <c r="Y28" s="58" t="n">
        <v>39.1127</v>
      </c>
      <c r="Z28" s="58" t="n">
        <v>41.9532</v>
      </c>
      <c r="AA28" s="58" t="n">
        <v>19006.95</v>
      </c>
      <c r="AB28" s="60" t="n">
        <v>42.9</v>
      </c>
      <c r="AC28" s="58" t="n">
        <f aca="false">AA28/3600</f>
        <v>5.27970833333333</v>
      </c>
      <c r="AD28" s="59"/>
      <c r="AE28" s="59"/>
      <c r="AF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931.8776</v>
      </c>
      <c r="E29" s="58" t="n">
        <v>34.8854</v>
      </c>
      <c r="F29" s="58" t="n">
        <v>38.2733</v>
      </c>
      <c r="G29" s="58" t="n">
        <v>40.2729</v>
      </c>
      <c r="H29" s="58" t="n">
        <v>16810.37</v>
      </c>
      <c r="I29" s="60" t="n">
        <v>39.57</v>
      </c>
      <c r="J29" s="58" t="n">
        <f aca="false">H29/3600</f>
        <v>4.66954722222222</v>
      </c>
      <c r="K29" s="59"/>
      <c r="L29" s="58" t="n">
        <v>2947.7296</v>
      </c>
      <c r="M29" s="58" t="n">
        <v>34.9237</v>
      </c>
      <c r="N29" s="58" t="n">
        <v>38.2732</v>
      </c>
      <c r="O29" s="58" t="n">
        <v>40.2718</v>
      </c>
      <c r="P29" s="58" t="n">
        <v>17298.91</v>
      </c>
      <c r="Q29" s="60" t="n">
        <v>43.68</v>
      </c>
      <c r="R29" s="58" t="n">
        <f aca="false">P29/3600</f>
        <v>4.80525277777778</v>
      </c>
      <c r="S29" s="59"/>
      <c r="T29" s="59"/>
      <c r="U29" s="59"/>
      <c r="W29" s="58" t="n">
        <v>2947.7296</v>
      </c>
      <c r="X29" s="58" t="n">
        <v>34.9237</v>
      </c>
      <c r="Y29" s="58" t="n">
        <v>38.2732</v>
      </c>
      <c r="Z29" s="58" t="n">
        <v>40.2718</v>
      </c>
      <c r="AA29" s="58" t="n">
        <v>17193.3</v>
      </c>
      <c r="AB29" s="60" t="n">
        <v>38.84</v>
      </c>
      <c r="AC29" s="58" t="n">
        <f aca="false">AA29/3600</f>
        <v>4.77591666666667</v>
      </c>
      <c r="AD29" s="59"/>
      <c r="AE29" s="59"/>
      <c r="AF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87.304</v>
      </c>
      <c r="E30" s="66" t="n">
        <v>32.7163</v>
      </c>
      <c r="F30" s="66" t="n">
        <v>37.2572</v>
      </c>
      <c r="G30" s="66" t="n">
        <v>38.579</v>
      </c>
      <c r="H30" s="66" t="n">
        <v>15988.84</v>
      </c>
      <c r="I30" s="66" t="n">
        <v>36.84</v>
      </c>
      <c r="J30" s="66" t="n">
        <f aca="false">H30/3600</f>
        <v>4.44134444444445</v>
      </c>
      <c r="K30" s="65"/>
      <c r="L30" s="66" t="n">
        <v>1501.3344</v>
      </c>
      <c r="M30" s="66" t="n">
        <v>32.7757</v>
      </c>
      <c r="N30" s="66" t="n">
        <v>37.2623</v>
      </c>
      <c r="O30" s="66" t="n">
        <v>38.5898</v>
      </c>
      <c r="P30" s="66" t="n">
        <v>16407.07</v>
      </c>
      <c r="Q30" s="66" t="n">
        <v>40.56</v>
      </c>
      <c r="R30" s="66" t="n">
        <f aca="false">P30/3600</f>
        <v>4.55751944444444</v>
      </c>
      <c r="S30" s="65"/>
      <c r="T30" s="65"/>
      <c r="U30" s="65"/>
      <c r="W30" s="66" t="n">
        <v>1501.3344</v>
      </c>
      <c r="X30" s="66" t="n">
        <v>32.7757</v>
      </c>
      <c r="Y30" s="66" t="n">
        <v>37.2623</v>
      </c>
      <c r="Z30" s="66" t="n">
        <v>38.5898</v>
      </c>
      <c r="AA30" s="66" t="n">
        <v>16425.09</v>
      </c>
      <c r="AB30" s="66" t="n">
        <v>36.68</v>
      </c>
      <c r="AC30" s="66" t="n">
        <f aca="false">AA30/3600</f>
        <v>4.562525</v>
      </c>
      <c r="AD30" s="65"/>
      <c r="AE30" s="65"/>
      <c r="AF30" s="65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7" t="n">
        <v>18299.4448</v>
      </c>
      <c r="E31" s="67" t="n">
        <v>39.0764</v>
      </c>
      <c r="F31" s="67" t="n">
        <v>43.7965</v>
      </c>
      <c r="G31" s="67" t="n">
        <v>45.0531</v>
      </c>
      <c r="H31" s="67" t="n">
        <v>23804.42</v>
      </c>
      <c r="I31" s="60" t="n">
        <v>60.18</v>
      </c>
      <c r="J31" s="67" t="n">
        <f aca="false">H31/3600</f>
        <v>6.61233888888889</v>
      </c>
      <c r="K31" s="68"/>
      <c r="L31" s="67" t="n">
        <v>18527.6176</v>
      </c>
      <c r="M31" s="67" t="n">
        <v>39.1014</v>
      </c>
      <c r="N31" s="67" t="n">
        <v>43.799</v>
      </c>
      <c r="O31" s="67" t="n">
        <v>45.0554</v>
      </c>
      <c r="P31" s="67" t="n">
        <v>25568.68</v>
      </c>
      <c r="Q31" s="60" t="n">
        <v>60.68</v>
      </c>
      <c r="R31" s="67" t="n">
        <f aca="false">P31/3600</f>
        <v>7.10241111111111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W31" s="67" t="n">
        <v>18527.6176</v>
      </c>
      <c r="X31" s="67" t="n">
        <v>39.1014</v>
      </c>
      <c r="Y31" s="67" t="n">
        <v>43.799</v>
      </c>
      <c r="Z31" s="67" t="n">
        <v>45.0554</v>
      </c>
      <c r="AA31" s="67" t="n">
        <v>25394.79</v>
      </c>
      <c r="AB31" s="60" t="n">
        <v>59.05</v>
      </c>
      <c r="AC31" s="67" t="n">
        <f aca="false">AA31/3600</f>
        <v>7.05410833333333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58" t="n">
        <v>6595.4808</v>
      </c>
      <c r="E32" s="58" t="n">
        <v>37.4074</v>
      </c>
      <c r="F32" s="58" t="n">
        <v>42.5437</v>
      </c>
      <c r="G32" s="58" t="n">
        <v>43.0714</v>
      </c>
      <c r="H32" s="58" t="n">
        <v>20997.26</v>
      </c>
      <c r="I32" s="60" t="n">
        <v>53.68</v>
      </c>
      <c r="J32" s="58" t="n">
        <f aca="false">H32/3600</f>
        <v>5.83257222222222</v>
      </c>
      <c r="K32" s="59"/>
      <c r="L32" s="58" t="n">
        <v>6637.2816</v>
      </c>
      <c r="M32" s="58" t="n">
        <v>37.4333</v>
      </c>
      <c r="N32" s="58" t="n">
        <v>42.5449</v>
      </c>
      <c r="O32" s="58" t="n">
        <v>43.0714</v>
      </c>
      <c r="P32" s="58" t="n">
        <v>21936.65</v>
      </c>
      <c r="Q32" s="60" t="n">
        <v>51.8</v>
      </c>
      <c r="R32" s="58" t="n">
        <f aca="false">P32/3600</f>
        <v>6.09351388888889</v>
      </c>
      <c r="S32" s="59"/>
      <c r="T32" s="59"/>
      <c r="U32" s="59"/>
      <c r="W32" s="58" t="n">
        <v>6637.2816</v>
      </c>
      <c r="X32" s="58" t="n">
        <v>37.4333</v>
      </c>
      <c r="Y32" s="58" t="n">
        <v>42.5449</v>
      </c>
      <c r="Z32" s="58" t="n">
        <v>43.0714</v>
      </c>
      <c r="AA32" s="58" t="n">
        <v>21906.53</v>
      </c>
      <c r="AB32" s="60" t="n">
        <v>51.61</v>
      </c>
      <c r="AC32" s="58" t="n">
        <f aca="false">AA32/3600</f>
        <v>6.08514722222222</v>
      </c>
      <c r="AD32" s="59"/>
      <c r="AE32" s="59"/>
      <c r="AF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3067.7408</v>
      </c>
      <c r="E33" s="58" t="n">
        <v>35.5408</v>
      </c>
      <c r="F33" s="58" t="n">
        <v>41.2046</v>
      </c>
      <c r="G33" s="58" t="n">
        <v>41.0245</v>
      </c>
      <c r="H33" s="58" t="n">
        <v>19417.86</v>
      </c>
      <c r="I33" s="60" t="n">
        <v>48.12</v>
      </c>
      <c r="J33" s="58" t="n">
        <f aca="false">H33/3600</f>
        <v>5.39385</v>
      </c>
      <c r="K33" s="59"/>
      <c r="L33" s="58" t="n">
        <v>3090.6512</v>
      </c>
      <c r="M33" s="58" t="n">
        <v>35.5764</v>
      </c>
      <c r="N33" s="58" t="n">
        <v>41.2014</v>
      </c>
      <c r="O33" s="58" t="n">
        <v>41.0299</v>
      </c>
      <c r="P33" s="58" t="n">
        <v>19884.17</v>
      </c>
      <c r="Q33" s="60" t="n">
        <v>45.89</v>
      </c>
      <c r="R33" s="58" t="n">
        <f aca="false">P33/3600</f>
        <v>5.52338055555556</v>
      </c>
      <c r="S33" s="59"/>
      <c r="T33" s="59"/>
      <c r="U33" s="59"/>
      <c r="W33" s="58" t="n">
        <v>3090.6512</v>
      </c>
      <c r="X33" s="58" t="n">
        <v>35.5764</v>
      </c>
      <c r="Y33" s="58" t="n">
        <v>41.2014</v>
      </c>
      <c r="Z33" s="58" t="n">
        <v>41.0299</v>
      </c>
      <c r="AA33" s="58" t="n">
        <v>19869.59</v>
      </c>
      <c r="AB33" s="60" t="n">
        <v>45.6</v>
      </c>
      <c r="AC33" s="58" t="n">
        <f aca="false">AA33/3600</f>
        <v>5.51933055555556</v>
      </c>
      <c r="AD33" s="59"/>
      <c r="AE33" s="59"/>
      <c r="AF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581.4656</v>
      </c>
      <c r="E34" s="66" t="n">
        <v>33.5601</v>
      </c>
      <c r="F34" s="66" t="n">
        <v>39.8195</v>
      </c>
      <c r="G34" s="66" t="n">
        <v>39.0162</v>
      </c>
      <c r="H34" s="66" t="n">
        <v>18365.03</v>
      </c>
      <c r="I34" s="66" t="n">
        <v>46.17</v>
      </c>
      <c r="J34" s="66" t="n">
        <f aca="false">H34/3600</f>
        <v>5.10139722222222</v>
      </c>
      <c r="K34" s="65"/>
      <c r="L34" s="66" t="n">
        <v>1594.296</v>
      </c>
      <c r="M34" s="66" t="n">
        <v>33.5974</v>
      </c>
      <c r="N34" s="66" t="n">
        <v>39.8192</v>
      </c>
      <c r="O34" s="66" t="n">
        <v>39.0096</v>
      </c>
      <c r="P34" s="66" t="n">
        <v>18667.45</v>
      </c>
      <c r="Q34" s="66" t="n">
        <v>43.93</v>
      </c>
      <c r="R34" s="66" t="n">
        <f aca="false">P34/3600</f>
        <v>5.18540277777778</v>
      </c>
      <c r="S34" s="65"/>
      <c r="T34" s="65"/>
      <c r="U34" s="65"/>
      <c r="W34" s="66" t="n">
        <v>1594.296</v>
      </c>
      <c r="X34" s="66" t="n">
        <v>33.5974</v>
      </c>
      <c r="Y34" s="66" t="n">
        <v>39.8192</v>
      </c>
      <c r="Z34" s="66" t="n">
        <v>39.0096</v>
      </c>
      <c r="AA34" s="66" t="n">
        <v>18715.78</v>
      </c>
      <c r="AB34" s="66" t="n">
        <v>45.92</v>
      </c>
      <c r="AC34" s="66" t="n">
        <f aca="false">AA34/3600</f>
        <v>5.19882777777778</v>
      </c>
      <c r="AD34" s="65"/>
      <c r="AE34" s="65"/>
      <c r="AF34" s="65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7" t="n">
        <v>39663.548</v>
      </c>
      <c r="E35" s="67" t="n">
        <v>37.2182</v>
      </c>
      <c r="F35" s="67" t="n">
        <v>42.1791</v>
      </c>
      <c r="G35" s="67" t="n">
        <v>44.3422</v>
      </c>
      <c r="H35" s="67" t="n">
        <v>27967.32</v>
      </c>
      <c r="I35" s="60" t="n">
        <v>80.61</v>
      </c>
      <c r="J35" s="67" t="n">
        <f aca="false">H35/3600</f>
        <v>7.7687</v>
      </c>
      <c r="K35" s="68"/>
      <c r="L35" s="67" t="n">
        <v>39742.0064</v>
      </c>
      <c r="M35" s="67" t="n">
        <v>37.2233</v>
      </c>
      <c r="N35" s="67" t="n">
        <v>42.1791</v>
      </c>
      <c r="O35" s="67" t="n">
        <v>44.3419</v>
      </c>
      <c r="P35" s="67" t="n">
        <v>30655.2</v>
      </c>
      <c r="Q35" s="60" t="n">
        <v>79.88</v>
      </c>
      <c r="R35" s="67" t="n">
        <f aca="false">P35/3600</f>
        <v>8.51533333333333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W35" s="67" t="n">
        <v>39742.0064</v>
      </c>
      <c r="X35" s="67" t="n">
        <v>37.2233</v>
      </c>
      <c r="Y35" s="67" t="n">
        <v>42.1791</v>
      </c>
      <c r="Z35" s="67" t="n">
        <v>44.3419</v>
      </c>
      <c r="AA35" s="67" t="n">
        <v>30795.21</v>
      </c>
      <c r="AB35" s="60" t="n">
        <v>85.33</v>
      </c>
      <c r="AC35" s="67" t="n">
        <f aca="false">AA35/3600</f>
        <v>8.554225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58" t="n">
        <v>7557.312</v>
      </c>
      <c r="E36" s="58" t="n">
        <v>35.2337</v>
      </c>
      <c r="F36" s="58" t="n">
        <v>40.925</v>
      </c>
      <c r="G36" s="58" t="n">
        <v>43.2215</v>
      </c>
      <c r="H36" s="58" t="n">
        <v>22319.44</v>
      </c>
      <c r="I36" s="60" t="n">
        <v>58.64</v>
      </c>
      <c r="J36" s="58" t="n">
        <f aca="false">H36/3600</f>
        <v>6.19984444444444</v>
      </c>
      <c r="K36" s="59"/>
      <c r="L36" s="58" t="n">
        <v>7585.8272</v>
      </c>
      <c r="M36" s="58" t="n">
        <v>35.24</v>
      </c>
      <c r="N36" s="58" t="n">
        <v>40.9313</v>
      </c>
      <c r="O36" s="58" t="n">
        <v>43.2259</v>
      </c>
      <c r="P36" s="58" t="n">
        <v>22819.78</v>
      </c>
      <c r="Q36" s="60" t="n">
        <v>55.05</v>
      </c>
      <c r="R36" s="58" t="n">
        <f aca="false">P36/3600</f>
        <v>6.33882777777778</v>
      </c>
      <c r="S36" s="59"/>
      <c r="T36" s="59"/>
      <c r="U36" s="59"/>
      <c r="W36" s="58" t="n">
        <v>7585.8272</v>
      </c>
      <c r="X36" s="58" t="n">
        <v>35.24</v>
      </c>
      <c r="Y36" s="58" t="n">
        <v>40.9313</v>
      </c>
      <c r="Z36" s="58" t="n">
        <v>43.2259</v>
      </c>
      <c r="AA36" s="58" t="n">
        <v>22864.93</v>
      </c>
      <c r="AB36" s="60" t="n">
        <v>60.24</v>
      </c>
      <c r="AC36" s="58" t="n">
        <f aca="false">AA36/3600</f>
        <v>6.35136944444445</v>
      </c>
      <c r="AD36" s="59"/>
      <c r="AE36" s="59"/>
      <c r="AF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468.0304</v>
      </c>
      <c r="E37" s="58" t="n">
        <v>33.7868</v>
      </c>
      <c r="F37" s="58" t="n">
        <v>39.6442</v>
      </c>
      <c r="G37" s="58" t="n">
        <v>42.0983</v>
      </c>
      <c r="H37" s="58" t="n">
        <v>20227.06</v>
      </c>
      <c r="I37" s="60" t="n">
        <v>52.75</v>
      </c>
      <c r="J37" s="58" t="n">
        <f aca="false">H37/3600</f>
        <v>5.61862777777778</v>
      </c>
      <c r="K37" s="59"/>
      <c r="L37" s="58" t="n">
        <v>2472.6504</v>
      </c>
      <c r="M37" s="58" t="n">
        <v>33.8057</v>
      </c>
      <c r="N37" s="58" t="n">
        <v>39.6439</v>
      </c>
      <c r="O37" s="58" t="n">
        <v>42.1024</v>
      </c>
      <c r="P37" s="58" t="n">
        <v>21079.27</v>
      </c>
      <c r="Q37" s="60" t="n">
        <v>52.02</v>
      </c>
      <c r="R37" s="58" t="n">
        <f aca="false">P37/3600</f>
        <v>5.85535277777778</v>
      </c>
      <c r="S37" s="59"/>
      <c r="T37" s="59"/>
      <c r="U37" s="59"/>
      <c r="W37" s="58" t="n">
        <v>2472.6504</v>
      </c>
      <c r="X37" s="58" t="n">
        <v>33.8057</v>
      </c>
      <c r="Y37" s="58" t="n">
        <v>39.6439</v>
      </c>
      <c r="Z37" s="58" t="n">
        <v>42.1024</v>
      </c>
      <c r="AA37" s="58" t="n">
        <v>22266.26</v>
      </c>
      <c r="AB37" s="60" t="n">
        <v>53.14</v>
      </c>
      <c r="AC37" s="58" t="n">
        <f aca="false">AA37/3600</f>
        <v>6.18507222222222</v>
      </c>
      <c r="AD37" s="59"/>
      <c r="AE37" s="59"/>
      <c r="AF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1109.0976</v>
      </c>
      <c r="E38" s="66" t="n">
        <v>31.9372</v>
      </c>
      <c r="F38" s="66" t="n">
        <v>38.4122</v>
      </c>
      <c r="G38" s="66" t="n">
        <v>40.9923</v>
      </c>
      <c r="H38" s="66" t="n">
        <v>19657.5</v>
      </c>
      <c r="I38" s="66" t="n">
        <v>48.53</v>
      </c>
      <c r="J38" s="66" t="n">
        <f aca="false">H38/3600</f>
        <v>5.46041666666667</v>
      </c>
      <c r="K38" s="65"/>
      <c r="L38" s="66" t="n">
        <v>1114.1024</v>
      </c>
      <c r="M38" s="66" t="n">
        <v>31.9721</v>
      </c>
      <c r="N38" s="66" t="n">
        <v>38.4254</v>
      </c>
      <c r="O38" s="66" t="n">
        <v>41.0051</v>
      </c>
      <c r="P38" s="66" t="n">
        <v>19901.21</v>
      </c>
      <c r="Q38" s="66" t="n">
        <v>50.48</v>
      </c>
      <c r="R38" s="66" t="n">
        <f aca="false">P38/3600</f>
        <v>5.52811388888889</v>
      </c>
      <c r="S38" s="65"/>
      <c r="T38" s="65"/>
      <c r="U38" s="65"/>
      <c r="W38" s="66" t="n">
        <v>1114.1024</v>
      </c>
      <c r="X38" s="66" t="n">
        <v>31.9721</v>
      </c>
      <c r="Y38" s="66" t="n">
        <v>38.4254</v>
      </c>
      <c r="Z38" s="66" t="n">
        <v>41.0051</v>
      </c>
      <c r="AA38" s="66" t="n">
        <v>19914.6</v>
      </c>
      <c r="AB38" s="66" t="n">
        <v>51.69</v>
      </c>
      <c r="AC38" s="66" t="n">
        <f aca="false">AA38/3600</f>
        <v>5.53183333333333</v>
      </c>
      <c r="AD38" s="65"/>
      <c r="AE38" s="65"/>
      <c r="AF38" s="65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7" t="n">
        <v>3711.488</v>
      </c>
      <c r="E39" s="67" t="n">
        <v>40.2254</v>
      </c>
      <c r="F39" s="67" t="n">
        <v>43.0472</v>
      </c>
      <c r="G39" s="67" t="n">
        <v>43.5892</v>
      </c>
      <c r="H39" s="67" t="n">
        <v>4310.4</v>
      </c>
      <c r="I39" s="60" t="n">
        <v>10.53</v>
      </c>
      <c r="J39" s="67" t="n">
        <f aca="false">H39/3600</f>
        <v>1.19733333333333</v>
      </c>
      <c r="K39" s="68"/>
      <c r="L39" s="67" t="n">
        <v>3712.6208</v>
      </c>
      <c r="M39" s="67" t="n">
        <v>40.2553</v>
      </c>
      <c r="N39" s="67" t="n">
        <v>43.0451</v>
      </c>
      <c r="O39" s="67" t="n">
        <v>43.5904</v>
      </c>
      <c r="P39" s="67" t="n">
        <v>4750.19</v>
      </c>
      <c r="Q39" s="60" t="n">
        <v>10.77</v>
      </c>
      <c r="R39" s="67" t="n">
        <f aca="false">P39/3600</f>
        <v>1.31949722222222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W39" s="67" t="n">
        <v>3712.6208</v>
      </c>
      <c r="X39" s="67" t="n">
        <v>40.2553</v>
      </c>
      <c r="Y39" s="67" t="n">
        <v>43.0451</v>
      </c>
      <c r="Z39" s="67" t="n">
        <v>43.5904</v>
      </c>
      <c r="AA39" s="67" t="n">
        <v>4771.42</v>
      </c>
      <c r="AB39" s="60" t="n">
        <v>10.73</v>
      </c>
      <c r="AC39" s="67" t="n">
        <f aca="false">AA39/3600</f>
        <v>1.32539444444444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58" t="n">
        <v>1782.4336</v>
      </c>
      <c r="E40" s="58" t="n">
        <v>37.107</v>
      </c>
      <c r="F40" s="58" t="n">
        <v>40.6901</v>
      </c>
      <c r="G40" s="58" t="n">
        <v>40.837</v>
      </c>
      <c r="H40" s="58" t="n">
        <v>3856.12</v>
      </c>
      <c r="I40" s="60" t="n">
        <v>9.07</v>
      </c>
      <c r="J40" s="58" t="n">
        <f aca="false">H40/3600</f>
        <v>1.07114444444444</v>
      </c>
      <c r="K40" s="59"/>
      <c r="L40" s="58" t="n">
        <v>1783.8088</v>
      </c>
      <c r="M40" s="58" t="n">
        <v>37.1406</v>
      </c>
      <c r="N40" s="58" t="n">
        <v>40.7</v>
      </c>
      <c r="O40" s="58" t="n">
        <v>40.8409</v>
      </c>
      <c r="P40" s="58" t="n">
        <v>4104.48</v>
      </c>
      <c r="Q40" s="60" t="n">
        <v>9.23</v>
      </c>
      <c r="R40" s="58" t="n">
        <f aca="false">P40/3600</f>
        <v>1.14013333333333</v>
      </c>
      <c r="S40" s="59"/>
      <c r="T40" s="59"/>
      <c r="U40" s="59"/>
      <c r="W40" s="58" t="n">
        <v>1783.8088</v>
      </c>
      <c r="X40" s="58" t="n">
        <v>37.1406</v>
      </c>
      <c r="Y40" s="58" t="n">
        <v>40.7</v>
      </c>
      <c r="Z40" s="58" t="n">
        <v>40.8409</v>
      </c>
      <c r="AA40" s="58" t="n">
        <v>4121.62</v>
      </c>
      <c r="AB40" s="60" t="n">
        <v>9.53</v>
      </c>
      <c r="AC40" s="58" t="n">
        <f aca="false">AA40/3600</f>
        <v>1.14489444444444</v>
      </c>
      <c r="AD40" s="59"/>
      <c r="AE40" s="59"/>
      <c r="AF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862.7776</v>
      </c>
      <c r="E41" s="58" t="n">
        <v>34.2596</v>
      </c>
      <c r="F41" s="58" t="n">
        <v>38.5707</v>
      </c>
      <c r="G41" s="58" t="n">
        <v>38.3978</v>
      </c>
      <c r="H41" s="58" t="n">
        <v>3536.25</v>
      </c>
      <c r="I41" s="60" t="n">
        <v>7.95</v>
      </c>
      <c r="J41" s="58" t="n">
        <f aca="false">H41/3600</f>
        <v>0.982291666666667</v>
      </c>
      <c r="K41" s="59"/>
      <c r="L41" s="58" t="n">
        <v>865.4096</v>
      </c>
      <c r="M41" s="58" t="n">
        <v>34.2941</v>
      </c>
      <c r="N41" s="58" t="n">
        <v>38.5721</v>
      </c>
      <c r="O41" s="58" t="n">
        <v>38.4014</v>
      </c>
      <c r="P41" s="58" t="n">
        <v>3660.74</v>
      </c>
      <c r="Q41" s="60" t="n">
        <v>8.09</v>
      </c>
      <c r="R41" s="58" t="n">
        <f aca="false">P41/3600</f>
        <v>1.01687222222222</v>
      </c>
      <c r="S41" s="59"/>
      <c r="T41" s="59"/>
      <c r="U41" s="59"/>
      <c r="W41" s="58" t="n">
        <v>865.4096</v>
      </c>
      <c r="X41" s="58" t="n">
        <v>34.2941</v>
      </c>
      <c r="Y41" s="58" t="n">
        <v>38.5721</v>
      </c>
      <c r="Z41" s="58" t="n">
        <v>38.4014</v>
      </c>
      <c r="AA41" s="58" t="n">
        <v>3691.06</v>
      </c>
      <c r="AB41" s="60" t="n">
        <v>8.07</v>
      </c>
      <c r="AC41" s="58" t="n">
        <f aca="false">AA41/3600</f>
        <v>1.02529444444444</v>
      </c>
      <c r="AD41" s="59"/>
      <c r="AE41" s="59"/>
      <c r="AF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38.5896</v>
      </c>
      <c r="E42" s="66" t="n">
        <v>31.8113</v>
      </c>
      <c r="F42" s="66" t="n">
        <v>36.5454</v>
      </c>
      <c r="G42" s="66" t="n">
        <v>36.0674</v>
      </c>
      <c r="H42" s="66" t="n">
        <v>3309.06</v>
      </c>
      <c r="I42" s="66" t="n">
        <v>7.1</v>
      </c>
      <c r="J42" s="66" t="n">
        <f aca="false">H42/3600</f>
        <v>0.919183333333333</v>
      </c>
      <c r="K42" s="65"/>
      <c r="L42" s="66" t="n">
        <v>441.2288</v>
      </c>
      <c r="M42" s="66" t="n">
        <v>31.8469</v>
      </c>
      <c r="N42" s="66" t="n">
        <v>36.5156</v>
      </c>
      <c r="O42" s="66" t="n">
        <v>36.0447</v>
      </c>
      <c r="P42" s="66" t="n">
        <v>3394.56</v>
      </c>
      <c r="Q42" s="66" t="n">
        <v>7.13</v>
      </c>
      <c r="R42" s="66" t="n">
        <f aca="false">P42/3600</f>
        <v>0.942933333333333</v>
      </c>
      <c r="S42" s="65"/>
      <c r="T42" s="65"/>
      <c r="U42" s="65"/>
      <c r="W42" s="66" t="n">
        <v>441.2288</v>
      </c>
      <c r="X42" s="66" t="n">
        <v>31.8469</v>
      </c>
      <c r="Y42" s="66" t="n">
        <v>36.5156</v>
      </c>
      <c r="Z42" s="66" t="n">
        <v>36.0447</v>
      </c>
      <c r="AA42" s="66" t="n">
        <v>3415.93</v>
      </c>
      <c r="AB42" s="66" t="n">
        <v>7.31</v>
      </c>
      <c r="AC42" s="66" t="n">
        <f aca="false">AA42/3600</f>
        <v>0.948869444444444</v>
      </c>
      <c r="AD42" s="65"/>
      <c r="AE42" s="65"/>
      <c r="AF42" s="65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7" t="n">
        <v>3905.756</v>
      </c>
      <c r="E43" s="67" t="n">
        <v>40.1478</v>
      </c>
      <c r="F43" s="67" t="n">
        <v>43.6185</v>
      </c>
      <c r="G43" s="67" t="n">
        <v>45.139</v>
      </c>
      <c r="H43" s="67" t="n">
        <v>4823.5</v>
      </c>
      <c r="I43" s="60" t="n">
        <v>11.92</v>
      </c>
      <c r="J43" s="67" t="n">
        <f aca="false">H43/3600</f>
        <v>1.33986111111111</v>
      </c>
      <c r="K43" s="68"/>
      <c r="L43" s="67" t="n">
        <v>3903.3008</v>
      </c>
      <c r="M43" s="67" t="n">
        <v>40.1623</v>
      </c>
      <c r="N43" s="67" t="n">
        <v>43.6186</v>
      </c>
      <c r="O43" s="67" t="n">
        <v>45.1314</v>
      </c>
      <c r="P43" s="67" t="n">
        <v>5224</v>
      </c>
      <c r="Q43" s="60" t="n">
        <v>12.44</v>
      </c>
      <c r="R43" s="67" t="n">
        <f aca="false">P43/3600</f>
        <v>1.45111111111111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W43" s="67" t="n">
        <v>3903.3008</v>
      </c>
      <c r="X43" s="67" t="n">
        <v>40.1623</v>
      </c>
      <c r="Y43" s="67" t="n">
        <v>43.6186</v>
      </c>
      <c r="Z43" s="67" t="n">
        <v>45.1314</v>
      </c>
      <c r="AA43" s="67" t="n">
        <v>5254.02</v>
      </c>
      <c r="AB43" s="60" t="n">
        <v>12.16</v>
      </c>
      <c r="AC43" s="67" t="n">
        <f aca="false">AA43/3600</f>
        <v>1.45945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58" t="n">
        <v>1832.7432</v>
      </c>
      <c r="E44" s="58" t="n">
        <v>37.6153</v>
      </c>
      <c r="F44" s="58" t="n">
        <v>41.793</v>
      </c>
      <c r="G44" s="58" t="n">
        <v>42.938</v>
      </c>
      <c r="H44" s="58" t="n">
        <v>4381.81</v>
      </c>
      <c r="I44" s="60" t="n">
        <v>10.25</v>
      </c>
      <c r="J44" s="58" t="n">
        <f aca="false">H44/3600</f>
        <v>1.21716944444444</v>
      </c>
      <c r="K44" s="59"/>
      <c r="L44" s="58" t="n">
        <v>1833.0288</v>
      </c>
      <c r="M44" s="58" t="n">
        <v>37.6396</v>
      </c>
      <c r="N44" s="58" t="n">
        <v>41.7955</v>
      </c>
      <c r="O44" s="58" t="n">
        <v>42.9562</v>
      </c>
      <c r="P44" s="58" t="n">
        <v>4597.36</v>
      </c>
      <c r="Q44" s="60" t="n">
        <v>11.25</v>
      </c>
      <c r="R44" s="58" t="n">
        <f aca="false">P44/3600</f>
        <v>1.27704444444444</v>
      </c>
      <c r="S44" s="59"/>
      <c r="T44" s="59"/>
      <c r="U44" s="59"/>
      <c r="W44" s="58" t="n">
        <v>1833.0288</v>
      </c>
      <c r="X44" s="58" t="n">
        <v>37.6396</v>
      </c>
      <c r="Y44" s="58" t="n">
        <v>41.7955</v>
      </c>
      <c r="Z44" s="58" t="n">
        <v>42.9562</v>
      </c>
      <c r="AA44" s="58" t="n">
        <v>4631.41</v>
      </c>
      <c r="AB44" s="60" t="n">
        <v>10.42</v>
      </c>
      <c r="AC44" s="58" t="n">
        <f aca="false">AA44/3600</f>
        <v>1.28650277777778</v>
      </c>
      <c r="AD44" s="59"/>
      <c r="AE44" s="59"/>
      <c r="AF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918.4904</v>
      </c>
      <c r="E45" s="58" t="n">
        <v>34.8607</v>
      </c>
      <c r="F45" s="58" t="n">
        <v>40.0078</v>
      </c>
      <c r="G45" s="58" t="n">
        <v>40.8821</v>
      </c>
      <c r="H45" s="58" t="n">
        <v>4105.81</v>
      </c>
      <c r="I45" s="60" t="n">
        <v>9.16</v>
      </c>
      <c r="J45" s="58" t="n">
        <f aca="false">H45/3600</f>
        <v>1.14050277777778</v>
      </c>
      <c r="K45" s="59"/>
      <c r="L45" s="58" t="n">
        <v>921.4688</v>
      </c>
      <c r="M45" s="58" t="n">
        <v>34.893</v>
      </c>
      <c r="N45" s="58" t="n">
        <v>40.0085</v>
      </c>
      <c r="O45" s="58" t="n">
        <v>40.8875</v>
      </c>
      <c r="P45" s="58" t="n">
        <v>4226.93</v>
      </c>
      <c r="Q45" s="60" t="n">
        <v>9.3</v>
      </c>
      <c r="R45" s="58" t="n">
        <f aca="false">P45/3600</f>
        <v>1.17414722222222</v>
      </c>
      <c r="S45" s="59"/>
      <c r="T45" s="59"/>
      <c r="U45" s="59"/>
      <c r="W45" s="58" t="n">
        <v>921.4688</v>
      </c>
      <c r="X45" s="58" t="n">
        <v>34.893</v>
      </c>
      <c r="Y45" s="58" t="n">
        <v>40.0085</v>
      </c>
      <c r="Z45" s="58" t="n">
        <v>40.8875</v>
      </c>
      <c r="AA45" s="58" t="n">
        <v>4226.84</v>
      </c>
      <c r="AB45" s="60" t="n">
        <v>9.42</v>
      </c>
      <c r="AC45" s="58" t="n">
        <f aca="false">AA45/3600</f>
        <v>1.17412222222222</v>
      </c>
      <c r="AD45" s="59"/>
      <c r="AE45" s="59"/>
      <c r="AF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81.0552</v>
      </c>
      <c r="E46" s="66" t="n">
        <v>32.1085</v>
      </c>
      <c r="F46" s="66" t="n">
        <v>38.2247</v>
      </c>
      <c r="G46" s="66" t="n">
        <v>38.8923</v>
      </c>
      <c r="H46" s="66" t="n">
        <v>3915.17</v>
      </c>
      <c r="I46" s="66" t="n">
        <v>8.48</v>
      </c>
      <c r="J46" s="66" t="n">
        <f aca="false">H46/3600</f>
        <v>1.08754722222222</v>
      </c>
      <c r="K46" s="65"/>
      <c r="L46" s="66" t="n">
        <v>483.2216</v>
      </c>
      <c r="M46" s="66" t="n">
        <v>32.1477</v>
      </c>
      <c r="N46" s="66" t="n">
        <v>38.2289</v>
      </c>
      <c r="O46" s="66" t="n">
        <v>38.9224</v>
      </c>
      <c r="P46" s="66" t="n">
        <v>3999.42</v>
      </c>
      <c r="Q46" s="66" t="n">
        <v>8.66</v>
      </c>
      <c r="R46" s="66" t="n">
        <f aca="false">P46/3600</f>
        <v>1.11095</v>
      </c>
      <c r="S46" s="65"/>
      <c r="T46" s="65"/>
      <c r="U46" s="65"/>
      <c r="W46" s="66" t="n">
        <v>483.2216</v>
      </c>
      <c r="X46" s="66" t="n">
        <v>32.1477</v>
      </c>
      <c r="Y46" s="66" t="n">
        <v>38.2289</v>
      </c>
      <c r="Z46" s="66" t="n">
        <v>38.9224</v>
      </c>
      <c r="AA46" s="66" t="n">
        <v>4016.7</v>
      </c>
      <c r="AB46" s="66" t="n">
        <v>9.07</v>
      </c>
      <c r="AC46" s="66" t="n">
        <f aca="false">AA46/3600</f>
        <v>1.11575</v>
      </c>
      <c r="AD46" s="65"/>
      <c r="AE46" s="65"/>
      <c r="AF46" s="65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7" t="n">
        <v>7281.5168</v>
      </c>
      <c r="E47" s="67" t="n">
        <v>38.1315</v>
      </c>
      <c r="F47" s="67" t="n">
        <v>41.4664</v>
      </c>
      <c r="G47" s="67" t="n">
        <v>42.5098</v>
      </c>
      <c r="H47" s="67" t="n">
        <v>4562.29</v>
      </c>
      <c r="I47" s="60" t="n">
        <v>12.48</v>
      </c>
      <c r="J47" s="67" t="n">
        <f aca="false">H47/3600</f>
        <v>1.26730277777778</v>
      </c>
      <c r="K47" s="68"/>
      <c r="L47" s="67" t="n">
        <v>7278.5936</v>
      </c>
      <c r="M47" s="67" t="n">
        <v>38.1393</v>
      </c>
      <c r="N47" s="67" t="n">
        <v>41.4702</v>
      </c>
      <c r="O47" s="67" t="n">
        <v>42.5161</v>
      </c>
      <c r="P47" s="67" t="n">
        <v>5213.29</v>
      </c>
      <c r="Q47" s="60" t="n">
        <v>12.7</v>
      </c>
      <c r="R47" s="67" t="n">
        <f aca="false">P47/3600</f>
        <v>1.44813611111111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W47" s="67" t="n">
        <v>7278.5936</v>
      </c>
      <c r="X47" s="67" t="n">
        <v>38.1393</v>
      </c>
      <c r="Y47" s="67" t="n">
        <v>41.4702</v>
      </c>
      <c r="Z47" s="67" t="n">
        <v>42.5161</v>
      </c>
      <c r="AA47" s="67" t="n">
        <v>5249.7</v>
      </c>
      <c r="AB47" s="60" t="n">
        <v>12.7</v>
      </c>
      <c r="AC47" s="67" t="n">
        <f aca="false">AA47/3600</f>
        <v>1.45825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58" t="n">
        <v>3309.3024</v>
      </c>
      <c r="E48" s="58" t="n">
        <v>34.6436</v>
      </c>
      <c r="F48" s="58" t="n">
        <v>38.9692</v>
      </c>
      <c r="G48" s="58" t="n">
        <v>39.9143</v>
      </c>
      <c r="H48" s="58" t="n">
        <v>3975.56</v>
      </c>
      <c r="I48" s="60" t="n">
        <v>10.32</v>
      </c>
      <c r="J48" s="58" t="n">
        <f aca="false">H48/3600</f>
        <v>1.10432222222222</v>
      </c>
      <c r="K48" s="59"/>
      <c r="L48" s="58" t="n">
        <v>3309.3176</v>
      </c>
      <c r="M48" s="58" t="n">
        <v>34.6619</v>
      </c>
      <c r="N48" s="58" t="n">
        <v>38.9713</v>
      </c>
      <c r="O48" s="58" t="n">
        <v>39.9159</v>
      </c>
      <c r="P48" s="58" t="n">
        <v>4296.44</v>
      </c>
      <c r="Q48" s="60" t="n">
        <v>10.26</v>
      </c>
      <c r="R48" s="58" t="n">
        <f aca="false">P48/3600</f>
        <v>1.19345555555556</v>
      </c>
      <c r="S48" s="59"/>
      <c r="T48" s="59"/>
      <c r="U48" s="59"/>
      <c r="W48" s="58" t="n">
        <v>3309.3176</v>
      </c>
      <c r="X48" s="58" t="n">
        <v>34.6619</v>
      </c>
      <c r="Y48" s="58" t="n">
        <v>38.9713</v>
      </c>
      <c r="Z48" s="58" t="n">
        <v>39.9159</v>
      </c>
      <c r="AA48" s="58" t="n">
        <v>4331.08</v>
      </c>
      <c r="AB48" s="60" t="n">
        <v>10.47</v>
      </c>
      <c r="AC48" s="58" t="n">
        <f aca="false">AA48/3600</f>
        <v>1.20307777777778</v>
      </c>
      <c r="AD48" s="59"/>
      <c r="AE48" s="59"/>
      <c r="AF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547.9656</v>
      </c>
      <c r="E49" s="58" t="n">
        <v>31.5133</v>
      </c>
      <c r="F49" s="58" t="n">
        <v>36.9386</v>
      </c>
      <c r="G49" s="58" t="n">
        <v>37.7687</v>
      </c>
      <c r="H49" s="58" t="n">
        <v>3600.03</v>
      </c>
      <c r="I49" s="60" t="n">
        <v>9.25</v>
      </c>
      <c r="J49" s="58" t="n">
        <f aca="false">H49/3600</f>
        <v>1.00000833333333</v>
      </c>
      <c r="K49" s="59"/>
      <c r="L49" s="58" t="n">
        <v>1548.8528</v>
      </c>
      <c r="M49" s="58" t="n">
        <v>31.5365</v>
      </c>
      <c r="N49" s="58" t="n">
        <v>36.9304</v>
      </c>
      <c r="O49" s="58" t="n">
        <v>37.7767</v>
      </c>
      <c r="P49" s="58" t="n">
        <v>3783.49</v>
      </c>
      <c r="Q49" s="60" t="n">
        <v>8.95</v>
      </c>
      <c r="R49" s="58" t="n">
        <f aca="false">P49/3600</f>
        <v>1.05096944444444</v>
      </c>
      <c r="S49" s="59"/>
      <c r="T49" s="59"/>
      <c r="U49" s="59"/>
      <c r="W49" s="58" t="n">
        <v>1548.8528</v>
      </c>
      <c r="X49" s="58" t="n">
        <v>31.5365</v>
      </c>
      <c r="Y49" s="58" t="n">
        <v>36.9304</v>
      </c>
      <c r="Z49" s="58" t="n">
        <v>37.7767</v>
      </c>
      <c r="AA49" s="58" t="n">
        <v>3798.52</v>
      </c>
      <c r="AB49" s="60" t="n">
        <v>9.7</v>
      </c>
      <c r="AC49" s="58" t="n">
        <f aca="false">AA49/3600</f>
        <v>1.05514444444444</v>
      </c>
      <c r="AD49" s="59"/>
      <c r="AE49" s="59"/>
      <c r="AF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715.7752</v>
      </c>
      <c r="E50" s="66" t="n">
        <v>28.5586</v>
      </c>
      <c r="F50" s="66" t="n">
        <v>35.1637</v>
      </c>
      <c r="G50" s="66" t="n">
        <v>35.8708</v>
      </c>
      <c r="H50" s="66" t="n">
        <v>3373.63</v>
      </c>
      <c r="I50" s="66" t="n">
        <v>7.98</v>
      </c>
      <c r="J50" s="66" t="n">
        <f aca="false">H50/3600</f>
        <v>0.937119444444445</v>
      </c>
      <c r="K50" s="65"/>
      <c r="L50" s="66" t="n">
        <v>718.8568</v>
      </c>
      <c r="M50" s="66" t="n">
        <v>28.5987</v>
      </c>
      <c r="N50" s="66" t="n">
        <v>35.1605</v>
      </c>
      <c r="O50" s="66" t="n">
        <v>35.8849</v>
      </c>
      <c r="P50" s="66" t="n">
        <v>3482.49</v>
      </c>
      <c r="Q50" s="66" t="n">
        <v>7.89</v>
      </c>
      <c r="R50" s="66" t="n">
        <f aca="false">P50/3600</f>
        <v>0.967358333333333</v>
      </c>
      <c r="S50" s="65"/>
      <c r="T50" s="65"/>
      <c r="U50" s="65"/>
      <c r="W50" s="66" t="n">
        <v>718.8568</v>
      </c>
      <c r="X50" s="66" t="n">
        <v>28.5987</v>
      </c>
      <c r="Y50" s="66" t="n">
        <v>35.1605</v>
      </c>
      <c r="Z50" s="66" t="n">
        <v>35.8849</v>
      </c>
      <c r="AA50" s="66" t="n">
        <v>3502.41</v>
      </c>
      <c r="AB50" s="66" t="n">
        <v>8.16</v>
      </c>
      <c r="AC50" s="66" t="n">
        <f aca="false">AA50/3600</f>
        <v>0.972891666666667</v>
      </c>
      <c r="AD50" s="65"/>
      <c r="AE50" s="65"/>
      <c r="AF50" s="65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7" t="n">
        <v>5071.9128</v>
      </c>
      <c r="E51" s="67" t="n">
        <v>38.9021</v>
      </c>
      <c r="F51" s="67" t="n">
        <v>41.4132</v>
      </c>
      <c r="G51" s="67" t="n">
        <v>42.8456</v>
      </c>
      <c r="H51" s="67" t="n">
        <v>3226.33</v>
      </c>
      <c r="I51" s="60" t="n">
        <v>8.4</v>
      </c>
      <c r="J51" s="67" t="n">
        <f aca="false">H51/3600</f>
        <v>0.896202777777778</v>
      </c>
      <c r="K51" s="68"/>
      <c r="L51" s="67" t="n">
        <v>5080.3832</v>
      </c>
      <c r="M51" s="67" t="n">
        <v>38.9246</v>
      </c>
      <c r="N51" s="67" t="n">
        <v>41.4212</v>
      </c>
      <c r="O51" s="67" t="n">
        <v>42.8544</v>
      </c>
      <c r="P51" s="67" t="n">
        <v>3605.62</v>
      </c>
      <c r="Q51" s="60" t="n">
        <v>8.38</v>
      </c>
      <c r="R51" s="67" t="n">
        <f aca="false">P51/3600</f>
        <v>1.00156111111111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W51" s="67" t="n">
        <v>5080.3832</v>
      </c>
      <c r="X51" s="67" t="n">
        <v>38.9246</v>
      </c>
      <c r="Y51" s="67" t="n">
        <v>41.4212</v>
      </c>
      <c r="Z51" s="67" t="n">
        <v>42.8544</v>
      </c>
      <c r="AA51" s="67" t="n">
        <v>3623.2</v>
      </c>
      <c r="AB51" s="60" t="n">
        <v>8.53</v>
      </c>
      <c r="AC51" s="67" t="n">
        <f aca="false">AA51/3600</f>
        <v>1.00644444444444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58" t="n">
        <v>2168.1512</v>
      </c>
      <c r="E52" s="58" t="n">
        <v>35.7729</v>
      </c>
      <c r="F52" s="58" t="n">
        <v>39.1239</v>
      </c>
      <c r="G52" s="58" t="n">
        <v>40.6976</v>
      </c>
      <c r="H52" s="58" t="n">
        <v>2783.27</v>
      </c>
      <c r="I52" s="60" t="n">
        <v>6.79</v>
      </c>
      <c r="J52" s="58" t="n">
        <f aca="false">H52/3600</f>
        <v>0.773130555555556</v>
      </c>
      <c r="K52" s="59"/>
      <c r="L52" s="58" t="n">
        <v>2172.7696</v>
      </c>
      <c r="M52" s="58" t="n">
        <v>35.7989</v>
      </c>
      <c r="N52" s="58" t="n">
        <v>39.1312</v>
      </c>
      <c r="O52" s="58" t="n">
        <v>40.7099</v>
      </c>
      <c r="P52" s="58" t="n">
        <v>2991.13</v>
      </c>
      <c r="Q52" s="60" t="n">
        <v>6.85</v>
      </c>
      <c r="R52" s="58" t="n">
        <f aca="false">P52/3600</f>
        <v>0.830869444444444</v>
      </c>
      <c r="S52" s="59"/>
      <c r="T52" s="59"/>
      <c r="U52" s="59"/>
      <c r="W52" s="58" t="n">
        <v>2172.7696</v>
      </c>
      <c r="X52" s="58" t="n">
        <v>35.7989</v>
      </c>
      <c r="Y52" s="58" t="n">
        <v>39.1312</v>
      </c>
      <c r="Z52" s="58" t="n">
        <v>40.7099</v>
      </c>
      <c r="AA52" s="58" t="n">
        <v>3001.4</v>
      </c>
      <c r="AB52" s="60" t="n">
        <v>6.92</v>
      </c>
      <c r="AC52" s="58" t="n">
        <f aca="false">AA52/3600</f>
        <v>0.833722222222222</v>
      </c>
      <c r="AD52" s="59"/>
      <c r="AE52" s="59"/>
      <c r="AF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1013.8792</v>
      </c>
      <c r="E53" s="58" t="n">
        <v>32.9121</v>
      </c>
      <c r="F53" s="58" t="n">
        <v>37.082</v>
      </c>
      <c r="G53" s="58" t="n">
        <v>38.774</v>
      </c>
      <c r="H53" s="58" t="n">
        <v>2469.19</v>
      </c>
      <c r="I53" s="60" t="n">
        <v>5.85</v>
      </c>
      <c r="J53" s="58" t="n">
        <f aca="false">H53/3600</f>
        <v>0.685886111111111</v>
      </c>
      <c r="K53" s="59"/>
      <c r="L53" s="58" t="n">
        <v>1019.3064</v>
      </c>
      <c r="M53" s="58" t="n">
        <v>32.9416</v>
      </c>
      <c r="N53" s="58" t="n">
        <v>37.0946</v>
      </c>
      <c r="O53" s="58" t="n">
        <v>38.7677</v>
      </c>
      <c r="P53" s="58" t="n">
        <v>2582.46</v>
      </c>
      <c r="Q53" s="60" t="n">
        <v>5.84</v>
      </c>
      <c r="R53" s="58" t="n">
        <f aca="false">P53/3600</f>
        <v>0.71735</v>
      </c>
      <c r="S53" s="59"/>
      <c r="T53" s="59"/>
      <c r="U53" s="59"/>
      <c r="W53" s="58" t="n">
        <v>1019.3064</v>
      </c>
      <c r="X53" s="58" t="n">
        <v>32.9416</v>
      </c>
      <c r="Y53" s="58" t="n">
        <v>37.0946</v>
      </c>
      <c r="Z53" s="58" t="n">
        <v>38.7677</v>
      </c>
      <c r="AA53" s="58" t="n">
        <v>2603.12</v>
      </c>
      <c r="AB53" s="60" t="n">
        <v>6.52</v>
      </c>
      <c r="AC53" s="58" t="n">
        <f aca="false">AA53/3600</f>
        <v>0.723088888888889</v>
      </c>
      <c r="AD53" s="59"/>
      <c r="AE53" s="59"/>
      <c r="AF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81.8072</v>
      </c>
      <c r="E54" s="66" t="n">
        <v>30.2411</v>
      </c>
      <c r="F54" s="66" t="n">
        <v>35.3062</v>
      </c>
      <c r="G54" s="66" t="n">
        <v>36.9099</v>
      </c>
      <c r="H54" s="66" t="n">
        <v>2271.68</v>
      </c>
      <c r="I54" s="66" t="n">
        <v>5.2</v>
      </c>
      <c r="J54" s="66" t="n">
        <f aca="false">H54/3600</f>
        <v>0.631022222222222</v>
      </c>
      <c r="K54" s="65"/>
      <c r="L54" s="66" t="n">
        <v>486.0568</v>
      </c>
      <c r="M54" s="66" t="n">
        <v>30.2902</v>
      </c>
      <c r="N54" s="66" t="n">
        <v>35.3062</v>
      </c>
      <c r="O54" s="66" t="n">
        <v>36.9074</v>
      </c>
      <c r="P54" s="66" t="n">
        <v>2329.44</v>
      </c>
      <c r="Q54" s="66" t="n">
        <v>5.21</v>
      </c>
      <c r="R54" s="66" t="n">
        <f aca="false">P54/3600</f>
        <v>0.647066666666667</v>
      </c>
      <c r="S54" s="65"/>
      <c r="T54" s="65"/>
      <c r="U54" s="65"/>
      <c r="W54" s="66" t="n">
        <v>486.0568</v>
      </c>
      <c r="X54" s="66" t="n">
        <v>30.2902</v>
      </c>
      <c r="Y54" s="66" t="n">
        <v>35.3062</v>
      </c>
      <c r="Z54" s="66" t="n">
        <v>36.9074</v>
      </c>
      <c r="AA54" s="66" t="n">
        <v>2332.27</v>
      </c>
      <c r="AB54" s="66" t="n">
        <v>5.23</v>
      </c>
      <c r="AC54" s="66" t="n">
        <f aca="false">AA54/3600</f>
        <v>0.647852777777778</v>
      </c>
      <c r="AD54" s="65"/>
      <c r="AE54" s="65"/>
      <c r="AF54" s="65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7" t="n">
        <v>1600.5656</v>
      </c>
      <c r="E55" s="67" t="n">
        <v>40.5761</v>
      </c>
      <c r="F55" s="67" t="n">
        <v>44.0449</v>
      </c>
      <c r="G55" s="67" t="n">
        <v>43.1686</v>
      </c>
      <c r="H55" s="67" t="n">
        <v>1125.79</v>
      </c>
      <c r="I55" s="60" t="n">
        <v>2.99</v>
      </c>
      <c r="J55" s="67" t="n">
        <f aca="false">H55/3600</f>
        <v>0.312719444444444</v>
      </c>
      <c r="K55" s="68"/>
      <c r="L55" s="67" t="n">
        <v>1599.956</v>
      </c>
      <c r="M55" s="67" t="n">
        <v>40.6163</v>
      </c>
      <c r="N55" s="67" t="n">
        <v>44.0322</v>
      </c>
      <c r="O55" s="67" t="n">
        <v>43.1627</v>
      </c>
      <c r="P55" s="67" t="n">
        <v>1240.4</v>
      </c>
      <c r="Q55" s="60" t="n">
        <v>2.99</v>
      </c>
      <c r="R55" s="67" t="n">
        <f aca="false">P55/3600</f>
        <v>0.344555555555556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W55" s="67" t="n">
        <v>1599.956</v>
      </c>
      <c r="X55" s="67" t="n">
        <v>40.6163</v>
      </c>
      <c r="Y55" s="67" t="n">
        <v>44.0322</v>
      </c>
      <c r="Z55" s="67" t="n">
        <v>43.1627</v>
      </c>
      <c r="AA55" s="67" t="n">
        <v>1242.63</v>
      </c>
      <c r="AB55" s="60" t="n">
        <v>3.01</v>
      </c>
      <c r="AC55" s="67" t="n">
        <f aca="false">AA55/3600</f>
        <v>0.345175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58" t="n">
        <v>799.2192</v>
      </c>
      <c r="E56" s="58" t="n">
        <v>36.8334</v>
      </c>
      <c r="F56" s="58" t="n">
        <v>41.4728</v>
      </c>
      <c r="G56" s="58" t="n">
        <v>40.152</v>
      </c>
      <c r="H56" s="58" t="n">
        <v>1012.28</v>
      </c>
      <c r="I56" s="60" t="n">
        <v>2.55</v>
      </c>
      <c r="J56" s="58" t="n">
        <f aca="false">H56/3600</f>
        <v>0.281188888888889</v>
      </c>
      <c r="K56" s="59"/>
      <c r="L56" s="58" t="n">
        <v>800.42</v>
      </c>
      <c r="M56" s="58" t="n">
        <v>36.8768</v>
      </c>
      <c r="N56" s="58" t="n">
        <v>41.4822</v>
      </c>
      <c r="O56" s="58" t="n">
        <v>40.151</v>
      </c>
      <c r="P56" s="58" t="n">
        <v>1077.4</v>
      </c>
      <c r="Q56" s="60" t="n">
        <v>2.56</v>
      </c>
      <c r="R56" s="58" t="n">
        <f aca="false">P56/3600</f>
        <v>0.299277777777778</v>
      </c>
      <c r="S56" s="59"/>
      <c r="T56" s="59"/>
      <c r="U56" s="59"/>
      <c r="W56" s="58" t="n">
        <v>800.42</v>
      </c>
      <c r="X56" s="58" t="n">
        <v>36.8768</v>
      </c>
      <c r="Y56" s="58" t="n">
        <v>41.4822</v>
      </c>
      <c r="Z56" s="58" t="n">
        <v>40.151</v>
      </c>
      <c r="AA56" s="58" t="n">
        <v>1082.46</v>
      </c>
      <c r="AB56" s="60" t="n">
        <v>2.62</v>
      </c>
      <c r="AC56" s="58" t="n">
        <f aca="false">AA56/3600</f>
        <v>0.300683333333333</v>
      </c>
      <c r="AD56" s="59"/>
      <c r="AE56" s="59"/>
      <c r="AF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393.2272</v>
      </c>
      <c r="E57" s="58" t="n">
        <v>33.4812</v>
      </c>
      <c r="F57" s="58" t="n">
        <v>39.1995</v>
      </c>
      <c r="G57" s="58" t="n">
        <v>37.5385</v>
      </c>
      <c r="H57" s="58" t="n">
        <v>917.61</v>
      </c>
      <c r="I57" s="60" t="n">
        <v>2.23</v>
      </c>
      <c r="J57" s="58" t="n">
        <f aca="false">H57/3600</f>
        <v>0.254891666666667</v>
      </c>
      <c r="K57" s="59"/>
      <c r="L57" s="58" t="n">
        <v>395.2952</v>
      </c>
      <c r="M57" s="58" t="n">
        <v>33.524</v>
      </c>
      <c r="N57" s="58" t="n">
        <v>39.193</v>
      </c>
      <c r="O57" s="58" t="n">
        <v>37.5005</v>
      </c>
      <c r="P57" s="58" t="n">
        <v>959.96</v>
      </c>
      <c r="Q57" s="60" t="n">
        <v>2.22</v>
      </c>
      <c r="R57" s="58" t="n">
        <f aca="false">P57/3600</f>
        <v>0.266655555555556</v>
      </c>
      <c r="S57" s="59"/>
      <c r="T57" s="59"/>
      <c r="U57" s="59"/>
      <c r="W57" s="58" t="n">
        <v>395.2952</v>
      </c>
      <c r="X57" s="58" t="n">
        <v>33.524</v>
      </c>
      <c r="Y57" s="58" t="n">
        <v>39.193</v>
      </c>
      <c r="Z57" s="58" t="n">
        <v>37.5005</v>
      </c>
      <c r="AA57" s="58" t="n">
        <v>971.4</v>
      </c>
      <c r="AB57" s="60" t="n">
        <v>2.29</v>
      </c>
      <c r="AC57" s="58" t="n">
        <f aca="false">AA57/3600</f>
        <v>0.269833333333333</v>
      </c>
      <c r="AD57" s="59"/>
      <c r="AE57" s="59"/>
      <c r="AF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199.3968</v>
      </c>
      <c r="E58" s="66" t="n">
        <v>30.6715</v>
      </c>
      <c r="F58" s="66" t="n">
        <v>37.1541</v>
      </c>
      <c r="G58" s="66" t="n">
        <v>35.1705</v>
      </c>
      <c r="H58" s="66" t="n">
        <v>861.32</v>
      </c>
      <c r="I58" s="66" t="n">
        <v>2.01</v>
      </c>
      <c r="J58" s="66" t="n">
        <f aca="false">H58/3600</f>
        <v>0.239255555555556</v>
      </c>
      <c r="K58" s="65"/>
      <c r="L58" s="66" t="n">
        <v>200.7072</v>
      </c>
      <c r="M58" s="66" t="n">
        <v>30.7059</v>
      </c>
      <c r="N58" s="66" t="n">
        <v>37.1969</v>
      </c>
      <c r="O58" s="66" t="n">
        <v>35.1751</v>
      </c>
      <c r="P58" s="66" t="n">
        <v>880.67</v>
      </c>
      <c r="Q58" s="66" t="n">
        <v>2</v>
      </c>
      <c r="R58" s="66" t="n">
        <f aca="false">P58/3600</f>
        <v>0.244630555555556</v>
      </c>
      <c r="S58" s="65"/>
      <c r="T58" s="65"/>
      <c r="U58" s="65"/>
      <c r="W58" s="66" t="n">
        <v>200.7072</v>
      </c>
      <c r="X58" s="66" t="n">
        <v>30.7059</v>
      </c>
      <c r="Y58" s="66" t="n">
        <v>37.1969</v>
      </c>
      <c r="Z58" s="66" t="n">
        <v>35.1751</v>
      </c>
      <c r="AA58" s="66" t="n">
        <v>888.3</v>
      </c>
      <c r="AB58" s="66" t="n">
        <v>2.04</v>
      </c>
      <c r="AC58" s="66" t="n">
        <f aca="false">AA58/3600</f>
        <v>0.24675</v>
      </c>
      <c r="AD58" s="65"/>
      <c r="AE58" s="65"/>
      <c r="AF58" s="65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v>1722.8656</v>
      </c>
      <c r="E59" s="67" t="n">
        <v>37.8593</v>
      </c>
      <c r="F59" s="67" t="n">
        <v>43.2261</v>
      </c>
      <c r="G59" s="67" t="n">
        <v>44.2602</v>
      </c>
      <c r="H59" s="67" t="n">
        <v>1234.24</v>
      </c>
      <c r="I59" s="60" t="n">
        <v>3.51</v>
      </c>
      <c r="J59" s="67" t="n">
        <f aca="false">H59/3600</f>
        <v>0.342844444444444</v>
      </c>
      <c r="K59" s="68"/>
      <c r="L59" s="67" t="n">
        <v>1725.2904</v>
      </c>
      <c r="M59" s="67" t="n">
        <v>37.8673</v>
      </c>
      <c r="N59" s="67" t="n">
        <v>43.2228</v>
      </c>
      <c r="O59" s="67" t="n">
        <v>44.2498</v>
      </c>
      <c r="P59" s="67" t="n">
        <v>1405.42</v>
      </c>
      <c r="Q59" s="60" t="n">
        <v>3.49</v>
      </c>
      <c r="R59" s="67" t="n">
        <f aca="false">P59/3600</f>
        <v>0.390394444444445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W59" s="67" t="n">
        <v>1725.2904</v>
      </c>
      <c r="X59" s="67" t="n">
        <v>37.8673</v>
      </c>
      <c r="Y59" s="67" t="n">
        <v>43.2228</v>
      </c>
      <c r="Z59" s="67" t="n">
        <v>44.2498</v>
      </c>
      <c r="AA59" s="67" t="n">
        <v>1416.85</v>
      </c>
      <c r="AB59" s="60" t="n">
        <v>3.59</v>
      </c>
      <c r="AC59" s="67" t="n">
        <f aca="false">AA59/3600</f>
        <v>0.393569444444444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8" t="n">
        <v>666.68</v>
      </c>
      <c r="E60" s="58" t="n">
        <v>34.5529</v>
      </c>
      <c r="F60" s="58" t="n">
        <v>41.2045</v>
      </c>
      <c r="G60" s="58" t="n">
        <v>42.1785</v>
      </c>
      <c r="H60" s="58" t="n">
        <v>1051.92</v>
      </c>
      <c r="I60" s="60" t="n">
        <v>2.75</v>
      </c>
      <c r="J60" s="58" t="n">
        <f aca="false">H60/3600</f>
        <v>0.2922</v>
      </c>
      <c r="K60" s="59"/>
      <c r="L60" s="58" t="n">
        <v>667.3424</v>
      </c>
      <c r="M60" s="58" t="n">
        <v>34.5614</v>
      </c>
      <c r="N60" s="58" t="n">
        <v>41.2311</v>
      </c>
      <c r="O60" s="58" t="n">
        <v>42.212</v>
      </c>
      <c r="P60" s="58" t="n">
        <v>1120.18</v>
      </c>
      <c r="Q60" s="60" t="n">
        <v>2.72</v>
      </c>
      <c r="R60" s="58" t="n">
        <f aca="false">P60/3600</f>
        <v>0.311161111111111</v>
      </c>
      <c r="S60" s="59"/>
      <c r="T60" s="59"/>
      <c r="U60" s="59"/>
      <c r="W60" s="58" t="n">
        <v>667.3424</v>
      </c>
      <c r="X60" s="58" t="n">
        <v>34.5614</v>
      </c>
      <c r="Y60" s="58" t="n">
        <v>41.2311</v>
      </c>
      <c r="Z60" s="58" t="n">
        <v>42.212</v>
      </c>
      <c r="AA60" s="58" t="n">
        <v>1134.95</v>
      </c>
      <c r="AB60" s="60" t="n">
        <v>2.78</v>
      </c>
      <c r="AC60" s="58" t="n">
        <f aca="false">AA60/3600</f>
        <v>0.315263888888889</v>
      </c>
      <c r="AD60" s="59"/>
      <c r="AE60" s="59"/>
      <c r="AF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302.9496</v>
      </c>
      <c r="E61" s="58" t="n">
        <v>31.799</v>
      </c>
      <c r="F61" s="58" t="n">
        <v>39.5007</v>
      </c>
      <c r="G61" s="58" t="n">
        <v>40.4181</v>
      </c>
      <c r="H61" s="58" t="n">
        <v>969.26</v>
      </c>
      <c r="I61" s="60" t="n">
        <v>2.4</v>
      </c>
      <c r="J61" s="58" t="n">
        <f aca="false">H61/3600</f>
        <v>0.269238888888889</v>
      </c>
      <c r="K61" s="59"/>
      <c r="L61" s="58" t="n">
        <v>303.5432</v>
      </c>
      <c r="M61" s="58" t="n">
        <v>31.8102</v>
      </c>
      <c r="N61" s="58" t="n">
        <v>39.5237</v>
      </c>
      <c r="O61" s="58" t="n">
        <v>40.4226</v>
      </c>
      <c r="P61" s="58" t="n">
        <v>1005.2</v>
      </c>
      <c r="Q61" s="60" t="n">
        <v>2.4</v>
      </c>
      <c r="R61" s="58" t="n">
        <f aca="false">P61/3600</f>
        <v>0.279222222222222</v>
      </c>
      <c r="S61" s="59"/>
      <c r="T61" s="59"/>
      <c r="U61" s="59"/>
      <c r="W61" s="58" t="n">
        <v>303.5432</v>
      </c>
      <c r="X61" s="58" t="n">
        <v>31.8102</v>
      </c>
      <c r="Y61" s="58" t="n">
        <v>39.5237</v>
      </c>
      <c r="Z61" s="58" t="n">
        <v>40.4226</v>
      </c>
      <c r="AA61" s="58" t="n">
        <v>1010.6</v>
      </c>
      <c r="AB61" s="60" t="n">
        <v>2.45</v>
      </c>
      <c r="AC61" s="58" t="n">
        <f aca="false">AA61/3600</f>
        <v>0.280722222222222</v>
      </c>
      <c r="AD61" s="59"/>
      <c r="AE61" s="59"/>
      <c r="AF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51.6376</v>
      </c>
      <c r="E62" s="66" t="n">
        <v>29.1299</v>
      </c>
      <c r="F62" s="66" t="n">
        <v>38.0029</v>
      </c>
      <c r="G62" s="66" t="n">
        <v>38.7787</v>
      </c>
      <c r="H62" s="66" t="n">
        <v>930.53</v>
      </c>
      <c r="I62" s="66" t="n">
        <v>2.23</v>
      </c>
      <c r="J62" s="66" t="n">
        <f aca="false">H62/3600</f>
        <v>0.258480555555556</v>
      </c>
      <c r="K62" s="65"/>
      <c r="L62" s="66" t="n">
        <v>151.752</v>
      </c>
      <c r="M62" s="66" t="n">
        <v>29.1474</v>
      </c>
      <c r="N62" s="66" t="n">
        <v>38.0709</v>
      </c>
      <c r="O62" s="66" t="n">
        <v>38.8487</v>
      </c>
      <c r="P62" s="66" t="n">
        <v>945.69</v>
      </c>
      <c r="Q62" s="66" t="n">
        <v>2.24</v>
      </c>
      <c r="R62" s="66" t="n">
        <f aca="false">P62/3600</f>
        <v>0.262691666666667</v>
      </c>
      <c r="S62" s="65"/>
      <c r="T62" s="65"/>
      <c r="U62" s="65"/>
      <c r="W62" s="66" t="n">
        <v>151.752</v>
      </c>
      <c r="X62" s="66" t="n">
        <v>29.1474</v>
      </c>
      <c r="Y62" s="66" t="n">
        <v>38.0709</v>
      </c>
      <c r="Z62" s="66" t="n">
        <v>38.8487</v>
      </c>
      <c r="AA62" s="66" t="n">
        <v>960.43</v>
      </c>
      <c r="AB62" s="66" t="n">
        <v>2.27</v>
      </c>
      <c r="AC62" s="66" t="n">
        <f aca="false">AA62/3600</f>
        <v>0.266786111111111</v>
      </c>
      <c r="AD62" s="65"/>
      <c r="AE62" s="65"/>
      <c r="AF62" s="65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7" t="n">
        <v>1732.88</v>
      </c>
      <c r="E63" s="67" t="n">
        <v>38.1189</v>
      </c>
      <c r="F63" s="67" t="n">
        <v>41.3451</v>
      </c>
      <c r="G63" s="67" t="n">
        <v>42.306</v>
      </c>
      <c r="H63" s="67" t="n">
        <v>1042.12</v>
      </c>
      <c r="I63" s="60" t="n">
        <v>2.92</v>
      </c>
      <c r="J63" s="67" t="n">
        <f aca="false">H63/3600</f>
        <v>0.289477777777778</v>
      </c>
      <c r="K63" s="68"/>
      <c r="L63" s="67" t="n">
        <v>1733.012</v>
      </c>
      <c r="M63" s="67" t="n">
        <v>38.1272</v>
      </c>
      <c r="N63" s="67" t="n">
        <v>41.3493</v>
      </c>
      <c r="O63" s="67" t="n">
        <v>42.2999</v>
      </c>
      <c r="P63" s="67" t="n">
        <v>1186.59</v>
      </c>
      <c r="Q63" s="60" t="n">
        <v>2.96</v>
      </c>
      <c r="R63" s="67" t="n">
        <f aca="false">P63/3600</f>
        <v>0.329608333333333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W63" s="67" t="n">
        <v>1733.012</v>
      </c>
      <c r="X63" s="67" t="n">
        <v>38.1272</v>
      </c>
      <c r="Y63" s="67" t="n">
        <v>41.3493</v>
      </c>
      <c r="Z63" s="67" t="n">
        <v>42.2999</v>
      </c>
      <c r="AA63" s="67" t="n">
        <v>1191.26</v>
      </c>
      <c r="AB63" s="60" t="n">
        <v>2.99</v>
      </c>
      <c r="AC63" s="67" t="n">
        <f aca="false">AA63/3600</f>
        <v>0.330905555555556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58" t="n">
        <v>796.6808</v>
      </c>
      <c r="E64" s="58" t="n">
        <v>34.7706</v>
      </c>
      <c r="F64" s="58" t="n">
        <v>38.7965</v>
      </c>
      <c r="G64" s="58" t="n">
        <v>39.5889</v>
      </c>
      <c r="H64" s="58" t="n">
        <v>909.03</v>
      </c>
      <c r="I64" s="60" t="n">
        <v>2.47</v>
      </c>
      <c r="J64" s="58" t="n">
        <f aca="false">H64/3600</f>
        <v>0.252508333333333</v>
      </c>
      <c r="K64" s="59"/>
      <c r="L64" s="58" t="n">
        <v>795.9232</v>
      </c>
      <c r="M64" s="58" t="n">
        <v>34.7803</v>
      </c>
      <c r="N64" s="58" t="n">
        <v>38.7978</v>
      </c>
      <c r="O64" s="58" t="n">
        <v>39.5959</v>
      </c>
      <c r="P64" s="58" t="n">
        <v>984.29</v>
      </c>
      <c r="Q64" s="60" t="n">
        <v>2.41</v>
      </c>
      <c r="R64" s="58" t="n">
        <f aca="false">P64/3600</f>
        <v>0.273413888888889</v>
      </c>
      <c r="S64" s="59"/>
      <c r="T64" s="59"/>
      <c r="U64" s="59"/>
      <c r="W64" s="58" t="n">
        <v>795.9232</v>
      </c>
      <c r="X64" s="58" t="n">
        <v>34.7803</v>
      </c>
      <c r="Y64" s="58" t="n">
        <v>38.7978</v>
      </c>
      <c r="Z64" s="58" t="n">
        <v>39.5959</v>
      </c>
      <c r="AA64" s="58" t="n">
        <v>991.81</v>
      </c>
      <c r="AB64" s="60" t="n">
        <v>2.46</v>
      </c>
      <c r="AC64" s="58" t="n">
        <f aca="false">AA64/3600</f>
        <v>0.275502777777778</v>
      </c>
      <c r="AD64" s="59"/>
      <c r="AE64" s="59"/>
      <c r="AF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71.8432</v>
      </c>
      <c r="E65" s="58" t="n">
        <v>31.5801</v>
      </c>
      <c r="F65" s="58" t="n">
        <v>36.5899</v>
      </c>
      <c r="G65" s="58" t="n">
        <v>37.3429</v>
      </c>
      <c r="H65" s="58" t="n">
        <v>827.81</v>
      </c>
      <c r="I65" s="60" t="n">
        <v>2.06</v>
      </c>
      <c r="J65" s="58" t="n">
        <f aca="false">H65/3600</f>
        <v>0.229947222222222</v>
      </c>
      <c r="K65" s="59"/>
      <c r="L65" s="58" t="n">
        <v>371.6072</v>
      </c>
      <c r="M65" s="58" t="n">
        <v>31.6074</v>
      </c>
      <c r="N65" s="58" t="n">
        <v>36.6136</v>
      </c>
      <c r="O65" s="58" t="n">
        <v>37.3438</v>
      </c>
      <c r="P65" s="58" t="n">
        <v>867.58</v>
      </c>
      <c r="Q65" s="60" t="n">
        <v>2.08</v>
      </c>
      <c r="R65" s="58" t="n">
        <f aca="false">P65/3600</f>
        <v>0.240994444444444</v>
      </c>
      <c r="S65" s="59"/>
      <c r="T65" s="59"/>
      <c r="U65" s="59"/>
      <c r="W65" s="58" t="n">
        <v>371.6072</v>
      </c>
      <c r="X65" s="58" t="n">
        <v>31.6074</v>
      </c>
      <c r="Y65" s="58" t="n">
        <v>36.6136</v>
      </c>
      <c r="Z65" s="58" t="n">
        <v>37.3438</v>
      </c>
      <c r="AA65" s="58" t="n">
        <v>869.83</v>
      </c>
      <c r="AB65" s="60" t="n">
        <v>2.12</v>
      </c>
      <c r="AC65" s="58" t="n">
        <f aca="false">AA65/3600</f>
        <v>0.241619444444444</v>
      </c>
      <c r="AD65" s="59"/>
      <c r="AE65" s="59"/>
      <c r="AF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71.3856</v>
      </c>
      <c r="E66" s="66" t="n">
        <v>28.6479</v>
      </c>
      <c r="F66" s="66" t="n">
        <v>34.6517</v>
      </c>
      <c r="G66" s="66" t="n">
        <v>35.3392</v>
      </c>
      <c r="H66" s="66" t="n">
        <v>781.97</v>
      </c>
      <c r="I66" s="66" t="n">
        <v>1.82</v>
      </c>
      <c r="J66" s="66" t="n">
        <f aca="false">H66/3600</f>
        <v>0.217213888888889</v>
      </c>
      <c r="K66" s="65"/>
      <c r="L66" s="66" t="n">
        <v>171.8264</v>
      </c>
      <c r="M66" s="66" t="n">
        <v>28.6889</v>
      </c>
      <c r="N66" s="66" t="n">
        <v>34.6709</v>
      </c>
      <c r="O66" s="66" t="n">
        <v>35.3424</v>
      </c>
      <c r="P66" s="66" t="n">
        <v>802.52</v>
      </c>
      <c r="Q66" s="66" t="n">
        <v>1.83</v>
      </c>
      <c r="R66" s="66" t="n">
        <f aca="false">P66/3600</f>
        <v>0.222922222222222</v>
      </c>
      <c r="S66" s="65"/>
      <c r="T66" s="65"/>
      <c r="U66" s="65"/>
      <c r="W66" s="66" t="n">
        <v>171.8264</v>
      </c>
      <c r="X66" s="66" t="n">
        <v>28.6889</v>
      </c>
      <c r="Y66" s="66" t="n">
        <v>34.6709</v>
      </c>
      <c r="Z66" s="66" t="n">
        <v>35.3424</v>
      </c>
      <c r="AA66" s="66" t="n">
        <v>806.76</v>
      </c>
      <c r="AB66" s="66" t="n">
        <v>1.89</v>
      </c>
      <c r="AC66" s="66" t="n">
        <f aca="false">AA66/3600</f>
        <v>0.2241</v>
      </c>
      <c r="AD66" s="65"/>
      <c r="AE66" s="65"/>
      <c r="AF66" s="65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v>1275.1944</v>
      </c>
      <c r="E67" s="67" t="n">
        <v>39.4092</v>
      </c>
      <c r="F67" s="67" t="n">
        <v>41.6055</v>
      </c>
      <c r="G67" s="67" t="n">
        <v>42.6829</v>
      </c>
      <c r="H67" s="67" t="n">
        <v>748.82</v>
      </c>
      <c r="I67" s="60" t="n">
        <v>2.17</v>
      </c>
      <c r="J67" s="67" t="n">
        <f aca="false">H67/3600</f>
        <v>0.208005555555556</v>
      </c>
      <c r="K67" s="68"/>
      <c r="L67" s="67" t="n">
        <v>1274.7992</v>
      </c>
      <c r="M67" s="67" t="n">
        <v>39.4344</v>
      </c>
      <c r="N67" s="67" t="n">
        <v>41.6063</v>
      </c>
      <c r="O67" s="67" t="n">
        <v>42.6841</v>
      </c>
      <c r="P67" s="67" t="n">
        <v>839.41</v>
      </c>
      <c r="Q67" s="60" t="n">
        <v>2.17</v>
      </c>
      <c r="R67" s="67" t="n">
        <f aca="false">P67/3600</f>
        <v>0.233169444444444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W67" s="67" t="n">
        <v>1274.7992</v>
      </c>
      <c r="X67" s="67" t="n">
        <v>39.4344</v>
      </c>
      <c r="Y67" s="67" t="n">
        <v>41.6063</v>
      </c>
      <c r="Z67" s="67" t="n">
        <v>42.6841</v>
      </c>
      <c r="AA67" s="67" t="n">
        <v>845.5</v>
      </c>
      <c r="AB67" s="60" t="n">
        <v>2.19</v>
      </c>
      <c r="AC67" s="67" t="n">
        <f aca="false">AA67/3600</f>
        <v>0.234861111111111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8" t="n">
        <v>630.0704</v>
      </c>
      <c r="E68" s="58" t="n">
        <v>35.6847</v>
      </c>
      <c r="F68" s="58" t="n">
        <v>38.9436</v>
      </c>
      <c r="G68" s="58" t="n">
        <v>40.1485</v>
      </c>
      <c r="H68" s="58" t="n">
        <v>654.79</v>
      </c>
      <c r="I68" s="60" t="n">
        <v>1.79</v>
      </c>
      <c r="J68" s="58" t="n">
        <f aca="false">H68/3600</f>
        <v>0.181886111111111</v>
      </c>
      <c r="K68" s="59"/>
      <c r="L68" s="58" t="n">
        <v>630.5424</v>
      </c>
      <c r="M68" s="58" t="n">
        <v>35.7128</v>
      </c>
      <c r="N68" s="58" t="n">
        <v>38.9519</v>
      </c>
      <c r="O68" s="58" t="n">
        <v>40.1396</v>
      </c>
      <c r="P68" s="58" t="n">
        <v>706.6</v>
      </c>
      <c r="Q68" s="60" t="n">
        <v>1.8</v>
      </c>
      <c r="R68" s="58" t="n">
        <f aca="false">P68/3600</f>
        <v>0.196277777777778</v>
      </c>
      <c r="S68" s="59"/>
      <c r="T68" s="59"/>
      <c r="U68" s="59"/>
      <c r="W68" s="58" t="n">
        <v>630.5424</v>
      </c>
      <c r="X68" s="58" t="n">
        <v>35.7128</v>
      </c>
      <c r="Y68" s="58" t="n">
        <v>38.9519</v>
      </c>
      <c r="Z68" s="58" t="n">
        <v>40.1396</v>
      </c>
      <c r="AA68" s="58" t="n">
        <v>710.93</v>
      </c>
      <c r="AB68" s="60" t="n">
        <v>1.79</v>
      </c>
      <c r="AC68" s="58" t="n">
        <f aca="false">AA68/3600</f>
        <v>0.197480555555556</v>
      </c>
      <c r="AD68" s="59"/>
      <c r="AE68" s="59"/>
      <c r="AF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304.2808</v>
      </c>
      <c r="E69" s="58" t="n">
        <v>32.2569</v>
      </c>
      <c r="F69" s="58" t="n">
        <v>36.7359</v>
      </c>
      <c r="G69" s="58" t="n">
        <v>37.8935</v>
      </c>
      <c r="H69" s="58" t="n">
        <v>583.39</v>
      </c>
      <c r="I69" s="60" t="n">
        <v>1.53</v>
      </c>
      <c r="J69" s="58" t="n">
        <f aca="false">H69/3600</f>
        <v>0.162052777777778</v>
      </c>
      <c r="K69" s="59"/>
      <c r="L69" s="58" t="n">
        <v>305.496</v>
      </c>
      <c r="M69" s="58" t="n">
        <v>32.2935</v>
      </c>
      <c r="N69" s="58" t="n">
        <v>36.7287</v>
      </c>
      <c r="O69" s="58" t="n">
        <v>37.9189</v>
      </c>
      <c r="P69" s="58" t="n">
        <v>611.03</v>
      </c>
      <c r="Q69" s="60" t="n">
        <v>1.52</v>
      </c>
      <c r="R69" s="58" t="n">
        <f aca="false">P69/3600</f>
        <v>0.169730555555556</v>
      </c>
      <c r="S69" s="59"/>
      <c r="T69" s="59"/>
      <c r="U69" s="59"/>
      <c r="W69" s="58" t="n">
        <v>305.496</v>
      </c>
      <c r="X69" s="58" t="n">
        <v>32.2935</v>
      </c>
      <c r="Y69" s="58" t="n">
        <v>36.7287</v>
      </c>
      <c r="Z69" s="58" t="n">
        <v>37.9189</v>
      </c>
      <c r="AA69" s="58" t="n">
        <v>611.88</v>
      </c>
      <c r="AB69" s="60" t="n">
        <v>1.54</v>
      </c>
      <c r="AC69" s="58" t="n">
        <f aca="false">AA69/3600</f>
        <v>0.169966666666667</v>
      </c>
      <c r="AD69" s="59"/>
      <c r="AE69" s="59"/>
      <c r="AF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46.2464</v>
      </c>
      <c r="E70" s="66" t="n">
        <v>29.4548</v>
      </c>
      <c r="F70" s="66" t="n">
        <v>34.7593</v>
      </c>
      <c r="G70" s="66" t="n">
        <v>35.7274</v>
      </c>
      <c r="H70" s="66" t="n">
        <v>534.12</v>
      </c>
      <c r="I70" s="66" t="n">
        <v>1.3</v>
      </c>
      <c r="J70" s="66" t="n">
        <f aca="false">H70/3600</f>
        <v>0.148366666666667</v>
      </c>
      <c r="K70" s="65"/>
      <c r="L70" s="66" t="n">
        <v>147.732</v>
      </c>
      <c r="M70" s="66" t="n">
        <v>29.4931</v>
      </c>
      <c r="N70" s="66" t="n">
        <v>34.7612</v>
      </c>
      <c r="O70" s="66" t="n">
        <v>35.7408</v>
      </c>
      <c r="P70" s="66" t="n">
        <v>549.56</v>
      </c>
      <c r="Q70" s="66" t="n">
        <v>1.31</v>
      </c>
      <c r="R70" s="66" t="n">
        <f aca="false">P70/3600</f>
        <v>0.152655555555556</v>
      </c>
      <c r="S70" s="65"/>
      <c r="T70" s="65"/>
      <c r="U70" s="65"/>
      <c r="W70" s="66" t="n">
        <v>147.732</v>
      </c>
      <c r="X70" s="66" t="n">
        <v>29.4931</v>
      </c>
      <c r="Y70" s="66" t="n">
        <v>34.7612</v>
      </c>
      <c r="Z70" s="66" t="n">
        <v>35.7408</v>
      </c>
      <c r="AA70" s="66" t="n">
        <v>550.99</v>
      </c>
      <c r="AB70" s="66" t="n">
        <v>1.33</v>
      </c>
      <c r="AC70" s="66" t="n">
        <f aca="false">AA70/3600</f>
        <v>0.153052777777778</v>
      </c>
      <c r="AD70" s="65"/>
      <c r="AE70" s="65"/>
      <c r="AF70" s="6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/>
      <c r="E71" s="81"/>
      <c r="F71" s="81"/>
      <c r="G71" s="81"/>
      <c r="H71" s="81"/>
      <c r="I71" s="81"/>
      <c r="J71" s="81"/>
      <c r="K71" s="82"/>
      <c r="L71" s="81"/>
      <c r="M71" s="81"/>
      <c r="N71" s="81"/>
      <c r="O71" s="81"/>
      <c r="P71" s="81"/>
      <c r="Q71" s="81"/>
      <c r="R71" s="81"/>
      <c r="S71" s="83"/>
      <c r="T71" s="83"/>
      <c r="U71" s="83"/>
      <c r="W71" s="81"/>
      <c r="X71" s="81"/>
      <c r="Y71" s="81"/>
      <c r="Z71" s="81"/>
      <c r="AA71" s="81"/>
      <c r="AB71" s="81"/>
      <c r="AC71" s="81"/>
      <c r="AD71" s="83"/>
      <c r="AE71" s="83"/>
      <c r="AF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/>
      <c r="E72" s="85"/>
      <c r="F72" s="85"/>
      <c r="G72" s="85"/>
      <c r="H72" s="85"/>
      <c r="I72" s="85"/>
      <c r="J72" s="85"/>
      <c r="K72" s="86"/>
      <c r="L72" s="85"/>
      <c r="M72" s="85"/>
      <c r="N72" s="85"/>
      <c r="O72" s="85"/>
      <c r="P72" s="85"/>
      <c r="Q72" s="85"/>
      <c r="R72" s="85"/>
      <c r="S72" s="86"/>
      <c r="T72" s="86"/>
      <c r="U72" s="86"/>
      <c r="W72" s="85"/>
      <c r="X72" s="85"/>
      <c r="Y72" s="85"/>
      <c r="Z72" s="85"/>
      <c r="AA72" s="85"/>
      <c r="AB72" s="85"/>
      <c r="AC72" s="85"/>
      <c r="AD72" s="86"/>
      <c r="AE72" s="86"/>
      <c r="AF72" s="86"/>
    </row>
    <row r="73" customFormat="false" ht="11.25" hidden="false" customHeight="false" outlineLevel="0" collapsed="false">
      <c r="A73" s="84"/>
      <c r="B73" s="84"/>
      <c r="C73" s="84" t="n">
        <v>32</v>
      </c>
      <c r="D73" s="85"/>
      <c r="E73" s="85"/>
      <c r="F73" s="85"/>
      <c r="G73" s="85"/>
      <c r="H73" s="85"/>
      <c r="I73" s="85"/>
      <c r="J73" s="85"/>
      <c r="K73" s="86"/>
      <c r="L73" s="85"/>
      <c r="M73" s="85"/>
      <c r="N73" s="85"/>
      <c r="O73" s="85"/>
      <c r="P73" s="85"/>
      <c r="Q73" s="85"/>
      <c r="R73" s="85"/>
      <c r="S73" s="86"/>
      <c r="T73" s="86"/>
      <c r="U73" s="86"/>
      <c r="W73" s="85"/>
      <c r="X73" s="85"/>
      <c r="Y73" s="85"/>
      <c r="Z73" s="85"/>
      <c r="AA73" s="85"/>
      <c r="AB73" s="85"/>
      <c r="AC73" s="85"/>
      <c r="AD73" s="86"/>
      <c r="AE73" s="86"/>
      <c r="AF73" s="86"/>
    </row>
    <row r="74" customFormat="false" ht="12" hidden="false" customHeight="false" outlineLevel="0" collapsed="false">
      <c r="A74" s="84"/>
      <c r="B74" s="87"/>
      <c r="C74" s="87" t="n">
        <v>37</v>
      </c>
      <c r="D74" s="88"/>
      <c r="E74" s="88"/>
      <c r="F74" s="88"/>
      <c r="G74" s="88"/>
      <c r="H74" s="88"/>
      <c r="I74" s="88"/>
      <c r="J74" s="88"/>
      <c r="K74" s="87"/>
      <c r="L74" s="88"/>
      <c r="M74" s="88"/>
      <c r="N74" s="88"/>
      <c r="O74" s="88"/>
      <c r="P74" s="88"/>
      <c r="Q74" s="88"/>
      <c r="R74" s="88"/>
      <c r="S74" s="87"/>
      <c r="T74" s="87"/>
      <c r="U74" s="87"/>
      <c r="W74" s="88"/>
      <c r="X74" s="88"/>
      <c r="Y74" s="88"/>
      <c r="Z74" s="88"/>
      <c r="AA74" s="88"/>
      <c r="AB74" s="88"/>
      <c r="AC74" s="88"/>
      <c r="AD74" s="87"/>
      <c r="AE74" s="87"/>
      <c r="AF74" s="87"/>
    </row>
    <row r="75" customFormat="false" ht="11.25" hidden="false" customHeight="false" outlineLevel="0" collapsed="false">
      <c r="A75" s="84"/>
      <c r="B75" s="80" t="s">
        <v>55</v>
      </c>
      <c r="C75" s="80" t="n">
        <v>22</v>
      </c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1"/>
      <c r="P75" s="81"/>
      <c r="Q75" s="81"/>
      <c r="R75" s="81"/>
      <c r="S75" s="83"/>
      <c r="T75" s="83"/>
      <c r="U75" s="83"/>
      <c r="W75" s="81"/>
      <c r="X75" s="81"/>
      <c r="Y75" s="81"/>
      <c r="Z75" s="81"/>
      <c r="AA75" s="81"/>
      <c r="AB75" s="81"/>
      <c r="AC75" s="81"/>
      <c r="AD75" s="83"/>
      <c r="AE75" s="83"/>
      <c r="AF75" s="83"/>
    </row>
    <row r="76" customFormat="false" ht="11.25" hidden="false" customHeight="false" outlineLevel="0" collapsed="false">
      <c r="A76" s="84"/>
      <c r="B76" s="84"/>
      <c r="C76" s="84" t="n">
        <v>27</v>
      </c>
      <c r="D76" s="85"/>
      <c r="E76" s="85"/>
      <c r="F76" s="85"/>
      <c r="G76" s="85"/>
      <c r="H76" s="85"/>
      <c r="I76" s="85"/>
      <c r="J76" s="85"/>
      <c r="K76" s="86"/>
      <c r="L76" s="85"/>
      <c r="M76" s="85"/>
      <c r="N76" s="85"/>
      <c r="O76" s="85"/>
      <c r="P76" s="85"/>
      <c r="Q76" s="85"/>
      <c r="R76" s="85"/>
      <c r="S76" s="86"/>
      <c r="T76" s="86"/>
      <c r="U76" s="86"/>
      <c r="W76" s="85"/>
      <c r="X76" s="85"/>
      <c r="Y76" s="85"/>
      <c r="Z76" s="85"/>
      <c r="AA76" s="85"/>
      <c r="AB76" s="85"/>
      <c r="AC76" s="85"/>
      <c r="AD76" s="86"/>
      <c r="AE76" s="86"/>
      <c r="AF76" s="86"/>
    </row>
    <row r="77" customFormat="false" ht="11.25" hidden="false" customHeight="false" outlineLevel="0" collapsed="false">
      <c r="A77" s="84"/>
      <c r="B77" s="84"/>
      <c r="C77" s="84" t="n">
        <v>32</v>
      </c>
      <c r="D77" s="85"/>
      <c r="E77" s="85"/>
      <c r="F77" s="85"/>
      <c r="G77" s="85"/>
      <c r="H77" s="85"/>
      <c r="I77" s="85"/>
      <c r="J77" s="85"/>
      <c r="K77" s="86"/>
      <c r="L77" s="85"/>
      <c r="M77" s="85"/>
      <c r="N77" s="85"/>
      <c r="O77" s="85"/>
      <c r="P77" s="85"/>
      <c r="Q77" s="85"/>
      <c r="R77" s="85"/>
      <c r="S77" s="86"/>
      <c r="T77" s="86"/>
      <c r="U77" s="86"/>
      <c r="W77" s="85"/>
      <c r="X77" s="85"/>
      <c r="Y77" s="85"/>
      <c r="Z77" s="85"/>
      <c r="AA77" s="85"/>
      <c r="AB77" s="85"/>
      <c r="AC77" s="85"/>
      <c r="AD77" s="86"/>
      <c r="AE77" s="86"/>
      <c r="AF77" s="86"/>
    </row>
    <row r="78" customFormat="false" ht="12" hidden="false" customHeight="false" outlineLevel="0" collapsed="false">
      <c r="A78" s="84"/>
      <c r="B78" s="87"/>
      <c r="C78" s="87" t="n">
        <v>37</v>
      </c>
      <c r="D78" s="88"/>
      <c r="E78" s="88"/>
      <c r="F78" s="88"/>
      <c r="G78" s="88"/>
      <c r="H78" s="88"/>
      <c r="I78" s="88"/>
      <c r="J78" s="88"/>
      <c r="K78" s="87"/>
      <c r="L78" s="88"/>
      <c r="M78" s="88"/>
      <c r="N78" s="88"/>
      <c r="O78" s="88"/>
      <c r="P78" s="88"/>
      <c r="Q78" s="88"/>
      <c r="R78" s="88"/>
      <c r="S78" s="87"/>
      <c r="T78" s="87"/>
      <c r="U78" s="87"/>
      <c r="W78" s="88"/>
      <c r="X78" s="88"/>
      <c r="Y78" s="88"/>
      <c r="Z78" s="88"/>
      <c r="AA78" s="88"/>
      <c r="AB78" s="88"/>
      <c r="AC78" s="88"/>
      <c r="AD78" s="87"/>
      <c r="AE78" s="87"/>
      <c r="AF78" s="87"/>
    </row>
    <row r="79" customFormat="false" ht="11.25" hidden="false" customHeight="false" outlineLevel="0" collapsed="false">
      <c r="A79" s="84"/>
      <c r="B79" s="80" t="s">
        <v>56</v>
      </c>
      <c r="C79" s="80" t="n">
        <v>22</v>
      </c>
      <c r="D79" s="81"/>
      <c r="E79" s="81"/>
      <c r="F79" s="81"/>
      <c r="G79" s="81"/>
      <c r="H79" s="81"/>
      <c r="I79" s="81"/>
      <c r="J79" s="81"/>
      <c r="K79" s="82"/>
      <c r="L79" s="81"/>
      <c r="M79" s="81"/>
      <c r="N79" s="81"/>
      <c r="O79" s="81"/>
      <c r="P79" s="81"/>
      <c r="Q79" s="81"/>
      <c r="R79" s="81"/>
      <c r="S79" s="83"/>
      <c r="T79" s="83"/>
      <c r="U79" s="83"/>
      <c r="W79" s="81"/>
      <c r="X79" s="81"/>
      <c r="Y79" s="81"/>
      <c r="Z79" s="81"/>
      <c r="AA79" s="81"/>
      <c r="AB79" s="81"/>
      <c r="AC79" s="81"/>
      <c r="AD79" s="83"/>
      <c r="AE79" s="83"/>
      <c r="AF79" s="83"/>
    </row>
    <row r="80" customFormat="false" ht="11.25" hidden="false" customHeight="false" outlineLevel="0" collapsed="false">
      <c r="A80" s="84"/>
      <c r="B80" s="84"/>
      <c r="C80" s="84" t="n">
        <v>27</v>
      </c>
      <c r="D80" s="85"/>
      <c r="E80" s="85"/>
      <c r="F80" s="85"/>
      <c r="G80" s="85"/>
      <c r="H80" s="85"/>
      <c r="I80" s="85"/>
      <c r="J80" s="85"/>
      <c r="K80" s="86"/>
      <c r="L80" s="85"/>
      <c r="M80" s="85"/>
      <c r="N80" s="85"/>
      <c r="O80" s="85"/>
      <c r="P80" s="85"/>
      <c r="Q80" s="85"/>
      <c r="R80" s="85"/>
      <c r="S80" s="86"/>
      <c r="T80" s="86"/>
      <c r="U80" s="86"/>
      <c r="W80" s="85"/>
      <c r="X80" s="85"/>
      <c r="Y80" s="85"/>
      <c r="Z80" s="85"/>
      <c r="AA80" s="85"/>
      <c r="AB80" s="85"/>
      <c r="AC80" s="85"/>
      <c r="AD80" s="86"/>
      <c r="AE80" s="86"/>
      <c r="AF80" s="86"/>
    </row>
    <row r="81" customFormat="false" ht="11.25" hidden="false" customHeight="false" outlineLevel="0" collapsed="false">
      <c r="A81" s="84"/>
      <c r="B81" s="84"/>
      <c r="C81" s="84" t="n">
        <v>32</v>
      </c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6"/>
      <c r="T81" s="86"/>
      <c r="U81" s="86"/>
      <c r="W81" s="85"/>
      <c r="X81" s="85"/>
      <c r="Y81" s="85"/>
      <c r="Z81" s="85"/>
      <c r="AA81" s="85"/>
      <c r="AB81" s="85"/>
      <c r="AC81" s="85"/>
      <c r="AD81" s="86"/>
      <c r="AE81" s="86"/>
      <c r="AF81" s="86"/>
    </row>
    <row r="82" customFormat="false" ht="12" hidden="false" customHeight="false" outlineLevel="0" collapsed="false">
      <c r="A82" s="87"/>
      <c r="B82" s="87"/>
      <c r="C82" s="87" t="n">
        <v>37</v>
      </c>
      <c r="D82" s="88"/>
      <c r="E82" s="88"/>
      <c r="F82" s="88"/>
      <c r="G82" s="88"/>
      <c r="H82" s="88"/>
      <c r="I82" s="88"/>
      <c r="J82" s="88"/>
      <c r="K82" s="87"/>
      <c r="L82" s="88"/>
      <c r="M82" s="88"/>
      <c r="N82" s="88"/>
      <c r="O82" s="88"/>
      <c r="P82" s="88"/>
      <c r="Q82" s="88"/>
      <c r="R82" s="88"/>
      <c r="S82" s="87"/>
      <c r="T82" s="87"/>
      <c r="U82" s="87"/>
      <c r="W82" s="88"/>
      <c r="X82" s="88"/>
      <c r="Y82" s="88"/>
      <c r="Z82" s="88"/>
      <c r="AA82" s="88"/>
      <c r="AB82" s="88"/>
      <c r="AC82" s="88"/>
      <c r="AD82" s="87"/>
      <c r="AE82" s="87"/>
      <c r="AF82" s="87"/>
    </row>
    <row r="83" customFormat="false" ht="11.25" hidden="false" customHeight="false" outlineLevel="0" collapsed="false">
      <c r="B83" s="51" t="s">
        <v>5</v>
      </c>
      <c r="K83" s="69"/>
      <c r="S83" s="70" t="e">
        <f aca="false">AVERAGE(S3,S7,S11,S15)</f>
        <v>#VALUE!</v>
      </c>
      <c r="T83" s="70" t="e">
        <f aca="false">AVERAGE(T3,T7,T11,T15)</f>
        <v>#VALUE!</v>
      </c>
      <c r="U83" s="70" t="e">
        <f aca="false">AVERAGE(U3,U7,U11,U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  <c r="AF83" s="70" t="e">
        <f aca="false">AVERAGE(AF3,AF7,AF11,AF15)</f>
        <v>#VALUE!</v>
      </c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89"/>
      <c r="E87" s="89"/>
      <c r="F87" s="89"/>
      <c r="G87" s="89"/>
      <c r="H87" s="89"/>
      <c r="I87" s="89"/>
      <c r="J87" s="89"/>
      <c r="K87" s="90"/>
      <c r="L87" s="89"/>
      <c r="M87" s="89"/>
      <c r="N87" s="89"/>
      <c r="O87" s="89"/>
      <c r="P87" s="89"/>
      <c r="Q87" s="89"/>
      <c r="R87" s="89"/>
      <c r="S87" s="91"/>
      <c r="T87" s="91"/>
      <c r="U87" s="91"/>
      <c r="W87" s="89"/>
      <c r="X87" s="89"/>
      <c r="Y87" s="89"/>
      <c r="Z87" s="89"/>
      <c r="AA87" s="89"/>
      <c r="AB87" s="89"/>
      <c r="AC87" s="89"/>
      <c r="AD87" s="91"/>
      <c r="AE87" s="91"/>
      <c r="AF87" s="91"/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W88" s="73"/>
      <c r="X88" s="73"/>
      <c r="Y88" s="73"/>
      <c r="Z88" s="73"/>
      <c r="AA88" s="73"/>
      <c r="AB88" s="73"/>
      <c r="AC88" s="73"/>
      <c r="AD88" s="75" t="e">
        <f aca="false">AVERAGE(AD3,AD7,AD11,AD15,AD19,AD23,AD27,AD31,AD35,AD39,AD43,AD47,AD51,AD55,AD63,AD59,AD67)</f>
        <v>#VALUE!</v>
      </c>
      <c r="AE88" s="75" t="e">
        <f aca="false">AVERAGE(AE3,AE7,AE11,AE15,AE19,AE23,AE27,AE31,AE35,AE39,AE43,AE47,AE51,AE55,AE63,AE59,AE67)</f>
        <v>#VALUE!</v>
      </c>
      <c r="AF88" s="75" t="e">
        <f aca="false">AVERAGE(AF3,AF7,AF11,AF15,AF19,AF23,AF27,AF31,AF35,AF39,AF43,AF47,AF51,AF55,AF63,AF59,AF67)</f>
        <v>#VALUE!</v>
      </c>
    </row>
    <row r="89" customFormat="false" ht="11.25" hidden="false" customHeight="false" outlineLevel="0" collapsed="false">
      <c r="B89" s="51" t="s">
        <v>57</v>
      </c>
      <c r="H89" s="70"/>
      <c r="I89" s="70" t="e">
        <f aca="false">GEOMEAN1(I3:I70,100)</f>
        <v>#VALUE!</v>
      </c>
      <c r="J89" s="70" t="e">
        <f aca="false">GEOMEAN1(J3:J70,100)</f>
        <v>#VALUE!</v>
      </c>
      <c r="K89" s="70"/>
      <c r="L89" s="70"/>
      <c r="M89" s="70"/>
      <c r="N89" s="70"/>
      <c r="O89" s="70"/>
      <c r="P89" s="70"/>
      <c r="Q89" s="70" t="e">
        <f aca="false">GEOMEAN1(Q3:Q70,100)</f>
        <v>#VALUE!</v>
      </c>
      <c r="R89" s="70" t="e">
        <f aca="false">GEOMEAN1(R3:R70,100)</f>
        <v>#VALUE!</v>
      </c>
      <c r="W89" s="70"/>
      <c r="X89" s="70"/>
      <c r="Y89" s="70"/>
      <c r="Z89" s="70"/>
      <c r="AA89" s="70"/>
      <c r="AB89" s="70" t="e">
        <f aca="false">GEOMEAN1(AB3:AB70,100)</f>
        <v>#VALUE!</v>
      </c>
      <c r="AC89" s="70" t="e">
        <f aca="false">GEOMEAN1(AC3:AC70,100)</f>
        <v>#VALUE!</v>
      </c>
    </row>
    <row r="90" customFormat="false" ht="11.25" hidden="false" customHeight="false" outlineLevel="0" collapsed="false">
      <c r="B90" s="51" t="s">
        <v>58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</row>
    <row r="91" customFormat="false" ht="11.25" hidden="false" customHeight="false" outlineLevel="0" collapsed="false">
      <c r="B91" s="51" t="s">
        <v>59</v>
      </c>
      <c r="H91" s="69"/>
      <c r="I91" s="69" t="n">
        <f aca="false">SUM(I3:I70)/3600</f>
        <v>0.502241666666667</v>
      </c>
      <c r="J91" s="69" t="n">
        <f aca="false">SUM(J3:J70)</f>
        <v>192.207022222222</v>
      </c>
      <c r="P91" s="69"/>
      <c r="Q91" s="69" t="n">
        <f aca="false">SUM(Q3:Q70)/3600</f>
        <v>0.493466666666667</v>
      </c>
      <c r="R91" s="69" t="n">
        <f aca="false">SUM(R3:R70)</f>
        <v>202.562002777778</v>
      </c>
      <c r="AA91" s="69"/>
      <c r="AB91" s="69" t="n">
        <f aca="false">SUM(AB3:AB70)/3600</f>
        <v>0.494663888888889</v>
      </c>
      <c r="AC91" s="69" t="n">
        <f aca="false">SUM(AC3:AC70)</f>
        <v>203.095941666667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19" activeCellId="0" sqref="BD19:B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61</v>
      </c>
      <c r="E1" s="52"/>
      <c r="F1" s="52"/>
      <c r="G1" s="52"/>
      <c r="H1" s="52"/>
      <c r="I1" s="52"/>
      <c r="J1" s="52"/>
      <c r="K1" s="52"/>
      <c r="L1" s="52" t="str">
        <f aca="false">Intra!L1</f>
        <v>CE 7, Tool #4, v1</v>
      </c>
      <c r="M1" s="52"/>
      <c r="N1" s="52"/>
      <c r="O1" s="52"/>
      <c r="P1" s="52"/>
      <c r="Q1" s="52"/>
      <c r="R1" s="52"/>
      <c r="S1" s="52"/>
      <c r="V1" s="92"/>
      <c r="W1" s="52" t="str">
        <f aca="false">Intra!W1</f>
        <v>CE 7, Tool #4, v4: Lifting functions use "short" datatype</v>
      </c>
      <c r="X1" s="52"/>
      <c r="Y1" s="52"/>
      <c r="Z1" s="52"/>
      <c r="AA1" s="52"/>
      <c r="AB1" s="52"/>
      <c r="AC1" s="52"/>
      <c r="AD1" s="52"/>
      <c r="AG1" s="92"/>
      <c r="AH1" s="52" t="e">
        <f aca="false">#REF!</f>
        <v>#REF!</v>
      </c>
      <c r="AI1" s="52"/>
      <c r="AJ1" s="52"/>
      <c r="AK1" s="52"/>
      <c r="AL1" s="52"/>
      <c r="AM1" s="52"/>
      <c r="AN1" s="52"/>
      <c r="AO1" s="52"/>
      <c r="AS1" s="52" t="e">
        <f aca="false">#REF!</f>
        <v>#REF!</v>
      </c>
      <c r="AT1" s="52"/>
      <c r="AU1" s="52"/>
      <c r="AV1" s="52"/>
      <c r="AW1" s="52"/>
      <c r="AX1" s="52"/>
      <c r="AY1" s="52"/>
      <c r="AZ1" s="52"/>
      <c r="BD1" s="52" t="e">
        <f aca="false">#REF!</f>
        <v>#REF!</v>
      </c>
      <c r="BE1" s="52"/>
      <c r="BF1" s="52"/>
      <c r="BG1" s="52"/>
      <c r="BH1" s="52"/>
      <c r="BI1" s="52"/>
      <c r="BJ1" s="52"/>
      <c r="BK1" s="52"/>
      <c r="BO1" s="52" t="e">
        <f aca="false">#REF!</f>
        <v>#REF!</v>
      </c>
      <c r="BP1" s="52"/>
      <c r="BQ1" s="52"/>
      <c r="BR1" s="52"/>
      <c r="BS1" s="52"/>
      <c r="BT1" s="52"/>
      <c r="BU1" s="52"/>
      <c r="BV1" s="52"/>
      <c r="BZ1" s="52" t="e">
        <f aca="false">#REF!</f>
        <v>#REF!</v>
      </c>
      <c r="CA1" s="52"/>
      <c r="CB1" s="52"/>
      <c r="CC1" s="52"/>
      <c r="CD1" s="52"/>
      <c r="CE1" s="52"/>
      <c r="CF1" s="52"/>
      <c r="CG1" s="52"/>
      <c r="CK1" s="52" t="e">
        <f aca="false">#REF!</f>
        <v>#REF!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0</v>
      </c>
      <c r="D2" s="54" t="s">
        <v>21</v>
      </c>
      <c r="E2" s="54" t="s">
        <v>22</v>
      </c>
      <c r="F2" s="54" t="s">
        <v>23</v>
      </c>
      <c r="G2" s="54" t="s">
        <v>24</v>
      </c>
      <c r="H2" s="54" t="s">
        <v>25</v>
      </c>
      <c r="I2" s="54" t="s">
        <v>26</v>
      </c>
      <c r="J2" s="54" t="s">
        <v>27</v>
      </c>
      <c r="K2" s="55"/>
      <c r="L2" s="54" t="s">
        <v>21</v>
      </c>
      <c r="M2" s="54" t="s">
        <v>22</v>
      </c>
      <c r="N2" s="54" t="s">
        <v>23</v>
      </c>
      <c r="O2" s="54" t="s">
        <v>24</v>
      </c>
      <c r="P2" s="54" t="s">
        <v>28</v>
      </c>
      <c r="Q2" s="54" t="s">
        <v>26</v>
      </c>
      <c r="R2" s="54" t="s">
        <v>27</v>
      </c>
      <c r="S2" s="55" t="s">
        <v>29</v>
      </c>
      <c r="T2" s="55" t="s">
        <v>30</v>
      </c>
      <c r="U2" s="55" t="s">
        <v>31</v>
      </c>
      <c r="V2" s="55"/>
      <c r="W2" s="54" t="s">
        <v>21</v>
      </c>
      <c r="X2" s="54" t="s">
        <v>22</v>
      </c>
      <c r="Y2" s="54" t="s">
        <v>23</v>
      </c>
      <c r="Z2" s="54" t="s">
        <v>24</v>
      </c>
      <c r="AA2" s="54" t="s">
        <v>28</v>
      </c>
      <c r="AB2" s="54" t="s">
        <v>26</v>
      </c>
      <c r="AC2" s="54" t="s">
        <v>27</v>
      </c>
      <c r="AD2" s="55" t="s">
        <v>29</v>
      </c>
      <c r="AE2" s="55" t="s">
        <v>30</v>
      </c>
      <c r="AF2" s="55" t="s">
        <v>31</v>
      </c>
      <c r="AG2" s="55"/>
      <c r="AH2" s="54" t="s">
        <v>21</v>
      </c>
      <c r="AI2" s="54" t="s">
        <v>22</v>
      </c>
      <c r="AJ2" s="54" t="s">
        <v>23</v>
      </c>
      <c r="AK2" s="54" t="s">
        <v>24</v>
      </c>
      <c r="AL2" s="54" t="s">
        <v>28</v>
      </c>
      <c r="AM2" s="54" t="s">
        <v>26</v>
      </c>
      <c r="AN2" s="54" t="s">
        <v>27</v>
      </c>
      <c r="AO2" s="55" t="s">
        <v>29</v>
      </c>
      <c r="AP2" s="55" t="s">
        <v>30</v>
      </c>
      <c r="AQ2" s="55" t="s">
        <v>31</v>
      </c>
      <c r="AR2" s="55"/>
      <c r="AS2" s="54" t="s">
        <v>21</v>
      </c>
      <c r="AT2" s="54" t="s">
        <v>22</v>
      </c>
      <c r="AU2" s="54" t="s">
        <v>23</v>
      </c>
      <c r="AV2" s="54" t="s">
        <v>24</v>
      </c>
      <c r="AW2" s="54" t="s">
        <v>28</v>
      </c>
      <c r="AX2" s="54" t="s">
        <v>26</v>
      </c>
      <c r="AY2" s="54" t="s">
        <v>27</v>
      </c>
      <c r="AZ2" s="55" t="s">
        <v>29</v>
      </c>
      <c r="BA2" s="55" t="s">
        <v>30</v>
      </c>
      <c r="BB2" s="55" t="s">
        <v>31</v>
      </c>
      <c r="BC2" s="55"/>
      <c r="BD2" s="54" t="s">
        <v>21</v>
      </c>
      <c r="BE2" s="54" t="s">
        <v>22</v>
      </c>
      <c r="BF2" s="54" t="s">
        <v>23</v>
      </c>
      <c r="BG2" s="54" t="s">
        <v>24</v>
      </c>
      <c r="BH2" s="54" t="s">
        <v>28</v>
      </c>
      <c r="BI2" s="54" t="s">
        <v>26</v>
      </c>
      <c r="BJ2" s="54" t="s">
        <v>27</v>
      </c>
      <c r="BK2" s="55" t="s">
        <v>29</v>
      </c>
      <c r="BL2" s="55" t="s">
        <v>30</v>
      </c>
      <c r="BM2" s="55" t="s">
        <v>31</v>
      </c>
      <c r="BN2" s="55"/>
      <c r="BO2" s="54" t="s">
        <v>21</v>
      </c>
      <c r="BP2" s="54" t="s">
        <v>22</v>
      </c>
      <c r="BQ2" s="54" t="s">
        <v>23</v>
      </c>
      <c r="BR2" s="54" t="s">
        <v>24</v>
      </c>
      <c r="BS2" s="54" t="s">
        <v>28</v>
      </c>
      <c r="BT2" s="54" t="s">
        <v>26</v>
      </c>
      <c r="BU2" s="54" t="s">
        <v>27</v>
      </c>
      <c r="BV2" s="55" t="s">
        <v>29</v>
      </c>
      <c r="BW2" s="55" t="s">
        <v>30</v>
      </c>
      <c r="BX2" s="55" t="s">
        <v>31</v>
      </c>
      <c r="BY2" s="55"/>
      <c r="BZ2" s="54" t="s">
        <v>21</v>
      </c>
      <c r="CA2" s="54" t="s">
        <v>22</v>
      </c>
      <c r="CB2" s="54" t="s">
        <v>23</v>
      </c>
      <c r="CC2" s="54" t="s">
        <v>24</v>
      </c>
      <c r="CD2" s="54" t="s">
        <v>28</v>
      </c>
      <c r="CE2" s="54" t="s">
        <v>26</v>
      </c>
      <c r="CF2" s="54" t="s">
        <v>27</v>
      </c>
      <c r="CG2" s="55" t="s">
        <v>29</v>
      </c>
      <c r="CH2" s="55" t="s">
        <v>30</v>
      </c>
      <c r="CI2" s="55" t="s">
        <v>31</v>
      </c>
      <c r="CJ2" s="55"/>
      <c r="CK2" s="54" t="s">
        <v>21</v>
      </c>
      <c r="CL2" s="54" t="s">
        <v>22</v>
      </c>
      <c r="CM2" s="54" t="s">
        <v>23</v>
      </c>
      <c r="CN2" s="54" t="s">
        <v>24</v>
      </c>
      <c r="CO2" s="54" t="s">
        <v>28</v>
      </c>
      <c r="CP2" s="54" t="s">
        <v>26</v>
      </c>
      <c r="CQ2" s="54" t="s">
        <v>27</v>
      </c>
      <c r="CR2" s="55" t="s">
        <v>29</v>
      </c>
      <c r="CS2" s="55" t="s">
        <v>30</v>
      </c>
      <c r="CT2" s="55" t="s">
        <v>31</v>
      </c>
    </row>
    <row r="3" customFormat="false" ht="11.25" hidden="false" customHeight="false" outlineLevel="0" collapsed="false">
      <c r="A3" s="80" t="s">
        <v>5</v>
      </c>
      <c r="B3" s="93" t="s">
        <v>32</v>
      </c>
      <c r="C3" s="80" t="n">
        <v>22</v>
      </c>
      <c r="D3" s="85"/>
      <c r="E3" s="85"/>
      <c r="F3" s="85"/>
      <c r="G3" s="85"/>
      <c r="H3" s="85"/>
      <c r="I3" s="90"/>
      <c r="J3" s="90"/>
      <c r="K3" s="86"/>
      <c r="L3" s="85"/>
      <c r="M3" s="85"/>
      <c r="N3" s="85"/>
      <c r="O3" s="85"/>
      <c r="P3" s="85"/>
      <c r="Q3" s="90"/>
      <c r="R3" s="90"/>
      <c r="S3" s="83"/>
      <c r="T3" s="83"/>
      <c r="U3" s="83"/>
      <c r="V3" s="86"/>
      <c r="W3" s="85"/>
      <c r="X3" s="85"/>
      <c r="Y3" s="85"/>
      <c r="Z3" s="85"/>
      <c r="AA3" s="85"/>
      <c r="AB3" s="90"/>
      <c r="AC3" s="90"/>
      <c r="AD3" s="83"/>
      <c r="AE3" s="83"/>
      <c r="AF3" s="83"/>
      <c r="AG3" s="86"/>
      <c r="AH3" s="85"/>
      <c r="AI3" s="85"/>
      <c r="AJ3" s="85"/>
      <c r="AK3" s="85"/>
      <c r="AL3" s="85"/>
      <c r="AM3" s="90"/>
      <c r="AN3" s="90"/>
      <c r="AO3" s="83"/>
      <c r="AP3" s="83"/>
      <c r="AQ3" s="83"/>
      <c r="AR3" s="86"/>
      <c r="AS3" s="85"/>
      <c r="AT3" s="85"/>
      <c r="AU3" s="85"/>
      <c r="AV3" s="85"/>
      <c r="AW3" s="85"/>
      <c r="AX3" s="90"/>
      <c r="AY3" s="90"/>
      <c r="AZ3" s="83"/>
      <c r="BA3" s="83"/>
      <c r="BB3" s="83"/>
      <c r="BC3" s="86"/>
      <c r="BD3" s="85"/>
      <c r="BE3" s="85"/>
      <c r="BF3" s="85"/>
      <c r="BG3" s="85"/>
      <c r="BH3" s="85"/>
      <c r="BI3" s="90"/>
      <c r="BJ3" s="90"/>
      <c r="BK3" s="83"/>
      <c r="BL3" s="83"/>
      <c r="BM3" s="83"/>
      <c r="BN3" s="86"/>
      <c r="BO3" s="85"/>
      <c r="BP3" s="85"/>
      <c r="BQ3" s="85"/>
      <c r="BR3" s="85"/>
      <c r="BS3" s="85"/>
      <c r="BT3" s="90"/>
      <c r="BU3" s="90"/>
      <c r="BV3" s="83"/>
      <c r="BW3" s="83"/>
      <c r="BX3" s="83"/>
      <c r="BY3" s="86"/>
      <c r="BZ3" s="85"/>
      <c r="CA3" s="85"/>
      <c r="CB3" s="85"/>
      <c r="CC3" s="85"/>
      <c r="CD3" s="85"/>
      <c r="CE3" s="90"/>
      <c r="CF3" s="90"/>
      <c r="CG3" s="83"/>
      <c r="CH3" s="83"/>
      <c r="CI3" s="83"/>
      <c r="CJ3" s="86"/>
      <c r="CK3" s="85"/>
      <c r="CL3" s="85"/>
      <c r="CM3" s="85"/>
      <c r="CN3" s="85"/>
      <c r="CO3" s="85"/>
      <c r="CP3" s="90"/>
      <c r="CQ3" s="90"/>
      <c r="CR3" s="83"/>
      <c r="CS3" s="83"/>
      <c r="CT3" s="83"/>
    </row>
    <row r="4" customFormat="false" ht="11.25" hidden="false" customHeight="false" outlineLevel="0" collapsed="false">
      <c r="A4" s="84" t="s">
        <v>33</v>
      </c>
      <c r="B4" s="94"/>
      <c r="C4" s="84" t="n">
        <v>27</v>
      </c>
      <c r="D4" s="85"/>
      <c r="E4" s="85"/>
      <c r="F4" s="85"/>
      <c r="G4" s="85"/>
      <c r="H4" s="85"/>
      <c r="I4" s="90"/>
      <c r="J4" s="90"/>
      <c r="K4" s="86"/>
      <c r="L4" s="85"/>
      <c r="M4" s="85"/>
      <c r="N4" s="85"/>
      <c r="O4" s="85"/>
      <c r="P4" s="85"/>
      <c r="Q4" s="90"/>
      <c r="R4" s="90"/>
      <c r="S4" s="86"/>
      <c r="T4" s="86"/>
      <c r="U4" s="86"/>
      <c r="V4" s="86"/>
      <c r="W4" s="85"/>
      <c r="X4" s="85"/>
      <c r="Y4" s="85"/>
      <c r="Z4" s="85"/>
      <c r="AA4" s="85"/>
      <c r="AB4" s="90"/>
      <c r="AC4" s="90"/>
      <c r="AD4" s="86"/>
      <c r="AE4" s="86"/>
      <c r="AF4" s="86"/>
      <c r="AG4" s="86"/>
      <c r="AH4" s="85"/>
      <c r="AI4" s="85"/>
      <c r="AJ4" s="85"/>
      <c r="AK4" s="85"/>
      <c r="AL4" s="85"/>
      <c r="AM4" s="90"/>
      <c r="AN4" s="90"/>
      <c r="AO4" s="86"/>
      <c r="AP4" s="86"/>
      <c r="AQ4" s="86"/>
      <c r="AR4" s="86"/>
      <c r="AS4" s="85"/>
      <c r="AT4" s="85"/>
      <c r="AU4" s="85"/>
      <c r="AV4" s="85"/>
      <c r="AW4" s="85"/>
      <c r="AX4" s="90"/>
      <c r="AY4" s="90"/>
      <c r="AZ4" s="86"/>
      <c r="BA4" s="86"/>
      <c r="BB4" s="86"/>
      <c r="BC4" s="86"/>
      <c r="BD4" s="85"/>
      <c r="BE4" s="85"/>
      <c r="BF4" s="85"/>
      <c r="BG4" s="85"/>
      <c r="BH4" s="85"/>
      <c r="BI4" s="90"/>
      <c r="BJ4" s="90"/>
      <c r="BK4" s="86"/>
      <c r="BL4" s="86"/>
      <c r="BM4" s="86"/>
      <c r="BN4" s="86"/>
      <c r="BO4" s="85"/>
      <c r="BP4" s="85"/>
      <c r="BQ4" s="85"/>
      <c r="BR4" s="85"/>
      <c r="BS4" s="85"/>
      <c r="BT4" s="90"/>
      <c r="BU4" s="90"/>
      <c r="BV4" s="86"/>
      <c r="BW4" s="86"/>
      <c r="BX4" s="86"/>
      <c r="BY4" s="86"/>
      <c r="BZ4" s="85"/>
      <c r="CA4" s="85"/>
      <c r="CB4" s="85"/>
      <c r="CC4" s="85"/>
      <c r="CD4" s="85"/>
      <c r="CE4" s="90"/>
      <c r="CF4" s="90"/>
      <c r="CG4" s="86"/>
      <c r="CH4" s="86"/>
      <c r="CI4" s="86"/>
      <c r="CJ4" s="86"/>
      <c r="CK4" s="85"/>
      <c r="CL4" s="85"/>
      <c r="CM4" s="85"/>
      <c r="CN4" s="85"/>
      <c r="CO4" s="85"/>
      <c r="CP4" s="90"/>
      <c r="CQ4" s="90"/>
      <c r="CR4" s="86"/>
      <c r="CS4" s="86"/>
      <c r="CT4" s="86"/>
    </row>
    <row r="5" customFormat="false" ht="11.25" hidden="false" customHeight="false" outlineLevel="0" collapsed="false">
      <c r="A5" s="84"/>
      <c r="B5" s="94"/>
      <c r="C5" s="84" t="n">
        <v>32</v>
      </c>
      <c r="D5" s="85"/>
      <c r="E5" s="85"/>
      <c r="F5" s="85"/>
      <c r="G5" s="85"/>
      <c r="H5" s="85"/>
      <c r="I5" s="90"/>
      <c r="J5" s="90"/>
      <c r="K5" s="86"/>
      <c r="L5" s="85"/>
      <c r="M5" s="85"/>
      <c r="N5" s="85"/>
      <c r="O5" s="85"/>
      <c r="P5" s="85"/>
      <c r="Q5" s="90"/>
      <c r="R5" s="90"/>
      <c r="S5" s="86"/>
      <c r="T5" s="86"/>
      <c r="U5" s="86"/>
      <c r="V5" s="86"/>
      <c r="W5" s="85"/>
      <c r="X5" s="85"/>
      <c r="Y5" s="85"/>
      <c r="Z5" s="85"/>
      <c r="AA5" s="85"/>
      <c r="AB5" s="90"/>
      <c r="AC5" s="90"/>
      <c r="AD5" s="86"/>
      <c r="AE5" s="86"/>
      <c r="AF5" s="86"/>
      <c r="AG5" s="86"/>
      <c r="AH5" s="85"/>
      <c r="AI5" s="85"/>
      <c r="AJ5" s="85"/>
      <c r="AK5" s="85"/>
      <c r="AL5" s="85"/>
      <c r="AM5" s="90"/>
      <c r="AN5" s="90"/>
      <c r="AO5" s="86"/>
      <c r="AP5" s="86"/>
      <c r="AQ5" s="86"/>
      <c r="AR5" s="86"/>
      <c r="AS5" s="85"/>
      <c r="AT5" s="85"/>
      <c r="AU5" s="85"/>
      <c r="AV5" s="85"/>
      <c r="AW5" s="85"/>
      <c r="AX5" s="90"/>
      <c r="AY5" s="90"/>
      <c r="AZ5" s="86"/>
      <c r="BA5" s="86"/>
      <c r="BB5" s="86"/>
      <c r="BC5" s="86"/>
      <c r="BD5" s="85"/>
      <c r="BE5" s="85"/>
      <c r="BF5" s="85"/>
      <c r="BG5" s="85"/>
      <c r="BH5" s="85"/>
      <c r="BI5" s="90"/>
      <c r="BJ5" s="90"/>
      <c r="BK5" s="86"/>
      <c r="BL5" s="86"/>
      <c r="BM5" s="86"/>
      <c r="BN5" s="86"/>
      <c r="BO5" s="85"/>
      <c r="BP5" s="85"/>
      <c r="BQ5" s="85"/>
      <c r="BR5" s="85"/>
      <c r="BS5" s="85"/>
      <c r="BT5" s="90"/>
      <c r="BU5" s="90"/>
      <c r="BV5" s="86"/>
      <c r="BW5" s="86"/>
      <c r="BX5" s="86"/>
      <c r="BY5" s="86"/>
      <c r="BZ5" s="85"/>
      <c r="CA5" s="85"/>
      <c r="CB5" s="85"/>
      <c r="CC5" s="85"/>
      <c r="CD5" s="85"/>
      <c r="CE5" s="90"/>
      <c r="CF5" s="90"/>
      <c r="CG5" s="86"/>
      <c r="CH5" s="86"/>
      <c r="CI5" s="86"/>
      <c r="CJ5" s="86"/>
      <c r="CK5" s="85"/>
      <c r="CL5" s="85"/>
      <c r="CM5" s="85"/>
      <c r="CN5" s="85"/>
      <c r="CO5" s="85"/>
      <c r="CP5" s="90"/>
      <c r="CQ5" s="90"/>
      <c r="CR5" s="86"/>
      <c r="CS5" s="86"/>
      <c r="CT5" s="86"/>
    </row>
    <row r="6" customFormat="false" ht="12" hidden="false" customHeight="false" outlineLevel="0" collapsed="false">
      <c r="A6" s="84"/>
      <c r="B6" s="95"/>
      <c r="C6" s="87" t="n">
        <v>37</v>
      </c>
      <c r="D6" s="88"/>
      <c r="E6" s="88"/>
      <c r="F6" s="88"/>
      <c r="G6" s="88"/>
      <c r="H6" s="88"/>
      <c r="I6" s="88"/>
      <c r="J6" s="88"/>
      <c r="K6" s="87"/>
      <c r="L6" s="88"/>
      <c r="M6" s="88"/>
      <c r="N6" s="88"/>
      <c r="O6" s="88"/>
      <c r="P6" s="88"/>
      <c r="Q6" s="88"/>
      <c r="R6" s="88"/>
      <c r="S6" s="87"/>
      <c r="T6" s="87"/>
      <c r="U6" s="87"/>
      <c r="V6" s="87"/>
      <c r="W6" s="88"/>
      <c r="X6" s="88"/>
      <c r="Y6" s="88"/>
      <c r="Z6" s="88"/>
      <c r="AA6" s="88"/>
      <c r="AB6" s="88"/>
      <c r="AC6" s="88"/>
      <c r="AD6" s="87"/>
      <c r="AE6" s="87"/>
      <c r="AF6" s="87"/>
      <c r="AG6" s="87"/>
      <c r="AH6" s="88"/>
      <c r="AI6" s="88"/>
      <c r="AJ6" s="88"/>
      <c r="AK6" s="88"/>
      <c r="AL6" s="88"/>
      <c r="AM6" s="88"/>
      <c r="AN6" s="88"/>
      <c r="AO6" s="87"/>
      <c r="AP6" s="87"/>
      <c r="AQ6" s="87"/>
      <c r="AR6" s="87"/>
      <c r="AS6" s="88"/>
      <c r="AT6" s="88"/>
      <c r="AU6" s="88"/>
      <c r="AV6" s="88"/>
      <c r="AW6" s="88"/>
      <c r="AX6" s="88"/>
      <c r="AY6" s="88"/>
      <c r="AZ6" s="87"/>
      <c r="BA6" s="87"/>
      <c r="BB6" s="87"/>
      <c r="BC6" s="87"/>
      <c r="BD6" s="88"/>
      <c r="BE6" s="88"/>
      <c r="BF6" s="88"/>
      <c r="BG6" s="88"/>
      <c r="BH6" s="88"/>
      <c r="BI6" s="88"/>
      <c r="BJ6" s="88"/>
      <c r="BK6" s="87"/>
      <c r="BL6" s="87"/>
      <c r="BM6" s="87"/>
      <c r="BN6" s="87"/>
      <c r="BO6" s="88"/>
      <c r="BP6" s="88"/>
      <c r="BQ6" s="88"/>
      <c r="BR6" s="88"/>
      <c r="BS6" s="88"/>
      <c r="BT6" s="88"/>
      <c r="BU6" s="88"/>
      <c r="BV6" s="87"/>
      <c r="BW6" s="87"/>
      <c r="BX6" s="87"/>
      <c r="BY6" s="87"/>
      <c r="BZ6" s="88"/>
      <c r="CA6" s="88"/>
      <c r="CB6" s="88"/>
      <c r="CC6" s="88"/>
      <c r="CD6" s="88"/>
      <c r="CE6" s="88"/>
      <c r="CF6" s="88"/>
      <c r="CG6" s="87"/>
      <c r="CH6" s="87"/>
      <c r="CI6" s="87"/>
      <c r="CJ6" s="87"/>
      <c r="CK6" s="88"/>
      <c r="CL6" s="88"/>
      <c r="CM6" s="88"/>
      <c r="CN6" s="88"/>
      <c r="CO6" s="88"/>
      <c r="CP6" s="88"/>
      <c r="CQ6" s="88"/>
      <c r="CR6" s="87"/>
      <c r="CS6" s="87"/>
      <c r="CT6" s="87"/>
    </row>
    <row r="7" customFormat="false" ht="11.25" hidden="false" customHeight="false" outlineLevel="0" collapsed="false">
      <c r="A7" s="84"/>
      <c r="B7" s="94" t="s">
        <v>34</v>
      </c>
      <c r="C7" s="80" t="n">
        <v>22</v>
      </c>
      <c r="D7" s="85"/>
      <c r="E7" s="85"/>
      <c r="F7" s="85"/>
      <c r="G7" s="85"/>
      <c r="H7" s="85"/>
      <c r="I7" s="90"/>
      <c r="J7" s="90"/>
      <c r="K7" s="86"/>
      <c r="L7" s="81"/>
      <c r="M7" s="81"/>
      <c r="N7" s="81"/>
      <c r="O7" s="81"/>
      <c r="P7" s="85"/>
      <c r="Q7" s="90"/>
      <c r="R7" s="90"/>
      <c r="S7" s="83"/>
      <c r="T7" s="83"/>
      <c r="U7" s="83"/>
      <c r="V7" s="86"/>
      <c r="W7" s="81"/>
      <c r="X7" s="81"/>
      <c r="Y7" s="81"/>
      <c r="Z7" s="81"/>
      <c r="AA7" s="85"/>
      <c r="AB7" s="90"/>
      <c r="AC7" s="90"/>
      <c r="AD7" s="83"/>
      <c r="AE7" s="83"/>
      <c r="AF7" s="83"/>
      <c r="AG7" s="86"/>
      <c r="AH7" s="81"/>
      <c r="AI7" s="81"/>
      <c r="AJ7" s="81"/>
      <c r="AK7" s="81"/>
      <c r="AL7" s="85"/>
      <c r="AM7" s="90"/>
      <c r="AN7" s="90"/>
      <c r="AO7" s="83"/>
      <c r="AP7" s="83"/>
      <c r="AQ7" s="83"/>
      <c r="AR7" s="86"/>
      <c r="AS7" s="81"/>
      <c r="AT7" s="81"/>
      <c r="AU7" s="81"/>
      <c r="AV7" s="81"/>
      <c r="AW7" s="85"/>
      <c r="AX7" s="90"/>
      <c r="AY7" s="90"/>
      <c r="AZ7" s="83"/>
      <c r="BA7" s="83"/>
      <c r="BB7" s="83"/>
      <c r="BC7" s="86"/>
      <c r="BD7" s="81"/>
      <c r="BE7" s="81"/>
      <c r="BF7" s="81"/>
      <c r="BG7" s="81"/>
      <c r="BH7" s="85"/>
      <c r="BI7" s="90"/>
      <c r="BJ7" s="90"/>
      <c r="BK7" s="83"/>
      <c r="BL7" s="83"/>
      <c r="BM7" s="83"/>
      <c r="BN7" s="86"/>
      <c r="BO7" s="81"/>
      <c r="BP7" s="81"/>
      <c r="BQ7" s="81"/>
      <c r="BR7" s="81"/>
      <c r="BS7" s="85"/>
      <c r="BT7" s="90"/>
      <c r="BU7" s="90"/>
      <c r="BV7" s="83"/>
      <c r="BW7" s="83"/>
      <c r="BX7" s="83"/>
      <c r="BY7" s="86"/>
      <c r="BZ7" s="81"/>
      <c r="CA7" s="81"/>
      <c r="CB7" s="81"/>
      <c r="CC7" s="81"/>
      <c r="CD7" s="85"/>
      <c r="CE7" s="90"/>
      <c r="CF7" s="90"/>
      <c r="CG7" s="83"/>
      <c r="CH7" s="83"/>
      <c r="CI7" s="83"/>
      <c r="CJ7" s="86"/>
      <c r="CK7" s="81"/>
      <c r="CL7" s="81"/>
      <c r="CM7" s="81"/>
      <c r="CN7" s="81"/>
      <c r="CO7" s="85"/>
      <c r="CP7" s="90"/>
      <c r="CQ7" s="90"/>
      <c r="CR7" s="83"/>
      <c r="CS7" s="83"/>
      <c r="CT7" s="83"/>
    </row>
    <row r="8" customFormat="false" ht="11.25" hidden="false" customHeight="false" outlineLevel="0" collapsed="false">
      <c r="A8" s="84"/>
      <c r="B8" s="94"/>
      <c r="C8" s="84" t="n">
        <v>27</v>
      </c>
      <c r="D8" s="85"/>
      <c r="E8" s="85"/>
      <c r="F8" s="85"/>
      <c r="G8" s="85"/>
      <c r="H8" s="85"/>
      <c r="I8" s="90"/>
      <c r="J8" s="90"/>
      <c r="K8" s="86"/>
      <c r="L8" s="85"/>
      <c r="M8" s="85"/>
      <c r="N8" s="85"/>
      <c r="O8" s="85"/>
      <c r="P8" s="85"/>
      <c r="Q8" s="90"/>
      <c r="R8" s="90"/>
      <c r="S8" s="86"/>
      <c r="T8" s="86"/>
      <c r="U8" s="86"/>
      <c r="V8" s="86"/>
      <c r="W8" s="85"/>
      <c r="X8" s="85"/>
      <c r="Y8" s="85"/>
      <c r="Z8" s="85"/>
      <c r="AA8" s="85"/>
      <c r="AB8" s="90"/>
      <c r="AC8" s="90"/>
      <c r="AD8" s="86"/>
      <c r="AE8" s="86"/>
      <c r="AF8" s="86"/>
      <c r="AG8" s="86"/>
      <c r="AH8" s="85"/>
      <c r="AI8" s="85"/>
      <c r="AJ8" s="85"/>
      <c r="AK8" s="85"/>
      <c r="AL8" s="85"/>
      <c r="AM8" s="90"/>
      <c r="AN8" s="90"/>
      <c r="AO8" s="86"/>
      <c r="AP8" s="86"/>
      <c r="AQ8" s="86"/>
      <c r="AR8" s="86"/>
      <c r="AS8" s="85"/>
      <c r="AT8" s="85"/>
      <c r="AU8" s="85"/>
      <c r="AV8" s="85"/>
      <c r="AW8" s="85"/>
      <c r="AX8" s="90"/>
      <c r="AY8" s="90"/>
      <c r="AZ8" s="86"/>
      <c r="BA8" s="86"/>
      <c r="BB8" s="86"/>
      <c r="BC8" s="86"/>
      <c r="BD8" s="85"/>
      <c r="BE8" s="85"/>
      <c r="BF8" s="85"/>
      <c r="BG8" s="85"/>
      <c r="BH8" s="85"/>
      <c r="BI8" s="90"/>
      <c r="BJ8" s="90"/>
      <c r="BK8" s="86"/>
      <c r="BL8" s="86"/>
      <c r="BM8" s="86"/>
      <c r="BN8" s="86"/>
      <c r="BO8" s="85"/>
      <c r="BP8" s="85"/>
      <c r="BQ8" s="85"/>
      <c r="BR8" s="85"/>
      <c r="BS8" s="85"/>
      <c r="BT8" s="90"/>
      <c r="BU8" s="90"/>
      <c r="BV8" s="86"/>
      <c r="BW8" s="86"/>
      <c r="BX8" s="86"/>
      <c r="BY8" s="86"/>
      <c r="BZ8" s="85"/>
      <c r="CA8" s="85"/>
      <c r="CB8" s="85"/>
      <c r="CC8" s="85"/>
      <c r="CD8" s="85"/>
      <c r="CE8" s="90"/>
      <c r="CF8" s="90"/>
      <c r="CG8" s="86"/>
      <c r="CH8" s="86"/>
      <c r="CI8" s="86"/>
      <c r="CJ8" s="86"/>
      <c r="CK8" s="85"/>
      <c r="CL8" s="85"/>
      <c r="CM8" s="85"/>
      <c r="CN8" s="85"/>
      <c r="CO8" s="85"/>
      <c r="CP8" s="90"/>
      <c r="CQ8" s="90"/>
      <c r="CR8" s="86"/>
      <c r="CS8" s="86"/>
      <c r="CT8" s="86"/>
    </row>
    <row r="9" customFormat="false" ht="11.25" hidden="false" customHeight="false" outlineLevel="0" collapsed="false">
      <c r="A9" s="84"/>
      <c r="B9" s="94"/>
      <c r="C9" s="84" t="n">
        <v>32</v>
      </c>
      <c r="D9" s="85"/>
      <c r="E9" s="85"/>
      <c r="F9" s="85"/>
      <c r="G9" s="85"/>
      <c r="H9" s="85"/>
      <c r="I9" s="90"/>
      <c r="J9" s="90"/>
      <c r="K9" s="86"/>
      <c r="L9" s="85"/>
      <c r="M9" s="85"/>
      <c r="N9" s="85"/>
      <c r="O9" s="85"/>
      <c r="P9" s="85"/>
      <c r="Q9" s="90"/>
      <c r="R9" s="90"/>
      <c r="S9" s="86"/>
      <c r="T9" s="86"/>
      <c r="U9" s="86"/>
      <c r="V9" s="86"/>
      <c r="W9" s="85"/>
      <c r="X9" s="85"/>
      <c r="Y9" s="85"/>
      <c r="Z9" s="85"/>
      <c r="AA9" s="85"/>
      <c r="AB9" s="90"/>
      <c r="AC9" s="90"/>
      <c r="AD9" s="86"/>
      <c r="AE9" s="86"/>
      <c r="AF9" s="86"/>
      <c r="AG9" s="86"/>
      <c r="AH9" s="85"/>
      <c r="AI9" s="85"/>
      <c r="AJ9" s="85"/>
      <c r="AK9" s="85"/>
      <c r="AL9" s="85"/>
      <c r="AM9" s="90"/>
      <c r="AN9" s="90"/>
      <c r="AO9" s="86"/>
      <c r="AP9" s="86"/>
      <c r="AQ9" s="86"/>
      <c r="AR9" s="86"/>
      <c r="AS9" s="85"/>
      <c r="AT9" s="85"/>
      <c r="AU9" s="85"/>
      <c r="AV9" s="85"/>
      <c r="AW9" s="85"/>
      <c r="AX9" s="90"/>
      <c r="AY9" s="90"/>
      <c r="AZ9" s="86"/>
      <c r="BA9" s="86"/>
      <c r="BB9" s="86"/>
      <c r="BC9" s="86"/>
      <c r="BD9" s="85"/>
      <c r="BE9" s="85"/>
      <c r="BF9" s="85"/>
      <c r="BG9" s="85"/>
      <c r="BH9" s="85"/>
      <c r="BI9" s="90"/>
      <c r="BJ9" s="90"/>
      <c r="BK9" s="86"/>
      <c r="BL9" s="86"/>
      <c r="BM9" s="86"/>
      <c r="BN9" s="86"/>
      <c r="BO9" s="85"/>
      <c r="BP9" s="85"/>
      <c r="BQ9" s="85"/>
      <c r="BR9" s="85"/>
      <c r="BS9" s="85"/>
      <c r="BT9" s="90"/>
      <c r="BU9" s="90"/>
      <c r="BV9" s="86"/>
      <c r="BW9" s="86"/>
      <c r="BX9" s="86"/>
      <c r="BY9" s="86"/>
      <c r="BZ9" s="85"/>
      <c r="CA9" s="85"/>
      <c r="CB9" s="85"/>
      <c r="CC9" s="85"/>
      <c r="CD9" s="85"/>
      <c r="CE9" s="90"/>
      <c r="CF9" s="90"/>
      <c r="CG9" s="86"/>
      <c r="CH9" s="86"/>
      <c r="CI9" s="86"/>
      <c r="CJ9" s="86"/>
      <c r="CK9" s="85"/>
      <c r="CL9" s="85"/>
      <c r="CM9" s="85"/>
      <c r="CN9" s="85"/>
      <c r="CO9" s="85"/>
      <c r="CP9" s="90"/>
      <c r="CQ9" s="90"/>
      <c r="CR9" s="86"/>
      <c r="CS9" s="86"/>
      <c r="CT9" s="86"/>
    </row>
    <row r="10" customFormat="false" ht="12" hidden="false" customHeight="false" outlineLevel="0" collapsed="false">
      <c r="A10" s="84"/>
      <c r="B10" s="95"/>
      <c r="C10" s="87" t="n">
        <v>37</v>
      </c>
      <c r="D10" s="88"/>
      <c r="E10" s="88"/>
      <c r="F10" s="88"/>
      <c r="G10" s="88"/>
      <c r="H10" s="88"/>
      <c r="I10" s="88"/>
      <c r="J10" s="88"/>
      <c r="K10" s="87"/>
      <c r="L10" s="88"/>
      <c r="M10" s="88"/>
      <c r="N10" s="88"/>
      <c r="O10" s="88"/>
      <c r="P10" s="88"/>
      <c r="Q10" s="88"/>
      <c r="R10" s="88"/>
      <c r="S10" s="87"/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7"/>
      <c r="AE10" s="87"/>
      <c r="AF10" s="87"/>
      <c r="AG10" s="87"/>
      <c r="AH10" s="88"/>
      <c r="AI10" s="88"/>
      <c r="AJ10" s="88"/>
      <c r="AK10" s="88"/>
      <c r="AL10" s="88"/>
      <c r="AM10" s="88"/>
      <c r="AN10" s="88"/>
      <c r="AO10" s="87"/>
      <c r="AP10" s="87"/>
      <c r="AQ10" s="87"/>
      <c r="AR10" s="87"/>
      <c r="AS10" s="88"/>
      <c r="AT10" s="88"/>
      <c r="AU10" s="88"/>
      <c r="AV10" s="88"/>
      <c r="AW10" s="88"/>
      <c r="AX10" s="88"/>
      <c r="AY10" s="88"/>
      <c r="AZ10" s="87"/>
      <c r="BA10" s="87"/>
      <c r="BB10" s="87"/>
      <c r="BC10" s="87"/>
      <c r="BD10" s="88"/>
      <c r="BE10" s="88"/>
      <c r="BF10" s="88"/>
      <c r="BG10" s="88"/>
      <c r="BH10" s="88"/>
      <c r="BI10" s="88"/>
      <c r="BJ10" s="88"/>
      <c r="BK10" s="87"/>
      <c r="BL10" s="87"/>
      <c r="BM10" s="87"/>
      <c r="BN10" s="87"/>
      <c r="BO10" s="88"/>
      <c r="BP10" s="88"/>
      <c r="BQ10" s="88"/>
      <c r="BR10" s="88"/>
      <c r="BS10" s="88"/>
      <c r="BT10" s="88"/>
      <c r="BU10" s="88"/>
      <c r="BV10" s="87"/>
      <c r="BW10" s="87"/>
      <c r="BX10" s="87"/>
      <c r="BY10" s="87"/>
      <c r="BZ10" s="88"/>
      <c r="CA10" s="88"/>
      <c r="CB10" s="88"/>
      <c r="CC10" s="88"/>
      <c r="CD10" s="88"/>
      <c r="CE10" s="88"/>
      <c r="CF10" s="88"/>
      <c r="CG10" s="87"/>
      <c r="CH10" s="87"/>
      <c r="CI10" s="87"/>
      <c r="CJ10" s="87"/>
      <c r="CK10" s="88"/>
      <c r="CL10" s="88"/>
      <c r="CM10" s="88"/>
      <c r="CN10" s="88"/>
      <c r="CO10" s="88"/>
      <c r="CP10" s="88"/>
      <c r="CQ10" s="88"/>
      <c r="CR10" s="87"/>
      <c r="CS10" s="87"/>
      <c r="CT10" s="87"/>
    </row>
    <row r="11" customFormat="false" ht="11.25" hidden="false" customHeight="false" outlineLevel="0" collapsed="false">
      <c r="A11" s="84"/>
      <c r="B11" s="94" t="s">
        <v>35</v>
      </c>
      <c r="C11" s="80" t="n">
        <v>22</v>
      </c>
      <c r="D11" s="85"/>
      <c r="E11" s="85"/>
      <c r="F11" s="85"/>
      <c r="G11" s="85"/>
      <c r="H11" s="85"/>
      <c r="I11" s="90"/>
      <c r="J11" s="90"/>
      <c r="K11" s="86"/>
      <c r="L11" s="81"/>
      <c r="M11" s="81"/>
      <c r="N11" s="81"/>
      <c r="O11" s="81"/>
      <c r="P11" s="85"/>
      <c r="Q11" s="90"/>
      <c r="R11" s="90"/>
      <c r="S11" s="83"/>
      <c r="T11" s="83"/>
      <c r="U11" s="83"/>
      <c r="V11" s="86"/>
      <c r="W11" s="81"/>
      <c r="X11" s="81"/>
      <c r="Y11" s="81"/>
      <c r="Z11" s="81"/>
      <c r="AA11" s="85"/>
      <c r="AB11" s="90"/>
      <c r="AC11" s="90"/>
      <c r="AD11" s="83"/>
      <c r="AE11" s="83"/>
      <c r="AF11" s="83"/>
      <c r="AG11" s="86"/>
      <c r="AH11" s="81"/>
      <c r="AI11" s="81"/>
      <c r="AJ11" s="81"/>
      <c r="AK11" s="81"/>
      <c r="AL11" s="85"/>
      <c r="AM11" s="90"/>
      <c r="AN11" s="90"/>
      <c r="AO11" s="83"/>
      <c r="AP11" s="83"/>
      <c r="AQ11" s="83"/>
      <c r="AR11" s="86"/>
      <c r="AS11" s="81"/>
      <c r="AT11" s="81"/>
      <c r="AU11" s="81"/>
      <c r="AV11" s="81"/>
      <c r="AW11" s="85"/>
      <c r="AX11" s="90"/>
      <c r="AY11" s="90"/>
      <c r="AZ11" s="83"/>
      <c r="BA11" s="83"/>
      <c r="BB11" s="83"/>
      <c r="BC11" s="86"/>
      <c r="BD11" s="81"/>
      <c r="BE11" s="81"/>
      <c r="BF11" s="81"/>
      <c r="BG11" s="81"/>
      <c r="BH11" s="85"/>
      <c r="BI11" s="90"/>
      <c r="BJ11" s="90"/>
      <c r="BK11" s="83"/>
      <c r="BL11" s="83"/>
      <c r="BM11" s="83"/>
      <c r="BN11" s="86"/>
      <c r="BO11" s="81"/>
      <c r="BP11" s="81"/>
      <c r="BQ11" s="81"/>
      <c r="BR11" s="81"/>
      <c r="BS11" s="85"/>
      <c r="BT11" s="90"/>
      <c r="BU11" s="90"/>
      <c r="BV11" s="83"/>
      <c r="BW11" s="83"/>
      <c r="BX11" s="83"/>
      <c r="BY11" s="86"/>
      <c r="BZ11" s="81"/>
      <c r="CA11" s="81"/>
      <c r="CB11" s="81"/>
      <c r="CC11" s="81"/>
      <c r="CD11" s="85"/>
      <c r="CE11" s="90"/>
      <c r="CF11" s="90"/>
      <c r="CG11" s="83"/>
      <c r="CH11" s="83"/>
      <c r="CI11" s="83"/>
      <c r="CJ11" s="86"/>
      <c r="CK11" s="81"/>
      <c r="CL11" s="81"/>
      <c r="CM11" s="81"/>
      <c r="CN11" s="81"/>
      <c r="CO11" s="85"/>
      <c r="CP11" s="90"/>
      <c r="CQ11" s="90"/>
      <c r="CR11" s="83"/>
      <c r="CS11" s="83"/>
      <c r="CT11" s="83"/>
    </row>
    <row r="12" customFormat="false" ht="11.25" hidden="false" customHeight="false" outlineLevel="0" collapsed="false">
      <c r="A12" s="84"/>
      <c r="B12" s="94"/>
      <c r="C12" s="84" t="n">
        <v>27</v>
      </c>
      <c r="D12" s="85"/>
      <c r="E12" s="85"/>
      <c r="F12" s="85"/>
      <c r="G12" s="85"/>
      <c r="H12" s="85"/>
      <c r="I12" s="90"/>
      <c r="J12" s="90"/>
      <c r="K12" s="86"/>
      <c r="L12" s="85"/>
      <c r="M12" s="85"/>
      <c r="N12" s="85"/>
      <c r="O12" s="85"/>
      <c r="P12" s="85"/>
      <c r="Q12" s="90"/>
      <c r="R12" s="90"/>
      <c r="S12" s="86"/>
      <c r="T12" s="86"/>
      <c r="U12" s="86"/>
      <c r="V12" s="86"/>
      <c r="W12" s="85"/>
      <c r="X12" s="85"/>
      <c r="Y12" s="85"/>
      <c r="Z12" s="85"/>
      <c r="AA12" s="85"/>
      <c r="AB12" s="90"/>
      <c r="AC12" s="90"/>
      <c r="AD12" s="86"/>
      <c r="AE12" s="86"/>
      <c r="AF12" s="86"/>
      <c r="AG12" s="86"/>
      <c r="AH12" s="85"/>
      <c r="AI12" s="85"/>
      <c r="AJ12" s="85"/>
      <c r="AK12" s="85"/>
      <c r="AL12" s="85"/>
      <c r="AM12" s="90"/>
      <c r="AN12" s="90"/>
      <c r="AO12" s="86"/>
      <c r="AP12" s="86"/>
      <c r="AQ12" s="86"/>
      <c r="AR12" s="86"/>
      <c r="AS12" s="85"/>
      <c r="AT12" s="85"/>
      <c r="AU12" s="85"/>
      <c r="AV12" s="85"/>
      <c r="AW12" s="85"/>
      <c r="AX12" s="90"/>
      <c r="AY12" s="90"/>
      <c r="AZ12" s="86"/>
      <c r="BA12" s="86"/>
      <c r="BB12" s="86"/>
      <c r="BC12" s="86"/>
      <c r="BD12" s="85"/>
      <c r="BE12" s="85"/>
      <c r="BF12" s="85"/>
      <c r="BG12" s="85"/>
      <c r="BH12" s="85"/>
      <c r="BI12" s="90"/>
      <c r="BJ12" s="90"/>
      <c r="BK12" s="86"/>
      <c r="BL12" s="86"/>
      <c r="BM12" s="86"/>
      <c r="BN12" s="86"/>
      <c r="BO12" s="85"/>
      <c r="BP12" s="85"/>
      <c r="BQ12" s="85"/>
      <c r="BR12" s="85"/>
      <c r="BS12" s="85"/>
      <c r="BT12" s="90"/>
      <c r="BU12" s="90"/>
      <c r="BV12" s="86"/>
      <c r="BW12" s="86"/>
      <c r="BX12" s="86"/>
      <c r="BY12" s="86"/>
      <c r="BZ12" s="85"/>
      <c r="CA12" s="85"/>
      <c r="CB12" s="85"/>
      <c r="CC12" s="85"/>
      <c r="CD12" s="85"/>
      <c r="CE12" s="90"/>
      <c r="CF12" s="90"/>
      <c r="CG12" s="86"/>
      <c r="CH12" s="86"/>
      <c r="CI12" s="86"/>
      <c r="CJ12" s="86"/>
      <c r="CK12" s="85"/>
      <c r="CL12" s="85"/>
      <c r="CM12" s="85"/>
      <c r="CN12" s="85"/>
      <c r="CO12" s="85"/>
      <c r="CP12" s="90"/>
      <c r="CQ12" s="90"/>
      <c r="CR12" s="86"/>
      <c r="CS12" s="86"/>
      <c r="CT12" s="86"/>
    </row>
    <row r="13" customFormat="false" ht="11.25" hidden="false" customHeight="false" outlineLevel="0" collapsed="false">
      <c r="A13" s="84"/>
      <c r="B13" s="94"/>
      <c r="C13" s="84" t="n">
        <v>32</v>
      </c>
      <c r="D13" s="85"/>
      <c r="E13" s="85"/>
      <c r="F13" s="85"/>
      <c r="G13" s="85"/>
      <c r="H13" s="85"/>
      <c r="I13" s="90"/>
      <c r="J13" s="90"/>
      <c r="K13" s="86"/>
      <c r="L13" s="85"/>
      <c r="M13" s="85"/>
      <c r="N13" s="85"/>
      <c r="O13" s="85"/>
      <c r="P13" s="85"/>
      <c r="Q13" s="90"/>
      <c r="R13" s="90"/>
      <c r="S13" s="86"/>
      <c r="T13" s="86"/>
      <c r="U13" s="86"/>
      <c r="V13" s="86"/>
      <c r="W13" s="85"/>
      <c r="X13" s="85"/>
      <c r="Y13" s="85"/>
      <c r="Z13" s="85"/>
      <c r="AA13" s="85"/>
      <c r="AB13" s="90"/>
      <c r="AC13" s="90"/>
      <c r="AD13" s="86"/>
      <c r="AE13" s="86"/>
      <c r="AF13" s="86"/>
      <c r="AG13" s="86"/>
      <c r="AH13" s="85"/>
      <c r="AI13" s="85"/>
      <c r="AJ13" s="85"/>
      <c r="AK13" s="85"/>
      <c r="AL13" s="85"/>
      <c r="AM13" s="90"/>
      <c r="AN13" s="90"/>
      <c r="AO13" s="86"/>
      <c r="AP13" s="86"/>
      <c r="AQ13" s="86"/>
      <c r="AR13" s="86"/>
      <c r="AS13" s="85"/>
      <c r="AT13" s="85"/>
      <c r="AU13" s="85"/>
      <c r="AV13" s="85"/>
      <c r="AW13" s="85"/>
      <c r="AX13" s="90"/>
      <c r="AY13" s="90"/>
      <c r="AZ13" s="86"/>
      <c r="BA13" s="86"/>
      <c r="BB13" s="86"/>
      <c r="BC13" s="86"/>
      <c r="BD13" s="85"/>
      <c r="BE13" s="85"/>
      <c r="BF13" s="85"/>
      <c r="BG13" s="85"/>
      <c r="BH13" s="85"/>
      <c r="BI13" s="90"/>
      <c r="BJ13" s="90"/>
      <c r="BK13" s="86"/>
      <c r="BL13" s="86"/>
      <c r="BM13" s="86"/>
      <c r="BN13" s="86"/>
      <c r="BO13" s="85"/>
      <c r="BP13" s="85"/>
      <c r="BQ13" s="85"/>
      <c r="BR13" s="85"/>
      <c r="BS13" s="85"/>
      <c r="BT13" s="90"/>
      <c r="BU13" s="90"/>
      <c r="BV13" s="86"/>
      <c r="BW13" s="86"/>
      <c r="BX13" s="86"/>
      <c r="BY13" s="86"/>
      <c r="BZ13" s="85"/>
      <c r="CA13" s="85"/>
      <c r="CB13" s="85"/>
      <c r="CC13" s="85"/>
      <c r="CD13" s="85"/>
      <c r="CE13" s="90"/>
      <c r="CF13" s="90"/>
      <c r="CG13" s="86"/>
      <c r="CH13" s="86"/>
      <c r="CI13" s="86"/>
      <c r="CJ13" s="86"/>
      <c r="CK13" s="85"/>
      <c r="CL13" s="85"/>
      <c r="CM13" s="85"/>
      <c r="CN13" s="85"/>
      <c r="CO13" s="85"/>
      <c r="CP13" s="90"/>
      <c r="CQ13" s="90"/>
      <c r="CR13" s="86"/>
      <c r="CS13" s="86"/>
      <c r="CT13" s="86"/>
    </row>
    <row r="14" customFormat="false" ht="12" hidden="false" customHeight="false" outlineLevel="0" collapsed="false">
      <c r="A14" s="84"/>
      <c r="B14" s="95"/>
      <c r="C14" s="87" t="n">
        <v>37</v>
      </c>
      <c r="D14" s="88"/>
      <c r="E14" s="88"/>
      <c r="F14" s="88"/>
      <c r="G14" s="88"/>
      <c r="H14" s="88"/>
      <c r="I14" s="88"/>
      <c r="J14" s="88"/>
      <c r="K14" s="87"/>
      <c r="L14" s="88"/>
      <c r="M14" s="88"/>
      <c r="N14" s="88"/>
      <c r="O14" s="88"/>
      <c r="P14" s="88"/>
      <c r="Q14" s="88"/>
      <c r="R14" s="88"/>
      <c r="S14" s="87"/>
      <c r="T14" s="87"/>
      <c r="U14" s="87"/>
      <c r="V14" s="87"/>
      <c r="W14" s="88"/>
      <c r="X14" s="88"/>
      <c r="Y14" s="88"/>
      <c r="Z14" s="88"/>
      <c r="AA14" s="88"/>
      <c r="AB14" s="88"/>
      <c r="AC14" s="88"/>
      <c r="AD14" s="87"/>
      <c r="AE14" s="87"/>
      <c r="AF14" s="87"/>
      <c r="AG14" s="87"/>
      <c r="AH14" s="88"/>
      <c r="AI14" s="88"/>
      <c r="AJ14" s="88"/>
      <c r="AK14" s="88"/>
      <c r="AL14" s="88"/>
      <c r="AM14" s="88"/>
      <c r="AN14" s="88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7"/>
      <c r="BA14" s="87"/>
      <c r="BB14" s="87"/>
      <c r="BC14" s="87"/>
      <c r="BD14" s="88"/>
      <c r="BE14" s="88"/>
      <c r="BF14" s="88"/>
      <c r="BG14" s="88"/>
      <c r="BH14" s="88"/>
      <c r="BI14" s="88"/>
      <c r="BJ14" s="88"/>
      <c r="BK14" s="87"/>
      <c r="BL14" s="87"/>
      <c r="BM14" s="87"/>
      <c r="BN14" s="87"/>
      <c r="BO14" s="88"/>
      <c r="BP14" s="88"/>
      <c r="BQ14" s="88"/>
      <c r="BR14" s="88"/>
      <c r="BS14" s="88"/>
      <c r="BT14" s="88"/>
      <c r="BU14" s="88"/>
      <c r="BV14" s="87"/>
      <c r="BW14" s="87"/>
      <c r="BX14" s="87"/>
      <c r="BY14" s="87"/>
      <c r="BZ14" s="88"/>
      <c r="CA14" s="88"/>
      <c r="CB14" s="88"/>
      <c r="CC14" s="88"/>
      <c r="CD14" s="88"/>
      <c r="CE14" s="88"/>
      <c r="CF14" s="88"/>
      <c r="CG14" s="87"/>
      <c r="CH14" s="87"/>
      <c r="CI14" s="87"/>
      <c r="CJ14" s="87"/>
      <c r="CK14" s="88"/>
      <c r="CL14" s="88"/>
      <c r="CM14" s="88"/>
      <c r="CN14" s="88"/>
      <c r="CO14" s="88"/>
      <c r="CP14" s="88"/>
      <c r="CQ14" s="88"/>
      <c r="CR14" s="87"/>
      <c r="CS14" s="87"/>
      <c r="CT14" s="87"/>
    </row>
    <row r="15" customFormat="false" ht="11.25" hidden="false" customHeight="false" outlineLevel="0" collapsed="false">
      <c r="A15" s="84"/>
      <c r="B15" s="94" t="s">
        <v>36</v>
      </c>
      <c r="C15" s="80" t="n">
        <v>22</v>
      </c>
      <c r="D15" s="85"/>
      <c r="E15" s="85"/>
      <c r="F15" s="85"/>
      <c r="G15" s="85"/>
      <c r="H15" s="85"/>
      <c r="I15" s="90"/>
      <c r="J15" s="90"/>
      <c r="K15" s="86"/>
      <c r="L15" s="81"/>
      <c r="M15" s="81"/>
      <c r="N15" s="81"/>
      <c r="O15" s="81"/>
      <c r="P15" s="85"/>
      <c r="Q15" s="90"/>
      <c r="R15" s="90"/>
      <c r="S15" s="83"/>
      <c r="T15" s="83"/>
      <c r="U15" s="83"/>
      <c r="V15" s="86"/>
      <c r="W15" s="81"/>
      <c r="X15" s="81"/>
      <c r="Y15" s="81"/>
      <c r="Z15" s="81"/>
      <c r="AA15" s="85"/>
      <c r="AB15" s="90"/>
      <c r="AC15" s="90"/>
      <c r="AD15" s="83"/>
      <c r="AE15" s="83"/>
      <c r="AF15" s="83"/>
      <c r="AG15" s="86"/>
      <c r="AH15" s="81"/>
      <c r="AI15" s="81"/>
      <c r="AJ15" s="81"/>
      <c r="AK15" s="81"/>
      <c r="AL15" s="85"/>
      <c r="AM15" s="90"/>
      <c r="AN15" s="90"/>
      <c r="AO15" s="83"/>
      <c r="AP15" s="83"/>
      <c r="AQ15" s="83"/>
      <c r="AR15" s="86"/>
      <c r="AS15" s="81"/>
      <c r="AT15" s="81"/>
      <c r="AU15" s="81"/>
      <c r="AV15" s="81"/>
      <c r="AW15" s="85"/>
      <c r="AX15" s="90"/>
      <c r="AY15" s="90"/>
      <c r="AZ15" s="83"/>
      <c r="BA15" s="83"/>
      <c r="BB15" s="83"/>
      <c r="BC15" s="86"/>
      <c r="BD15" s="81"/>
      <c r="BE15" s="81"/>
      <c r="BF15" s="81"/>
      <c r="BG15" s="81"/>
      <c r="BH15" s="85"/>
      <c r="BI15" s="90"/>
      <c r="BJ15" s="90"/>
      <c r="BK15" s="83"/>
      <c r="BL15" s="83"/>
      <c r="BM15" s="83"/>
      <c r="BN15" s="86"/>
      <c r="BO15" s="81"/>
      <c r="BP15" s="81"/>
      <c r="BQ15" s="81"/>
      <c r="BR15" s="81"/>
      <c r="BS15" s="85"/>
      <c r="BT15" s="90"/>
      <c r="BU15" s="90"/>
      <c r="BV15" s="83"/>
      <c r="BW15" s="83"/>
      <c r="BX15" s="83"/>
      <c r="BY15" s="86"/>
      <c r="BZ15" s="81"/>
      <c r="CA15" s="81"/>
      <c r="CB15" s="81"/>
      <c r="CC15" s="81"/>
      <c r="CD15" s="85"/>
      <c r="CE15" s="90"/>
      <c r="CF15" s="90"/>
      <c r="CG15" s="83"/>
      <c r="CH15" s="83"/>
      <c r="CI15" s="83"/>
      <c r="CJ15" s="86"/>
      <c r="CK15" s="81"/>
      <c r="CL15" s="81"/>
      <c r="CM15" s="81"/>
      <c r="CN15" s="81"/>
      <c r="CO15" s="85"/>
      <c r="CP15" s="90"/>
      <c r="CQ15" s="90"/>
      <c r="CR15" s="83"/>
      <c r="CS15" s="83"/>
      <c r="CT15" s="83"/>
    </row>
    <row r="16" customFormat="false" ht="11.25" hidden="false" customHeight="false" outlineLevel="0" collapsed="false">
      <c r="A16" s="84"/>
      <c r="B16" s="94"/>
      <c r="C16" s="84" t="n">
        <v>27</v>
      </c>
      <c r="D16" s="85"/>
      <c r="E16" s="85"/>
      <c r="F16" s="85"/>
      <c r="G16" s="85"/>
      <c r="H16" s="85"/>
      <c r="I16" s="90"/>
      <c r="J16" s="90"/>
      <c r="K16" s="86"/>
      <c r="L16" s="85"/>
      <c r="M16" s="85"/>
      <c r="N16" s="85"/>
      <c r="O16" s="85"/>
      <c r="P16" s="85"/>
      <c r="Q16" s="90"/>
      <c r="R16" s="90"/>
      <c r="S16" s="86"/>
      <c r="T16" s="86"/>
      <c r="U16" s="86"/>
      <c r="V16" s="86"/>
      <c r="W16" s="85"/>
      <c r="X16" s="85"/>
      <c r="Y16" s="85"/>
      <c r="Z16" s="85"/>
      <c r="AA16" s="85"/>
      <c r="AB16" s="90"/>
      <c r="AC16" s="90"/>
      <c r="AD16" s="86"/>
      <c r="AE16" s="86"/>
      <c r="AF16" s="86"/>
      <c r="AG16" s="86"/>
      <c r="AH16" s="85"/>
      <c r="AI16" s="85"/>
      <c r="AJ16" s="85"/>
      <c r="AK16" s="85"/>
      <c r="AL16" s="85"/>
      <c r="AM16" s="90"/>
      <c r="AN16" s="90"/>
      <c r="AO16" s="86"/>
      <c r="AP16" s="86"/>
      <c r="AQ16" s="86"/>
      <c r="AR16" s="86"/>
      <c r="AS16" s="85"/>
      <c r="AT16" s="85"/>
      <c r="AU16" s="85"/>
      <c r="AV16" s="85"/>
      <c r="AW16" s="85"/>
      <c r="AX16" s="90"/>
      <c r="AY16" s="90"/>
      <c r="AZ16" s="86"/>
      <c r="BA16" s="86"/>
      <c r="BB16" s="86"/>
      <c r="BC16" s="86"/>
      <c r="BD16" s="85"/>
      <c r="BE16" s="85"/>
      <c r="BF16" s="85"/>
      <c r="BG16" s="85"/>
      <c r="BH16" s="85"/>
      <c r="BI16" s="90"/>
      <c r="BJ16" s="90"/>
      <c r="BK16" s="86"/>
      <c r="BL16" s="86"/>
      <c r="BM16" s="86"/>
      <c r="BN16" s="86"/>
      <c r="BO16" s="85"/>
      <c r="BP16" s="85"/>
      <c r="BQ16" s="85"/>
      <c r="BR16" s="85"/>
      <c r="BS16" s="85"/>
      <c r="BT16" s="90"/>
      <c r="BU16" s="90"/>
      <c r="BV16" s="86"/>
      <c r="BW16" s="86"/>
      <c r="BX16" s="86"/>
      <c r="BY16" s="86"/>
      <c r="BZ16" s="85"/>
      <c r="CA16" s="85"/>
      <c r="CB16" s="85"/>
      <c r="CC16" s="85"/>
      <c r="CD16" s="85"/>
      <c r="CE16" s="90"/>
      <c r="CF16" s="90"/>
      <c r="CG16" s="86"/>
      <c r="CH16" s="86"/>
      <c r="CI16" s="86"/>
      <c r="CJ16" s="86"/>
      <c r="CK16" s="85"/>
      <c r="CL16" s="85"/>
      <c r="CM16" s="85"/>
      <c r="CN16" s="85"/>
      <c r="CO16" s="85"/>
      <c r="CP16" s="90"/>
      <c r="CQ16" s="90"/>
      <c r="CR16" s="86"/>
      <c r="CS16" s="86"/>
      <c r="CT16" s="86"/>
    </row>
    <row r="17" customFormat="false" ht="11.25" hidden="false" customHeight="false" outlineLevel="0" collapsed="false">
      <c r="A17" s="84"/>
      <c r="B17" s="94"/>
      <c r="C17" s="84" t="n">
        <v>32</v>
      </c>
      <c r="D17" s="85"/>
      <c r="E17" s="85"/>
      <c r="F17" s="85"/>
      <c r="G17" s="85"/>
      <c r="H17" s="85"/>
      <c r="I17" s="90"/>
      <c r="J17" s="90"/>
      <c r="K17" s="86"/>
      <c r="L17" s="85"/>
      <c r="M17" s="85"/>
      <c r="N17" s="85"/>
      <c r="O17" s="85"/>
      <c r="P17" s="85"/>
      <c r="Q17" s="90"/>
      <c r="R17" s="90"/>
      <c r="S17" s="86"/>
      <c r="T17" s="86"/>
      <c r="U17" s="86"/>
      <c r="V17" s="86"/>
      <c r="W17" s="85"/>
      <c r="X17" s="85"/>
      <c r="Y17" s="85"/>
      <c r="Z17" s="85"/>
      <c r="AA17" s="85"/>
      <c r="AB17" s="90"/>
      <c r="AC17" s="90"/>
      <c r="AD17" s="86"/>
      <c r="AE17" s="86"/>
      <c r="AF17" s="86"/>
      <c r="AG17" s="86"/>
      <c r="AH17" s="85"/>
      <c r="AI17" s="85"/>
      <c r="AJ17" s="85"/>
      <c r="AK17" s="85"/>
      <c r="AL17" s="85"/>
      <c r="AM17" s="90"/>
      <c r="AN17" s="90"/>
      <c r="AO17" s="86"/>
      <c r="AP17" s="86"/>
      <c r="AQ17" s="86"/>
      <c r="AR17" s="86"/>
      <c r="AS17" s="85"/>
      <c r="AT17" s="85"/>
      <c r="AU17" s="85"/>
      <c r="AV17" s="85"/>
      <c r="AW17" s="85"/>
      <c r="AX17" s="90"/>
      <c r="AY17" s="90"/>
      <c r="AZ17" s="86"/>
      <c r="BA17" s="86"/>
      <c r="BB17" s="86"/>
      <c r="BC17" s="86"/>
      <c r="BD17" s="85"/>
      <c r="BE17" s="85"/>
      <c r="BF17" s="85"/>
      <c r="BG17" s="85"/>
      <c r="BH17" s="85"/>
      <c r="BI17" s="90"/>
      <c r="BJ17" s="90"/>
      <c r="BK17" s="86"/>
      <c r="BL17" s="86"/>
      <c r="BM17" s="86"/>
      <c r="BN17" s="86"/>
      <c r="BO17" s="85"/>
      <c r="BP17" s="85"/>
      <c r="BQ17" s="85"/>
      <c r="BR17" s="85"/>
      <c r="BS17" s="85"/>
      <c r="BT17" s="90"/>
      <c r="BU17" s="90"/>
      <c r="BV17" s="86"/>
      <c r="BW17" s="86"/>
      <c r="BX17" s="86"/>
      <c r="BY17" s="86"/>
      <c r="BZ17" s="85"/>
      <c r="CA17" s="85"/>
      <c r="CB17" s="85"/>
      <c r="CC17" s="85"/>
      <c r="CD17" s="85"/>
      <c r="CE17" s="90"/>
      <c r="CF17" s="90"/>
      <c r="CG17" s="86"/>
      <c r="CH17" s="86"/>
      <c r="CI17" s="86"/>
      <c r="CJ17" s="86"/>
      <c r="CK17" s="85"/>
      <c r="CL17" s="85"/>
      <c r="CM17" s="85"/>
      <c r="CN17" s="85"/>
      <c r="CO17" s="85"/>
      <c r="CP17" s="90"/>
      <c r="CQ17" s="90"/>
      <c r="CR17" s="86"/>
      <c r="CS17" s="86"/>
      <c r="CT17" s="86"/>
    </row>
    <row r="18" customFormat="false" ht="12" hidden="false" customHeight="false" outlineLevel="0" collapsed="false">
      <c r="A18" s="87"/>
      <c r="B18" s="95"/>
      <c r="C18" s="87" t="n">
        <v>37</v>
      </c>
      <c r="D18" s="88"/>
      <c r="E18" s="88"/>
      <c r="F18" s="88"/>
      <c r="G18" s="88"/>
      <c r="H18" s="88"/>
      <c r="I18" s="88"/>
      <c r="J18" s="88"/>
      <c r="K18" s="87"/>
      <c r="L18" s="88"/>
      <c r="M18" s="88"/>
      <c r="N18" s="88"/>
      <c r="O18" s="88"/>
      <c r="P18" s="88"/>
      <c r="Q18" s="88"/>
      <c r="R18" s="88"/>
      <c r="S18" s="87"/>
      <c r="T18" s="87"/>
      <c r="U18" s="87"/>
      <c r="V18" s="87"/>
      <c r="W18" s="88"/>
      <c r="X18" s="88"/>
      <c r="Y18" s="88"/>
      <c r="Z18" s="88"/>
      <c r="AA18" s="88"/>
      <c r="AB18" s="88"/>
      <c r="AC18" s="88"/>
      <c r="AD18" s="87"/>
      <c r="AE18" s="87"/>
      <c r="AF18" s="87"/>
      <c r="AG18" s="87"/>
      <c r="AH18" s="88"/>
      <c r="AI18" s="88"/>
      <c r="AJ18" s="88"/>
      <c r="AK18" s="88"/>
      <c r="AL18" s="88"/>
      <c r="AM18" s="88"/>
      <c r="AN18" s="88"/>
      <c r="AO18" s="87"/>
      <c r="AP18" s="87"/>
      <c r="AQ18" s="87"/>
      <c r="AR18" s="87"/>
      <c r="AS18" s="88"/>
      <c r="AT18" s="88"/>
      <c r="AU18" s="88"/>
      <c r="AV18" s="88"/>
      <c r="AW18" s="88"/>
      <c r="AX18" s="88"/>
      <c r="AY18" s="88"/>
      <c r="AZ18" s="87"/>
      <c r="BA18" s="87"/>
      <c r="BB18" s="87"/>
      <c r="BC18" s="87"/>
      <c r="BD18" s="88"/>
      <c r="BE18" s="88"/>
      <c r="BF18" s="88"/>
      <c r="BG18" s="88"/>
      <c r="BH18" s="88"/>
      <c r="BI18" s="88"/>
      <c r="BJ18" s="88"/>
      <c r="BK18" s="87"/>
      <c r="BL18" s="87"/>
      <c r="BM18" s="87"/>
      <c r="BN18" s="87"/>
      <c r="BO18" s="88"/>
      <c r="BP18" s="88"/>
      <c r="BQ18" s="88"/>
      <c r="BR18" s="88"/>
      <c r="BS18" s="88"/>
      <c r="BT18" s="88"/>
      <c r="BU18" s="88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7"/>
      <c r="CH18" s="87"/>
      <c r="CI18" s="87"/>
      <c r="CJ18" s="87"/>
      <c r="CK18" s="88"/>
      <c r="CL18" s="88"/>
      <c r="CM18" s="88"/>
      <c r="CN18" s="88"/>
      <c r="CO18" s="88"/>
      <c r="CP18" s="88"/>
      <c r="CQ18" s="88"/>
      <c r="CR18" s="87"/>
      <c r="CS18" s="87"/>
      <c r="CT18" s="87"/>
    </row>
    <row r="19" customFormat="false" ht="11.25" hidden="false" customHeight="false" outlineLevel="0" collapsed="false">
      <c r="A19" s="56" t="s">
        <v>6</v>
      </c>
      <c r="B19" s="56" t="s">
        <v>62</v>
      </c>
      <c r="C19" s="56" t="n">
        <v>22</v>
      </c>
      <c r="D19" s="58" t="n">
        <v>5410.256</v>
      </c>
      <c r="E19" s="58" t="n">
        <v>41.8761</v>
      </c>
      <c r="F19" s="58" t="n">
        <v>43.4508</v>
      </c>
      <c r="G19" s="58" t="n">
        <v>44.8562</v>
      </c>
      <c r="H19" s="58" t="n">
        <v>20856.02</v>
      </c>
      <c r="I19" s="60" t="n">
        <v>54.46</v>
      </c>
      <c r="J19" s="58" t="n">
        <f aca="false">H19/3600</f>
        <v>5.79333888888889</v>
      </c>
      <c r="K19" s="59"/>
      <c r="L19" s="58"/>
      <c r="M19" s="58"/>
      <c r="N19" s="58"/>
      <c r="O19" s="58"/>
      <c r="P19" s="58"/>
      <c r="Q19" s="60"/>
      <c r="R19" s="58" t="n">
        <f aca="false">P19/3600</f>
        <v>0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0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0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0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0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0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0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0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38</v>
      </c>
      <c r="B20" s="62" t="s">
        <v>37</v>
      </c>
      <c r="C20" s="62" t="n">
        <v>27</v>
      </c>
      <c r="D20" s="58" t="n">
        <v>2514.1736</v>
      </c>
      <c r="E20" s="58" t="n">
        <v>39.8239</v>
      </c>
      <c r="F20" s="58" t="n">
        <v>41.742</v>
      </c>
      <c r="G20" s="58" t="n">
        <v>42.8202</v>
      </c>
      <c r="H20" s="58" t="n">
        <v>18701.7</v>
      </c>
      <c r="I20" s="60" t="n">
        <v>51.26</v>
      </c>
      <c r="J20" s="58" t="n">
        <f aca="false">H20/3600</f>
        <v>5.19491666666667</v>
      </c>
      <c r="K20" s="59"/>
      <c r="L20" s="58"/>
      <c r="M20" s="58"/>
      <c r="N20" s="58"/>
      <c r="O20" s="58"/>
      <c r="P20" s="58"/>
      <c r="Q20" s="60"/>
      <c r="R20" s="58" t="n">
        <f aca="false">P20/3600</f>
        <v>0</v>
      </c>
      <c r="S20" s="59"/>
      <c r="T20" s="59"/>
      <c r="U20" s="59"/>
      <c r="V20" s="59"/>
      <c r="W20" s="58"/>
      <c r="X20" s="58"/>
      <c r="Y20" s="58"/>
      <c r="Z20" s="58"/>
      <c r="AA20" s="58"/>
      <c r="AB20" s="60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0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0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0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0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0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0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205.668</v>
      </c>
      <c r="E21" s="58" t="n">
        <v>37.2743</v>
      </c>
      <c r="F21" s="58" t="n">
        <v>40.2302</v>
      </c>
      <c r="G21" s="58" t="n">
        <v>41.3178</v>
      </c>
      <c r="H21" s="58" t="n">
        <v>17709.14</v>
      </c>
      <c r="I21" s="60" t="n">
        <v>46.26</v>
      </c>
      <c r="J21" s="58" t="n">
        <f aca="false">H21/3600</f>
        <v>4.91920555555556</v>
      </c>
      <c r="K21" s="59"/>
      <c r="L21" s="58"/>
      <c r="M21" s="58"/>
      <c r="N21" s="58"/>
      <c r="O21" s="58"/>
      <c r="P21" s="58"/>
      <c r="Q21" s="60"/>
      <c r="R21" s="58" t="n">
        <f aca="false">P21/3600</f>
        <v>0</v>
      </c>
      <c r="S21" s="59"/>
      <c r="T21" s="59"/>
      <c r="U21" s="59"/>
      <c r="V21" s="59"/>
      <c r="W21" s="58"/>
      <c r="X21" s="58"/>
      <c r="Y21" s="58"/>
      <c r="Z21" s="58"/>
      <c r="AA21" s="58"/>
      <c r="AB21" s="60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0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0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0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0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0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0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573.0104</v>
      </c>
      <c r="E22" s="66" t="n">
        <v>34.6187</v>
      </c>
      <c r="F22" s="66" t="n">
        <v>38.7722</v>
      </c>
      <c r="G22" s="66" t="n">
        <v>40.1605</v>
      </c>
      <c r="H22" s="66" t="n">
        <v>17013.2</v>
      </c>
      <c r="I22" s="66" t="n">
        <v>39.56</v>
      </c>
      <c r="J22" s="66" t="n">
        <f aca="false">H22/3600</f>
        <v>4.72588888888889</v>
      </c>
      <c r="K22" s="65"/>
      <c r="L22" s="66"/>
      <c r="M22" s="66"/>
      <c r="N22" s="66"/>
      <c r="O22" s="66"/>
      <c r="P22" s="66"/>
      <c r="Q22" s="66"/>
      <c r="R22" s="66" t="n">
        <f aca="false">P22/3600</f>
        <v>0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56" t="s">
        <v>63</v>
      </c>
      <c r="C23" s="56" t="n">
        <v>22</v>
      </c>
      <c r="D23" s="67" t="n">
        <v>8402.7056</v>
      </c>
      <c r="E23" s="67" t="n">
        <v>39.946</v>
      </c>
      <c r="F23" s="67" t="n">
        <v>41.9465</v>
      </c>
      <c r="G23" s="67" t="n">
        <v>43.0496</v>
      </c>
      <c r="H23" s="67" t="n">
        <v>20981.73</v>
      </c>
      <c r="I23" s="60" t="n">
        <v>53.57</v>
      </c>
      <c r="J23" s="67" t="n">
        <f aca="false">H23/3600</f>
        <v>5.82825833333333</v>
      </c>
      <c r="K23" s="68"/>
      <c r="L23" s="67"/>
      <c r="M23" s="67"/>
      <c r="N23" s="67"/>
      <c r="O23" s="67"/>
      <c r="P23" s="67"/>
      <c r="Q23" s="60"/>
      <c r="R23" s="67" t="n">
        <f aca="false">P23/3600</f>
        <v>0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0"/>
      <c r="AC23" s="67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0"/>
      <c r="AN23" s="67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0"/>
      <c r="AY23" s="67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0"/>
      <c r="BJ23" s="67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0"/>
      <c r="BU23" s="67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0"/>
      <c r="CF23" s="67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0"/>
      <c r="CQ23" s="67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 t="s">
        <v>39</v>
      </c>
      <c r="C24" s="62" t="n">
        <v>27</v>
      </c>
      <c r="D24" s="58" t="n">
        <v>3423.9128</v>
      </c>
      <c r="E24" s="58" t="n">
        <v>36.9918</v>
      </c>
      <c r="F24" s="58" t="n">
        <v>39.7657</v>
      </c>
      <c r="G24" s="58" t="n">
        <v>40.7305</v>
      </c>
      <c r="H24" s="58" t="n">
        <v>18120.52</v>
      </c>
      <c r="I24" s="60" t="n">
        <v>45.31</v>
      </c>
      <c r="J24" s="58" t="n">
        <f aca="false">H24/3600</f>
        <v>5.03347777777778</v>
      </c>
      <c r="K24" s="59"/>
      <c r="L24" s="58"/>
      <c r="M24" s="58"/>
      <c r="N24" s="58"/>
      <c r="O24" s="58"/>
      <c r="P24" s="58"/>
      <c r="Q24" s="60"/>
      <c r="R24" s="58" t="n">
        <f aca="false">P24/3600</f>
        <v>0</v>
      </c>
      <c r="S24" s="59"/>
      <c r="T24" s="59"/>
      <c r="U24" s="59"/>
      <c r="V24" s="59"/>
      <c r="W24" s="58"/>
      <c r="X24" s="58"/>
      <c r="Y24" s="58"/>
      <c r="Z24" s="58"/>
      <c r="AA24" s="58"/>
      <c r="AB24" s="60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0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0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0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0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0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0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449.408</v>
      </c>
      <c r="E25" s="58" t="n">
        <v>34.1667</v>
      </c>
      <c r="F25" s="58" t="n">
        <v>37.8443</v>
      </c>
      <c r="G25" s="58" t="n">
        <v>39.1242</v>
      </c>
      <c r="H25" s="58" t="n">
        <v>16891.03</v>
      </c>
      <c r="I25" s="60" t="n">
        <v>42.43</v>
      </c>
      <c r="J25" s="58" t="n">
        <f aca="false">H25/3600</f>
        <v>4.69195277777778</v>
      </c>
      <c r="K25" s="59"/>
      <c r="L25" s="58"/>
      <c r="M25" s="58"/>
      <c r="N25" s="58"/>
      <c r="O25" s="58"/>
      <c r="P25" s="58"/>
      <c r="Q25" s="60"/>
      <c r="R25" s="58" t="n">
        <f aca="false">P25/3600</f>
        <v>0</v>
      </c>
      <c r="S25" s="59"/>
      <c r="T25" s="59"/>
      <c r="U25" s="59"/>
      <c r="V25" s="59"/>
      <c r="W25" s="58"/>
      <c r="X25" s="58"/>
      <c r="Y25" s="58"/>
      <c r="Z25" s="58"/>
      <c r="AA25" s="58"/>
      <c r="AB25" s="60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0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0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0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0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0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0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608.5152</v>
      </c>
      <c r="E26" s="66" t="n">
        <v>31.567</v>
      </c>
      <c r="F26" s="66" t="n">
        <v>36.1002</v>
      </c>
      <c r="G26" s="66" t="n">
        <v>37.9854</v>
      </c>
      <c r="H26" s="66" t="n">
        <v>16355.83</v>
      </c>
      <c r="I26" s="66" t="n">
        <v>39.6</v>
      </c>
      <c r="J26" s="66" t="n">
        <f aca="false">H26/3600</f>
        <v>4.54328611111111</v>
      </c>
      <c r="K26" s="65"/>
      <c r="L26" s="66"/>
      <c r="M26" s="66"/>
      <c r="N26" s="66"/>
      <c r="O26" s="66"/>
      <c r="P26" s="66"/>
      <c r="Q26" s="66"/>
      <c r="R26" s="66" t="n">
        <f aca="false">P26/3600</f>
        <v>0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56" t="s">
        <v>64</v>
      </c>
      <c r="C27" s="56" t="n">
        <v>22</v>
      </c>
      <c r="D27" s="67" t="n">
        <v>20122.4304</v>
      </c>
      <c r="E27" s="67" t="n">
        <v>38.7366</v>
      </c>
      <c r="F27" s="67" t="n">
        <v>40.0652</v>
      </c>
      <c r="G27" s="67" t="n">
        <v>43.1315</v>
      </c>
      <c r="H27" s="67" t="n">
        <v>44113.13</v>
      </c>
      <c r="I27" s="60" t="n">
        <v>104.38</v>
      </c>
      <c r="J27" s="67" t="n">
        <f aca="false">H27/3600</f>
        <v>12.2536472222222</v>
      </c>
      <c r="K27" s="68"/>
      <c r="L27" s="67"/>
      <c r="M27" s="67"/>
      <c r="N27" s="67"/>
      <c r="O27" s="67"/>
      <c r="P27" s="67"/>
      <c r="Q27" s="60"/>
      <c r="R27" s="67" t="n">
        <f aca="false">P27/3600</f>
        <v>0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0"/>
      <c r="AC27" s="67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0"/>
      <c r="AN27" s="67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0"/>
      <c r="AY27" s="67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0"/>
      <c r="BJ27" s="67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0"/>
      <c r="BU27" s="67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0"/>
      <c r="CF27" s="67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0"/>
      <c r="CQ27" s="67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 t="s">
        <v>40</v>
      </c>
      <c r="C28" s="62" t="n">
        <v>27</v>
      </c>
      <c r="D28" s="58" t="n">
        <v>6306.5488</v>
      </c>
      <c r="E28" s="58" t="n">
        <v>36.6704</v>
      </c>
      <c r="F28" s="58" t="n">
        <v>38.7466</v>
      </c>
      <c r="G28" s="58" t="n">
        <v>41.1047</v>
      </c>
      <c r="H28" s="58" t="n">
        <v>36524.14</v>
      </c>
      <c r="I28" s="60" t="n">
        <v>82.32</v>
      </c>
      <c r="J28" s="58" t="n">
        <f aca="false">H28/3600</f>
        <v>10.1455944444444</v>
      </c>
      <c r="K28" s="59"/>
      <c r="L28" s="58"/>
      <c r="M28" s="58"/>
      <c r="N28" s="58"/>
      <c r="O28" s="58"/>
      <c r="P28" s="58"/>
      <c r="Q28" s="60"/>
      <c r="R28" s="58" t="n">
        <f aca="false">P28/3600</f>
        <v>0</v>
      </c>
      <c r="S28" s="59"/>
      <c r="T28" s="59"/>
      <c r="U28" s="59"/>
      <c r="V28" s="59"/>
      <c r="W28" s="58"/>
      <c r="X28" s="58"/>
      <c r="Y28" s="58"/>
      <c r="Z28" s="58"/>
      <c r="AA28" s="58"/>
      <c r="AB28" s="60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0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0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0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0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0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0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813.4712</v>
      </c>
      <c r="E29" s="58" t="n">
        <v>34.4778</v>
      </c>
      <c r="F29" s="58" t="n">
        <v>37.5593</v>
      </c>
      <c r="G29" s="58" t="n">
        <v>39.1106</v>
      </c>
      <c r="H29" s="58" t="n">
        <v>33669.68</v>
      </c>
      <c r="I29" s="60" t="n">
        <v>77.67</v>
      </c>
      <c r="J29" s="58" t="n">
        <f aca="false">H29/3600</f>
        <v>9.35268888888889</v>
      </c>
      <c r="K29" s="59"/>
      <c r="L29" s="58"/>
      <c r="M29" s="58"/>
      <c r="N29" s="58"/>
      <c r="O29" s="58"/>
      <c r="P29" s="58"/>
      <c r="Q29" s="60"/>
      <c r="R29" s="58" t="n">
        <f aca="false">P29/3600</f>
        <v>0</v>
      </c>
      <c r="S29" s="59"/>
      <c r="T29" s="59"/>
      <c r="U29" s="59"/>
      <c r="V29" s="59"/>
      <c r="W29" s="58"/>
      <c r="X29" s="58"/>
      <c r="Y29" s="58"/>
      <c r="Z29" s="58"/>
      <c r="AA29" s="58"/>
      <c r="AB29" s="60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0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0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0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0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0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0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328.3184</v>
      </c>
      <c r="E30" s="66" t="n">
        <v>32.1592</v>
      </c>
      <c r="F30" s="66" t="n">
        <v>36.313</v>
      </c>
      <c r="G30" s="66" t="n">
        <v>37.0991</v>
      </c>
      <c r="H30" s="66" t="n">
        <v>32473.09</v>
      </c>
      <c r="I30" s="66" t="n">
        <v>68.61</v>
      </c>
      <c r="J30" s="66" t="n">
        <f aca="false">H30/3600</f>
        <v>9.02030277777778</v>
      </c>
      <c r="K30" s="65"/>
      <c r="L30" s="66"/>
      <c r="M30" s="66"/>
      <c r="N30" s="66"/>
      <c r="O30" s="66"/>
      <c r="P30" s="66"/>
      <c r="Q30" s="66"/>
      <c r="R30" s="66" t="n">
        <f aca="false">P30/3600</f>
        <v>0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56" t="s">
        <v>65</v>
      </c>
      <c r="C31" s="56" t="n">
        <v>22</v>
      </c>
      <c r="D31" s="67" t="n">
        <v>20428.4456</v>
      </c>
      <c r="E31" s="67" t="n">
        <v>39.5072</v>
      </c>
      <c r="F31" s="67" t="n">
        <v>43.6581</v>
      </c>
      <c r="G31" s="67" t="n">
        <v>44.8609</v>
      </c>
      <c r="H31" s="58" t="n">
        <v>47684.37</v>
      </c>
      <c r="I31" s="60" t="n">
        <v>132.9</v>
      </c>
      <c r="J31" s="67" t="n">
        <f aca="false">H31/3600</f>
        <v>13.2456583333333</v>
      </c>
      <c r="K31" s="68"/>
      <c r="L31" s="67"/>
      <c r="M31" s="67"/>
      <c r="N31" s="67"/>
      <c r="O31" s="67"/>
      <c r="P31" s="67"/>
      <c r="Q31" s="60"/>
      <c r="R31" s="67" t="n">
        <f aca="false">P31/3600</f>
        <v>0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0"/>
      <c r="AC31" s="67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0"/>
      <c r="AN31" s="67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0"/>
      <c r="AY31" s="67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0"/>
      <c r="BJ31" s="67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0"/>
      <c r="BU31" s="67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0"/>
      <c r="CF31" s="67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0"/>
      <c r="CQ31" s="67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 t="s">
        <v>41</v>
      </c>
      <c r="C32" s="62" t="n">
        <v>27</v>
      </c>
      <c r="D32" s="58" t="n">
        <v>7100.892</v>
      </c>
      <c r="E32" s="58" t="n">
        <v>37.5678</v>
      </c>
      <c r="F32" s="58" t="n">
        <v>42.1459</v>
      </c>
      <c r="G32" s="58" t="n">
        <v>42.5815</v>
      </c>
      <c r="H32" s="58" t="n">
        <v>40658.1</v>
      </c>
      <c r="I32" s="60" t="n">
        <v>106.67</v>
      </c>
      <c r="J32" s="58" t="n">
        <f aca="false">H32/3600</f>
        <v>11.2939166666667</v>
      </c>
      <c r="K32" s="59"/>
      <c r="L32" s="58"/>
      <c r="M32" s="58"/>
      <c r="N32" s="58"/>
      <c r="O32" s="58"/>
      <c r="P32" s="58"/>
      <c r="Q32" s="60"/>
      <c r="R32" s="58" t="n">
        <f aca="false">P32/3600</f>
        <v>0</v>
      </c>
      <c r="S32" s="59"/>
      <c r="T32" s="59"/>
      <c r="U32" s="59"/>
      <c r="V32" s="59"/>
      <c r="W32" s="58"/>
      <c r="X32" s="58"/>
      <c r="Y32" s="58"/>
      <c r="Z32" s="58"/>
      <c r="AA32" s="58"/>
      <c r="AB32" s="60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0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0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0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0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0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0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3277.2472</v>
      </c>
      <c r="E33" s="58" t="n">
        <v>35.5958</v>
      </c>
      <c r="F33" s="58" t="n">
        <v>40.4879</v>
      </c>
      <c r="G33" s="58" t="n">
        <v>40.2181</v>
      </c>
      <c r="H33" s="58" t="n">
        <v>37365.68</v>
      </c>
      <c r="I33" s="60" t="n">
        <v>100.56</v>
      </c>
      <c r="J33" s="58" t="n">
        <f aca="false">H33/3600</f>
        <v>10.3793555555556</v>
      </c>
      <c r="K33" s="59"/>
      <c r="L33" s="58"/>
      <c r="M33" s="58"/>
      <c r="N33" s="58"/>
      <c r="O33" s="58"/>
      <c r="P33" s="58"/>
      <c r="Q33" s="60"/>
      <c r="R33" s="58" t="n">
        <f aca="false">P33/3600</f>
        <v>0</v>
      </c>
      <c r="S33" s="59"/>
      <c r="T33" s="59"/>
      <c r="U33" s="59"/>
      <c r="V33" s="59"/>
      <c r="W33" s="58"/>
      <c r="X33" s="58"/>
      <c r="Y33" s="58"/>
      <c r="Z33" s="58"/>
      <c r="AA33" s="58"/>
      <c r="AB33" s="60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0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0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0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0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0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0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614.464</v>
      </c>
      <c r="E34" s="66" t="n">
        <v>33.4275</v>
      </c>
      <c r="F34" s="66" t="n">
        <v>38.6694</v>
      </c>
      <c r="G34" s="66" t="n">
        <v>37.8668</v>
      </c>
      <c r="H34" s="66" t="n">
        <v>35825.22</v>
      </c>
      <c r="I34" s="66" t="n">
        <v>97.79</v>
      </c>
      <c r="J34" s="66" t="n">
        <f aca="false">H34/3600</f>
        <v>9.95145</v>
      </c>
      <c r="K34" s="65"/>
      <c r="L34" s="66"/>
      <c r="M34" s="66"/>
      <c r="N34" s="66"/>
      <c r="O34" s="66"/>
      <c r="P34" s="66"/>
      <c r="Q34" s="66"/>
      <c r="R34" s="66" t="n">
        <f aca="false">P34/3600</f>
        <v>0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56" t="s">
        <v>66</v>
      </c>
      <c r="C35" s="56" t="n">
        <v>22</v>
      </c>
      <c r="D35" s="67" t="n">
        <v>51150.576</v>
      </c>
      <c r="E35" s="67" t="n">
        <v>38.3136</v>
      </c>
      <c r="F35" s="67" t="n">
        <v>41.9123</v>
      </c>
      <c r="G35" s="67" t="n">
        <v>43.977</v>
      </c>
      <c r="H35" s="67" t="n">
        <v>61836.14</v>
      </c>
      <c r="I35" s="60" t="n">
        <v>170.97</v>
      </c>
      <c r="J35" s="67" t="n">
        <f aca="false">H35/3600</f>
        <v>17.1767055555556</v>
      </c>
      <c r="K35" s="68"/>
      <c r="L35" s="67"/>
      <c r="M35" s="67"/>
      <c r="N35" s="67"/>
      <c r="O35" s="67"/>
      <c r="P35" s="67"/>
      <c r="Q35" s="60"/>
      <c r="R35" s="67" t="n">
        <f aca="false">P35/3600</f>
        <v>0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0"/>
      <c r="AC35" s="67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0"/>
      <c r="AN35" s="67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0"/>
      <c r="AY35" s="67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0"/>
      <c r="BJ35" s="67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0"/>
      <c r="BU35" s="67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0"/>
      <c r="CF35" s="67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0"/>
      <c r="CQ35" s="67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 t="s">
        <v>42</v>
      </c>
      <c r="C36" s="62" t="n">
        <v>27</v>
      </c>
      <c r="D36" s="58" t="n">
        <v>8047.5112</v>
      </c>
      <c r="E36" s="58" t="n">
        <v>35.3953</v>
      </c>
      <c r="F36" s="58" t="n">
        <v>40.4679</v>
      </c>
      <c r="G36" s="58" t="n">
        <v>42.777</v>
      </c>
      <c r="H36" s="58" t="n">
        <v>45238.93</v>
      </c>
      <c r="I36" s="60" t="n">
        <v>120.53</v>
      </c>
      <c r="J36" s="58" t="n">
        <f aca="false">H36/3600</f>
        <v>12.5663694444444</v>
      </c>
      <c r="K36" s="59"/>
      <c r="L36" s="58"/>
      <c r="M36" s="58"/>
      <c r="N36" s="58"/>
      <c r="O36" s="58"/>
      <c r="P36" s="58"/>
      <c r="Q36" s="60"/>
      <c r="R36" s="58" t="n">
        <f aca="false">P36/3600</f>
        <v>0</v>
      </c>
      <c r="S36" s="59"/>
      <c r="T36" s="59"/>
      <c r="U36" s="59"/>
      <c r="V36" s="59"/>
      <c r="W36" s="58"/>
      <c r="X36" s="58"/>
      <c r="Y36" s="58"/>
      <c r="Z36" s="58"/>
      <c r="AA36" s="58"/>
      <c r="AB36" s="60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0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0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0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0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0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0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205.0024</v>
      </c>
      <c r="E37" s="58" t="n">
        <v>33.5015</v>
      </c>
      <c r="F37" s="58" t="n">
        <v>38.9757</v>
      </c>
      <c r="G37" s="58" t="n">
        <v>41.5606</v>
      </c>
      <c r="H37" s="58" t="n">
        <v>41330.92</v>
      </c>
      <c r="I37" s="60" t="n">
        <v>111.47</v>
      </c>
      <c r="J37" s="58" t="n">
        <f aca="false">H37/3600</f>
        <v>11.4808111111111</v>
      </c>
      <c r="K37" s="59"/>
      <c r="L37" s="58"/>
      <c r="M37" s="58"/>
      <c r="N37" s="58"/>
      <c r="O37" s="58"/>
      <c r="P37" s="58"/>
      <c r="Q37" s="60"/>
      <c r="R37" s="58" t="n">
        <f aca="false">P37/3600</f>
        <v>0</v>
      </c>
      <c r="S37" s="59"/>
      <c r="T37" s="59"/>
      <c r="U37" s="59"/>
      <c r="V37" s="59"/>
      <c r="W37" s="58"/>
      <c r="X37" s="58"/>
      <c r="Y37" s="58"/>
      <c r="Z37" s="58"/>
      <c r="AA37" s="58"/>
      <c r="AB37" s="60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0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0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0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0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0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0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818.9592</v>
      </c>
      <c r="E38" s="66" t="n">
        <v>31.2858</v>
      </c>
      <c r="F38" s="66" t="n">
        <v>37.5003</v>
      </c>
      <c r="G38" s="66" t="n">
        <v>40.2388</v>
      </c>
      <c r="H38" s="66" t="n">
        <v>39919.63</v>
      </c>
      <c r="I38" s="66" t="n">
        <v>92.03</v>
      </c>
      <c r="J38" s="66" t="n">
        <f aca="false">H38/3600</f>
        <v>11.0887861111111</v>
      </c>
      <c r="K38" s="65"/>
      <c r="L38" s="66"/>
      <c r="M38" s="66"/>
      <c r="N38" s="66"/>
      <c r="O38" s="66"/>
      <c r="P38" s="66"/>
      <c r="Q38" s="66"/>
      <c r="R38" s="66" t="n">
        <f aca="false">P38/3600</f>
        <v>0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56" t="s">
        <v>67</v>
      </c>
      <c r="C39" s="56" t="n">
        <v>22</v>
      </c>
      <c r="D39" s="67" t="n">
        <v>4028.8064</v>
      </c>
      <c r="E39" s="67" t="n">
        <v>40.1059</v>
      </c>
      <c r="F39" s="67" t="n">
        <v>42.4182</v>
      </c>
      <c r="G39" s="67" t="n">
        <v>42.9278</v>
      </c>
      <c r="H39" s="67" t="n">
        <v>8926.11</v>
      </c>
      <c r="I39" s="60" t="n">
        <v>21.3</v>
      </c>
      <c r="J39" s="67" t="n">
        <f aca="false">H39/3600</f>
        <v>2.479475</v>
      </c>
      <c r="K39" s="68"/>
      <c r="L39" s="67"/>
      <c r="M39" s="67"/>
      <c r="N39" s="67"/>
      <c r="O39" s="67"/>
      <c r="P39" s="67"/>
      <c r="Q39" s="60"/>
      <c r="R39" s="67" t="n">
        <f aca="false">P39/3600</f>
        <v>0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0"/>
      <c r="AC39" s="67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0"/>
      <c r="AN39" s="67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0"/>
      <c r="AY39" s="67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0"/>
      <c r="BJ39" s="67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0"/>
      <c r="BU39" s="67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0"/>
      <c r="CF39" s="67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0"/>
      <c r="CQ39" s="67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44</v>
      </c>
      <c r="B40" s="62" t="s">
        <v>43</v>
      </c>
      <c r="C40" s="62" t="n">
        <v>27</v>
      </c>
      <c r="D40" s="58" t="n">
        <v>1906.1016</v>
      </c>
      <c r="E40" s="58" t="n">
        <v>36.8586</v>
      </c>
      <c r="F40" s="58" t="n">
        <v>39.6249</v>
      </c>
      <c r="G40" s="58" t="n">
        <v>39.8073</v>
      </c>
      <c r="H40" s="58" t="n">
        <v>7794.9</v>
      </c>
      <c r="I40" s="60" t="n">
        <v>18.63</v>
      </c>
      <c r="J40" s="58" t="n">
        <f aca="false">H40/3600</f>
        <v>2.16525</v>
      </c>
      <c r="K40" s="59"/>
      <c r="L40" s="58"/>
      <c r="M40" s="58"/>
      <c r="N40" s="58"/>
      <c r="O40" s="58"/>
      <c r="P40" s="58"/>
      <c r="Q40" s="60"/>
      <c r="R40" s="58" t="n">
        <f aca="false">P40/3600</f>
        <v>0</v>
      </c>
      <c r="S40" s="59"/>
      <c r="T40" s="59"/>
      <c r="U40" s="59"/>
      <c r="V40" s="59"/>
      <c r="W40" s="58"/>
      <c r="X40" s="58"/>
      <c r="Y40" s="58"/>
      <c r="Z40" s="58"/>
      <c r="AA40" s="58"/>
      <c r="AB40" s="60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0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0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0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0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0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0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901.6672</v>
      </c>
      <c r="E41" s="58" t="n">
        <v>33.9463</v>
      </c>
      <c r="F41" s="58" t="n">
        <v>37.072</v>
      </c>
      <c r="G41" s="58" t="n">
        <v>37.0088</v>
      </c>
      <c r="H41" s="58" t="n">
        <v>7336.51</v>
      </c>
      <c r="I41" s="60" t="n">
        <v>16.66</v>
      </c>
      <c r="J41" s="58" t="n">
        <f aca="false">H41/3600</f>
        <v>2.03791944444444</v>
      </c>
      <c r="K41" s="59"/>
      <c r="L41" s="58"/>
      <c r="M41" s="58"/>
      <c r="N41" s="58"/>
      <c r="O41" s="58"/>
      <c r="P41" s="58"/>
      <c r="Q41" s="60"/>
      <c r="R41" s="58" t="n">
        <f aca="false">P41/3600</f>
        <v>0</v>
      </c>
      <c r="S41" s="59"/>
      <c r="T41" s="59"/>
      <c r="U41" s="59"/>
      <c r="V41" s="59"/>
      <c r="W41" s="58"/>
      <c r="X41" s="58"/>
      <c r="Y41" s="58"/>
      <c r="Z41" s="58"/>
      <c r="AA41" s="58"/>
      <c r="AB41" s="60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0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0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0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0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0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0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39.4336</v>
      </c>
      <c r="E42" s="66" t="n">
        <v>31.3678</v>
      </c>
      <c r="F42" s="66" t="n">
        <v>34.9862</v>
      </c>
      <c r="G42" s="66" t="n">
        <v>34.5731</v>
      </c>
      <c r="H42" s="66" t="n">
        <v>6652.9</v>
      </c>
      <c r="I42" s="66" t="n">
        <v>13.35</v>
      </c>
      <c r="J42" s="66" t="n">
        <f aca="false">H42/3600</f>
        <v>1.84802777777778</v>
      </c>
      <c r="K42" s="65"/>
      <c r="L42" s="66"/>
      <c r="M42" s="66"/>
      <c r="N42" s="66"/>
      <c r="O42" s="66"/>
      <c r="P42" s="66"/>
      <c r="Q42" s="66"/>
      <c r="R42" s="66" t="n">
        <f aca="false">P42/3600</f>
        <v>0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56" t="s">
        <v>68</v>
      </c>
      <c r="C43" s="56" t="n">
        <v>22</v>
      </c>
      <c r="D43" s="67" t="n">
        <v>4356.0848</v>
      </c>
      <c r="E43" s="67" t="n">
        <v>40.1594</v>
      </c>
      <c r="F43" s="67" t="n">
        <v>43.005</v>
      </c>
      <c r="G43" s="67" t="n">
        <v>44.3457</v>
      </c>
      <c r="H43" s="67" t="n">
        <v>10363.67</v>
      </c>
      <c r="I43" s="60" t="n">
        <v>26.9</v>
      </c>
      <c r="J43" s="67" t="n">
        <f aca="false">H43/3600</f>
        <v>2.87879722222222</v>
      </c>
      <c r="K43" s="68"/>
      <c r="L43" s="67"/>
      <c r="M43" s="67"/>
      <c r="N43" s="67"/>
      <c r="O43" s="67"/>
      <c r="P43" s="67"/>
      <c r="Q43" s="60"/>
      <c r="R43" s="67" t="n">
        <f aca="false">P43/3600</f>
        <v>0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0"/>
      <c r="AC43" s="67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0"/>
      <c r="AN43" s="67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0"/>
      <c r="AY43" s="67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0"/>
      <c r="BJ43" s="67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0"/>
      <c r="BU43" s="67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0"/>
      <c r="CF43" s="67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0"/>
      <c r="CQ43" s="67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 t="s">
        <v>45</v>
      </c>
      <c r="C44" s="62" t="n">
        <v>27</v>
      </c>
      <c r="D44" s="58" t="n">
        <v>1975.4712</v>
      </c>
      <c r="E44" s="58" t="n">
        <v>37.2317</v>
      </c>
      <c r="F44" s="58" t="n">
        <v>40.831</v>
      </c>
      <c r="G44" s="58" t="n">
        <v>41.8643</v>
      </c>
      <c r="H44" s="58" t="n">
        <v>9240.19</v>
      </c>
      <c r="I44" s="60" t="n">
        <v>22.17</v>
      </c>
      <c r="J44" s="58" t="n">
        <f aca="false">H44/3600</f>
        <v>2.56671944444444</v>
      </c>
      <c r="K44" s="59"/>
      <c r="L44" s="58"/>
      <c r="M44" s="58"/>
      <c r="N44" s="58"/>
      <c r="O44" s="58"/>
      <c r="P44" s="58"/>
      <c r="Q44" s="60"/>
      <c r="R44" s="58" t="n">
        <f aca="false">P44/3600</f>
        <v>0</v>
      </c>
      <c r="S44" s="59"/>
      <c r="T44" s="59"/>
      <c r="U44" s="59"/>
      <c r="V44" s="59"/>
      <c r="W44" s="58"/>
      <c r="X44" s="58"/>
      <c r="Y44" s="58"/>
      <c r="Z44" s="58"/>
      <c r="AA44" s="58"/>
      <c r="AB44" s="60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0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0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0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0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0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0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957.532</v>
      </c>
      <c r="E45" s="58" t="n">
        <v>34.2177</v>
      </c>
      <c r="F45" s="58" t="n">
        <v>38.7232</v>
      </c>
      <c r="G45" s="58" t="n">
        <v>39.5551</v>
      </c>
      <c r="H45" s="58" t="n">
        <v>8181.48</v>
      </c>
      <c r="I45" s="60" t="n">
        <v>18.93</v>
      </c>
      <c r="J45" s="58" t="n">
        <f aca="false">H45/3600</f>
        <v>2.27263333333333</v>
      </c>
      <c r="K45" s="59"/>
      <c r="L45" s="58"/>
      <c r="M45" s="58"/>
      <c r="N45" s="58"/>
      <c r="O45" s="58"/>
      <c r="P45" s="58"/>
      <c r="Q45" s="60"/>
      <c r="R45" s="58" t="n">
        <f aca="false">P45/3600</f>
        <v>0</v>
      </c>
      <c r="S45" s="59"/>
      <c r="T45" s="59"/>
      <c r="U45" s="59"/>
      <c r="V45" s="59"/>
      <c r="W45" s="58"/>
      <c r="X45" s="58"/>
      <c r="Y45" s="58"/>
      <c r="Z45" s="58"/>
      <c r="AA45" s="58"/>
      <c r="AB45" s="60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0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0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0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0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0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0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75.7128</v>
      </c>
      <c r="E46" s="66" t="n">
        <v>31.2733</v>
      </c>
      <c r="F46" s="66" t="n">
        <v>36.4182</v>
      </c>
      <c r="G46" s="66" t="n">
        <v>37.1174</v>
      </c>
      <c r="H46" s="66" t="n">
        <v>7854.41</v>
      </c>
      <c r="I46" s="66" t="n">
        <v>16.09</v>
      </c>
      <c r="J46" s="66" t="n">
        <f aca="false">H46/3600</f>
        <v>2.18178055555556</v>
      </c>
      <c r="K46" s="65"/>
      <c r="L46" s="66"/>
      <c r="M46" s="66"/>
      <c r="N46" s="66"/>
      <c r="O46" s="66"/>
      <c r="P46" s="66"/>
      <c r="Q46" s="66"/>
      <c r="R46" s="66" t="n">
        <f aca="false">P46/3600</f>
        <v>0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56" t="s">
        <v>69</v>
      </c>
      <c r="C47" s="56" t="n">
        <v>22</v>
      </c>
      <c r="D47" s="67" t="n">
        <v>8538.4912</v>
      </c>
      <c r="E47" s="67" t="n">
        <v>38.2775</v>
      </c>
      <c r="F47" s="67" t="n">
        <v>40.8056</v>
      </c>
      <c r="G47" s="67" t="n">
        <v>41.6839</v>
      </c>
      <c r="H47" s="67" t="n">
        <v>10406.81</v>
      </c>
      <c r="I47" s="60" t="n">
        <v>27.52</v>
      </c>
      <c r="J47" s="67" t="n">
        <f aca="false">H47/3600</f>
        <v>2.89078055555556</v>
      </c>
      <c r="K47" s="68"/>
      <c r="L47" s="67"/>
      <c r="M47" s="67"/>
      <c r="N47" s="67"/>
      <c r="O47" s="67"/>
      <c r="P47" s="67"/>
      <c r="Q47" s="60"/>
      <c r="R47" s="67" t="n">
        <f aca="false">P47/3600</f>
        <v>0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0"/>
      <c r="AC47" s="67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0"/>
      <c r="AN47" s="67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0"/>
      <c r="AY47" s="67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0"/>
      <c r="BJ47" s="67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0"/>
      <c r="BU47" s="67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0"/>
      <c r="CF47" s="67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0"/>
      <c r="CQ47" s="67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 t="s">
        <v>46</v>
      </c>
      <c r="C48" s="62" t="n">
        <v>27</v>
      </c>
      <c r="D48" s="58" t="n">
        <v>3708.3936</v>
      </c>
      <c r="E48" s="58" t="n">
        <v>34.375</v>
      </c>
      <c r="F48" s="58" t="n">
        <v>38.0736</v>
      </c>
      <c r="G48" s="58" t="n">
        <v>38.8522</v>
      </c>
      <c r="H48" s="58" t="n">
        <v>8510.72</v>
      </c>
      <c r="I48" s="60" t="n">
        <v>22.03</v>
      </c>
      <c r="J48" s="58" t="n">
        <f aca="false">H48/3600</f>
        <v>2.36408888888889</v>
      </c>
      <c r="K48" s="59"/>
      <c r="L48" s="58"/>
      <c r="M48" s="58"/>
      <c r="N48" s="58"/>
      <c r="O48" s="58"/>
      <c r="P48" s="58"/>
      <c r="Q48" s="60"/>
      <c r="R48" s="58" t="n">
        <f aca="false">P48/3600</f>
        <v>0</v>
      </c>
      <c r="S48" s="59"/>
      <c r="T48" s="59"/>
      <c r="U48" s="59"/>
      <c r="V48" s="59"/>
      <c r="W48" s="58"/>
      <c r="X48" s="58"/>
      <c r="Y48" s="58"/>
      <c r="Z48" s="58"/>
      <c r="AA48" s="58"/>
      <c r="AB48" s="60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0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0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0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0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0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0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24.7272</v>
      </c>
      <c r="E49" s="58" t="n">
        <v>30.8871</v>
      </c>
      <c r="F49" s="58" t="n">
        <v>35.7326</v>
      </c>
      <c r="G49" s="58" t="n">
        <v>36.4745</v>
      </c>
      <c r="H49" s="58" t="n">
        <v>7464.61</v>
      </c>
      <c r="I49" s="60" t="n">
        <v>18.92</v>
      </c>
      <c r="J49" s="58" t="n">
        <f aca="false">H49/3600</f>
        <v>2.07350277777778</v>
      </c>
      <c r="K49" s="59"/>
      <c r="L49" s="58"/>
      <c r="M49" s="58"/>
      <c r="N49" s="58"/>
      <c r="O49" s="58"/>
      <c r="P49" s="58"/>
      <c r="Q49" s="60"/>
      <c r="R49" s="58" t="n">
        <f aca="false">P49/3600</f>
        <v>0</v>
      </c>
      <c r="S49" s="59"/>
      <c r="T49" s="59"/>
      <c r="U49" s="59"/>
      <c r="V49" s="59"/>
      <c r="W49" s="58"/>
      <c r="X49" s="58"/>
      <c r="Y49" s="58"/>
      <c r="Z49" s="58"/>
      <c r="AA49" s="58"/>
      <c r="AB49" s="60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0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0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0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0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0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0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74.1016</v>
      </c>
      <c r="E50" s="66" t="n">
        <v>27.6312</v>
      </c>
      <c r="F50" s="66" t="n">
        <v>33.6968</v>
      </c>
      <c r="G50" s="66" t="n">
        <v>34.3528</v>
      </c>
      <c r="H50" s="66" t="n">
        <v>6831.78</v>
      </c>
      <c r="I50" s="66" t="n">
        <v>14.38</v>
      </c>
      <c r="J50" s="66" t="n">
        <f aca="false">H50/3600</f>
        <v>1.89771666666667</v>
      </c>
      <c r="K50" s="65"/>
      <c r="L50" s="66"/>
      <c r="M50" s="66"/>
      <c r="N50" s="66"/>
      <c r="O50" s="66"/>
      <c r="P50" s="66"/>
      <c r="Q50" s="66"/>
      <c r="R50" s="66" t="n">
        <f aca="false">P50/3600</f>
        <v>0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56" t="s">
        <v>70</v>
      </c>
      <c r="C51" s="56" t="n">
        <v>22</v>
      </c>
      <c r="D51" s="67" t="n">
        <v>5915.7416</v>
      </c>
      <c r="E51" s="67" t="n">
        <v>40.0211</v>
      </c>
      <c r="F51" s="67" t="n">
        <v>41.3765</v>
      </c>
      <c r="G51" s="67" t="n">
        <v>42.6993</v>
      </c>
      <c r="H51" s="67" t="n">
        <v>6822.31</v>
      </c>
      <c r="I51" s="60" t="n">
        <v>18.63</v>
      </c>
      <c r="J51" s="67" t="n">
        <f aca="false">H51/3600</f>
        <v>1.89508611111111</v>
      </c>
      <c r="K51" s="68"/>
      <c r="L51" s="67"/>
      <c r="M51" s="67"/>
      <c r="N51" s="67"/>
      <c r="O51" s="67"/>
      <c r="P51" s="67"/>
      <c r="Q51" s="60"/>
      <c r="R51" s="67" t="n">
        <f aca="false">P51/3600</f>
        <v>0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0"/>
      <c r="AC51" s="67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0"/>
      <c r="AN51" s="67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0"/>
      <c r="AY51" s="67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0"/>
      <c r="BJ51" s="67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0"/>
      <c r="BU51" s="67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0"/>
      <c r="CF51" s="67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0"/>
      <c r="CQ51" s="67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 t="s">
        <v>47</v>
      </c>
      <c r="C52" s="62" t="n">
        <v>27</v>
      </c>
      <c r="D52" s="58" t="n">
        <v>2405.8272</v>
      </c>
      <c r="E52" s="58" t="n">
        <v>36.2552</v>
      </c>
      <c r="F52" s="58" t="n">
        <v>38.6182</v>
      </c>
      <c r="G52" s="58" t="n">
        <v>40.218</v>
      </c>
      <c r="H52" s="58" t="n">
        <v>5676.02</v>
      </c>
      <c r="I52" s="60" t="n">
        <v>15.45</v>
      </c>
      <c r="J52" s="58" t="n">
        <f aca="false">H52/3600</f>
        <v>1.57667222222222</v>
      </c>
      <c r="K52" s="59"/>
      <c r="L52" s="58"/>
      <c r="M52" s="58"/>
      <c r="N52" s="58"/>
      <c r="O52" s="58"/>
      <c r="P52" s="58"/>
      <c r="Q52" s="60"/>
      <c r="R52" s="58" t="n">
        <f aca="false">P52/3600</f>
        <v>0</v>
      </c>
      <c r="S52" s="59"/>
      <c r="T52" s="59"/>
      <c r="U52" s="59"/>
      <c r="V52" s="59"/>
      <c r="W52" s="58"/>
      <c r="X52" s="58"/>
      <c r="Y52" s="58"/>
      <c r="Z52" s="58"/>
      <c r="AA52" s="58"/>
      <c r="AB52" s="60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0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0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0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0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0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0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1071.596</v>
      </c>
      <c r="E53" s="58" t="n">
        <v>33.0224</v>
      </c>
      <c r="F53" s="58" t="n">
        <v>36.3434</v>
      </c>
      <c r="G53" s="58" t="n">
        <v>38.0003</v>
      </c>
      <c r="H53" s="58" t="n">
        <v>4949.67</v>
      </c>
      <c r="I53" s="60" t="n">
        <v>13.08</v>
      </c>
      <c r="J53" s="58" t="n">
        <f aca="false">H53/3600</f>
        <v>1.37490833333333</v>
      </c>
      <c r="K53" s="59"/>
      <c r="L53" s="58"/>
      <c r="M53" s="58"/>
      <c r="N53" s="58"/>
      <c r="O53" s="58"/>
      <c r="P53" s="58"/>
      <c r="Q53" s="60"/>
      <c r="R53" s="58" t="n">
        <f aca="false">P53/3600</f>
        <v>0</v>
      </c>
      <c r="S53" s="59"/>
      <c r="T53" s="59"/>
      <c r="U53" s="59"/>
      <c r="V53" s="59"/>
      <c r="W53" s="58"/>
      <c r="X53" s="58"/>
      <c r="Y53" s="58"/>
      <c r="Z53" s="58"/>
      <c r="AA53" s="58"/>
      <c r="AB53" s="60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0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0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0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0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0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0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74.0752</v>
      </c>
      <c r="E54" s="66" t="n">
        <v>30.0932</v>
      </c>
      <c r="F54" s="66" t="n">
        <v>34.3408</v>
      </c>
      <c r="G54" s="66" t="n">
        <v>35.8487</v>
      </c>
      <c r="H54" s="66" t="n">
        <v>4530.69</v>
      </c>
      <c r="I54" s="66" t="n">
        <v>10.83</v>
      </c>
      <c r="J54" s="66" t="n">
        <f aca="false">H54/3600</f>
        <v>1.258525</v>
      </c>
      <c r="K54" s="65"/>
      <c r="L54" s="66"/>
      <c r="M54" s="66"/>
      <c r="N54" s="66"/>
      <c r="O54" s="66"/>
      <c r="P54" s="66"/>
      <c r="Q54" s="66"/>
      <c r="R54" s="66" t="n">
        <f aca="false">P54/3600</f>
        <v>0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56" t="s">
        <v>71</v>
      </c>
      <c r="C55" s="56" t="n">
        <v>22</v>
      </c>
      <c r="D55" s="67" t="n">
        <v>1827.9504</v>
      </c>
      <c r="E55" s="67" t="n">
        <v>40.9397</v>
      </c>
      <c r="F55" s="67" t="n">
        <v>43.3427</v>
      </c>
      <c r="G55" s="67" t="n">
        <v>42.7679</v>
      </c>
      <c r="H55" s="67" t="n">
        <v>2440.31</v>
      </c>
      <c r="I55" s="60" t="n">
        <v>5.98</v>
      </c>
      <c r="J55" s="67" t="n">
        <f aca="false">H55/3600</f>
        <v>0.677863888888889</v>
      </c>
      <c r="K55" s="68"/>
      <c r="L55" s="67"/>
      <c r="M55" s="67"/>
      <c r="N55" s="67"/>
      <c r="O55" s="67"/>
      <c r="P55" s="67"/>
      <c r="Q55" s="60"/>
      <c r="R55" s="67" t="n">
        <f aca="false">P55/3600</f>
        <v>0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0"/>
      <c r="AC55" s="67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0"/>
      <c r="AN55" s="67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0"/>
      <c r="AY55" s="67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0"/>
      <c r="BJ55" s="67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0"/>
      <c r="BU55" s="67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0"/>
      <c r="CF55" s="67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0"/>
      <c r="CQ55" s="67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49</v>
      </c>
      <c r="B56" s="62" t="s">
        <v>48</v>
      </c>
      <c r="C56" s="62" t="n">
        <v>27</v>
      </c>
      <c r="D56" s="58" t="n">
        <v>913.692</v>
      </c>
      <c r="E56" s="58" t="n">
        <v>36.9749</v>
      </c>
      <c r="F56" s="58" t="n">
        <v>40.4829</v>
      </c>
      <c r="G56" s="58" t="n">
        <v>39.4514</v>
      </c>
      <c r="H56" s="58" t="n">
        <v>2332.52</v>
      </c>
      <c r="I56" s="60" t="n">
        <v>6.12</v>
      </c>
      <c r="J56" s="58" t="n">
        <f aca="false">H56/3600</f>
        <v>0.647922222222222</v>
      </c>
      <c r="K56" s="59"/>
      <c r="L56" s="58"/>
      <c r="M56" s="58"/>
      <c r="N56" s="58"/>
      <c r="O56" s="58"/>
      <c r="P56" s="58"/>
      <c r="Q56" s="60"/>
      <c r="R56" s="58" t="n">
        <f aca="false">P56/3600</f>
        <v>0</v>
      </c>
      <c r="S56" s="59"/>
      <c r="T56" s="59"/>
      <c r="U56" s="59"/>
      <c r="V56" s="59"/>
      <c r="W56" s="58"/>
      <c r="X56" s="58"/>
      <c r="Y56" s="58"/>
      <c r="Z56" s="58"/>
      <c r="AA56" s="58"/>
      <c r="AB56" s="60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0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0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0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0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0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0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443.0784</v>
      </c>
      <c r="E57" s="58" t="n">
        <v>33.4398</v>
      </c>
      <c r="F57" s="58" t="n">
        <v>38.0005</v>
      </c>
      <c r="G57" s="58" t="n">
        <v>36.6052</v>
      </c>
      <c r="H57" s="58" t="n">
        <v>1843.82</v>
      </c>
      <c r="I57" s="60" t="n">
        <v>3.98</v>
      </c>
      <c r="J57" s="58" t="n">
        <f aca="false">H57/3600</f>
        <v>0.512172222222222</v>
      </c>
      <c r="K57" s="59"/>
      <c r="L57" s="58"/>
      <c r="M57" s="58"/>
      <c r="N57" s="58"/>
      <c r="O57" s="58"/>
      <c r="P57" s="58"/>
      <c r="Q57" s="60"/>
      <c r="R57" s="58" t="n">
        <f aca="false">P57/3600</f>
        <v>0</v>
      </c>
      <c r="S57" s="59"/>
      <c r="T57" s="59"/>
      <c r="U57" s="59"/>
      <c r="V57" s="59"/>
      <c r="W57" s="58"/>
      <c r="X57" s="58"/>
      <c r="Y57" s="58"/>
      <c r="Z57" s="58"/>
      <c r="AA57" s="58"/>
      <c r="AB57" s="60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0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0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0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0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0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0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15.324</v>
      </c>
      <c r="E58" s="66" t="n">
        <v>30.442</v>
      </c>
      <c r="F58" s="66" t="n">
        <v>35.6513</v>
      </c>
      <c r="G58" s="66" t="n">
        <v>33.992</v>
      </c>
      <c r="H58" s="66" t="n">
        <v>1959.53</v>
      </c>
      <c r="I58" s="66" t="n">
        <v>4.42</v>
      </c>
      <c r="J58" s="66" t="n">
        <f aca="false">H58/3600</f>
        <v>0.544313888888889</v>
      </c>
      <c r="K58" s="65"/>
      <c r="L58" s="66"/>
      <c r="M58" s="66"/>
      <c r="N58" s="66"/>
      <c r="O58" s="66"/>
      <c r="P58" s="66"/>
      <c r="Q58" s="66"/>
      <c r="R58" s="66" t="n">
        <f aca="false">P58/3600</f>
        <v>0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56" t="s">
        <v>72</v>
      </c>
      <c r="C59" s="56" t="n">
        <v>22</v>
      </c>
      <c r="D59" s="67" t="n">
        <v>2295.848</v>
      </c>
      <c r="E59" s="67" t="n">
        <v>38.1493</v>
      </c>
      <c r="F59" s="67" t="n">
        <v>42.471</v>
      </c>
      <c r="G59" s="67" t="n">
        <v>43.4754</v>
      </c>
      <c r="H59" s="67" t="n">
        <v>2950.72</v>
      </c>
      <c r="I59" s="60" t="n">
        <v>7.91</v>
      </c>
      <c r="J59" s="67" t="n">
        <f aca="false">H59/3600</f>
        <v>0.819644444444444</v>
      </c>
      <c r="K59" s="68"/>
      <c r="L59" s="67"/>
      <c r="M59" s="67"/>
      <c r="N59" s="67"/>
      <c r="O59" s="67"/>
      <c r="P59" s="67"/>
      <c r="Q59" s="60"/>
      <c r="R59" s="67" t="n">
        <f aca="false">P59/3600</f>
        <v>0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0"/>
      <c r="AC59" s="67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0"/>
      <c r="AN59" s="67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0"/>
      <c r="AY59" s="67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0"/>
      <c r="BJ59" s="67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0"/>
      <c r="BU59" s="67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0"/>
      <c r="CF59" s="67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0"/>
      <c r="CQ59" s="67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 t="s">
        <v>50</v>
      </c>
      <c r="C60" s="62" t="n">
        <v>27</v>
      </c>
      <c r="D60" s="58" t="n">
        <v>821.3016</v>
      </c>
      <c r="E60" s="58" t="n">
        <v>34.1627</v>
      </c>
      <c r="F60" s="58" t="n">
        <v>40.5357</v>
      </c>
      <c r="G60" s="58" t="n">
        <v>41.3687</v>
      </c>
      <c r="H60" s="58" t="n">
        <v>2361.39</v>
      </c>
      <c r="I60" s="60" t="n">
        <v>6.28</v>
      </c>
      <c r="J60" s="58" t="n">
        <f aca="false">H60/3600</f>
        <v>0.655941666666667</v>
      </c>
      <c r="K60" s="59"/>
      <c r="L60" s="58"/>
      <c r="M60" s="58"/>
      <c r="N60" s="58"/>
      <c r="O60" s="58"/>
      <c r="P60" s="58"/>
      <c r="Q60" s="60"/>
      <c r="R60" s="58" t="n">
        <f aca="false">P60/3600</f>
        <v>0</v>
      </c>
      <c r="S60" s="59"/>
      <c r="T60" s="59"/>
      <c r="U60" s="59"/>
      <c r="V60" s="59"/>
      <c r="W60" s="58"/>
      <c r="X60" s="58"/>
      <c r="Y60" s="58"/>
      <c r="Z60" s="58"/>
      <c r="AA60" s="58"/>
      <c r="AB60" s="60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0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0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0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0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0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0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333.052</v>
      </c>
      <c r="E61" s="58" t="n">
        <v>30.9681</v>
      </c>
      <c r="F61" s="58" t="n">
        <v>38.8487</v>
      </c>
      <c r="G61" s="58" t="n">
        <v>39.4704</v>
      </c>
      <c r="H61" s="58" t="n">
        <v>1838.93</v>
      </c>
      <c r="I61" s="60" t="n">
        <v>3.68</v>
      </c>
      <c r="J61" s="58" t="n">
        <f aca="false">H61/3600</f>
        <v>0.510813888888889</v>
      </c>
      <c r="K61" s="59"/>
      <c r="L61" s="58"/>
      <c r="M61" s="58"/>
      <c r="N61" s="58"/>
      <c r="O61" s="58"/>
      <c r="P61" s="58"/>
      <c r="Q61" s="60"/>
      <c r="R61" s="58" t="n">
        <f aca="false">P61/3600</f>
        <v>0</v>
      </c>
      <c r="S61" s="59"/>
      <c r="T61" s="59"/>
      <c r="U61" s="59"/>
      <c r="V61" s="59"/>
      <c r="W61" s="58"/>
      <c r="X61" s="58"/>
      <c r="Y61" s="58"/>
      <c r="Z61" s="58"/>
      <c r="AA61" s="58"/>
      <c r="AB61" s="60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0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0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0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0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0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0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34.9928</v>
      </c>
      <c r="E62" s="66" t="n">
        <v>27.8025</v>
      </c>
      <c r="F62" s="66" t="n">
        <v>37.2694</v>
      </c>
      <c r="G62" s="66" t="n">
        <v>37.6368</v>
      </c>
      <c r="H62" s="66" t="n">
        <v>2204.36</v>
      </c>
      <c r="I62" s="66" t="n">
        <v>4.45</v>
      </c>
      <c r="J62" s="66" t="n">
        <f aca="false">H62/3600</f>
        <v>0.612322222222222</v>
      </c>
      <c r="K62" s="65"/>
      <c r="L62" s="66"/>
      <c r="M62" s="66"/>
      <c r="N62" s="66"/>
      <c r="O62" s="66"/>
      <c r="P62" s="66"/>
      <c r="Q62" s="66"/>
      <c r="R62" s="66" t="n">
        <f aca="false">P62/3600</f>
        <v>0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56" t="s">
        <v>73</v>
      </c>
      <c r="C63" s="56" t="n">
        <v>22</v>
      </c>
      <c r="D63" s="67" t="n">
        <v>2025.428</v>
      </c>
      <c r="E63" s="67" t="n">
        <v>37.9891</v>
      </c>
      <c r="F63" s="67" t="n">
        <v>40.5678</v>
      </c>
      <c r="G63" s="67" t="n">
        <v>41.2684</v>
      </c>
      <c r="H63" s="67" t="n">
        <v>2406.13</v>
      </c>
      <c r="I63" s="60" t="n">
        <v>6.03</v>
      </c>
      <c r="J63" s="67" t="n">
        <f aca="false">H63/3600</f>
        <v>0.668369444444445</v>
      </c>
      <c r="K63" s="68"/>
      <c r="L63" s="67"/>
      <c r="M63" s="67"/>
      <c r="N63" s="67"/>
      <c r="O63" s="67"/>
      <c r="P63" s="67"/>
      <c r="Q63" s="60"/>
      <c r="R63" s="67" t="n">
        <f aca="false">P63/3600</f>
        <v>0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0"/>
      <c r="AC63" s="67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0"/>
      <c r="AN63" s="67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0"/>
      <c r="AY63" s="67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0"/>
      <c r="BJ63" s="67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0"/>
      <c r="BU63" s="67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0"/>
      <c r="CF63" s="67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0"/>
      <c r="CQ63" s="67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 t="s">
        <v>51</v>
      </c>
      <c r="C64" s="62" t="n">
        <v>27</v>
      </c>
      <c r="D64" s="58" t="n">
        <v>879.276</v>
      </c>
      <c r="E64" s="58" t="n">
        <v>34.192</v>
      </c>
      <c r="F64" s="58" t="n">
        <v>37.7347</v>
      </c>
      <c r="G64" s="58" t="n">
        <v>38.3172</v>
      </c>
      <c r="H64" s="58" t="n">
        <v>1976.62</v>
      </c>
      <c r="I64" s="60" t="n">
        <v>4.36</v>
      </c>
      <c r="J64" s="58" t="n">
        <f aca="false">H64/3600</f>
        <v>0.549061111111111</v>
      </c>
      <c r="K64" s="59"/>
      <c r="L64" s="58"/>
      <c r="M64" s="58"/>
      <c r="N64" s="58"/>
      <c r="O64" s="58"/>
      <c r="P64" s="58"/>
      <c r="Q64" s="60"/>
      <c r="R64" s="58" t="n">
        <f aca="false">P64/3600</f>
        <v>0</v>
      </c>
      <c r="S64" s="59"/>
      <c r="T64" s="59"/>
      <c r="U64" s="59"/>
      <c r="V64" s="59"/>
      <c r="W64" s="58"/>
      <c r="X64" s="58"/>
      <c r="Y64" s="58"/>
      <c r="Z64" s="58"/>
      <c r="AA64" s="58"/>
      <c r="AB64" s="60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0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0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0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0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0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0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76.2768</v>
      </c>
      <c r="E65" s="58" t="n">
        <v>30.685</v>
      </c>
      <c r="F65" s="58" t="n">
        <v>35.2981</v>
      </c>
      <c r="G65" s="58" t="n">
        <v>35.8743</v>
      </c>
      <c r="H65" s="58" t="n">
        <v>1728.81</v>
      </c>
      <c r="I65" s="60" t="n">
        <v>3.28</v>
      </c>
      <c r="J65" s="58" t="n">
        <f aca="false">H65/3600</f>
        <v>0.480225</v>
      </c>
      <c r="K65" s="59"/>
      <c r="L65" s="58"/>
      <c r="M65" s="58"/>
      <c r="N65" s="58"/>
      <c r="O65" s="58"/>
      <c r="P65" s="58"/>
      <c r="Q65" s="60"/>
      <c r="R65" s="58" t="n">
        <f aca="false">P65/3600</f>
        <v>0</v>
      </c>
      <c r="S65" s="59"/>
      <c r="T65" s="59"/>
      <c r="U65" s="59"/>
      <c r="V65" s="59"/>
      <c r="W65" s="58"/>
      <c r="X65" s="58"/>
      <c r="Y65" s="58"/>
      <c r="Z65" s="58"/>
      <c r="AA65" s="58"/>
      <c r="AB65" s="60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0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0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0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0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0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0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54.8888</v>
      </c>
      <c r="E66" s="66" t="n">
        <v>27.6028</v>
      </c>
      <c r="F66" s="66" t="n">
        <v>33.0055</v>
      </c>
      <c r="G66" s="66" t="n">
        <v>33.5897</v>
      </c>
      <c r="H66" s="66" t="n">
        <v>1613.37</v>
      </c>
      <c r="I66" s="66" t="n">
        <v>2.76</v>
      </c>
      <c r="J66" s="66" t="n">
        <f aca="false">H66/3600</f>
        <v>0.448158333333333</v>
      </c>
      <c r="K66" s="65"/>
      <c r="L66" s="66"/>
      <c r="M66" s="66"/>
      <c r="N66" s="66"/>
      <c r="O66" s="66"/>
      <c r="P66" s="66"/>
      <c r="Q66" s="66"/>
      <c r="R66" s="66" t="n">
        <f aca="false">P66/3600</f>
        <v>0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56" t="s">
        <v>74</v>
      </c>
      <c r="C67" s="56" t="n">
        <v>22</v>
      </c>
      <c r="D67" s="67" t="n">
        <v>1413.5512</v>
      </c>
      <c r="E67" s="67" t="n">
        <v>39.9611</v>
      </c>
      <c r="F67" s="67" t="n">
        <v>41.1552</v>
      </c>
      <c r="G67" s="67" t="n">
        <v>42.1908</v>
      </c>
      <c r="H67" s="67" t="n">
        <v>1639.11</v>
      </c>
      <c r="I67" s="60" t="n">
        <v>4.36</v>
      </c>
      <c r="J67" s="67" t="n">
        <f aca="false">H67/3600</f>
        <v>0.455308333333333</v>
      </c>
      <c r="K67" s="68"/>
      <c r="L67" s="67"/>
      <c r="M67" s="67"/>
      <c r="N67" s="67"/>
      <c r="O67" s="67"/>
      <c r="P67" s="67"/>
      <c r="Q67" s="60"/>
      <c r="R67" s="67" t="n">
        <f aca="false">P67/3600</f>
        <v>0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0"/>
      <c r="AC67" s="67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0"/>
      <c r="AN67" s="67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0"/>
      <c r="AY67" s="67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0"/>
      <c r="BJ67" s="67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0"/>
      <c r="BU67" s="67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0"/>
      <c r="CF67" s="67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0"/>
      <c r="CQ67" s="67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 t="s">
        <v>47</v>
      </c>
      <c r="C68" s="62" t="n">
        <v>27</v>
      </c>
      <c r="D68" s="58" t="n">
        <v>682.8392</v>
      </c>
      <c r="E68" s="58" t="n">
        <v>35.7938</v>
      </c>
      <c r="F68" s="58" t="n">
        <v>38.1958</v>
      </c>
      <c r="G68" s="58" t="n">
        <v>39.3074</v>
      </c>
      <c r="H68" s="58" t="n">
        <v>1445.62</v>
      </c>
      <c r="I68" s="60" t="n">
        <v>3.74</v>
      </c>
      <c r="J68" s="58" t="n">
        <f aca="false">H68/3600</f>
        <v>0.401561111111111</v>
      </c>
      <c r="K68" s="59"/>
      <c r="L68" s="58"/>
      <c r="M68" s="58"/>
      <c r="N68" s="58"/>
      <c r="O68" s="58"/>
      <c r="P68" s="58"/>
      <c r="Q68" s="60"/>
      <c r="R68" s="58" t="n">
        <f aca="false">P68/3600</f>
        <v>0</v>
      </c>
      <c r="S68" s="59"/>
      <c r="T68" s="59"/>
      <c r="U68" s="59"/>
      <c r="V68" s="59"/>
      <c r="W68" s="58"/>
      <c r="X68" s="58"/>
      <c r="Y68" s="58"/>
      <c r="Z68" s="58"/>
      <c r="AA68" s="58"/>
      <c r="AB68" s="60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0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0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0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0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0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0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320.6824</v>
      </c>
      <c r="E69" s="58" t="n">
        <v>32.1329</v>
      </c>
      <c r="F69" s="58" t="n">
        <v>35.712</v>
      </c>
      <c r="G69" s="58" t="n">
        <v>36.7863</v>
      </c>
      <c r="H69" s="58" t="n">
        <v>1206.47</v>
      </c>
      <c r="I69" s="60" t="n">
        <v>2.94</v>
      </c>
      <c r="J69" s="58" t="n">
        <f aca="false">H69/3600</f>
        <v>0.335130555555556</v>
      </c>
      <c r="K69" s="59"/>
      <c r="L69" s="58"/>
      <c r="M69" s="58"/>
      <c r="N69" s="58"/>
      <c r="O69" s="58"/>
      <c r="P69" s="58"/>
      <c r="Q69" s="60"/>
      <c r="R69" s="58" t="n">
        <f aca="false">P69/3600</f>
        <v>0</v>
      </c>
      <c r="S69" s="59"/>
      <c r="T69" s="59"/>
      <c r="U69" s="59"/>
      <c r="V69" s="59"/>
      <c r="W69" s="58"/>
      <c r="X69" s="58"/>
      <c r="Y69" s="58"/>
      <c r="Z69" s="58"/>
      <c r="AA69" s="58"/>
      <c r="AB69" s="60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0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0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0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0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0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0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48.732</v>
      </c>
      <c r="E70" s="66" t="n">
        <v>29.2104</v>
      </c>
      <c r="F70" s="66" t="n">
        <v>33.3319</v>
      </c>
      <c r="G70" s="66" t="n">
        <v>34.2666</v>
      </c>
      <c r="H70" s="66" t="n">
        <v>1259.03</v>
      </c>
      <c r="I70" s="66" t="n">
        <v>2.99</v>
      </c>
      <c r="J70" s="66" t="n">
        <f aca="false">H70/3600</f>
        <v>0.349730555555556</v>
      </c>
      <c r="K70" s="65"/>
      <c r="L70" s="66"/>
      <c r="M70" s="66"/>
      <c r="N70" s="66"/>
      <c r="O70" s="66"/>
      <c r="P70" s="66"/>
      <c r="Q70" s="66"/>
      <c r="R70" s="66" t="n">
        <f aca="false">P70/3600</f>
        <v>0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56" t="s">
        <v>52</v>
      </c>
      <c r="B71" s="56" t="s">
        <v>75</v>
      </c>
      <c r="C71" s="56" t="n">
        <v>22</v>
      </c>
      <c r="D71" s="67" t="n">
        <v>2076.2392</v>
      </c>
      <c r="E71" s="67" t="n">
        <v>43.5097</v>
      </c>
      <c r="F71" s="67" t="n">
        <v>46.8138</v>
      </c>
      <c r="G71" s="67" t="n">
        <v>47.7931</v>
      </c>
      <c r="H71" s="67" t="n">
        <v>17700.35</v>
      </c>
      <c r="I71" s="60" t="n">
        <v>43.34</v>
      </c>
      <c r="J71" s="67" t="n">
        <f aca="false">H71/3600</f>
        <v>4.91676388888889</v>
      </c>
      <c r="K71" s="68"/>
      <c r="L71" s="67"/>
      <c r="M71" s="67"/>
      <c r="N71" s="67"/>
      <c r="O71" s="67"/>
      <c r="P71" s="67"/>
      <c r="Q71" s="60"/>
      <c r="R71" s="67" t="n">
        <f aca="false">P71/3600</f>
        <v>0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60"/>
      <c r="AC71" s="67" t="n">
        <f aca="false">AA71/3600</f>
        <v>0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60"/>
      <c r="AN71" s="67" t="n">
        <f aca="false">AL71/3600</f>
        <v>0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60"/>
      <c r="AY71" s="67" t="n">
        <f aca="false">AW71/3600</f>
        <v>0</v>
      </c>
      <c r="AZ71" s="61" t="e">
        <f aca="false">RBJM1($D71:$D74,$E71:$E74,AS71:AS74,AT71:AT74)</f>
        <v>#VALUE!</v>
      </c>
      <c r="BA71" s="61" t="e">
        <f aca="false">RBJM1($D71:$D74,$F71:$F74,AS71:AS74,AU71:AU74)</f>
        <v>#VALUE!</v>
      </c>
      <c r="BB71" s="61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60"/>
      <c r="BJ71" s="67" t="n">
        <f aca="false">BH71/3600</f>
        <v>0</v>
      </c>
      <c r="BK71" s="61" t="e">
        <f aca="false">RBJM1($D71:$D74,$E71:$E74,BD71:BD74,BE71:BE74)</f>
        <v>#VALUE!</v>
      </c>
      <c r="BL71" s="61" t="e">
        <f aca="false">RBJM1($D71:$D74,$F71:$F74,BD71:BD74,BF71:BF74)</f>
        <v>#VALUE!</v>
      </c>
      <c r="BM71" s="61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60"/>
      <c r="BU71" s="67" t="n">
        <f aca="false">BS71/3600</f>
        <v>0</v>
      </c>
      <c r="BV71" s="61" t="e">
        <f aca="false">RBJM1($D71:$D74,$E71:$E74,BO71:BO74,BP71:BP74)</f>
        <v>#VALUE!</v>
      </c>
      <c r="BW71" s="61" t="e">
        <f aca="false">RBJM1($D71:$D74,$F71:$F74,BO71:BO74,BQ71:BQ74)</f>
        <v>#VALUE!</v>
      </c>
      <c r="BX71" s="61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60"/>
      <c r="CF71" s="67" t="n">
        <f aca="false">CD71/3600</f>
        <v>0</v>
      </c>
      <c r="CG71" s="61" t="e">
        <f aca="false">RBJM1($D71:$D74,$E71:$E74,BZ71:BZ74,CA71:CA74)</f>
        <v>#VALUE!</v>
      </c>
      <c r="CH71" s="61" t="e">
        <f aca="false">RBJM1($D71:$D74,$F71:$F74,BZ71:BZ74,CB71:CB74)</f>
        <v>#VALUE!</v>
      </c>
      <c r="CI71" s="61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60"/>
      <c r="CQ71" s="67" t="n">
        <f aca="false">CO71/3600</f>
        <v>0</v>
      </c>
      <c r="CR71" s="61" t="e">
        <f aca="false">RBJM1($D71:$D74,$E71:$E74,CK71:CK74,CL71:CL74)</f>
        <v>#VALUE!</v>
      </c>
      <c r="CS71" s="61" t="e">
        <f aca="false">RBJM1($D71:$D74,$F71:$F74,CK71:CK74,CM71:CM74)</f>
        <v>#VALUE!</v>
      </c>
      <c r="CT71" s="61" t="e">
        <f aca="false">RBJM1($D71:$D74,$G71:$G74,CK71:CK74,CN71:CN74)</f>
        <v>#VALUE!</v>
      </c>
    </row>
    <row r="72" customFormat="false" ht="11.25" hidden="false" customHeight="false" outlineLevel="0" collapsed="false">
      <c r="A72" s="62" t="s">
        <v>54</v>
      </c>
      <c r="B72" s="62" t="s">
        <v>53</v>
      </c>
      <c r="C72" s="62" t="n">
        <v>27</v>
      </c>
      <c r="D72" s="58" t="n">
        <v>779.5624</v>
      </c>
      <c r="E72" s="58" t="n">
        <v>41.1621</v>
      </c>
      <c r="F72" s="58" t="n">
        <v>45.5338</v>
      </c>
      <c r="G72" s="58" t="n">
        <v>46.0841</v>
      </c>
      <c r="H72" s="58" t="n">
        <v>16931.75</v>
      </c>
      <c r="I72" s="60" t="n">
        <v>34.91</v>
      </c>
      <c r="J72" s="58" t="n">
        <f aca="false">H72/3600</f>
        <v>4.70326388888889</v>
      </c>
      <c r="K72" s="59"/>
      <c r="L72" s="58"/>
      <c r="M72" s="58"/>
      <c r="N72" s="58"/>
      <c r="O72" s="58"/>
      <c r="P72" s="58"/>
      <c r="Q72" s="60"/>
      <c r="R72" s="58" t="n">
        <f aca="false">P72/3600</f>
        <v>0</v>
      </c>
      <c r="S72" s="59"/>
      <c r="T72" s="59"/>
      <c r="U72" s="59"/>
      <c r="V72" s="59"/>
      <c r="W72" s="58"/>
      <c r="X72" s="58"/>
      <c r="Y72" s="58"/>
      <c r="Z72" s="58"/>
      <c r="AA72" s="58"/>
      <c r="AB72" s="60"/>
      <c r="AC72" s="58" t="n">
        <f aca="false">AA72/3600</f>
        <v>0</v>
      </c>
      <c r="AD72" s="59"/>
      <c r="AE72" s="59"/>
      <c r="AF72" s="59"/>
      <c r="AG72" s="59"/>
      <c r="AH72" s="58"/>
      <c r="AI72" s="58"/>
      <c r="AJ72" s="58"/>
      <c r="AK72" s="58"/>
      <c r="AL72" s="58"/>
      <c r="AM72" s="60"/>
      <c r="AN72" s="58" t="n">
        <f aca="false">AL72/3600</f>
        <v>0</v>
      </c>
      <c r="AO72" s="59"/>
      <c r="AP72" s="59"/>
      <c r="AQ72" s="59"/>
      <c r="AR72" s="59"/>
      <c r="AS72" s="58"/>
      <c r="AT72" s="58"/>
      <c r="AU72" s="58"/>
      <c r="AV72" s="58"/>
      <c r="AW72" s="58"/>
      <c r="AX72" s="60"/>
      <c r="AY72" s="58" t="n">
        <f aca="false">AW72/3600</f>
        <v>0</v>
      </c>
      <c r="AZ72" s="59"/>
      <c r="BA72" s="59"/>
      <c r="BB72" s="59"/>
      <c r="BC72" s="59"/>
      <c r="BD72" s="58"/>
      <c r="BE72" s="58"/>
      <c r="BF72" s="58"/>
      <c r="BG72" s="58"/>
      <c r="BH72" s="58"/>
      <c r="BI72" s="60"/>
      <c r="BJ72" s="58" t="n">
        <f aca="false">BH72/3600</f>
        <v>0</v>
      </c>
      <c r="BK72" s="59"/>
      <c r="BL72" s="59"/>
      <c r="BM72" s="59"/>
      <c r="BN72" s="59"/>
      <c r="BO72" s="58"/>
      <c r="BP72" s="58"/>
      <c r="BQ72" s="58"/>
      <c r="BR72" s="58"/>
      <c r="BS72" s="58"/>
      <c r="BT72" s="60"/>
      <c r="BU72" s="58" t="n">
        <f aca="false">BS72/3600</f>
        <v>0</v>
      </c>
      <c r="BV72" s="59"/>
      <c r="BW72" s="59"/>
      <c r="BX72" s="59"/>
      <c r="BY72" s="59"/>
      <c r="BZ72" s="58"/>
      <c r="CA72" s="58"/>
      <c r="CB72" s="58"/>
      <c r="CC72" s="58"/>
      <c r="CD72" s="58"/>
      <c r="CE72" s="60"/>
      <c r="CF72" s="58" t="n">
        <f aca="false">CD72/3600</f>
        <v>0</v>
      </c>
      <c r="CG72" s="59"/>
      <c r="CH72" s="59"/>
      <c r="CI72" s="59"/>
      <c r="CJ72" s="59"/>
      <c r="CK72" s="58"/>
      <c r="CL72" s="58"/>
      <c r="CM72" s="58"/>
      <c r="CN72" s="58"/>
      <c r="CO72" s="58"/>
      <c r="CP72" s="60"/>
      <c r="CQ72" s="58" t="n">
        <f aca="false">CO72/3600</f>
        <v>0</v>
      </c>
      <c r="CR72" s="59"/>
      <c r="CS72" s="59"/>
      <c r="CT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373.8312</v>
      </c>
      <c r="E73" s="58" t="n">
        <v>38.6336</v>
      </c>
      <c r="F73" s="58" t="n">
        <v>43.9226</v>
      </c>
      <c r="G73" s="58" t="n">
        <v>44.1989</v>
      </c>
      <c r="H73" s="58" t="n">
        <v>16409.34</v>
      </c>
      <c r="I73" s="60" t="n">
        <v>30.14</v>
      </c>
      <c r="J73" s="58" t="n">
        <f aca="false">H73/3600</f>
        <v>4.55815</v>
      </c>
      <c r="K73" s="59"/>
      <c r="L73" s="58"/>
      <c r="M73" s="58"/>
      <c r="N73" s="58"/>
      <c r="O73" s="58"/>
      <c r="P73" s="58"/>
      <c r="Q73" s="60"/>
      <c r="R73" s="58" t="n">
        <f aca="false">P73/3600</f>
        <v>0</v>
      </c>
      <c r="S73" s="59"/>
      <c r="T73" s="59"/>
      <c r="U73" s="59"/>
      <c r="V73" s="59"/>
      <c r="W73" s="58"/>
      <c r="X73" s="58"/>
      <c r="Y73" s="58"/>
      <c r="Z73" s="58"/>
      <c r="AA73" s="58"/>
      <c r="AB73" s="60"/>
      <c r="AC73" s="58" t="n">
        <f aca="false">AA73/3600</f>
        <v>0</v>
      </c>
      <c r="AD73" s="59"/>
      <c r="AE73" s="59"/>
      <c r="AF73" s="59"/>
      <c r="AG73" s="59"/>
      <c r="AH73" s="58"/>
      <c r="AI73" s="58"/>
      <c r="AJ73" s="58"/>
      <c r="AK73" s="58"/>
      <c r="AL73" s="58"/>
      <c r="AM73" s="60"/>
      <c r="AN73" s="58" t="n">
        <f aca="false">AL73/3600</f>
        <v>0</v>
      </c>
      <c r="AO73" s="59"/>
      <c r="AP73" s="59"/>
      <c r="AQ73" s="59"/>
      <c r="AR73" s="59"/>
      <c r="AS73" s="58"/>
      <c r="AT73" s="58"/>
      <c r="AU73" s="58"/>
      <c r="AV73" s="58"/>
      <c r="AW73" s="58"/>
      <c r="AX73" s="60"/>
      <c r="AY73" s="58" t="n">
        <f aca="false">AW73/3600</f>
        <v>0</v>
      </c>
      <c r="AZ73" s="59"/>
      <c r="BA73" s="59"/>
      <c r="BB73" s="59"/>
      <c r="BC73" s="59"/>
      <c r="BD73" s="58"/>
      <c r="BE73" s="58"/>
      <c r="BF73" s="58"/>
      <c r="BG73" s="58"/>
      <c r="BH73" s="58"/>
      <c r="BI73" s="60"/>
      <c r="BJ73" s="58" t="n">
        <f aca="false">BH73/3600</f>
        <v>0</v>
      </c>
      <c r="BK73" s="59"/>
      <c r="BL73" s="59"/>
      <c r="BM73" s="59"/>
      <c r="BN73" s="59"/>
      <c r="BO73" s="58"/>
      <c r="BP73" s="58"/>
      <c r="BQ73" s="58"/>
      <c r="BR73" s="58"/>
      <c r="BS73" s="58"/>
      <c r="BT73" s="60"/>
      <c r="BU73" s="58" t="n">
        <f aca="false">BS73/3600</f>
        <v>0</v>
      </c>
      <c r="BV73" s="59"/>
      <c r="BW73" s="59"/>
      <c r="BX73" s="59"/>
      <c r="BY73" s="59"/>
      <c r="BZ73" s="58"/>
      <c r="CA73" s="58"/>
      <c r="CB73" s="58"/>
      <c r="CC73" s="58"/>
      <c r="CD73" s="58"/>
      <c r="CE73" s="60"/>
      <c r="CF73" s="58" t="n">
        <f aca="false">CD73/3600</f>
        <v>0</v>
      </c>
      <c r="CG73" s="59"/>
      <c r="CH73" s="59"/>
      <c r="CI73" s="59"/>
      <c r="CJ73" s="59"/>
      <c r="CK73" s="58"/>
      <c r="CL73" s="58"/>
      <c r="CM73" s="58"/>
      <c r="CN73" s="58"/>
      <c r="CO73" s="58"/>
      <c r="CP73" s="60"/>
      <c r="CQ73" s="58" t="n">
        <f aca="false">CO73/3600</f>
        <v>0</v>
      </c>
      <c r="CR73" s="59"/>
      <c r="CS73" s="59"/>
      <c r="CT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194.3976</v>
      </c>
      <c r="E74" s="66" t="n">
        <v>35.8979</v>
      </c>
      <c r="F74" s="66" t="n">
        <v>42.2142</v>
      </c>
      <c r="G74" s="66" t="n">
        <v>42.1949</v>
      </c>
      <c r="H74" s="66" t="n">
        <v>16174.04</v>
      </c>
      <c r="I74" s="66" t="n">
        <v>26.82</v>
      </c>
      <c r="J74" s="66" t="n">
        <f aca="false">H74/3600</f>
        <v>4.49278888888889</v>
      </c>
      <c r="K74" s="65"/>
      <c r="L74" s="66"/>
      <c r="M74" s="66"/>
      <c r="N74" s="66"/>
      <c r="O74" s="66"/>
      <c r="P74" s="66"/>
      <c r="Q74" s="66"/>
      <c r="R74" s="66" t="n">
        <f aca="false">P74/3600</f>
        <v>0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1.25" hidden="false" customHeight="false" outlineLevel="0" collapsed="false">
      <c r="A75" s="62"/>
      <c r="B75" s="56" t="s">
        <v>76</v>
      </c>
      <c r="C75" s="56" t="n">
        <v>22</v>
      </c>
      <c r="D75" s="67" t="n">
        <v>2703.8888</v>
      </c>
      <c r="E75" s="67" t="n">
        <v>43.3709</v>
      </c>
      <c r="F75" s="67" t="n">
        <v>48.4179</v>
      </c>
      <c r="G75" s="67" t="n">
        <v>47.779</v>
      </c>
      <c r="H75" s="67" t="n">
        <v>18004.2</v>
      </c>
      <c r="I75" s="60" t="n">
        <v>43.7</v>
      </c>
      <c r="J75" s="67" t="n">
        <f aca="false">H75/3600</f>
        <v>5.00116666666667</v>
      </c>
      <c r="K75" s="68"/>
      <c r="L75" s="67"/>
      <c r="M75" s="67"/>
      <c r="N75" s="67"/>
      <c r="O75" s="67"/>
      <c r="P75" s="67"/>
      <c r="Q75" s="60"/>
      <c r="R75" s="67" t="n">
        <f aca="false">P75/3600</f>
        <v>0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60"/>
      <c r="AC75" s="67" t="n">
        <f aca="false">AA75/3600</f>
        <v>0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60"/>
      <c r="AN75" s="67" t="n">
        <f aca="false">AL75/3600</f>
        <v>0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60"/>
      <c r="AY75" s="67" t="n">
        <f aca="false">AW75/3600</f>
        <v>0</v>
      </c>
      <c r="AZ75" s="61" t="e">
        <f aca="false">RBJM1($D75:$D78,$E75:$E78,AS75:AS78,AT75:AT78)</f>
        <v>#VALUE!</v>
      </c>
      <c r="BA75" s="61" t="e">
        <f aca="false">RBJM1($D75:$D78,$F75:$F78,AS75:AS78,AU75:AU78)</f>
        <v>#VALUE!</v>
      </c>
      <c r="BB75" s="61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60"/>
      <c r="BJ75" s="67" t="n">
        <f aca="false">BH75/3600</f>
        <v>0</v>
      </c>
      <c r="BK75" s="61" t="e">
        <f aca="false">RBJM1($D75:$D78,$E75:$E78,BD75:BD78,BE75:BE78)</f>
        <v>#VALUE!</v>
      </c>
      <c r="BL75" s="61" t="e">
        <f aca="false">RBJM1($D75:$D78,$F75:$F78,BD75:BD78,BF75:BF78)</f>
        <v>#VALUE!</v>
      </c>
      <c r="BM75" s="61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60"/>
      <c r="BU75" s="67" t="n">
        <f aca="false">BS75/3600</f>
        <v>0</v>
      </c>
      <c r="BV75" s="61" t="e">
        <f aca="false">RBJM1($D75:$D78,$E75:$E78,BO75:BO78,BP75:BP78)</f>
        <v>#VALUE!</v>
      </c>
      <c r="BW75" s="61" t="e">
        <f aca="false">RBJM1($D75:$D78,$F75:$F78,BO75:BO78,BQ75:BQ78)</f>
        <v>#VALUE!</v>
      </c>
      <c r="BX75" s="61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60"/>
      <c r="CF75" s="67" t="n">
        <f aca="false">CD75/3600</f>
        <v>0</v>
      </c>
      <c r="CG75" s="61" t="e">
        <f aca="false">RBJM1($D75:$D78,$E75:$E78,BZ75:BZ78,CA75:CA78)</f>
        <v>#VALUE!</v>
      </c>
      <c r="CH75" s="61" t="e">
        <f aca="false">RBJM1($D75:$D78,$F75:$F78,BZ75:BZ78,CB75:CB78)</f>
        <v>#VALUE!</v>
      </c>
      <c r="CI75" s="61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60"/>
      <c r="CQ75" s="67" t="n">
        <f aca="false">CO75/3600</f>
        <v>0</v>
      </c>
      <c r="CR75" s="61" t="e">
        <f aca="false">RBJM1($D75:$D78,$E75:$E78,CK75:CK78,CL75:CL78)</f>
        <v>#VALUE!</v>
      </c>
      <c r="CS75" s="61" t="e">
        <f aca="false">RBJM1($D75:$D78,$F75:$F78,CK75:CK78,CM75:CM78)</f>
        <v>#VALUE!</v>
      </c>
      <c r="CT75" s="61" t="e">
        <f aca="false">RBJM1($D75:$D78,$G75:$G78,CK75:CK78,CN75:CN78)</f>
        <v>#VALUE!</v>
      </c>
    </row>
    <row r="76" customFormat="false" ht="11.25" hidden="false" customHeight="false" outlineLevel="0" collapsed="false">
      <c r="A76" s="62"/>
      <c r="B76" s="62" t="s">
        <v>55</v>
      </c>
      <c r="C76" s="62" t="n">
        <v>27</v>
      </c>
      <c r="D76" s="58" t="n">
        <v>927.7072</v>
      </c>
      <c r="E76" s="58" t="n">
        <v>40.9033</v>
      </c>
      <c r="F76" s="58" t="n">
        <v>46.8581</v>
      </c>
      <c r="G76" s="58" t="n">
        <v>45.7462</v>
      </c>
      <c r="H76" s="58" t="n">
        <v>16803.8</v>
      </c>
      <c r="I76" s="60" t="n">
        <v>37.67</v>
      </c>
      <c r="J76" s="58" t="n">
        <f aca="false">H76/3600</f>
        <v>4.66772222222222</v>
      </c>
      <c r="K76" s="59"/>
      <c r="L76" s="58"/>
      <c r="M76" s="58"/>
      <c r="N76" s="58"/>
      <c r="O76" s="58"/>
      <c r="P76" s="58"/>
      <c r="Q76" s="60"/>
      <c r="R76" s="58" t="n">
        <f aca="false">P76/3600</f>
        <v>0</v>
      </c>
      <c r="S76" s="59"/>
      <c r="T76" s="59"/>
      <c r="U76" s="59"/>
      <c r="V76" s="59"/>
      <c r="W76" s="58"/>
      <c r="X76" s="58"/>
      <c r="Y76" s="58"/>
      <c r="Z76" s="58"/>
      <c r="AA76" s="58"/>
      <c r="AB76" s="60"/>
      <c r="AC76" s="58" t="n">
        <f aca="false">AA76/3600</f>
        <v>0</v>
      </c>
      <c r="AD76" s="59"/>
      <c r="AE76" s="59"/>
      <c r="AF76" s="59"/>
      <c r="AG76" s="59"/>
      <c r="AH76" s="58"/>
      <c r="AI76" s="58"/>
      <c r="AJ76" s="58"/>
      <c r="AK76" s="58"/>
      <c r="AL76" s="58"/>
      <c r="AM76" s="60"/>
      <c r="AN76" s="58" t="n">
        <f aca="false">AL76/3600</f>
        <v>0</v>
      </c>
      <c r="AO76" s="59"/>
      <c r="AP76" s="59"/>
      <c r="AQ76" s="59"/>
      <c r="AR76" s="59"/>
      <c r="AS76" s="58"/>
      <c r="AT76" s="58"/>
      <c r="AU76" s="58"/>
      <c r="AV76" s="58"/>
      <c r="AW76" s="58"/>
      <c r="AX76" s="60"/>
      <c r="AY76" s="58" t="n">
        <f aca="false">AW76/3600</f>
        <v>0</v>
      </c>
      <c r="AZ76" s="59"/>
      <c r="BA76" s="59"/>
      <c r="BB76" s="59"/>
      <c r="BC76" s="59"/>
      <c r="BD76" s="58"/>
      <c r="BE76" s="58"/>
      <c r="BF76" s="58"/>
      <c r="BG76" s="58"/>
      <c r="BH76" s="58"/>
      <c r="BI76" s="60"/>
      <c r="BJ76" s="58" t="n">
        <f aca="false">BH76/3600</f>
        <v>0</v>
      </c>
      <c r="BK76" s="59"/>
      <c r="BL76" s="59"/>
      <c r="BM76" s="59"/>
      <c r="BN76" s="59"/>
      <c r="BO76" s="58"/>
      <c r="BP76" s="58"/>
      <c r="BQ76" s="58"/>
      <c r="BR76" s="58"/>
      <c r="BS76" s="58"/>
      <c r="BT76" s="60"/>
      <c r="BU76" s="58" t="n">
        <f aca="false">BS76/3600</f>
        <v>0</v>
      </c>
      <c r="BV76" s="59"/>
      <c r="BW76" s="59"/>
      <c r="BX76" s="59"/>
      <c r="BY76" s="59"/>
      <c r="BZ76" s="58"/>
      <c r="CA76" s="58"/>
      <c r="CB76" s="58"/>
      <c r="CC76" s="58"/>
      <c r="CD76" s="58"/>
      <c r="CE76" s="60"/>
      <c r="CF76" s="58" t="n">
        <f aca="false">CD76/3600</f>
        <v>0</v>
      </c>
      <c r="CG76" s="59"/>
      <c r="CH76" s="59"/>
      <c r="CI76" s="59"/>
      <c r="CJ76" s="59"/>
      <c r="CK76" s="58"/>
      <c r="CL76" s="58"/>
      <c r="CM76" s="58"/>
      <c r="CN76" s="58"/>
      <c r="CO76" s="58"/>
      <c r="CP76" s="60"/>
      <c r="CQ76" s="58" t="n">
        <f aca="false">CO76/3600</f>
        <v>0</v>
      </c>
      <c r="CR76" s="59"/>
      <c r="CS76" s="59"/>
      <c r="CT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445</v>
      </c>
      <c r="E77" s="58" t="n">
        <v>38.222</v>
      </c>
      <c r="F77" s="58" t="n">
        <v>45.4443</v>
      </c>
      <c r="G77" s="58" t="n">
        <v>43.836</v>
      </c>
      <c r="H77" s="58" t="n">
        <v>16499.6</v>
      </c>
      <c r="I77" s="60" t="n">
        <v>32.82</v>
      </c>
      <c r="J77" s="58" t="n">
        <f aca="false">H77/3600</f>
        <v>4.58322222222222</v>
      </c>
      <c r="K77" s="59"/>
      <c r="L77" s="58"/>
      <c r="M77" s="58"/>
      <c r="N77" s="58"/>
      <c r="O77" s="58"/>
      <c r="P77" s="58"/>
      <c r="Q77" s="60"/>
      <c r="R77" s="58" t="n">
        <f aca="false">P77/3600</f>
        <v>0</v>
      </c>
      <c r="S77" s="59"/>
      <c r="T77" s="59"/>
      <c r="U77" s="59"/>
      <c r="V77" s="59"/>
      <c r="W77" s="58"/>
      <c r="X77" s="58"/>
      <c r="Y77" s="58"/>
      <c r="Z77" s="58"/>
      <c r="AA77" s="58"/>
      <c r="AB77" s="60"/>
      <c r="AC77" s="58" t="n">
        <f aca="false">AA77/3600</f>
        <v>0</v>
      </c>
      <c r="AD77" s="59"/>
      <c r="AE77" s="59"/>
      <c r="AF77" s="59"/>
      <c r="AG77" s="59"/>
      <c r="AH77" s="58"/>
      <c r="AI77" s="58"/>
      <c r="AJ77" s="58"/>
      <c r="AK77" s="58"/>
      <c r="AL77" s="58"/>
      <c r="AM77" s="60"/>
      <c r="AN77" s="58" t="n">
        <f aca="false">AL77/3600</f>
        <v>0</v>
      </c>
      <c r="AO77" s="59"/>
      <c r="AP77" s="59"/>
      <c r="AQ77" s="59"/>
      <c r="AR77" s="59"/>
      <c r="AS77" s="58"/>
      <c r="AT77" s="58"/>
      <c r="AU77" s="58"/>
      <c r="AV77" s="58"/>
      <c r="AW77" s="58"/>
      <c r="AX77" s="60"/>
      <c r="AY77" s="58" t="n">
        <f aca="false">AW77/3600</f>
        <v>0</v>
      </c>
      <c r="AZ77" s="59"/>
      <c r="BA77" s="59"/>
      <c r="BB77" s="59"/>
      <c r="BC77" s="59"/>
      <c r="BD77" s="58"/>
      <c r="BE77" s="58"/>
      <c r="BF77" s="58"/>
      <c r="BG77" s="58"/>
      <c r="BH77" s="58"/>
      <c r="BI77" s="60"/>
      <c r="BJ77" s="58" t="n">
        <f aca="false">BH77/3600</f>
        <v>0</v>
      </c>
      <c r="BK77" s="59"/>
      <c r="BL77" s="59"/>
      <c r="BM77" s="59"/>
      <c r="BN77" s="59"/>
      <c r="BO77" s="58"/>
      <c r="BP77" s="58"/>
      <c r="BQ77" s="58"/>
      <c r="BR77" s="58"/>
      <c r="BS77" s="58"/>
      <c r="BT77" s="60"/>
      <c r="BU77" s="58" t="n">
        <f aca="false">BS77/3600</f>
        <v>0</v>
      </c>
      <c r="BV77" s="59"/>
      <c r="BW77" s="59"/>
      <c r="BX77" s="59"/>
      <c r="BY77" s="59"/>
      <c r="BZ77" s="58"/>
      <c r="CA77" s="58"/>
      <c r="CB77" s="58"/>
      <c r="CC77" s="58"/>
      <c r="CD77" s="58"/>
      <c r="CE77" s="60"/>
      <c r="CF77" s="58" t="n">
        <f aca="false">CD77/3600</f>
        <v>0</v>
      </c>
      <c r="CG77" s="59"/>
      <c r="CH77" s="59"/>
      <c r="CI77" s="59"/>
      <c r="CJ77" s="59"/>
      <c r="CK77" s="58"/>
      <c r="CL77" s="58"/>
      <c r="CM77" s="58"/>
      <c r="CN77" s="58"/>
      <c r="CO77" s="58"/>
      <c r="CP77" s="60"/>
      <c r="CQ77" s="58" t="n">
        <f aca="false">CO77/3600</f>
        <v>0</v>
      </c>
      <c r="CR77" s="59"/>
      <c r="CS77" s="59"/>
      <c r="CT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235.588</v>
      </c>
      <c r="E78" s="66" t="n">
        <v>35.2511</v>
      </c>
      <c r="F78" s="66" t="n">
        <v>43.8021</v>
      </c>
      <c r="G78" s="66" t="n">
        <v>42.01</v>
      </c>
      <c r="H78" s="66" t="n">
        <v>16355.08</v>
      </c>
      <c r="I78" s="66" t="n">
        <v>29.08</v>
      </c>
      <c r="J78" s="66" t="n">
        <f aca="false">H78/3600</f>
        <v>4.54307777777778</v>
      </c>
      <c r="K78" s="65"/>
      <c r="L78" s="66"/>
      <c r="M78" s="66"/>
      <c r="N78" s="66"/>
      <c r="O78" s="66"/>
      <c r="P78" s="66"/>
      <c r="Q78" s="66"/>
      <c r="R78" s="66" t="n">
        <f aca="false">P78/3600</f>
        <v>0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1.25" hidden="false" customHeight="false" outlineLevel="0" collapsed="false">
      <c r="A79" s="62"/>
      <c r="B79" s="56" t="s">
        <v>77</v>
      </c>
      <c r="C79" s="56" t="n">
        <v>22</v>
      </c>
      <c r="D79" s="67" t="n">
        <v>2271.7712</v>
      </c>
      <c r="E79" s="67" t="n">
        <v>43.2784</v>
      </c>
      <c r="F79" s="67" t="n">
        <v>48.0853</v>
      </c>
      <c r="G79" s="67" t="n">
        <v>48.2141</v>
      </c>
      <c r="H79" s="67" t="n">
        <v>17733.41</v>
      </c>
      <c r="I79" s="60" t="n">
        <v>43.28</v>
      </c>
      <c r="J79" s="67" t="n">
        <f aca="false">H79/3600</f>
        <v>4.92594722222222</v>
      </c>
      <c r="K79" s="68"/>
      <c r="L79" s="67"/>
      <c r="M79" s="67"/>
      <c r="N79" s="67"/>
      <c r="O79" s="67"/>
      <c r="P79" s="67"/>
      <c r="Q79" s="60"/>
      <c r="R79" s="67" t="n">
        <f aca="false">P79/3600</f>
        <v>0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60"/>
      <c r="AC79" s="67" t="n">
        <f aca="false">AA79/3600</f>
        <v>0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60"/>
      <c r="AN79" s="67" t="n">
        <f aca="false">AL79/3600</f>
        <v>0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60"/>
      <c r="AY79" s="67" t="n">
        <f aca="false">AW79/3600</f>
        <v>0</v>
      </c>
      <c r="AZ79" s="61" t="e">
        <f aca="false">RBJM1($D79:$D82,$E79:$E82,AS79:AS82,AT79:AT82)</f>
        <v>#VALUE!</v>
      </c>
      <c r="BA79" s="61" t="e">
        <f aca="false">RBJM1($D79:$D82,$F79:$F82,AS79:AS82,AU79:AU82)</f>
        <v>#VALUE!</v>
      </c>
      <c r="BB79" s="61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60"/>
      <c r="BJ79" s="67" t="n">
        <f aca="false">BH79/3600</f>
        <v>0</v>
      </c>
      <c r="BK79" s="61" t="e">
        <f aca="false">RBJM1($D79:$D82,$E79:$E82,BD79:BD82,BE79:BE82)</f>
        <v>#VALUE!</v>
      </c>
      <c r="BL79" s="61" t="e">
        <f aca="false">RBJM1($D79:$D82,$F79:$F82,BD79:BD82,BF79:BF82)</f>
        <v>#VALUE!</v>
      </c>
      <c r="BM79" s="61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60"/>
      <c r="BU79" s="67" t="n">
        <f aca="false">BS79/3600</f>
        <v>0</v>
      </c>
      <c r="BV79" s="61" t="e">
        <f aca="false">RBJM1($D79:$D82,$E79:$E82,BO79:BO82,BP79:BP82)</f>
        <v>#VALUE!</v>
      </c>
      <c r="BW79" s="61" t="e">
        <f aca="false">RBJM1($D79:$D82,$F79:$F82,BO79:BO82,BQ79:BQ82)</f>
        <v>#VALUE!</v>
      </c>
      <c r="BX79" s="61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60"/>
      <c r="CF79" s="67" t="n">
        <f aca="false">CD79/3600</f>
        <v>0</v>
      </c>
      <c r="CG79" s="61" t="e">
        <f aca="false">RBJM1($D79:$D82,$E79:$E82,BZ79:BZ82,CA79:CA82)</f>
        <v>#VALUE!</v>
      </c>
      <c r="CH79" s="61" t="e">
        <f aca="false">RBJM1($D79:$D82,$F79:$F82,BZ79:BZ82,CB79:CB82)</f>
        <v>#VALUE!</v>
      </c>
      <c r="CI79" s="61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60"/>
      <c r="CQ79" s="67" t="n">
        <f aca="false">CO79/3600</f>
        <v>0</v>
      </c>
      <c r="CR79" s="61" t="e">
        <f aca="false">RBJM1($D79:$D82,$E79:$E82,CK79:CK82,CL79:CL82)</f>
        <v>#VALUE!</v>
      </c>
      <c r="CS79" s="61" t="e">
        <f aca="false">RBJM1($D79:$D82,$F79:$F82,CK79:CK82,CM79:CM82)</f>
        <v>#VALUE!</v>
      </c>
      <c r="CT79" s="61" t="e">
        <f aca="false">RBJM1($D79:$D82,$G79:$G82,CK79:CK82,CN79:CN82)</f>
        <v>#VALUE!</v>
      </c>
    </row>
    <row r="80" customFormat="false" ht="11.25" hidden="false" customHeight="false" outlineLevel="0" collapsed="false">
      <c r="A80" s="62"/>
      <c r="B80" s="62" t="s">
        <v>56</v>
      </c>
      <c r="C80" s="62" t="n">
        <v>27</v>
      </c>
      <c r="D80" s="58" t="n">
        <v>768.0592</v>
      </c>
      <c r="E80" s="58" t="n">
        <v>40.8236</v>
      </c>
      <c r="F80" s="58" t="n">
        <v>46.2765</v>
      </c>
      <c r="G80" s="58" t="n">
        <v>46.2784</v>
      </c>
      <c r="H80" s="58" t="n">
        <v>16676.63</v>
      </c>
      <c r="I80" s="60" t="n">
        <v>37.02</v>
      </c>
      <c r="J80" s="58" t="n">
        <f aca="false">H80/3600</f>
        <v>4.63239722222222</v>
      </c>
      <c r="K80" s="59"/>
      <c r="L80" s="58"/>
      <c r="M80" s="58"/>
      <c r="N80" s="58"/>
      <c r="O80" s="58"/>
      <c r="P80" s="58"/>
      <c r="Q80" s="60"/>
      <c r="R80" s="58" t="n">
        <f aca="false">P80/3600</f>
        <v>0</v>
      </c>
      <c r="S80" s="59"/>
      <c r="T80" s="59"/>
      <c r="U80" s="59"/>
      <c r="V80" s="59"/>
      <c r="W80" s="58"/>
      <c r="X80" s="58"/>
      <c r="Y80" s="58"/>
      <c r="Z80" s="58"/>
      <c r="AA80" s="58"/>
      <c r="AB80" s="60"/>
      <c r="AC80" s="58" t="n">
        <f aca="false">AA80/3600</f>
        <v>0</v>
      </c>
      <c r="AD80" s="59"/>
      <c r="AE80" s="59"/>
      <c r="AF80" s="59"/>
      <c r="AG80" s="59"/>
      <c r="AH80" s="58"/>
      <c r="AI80" s="58"/>
      <c r="AJ80" s="58"/>
      <c r="AK80" s="58"/>
      <c r="AL80" s="58"/>
      <c r="AM80" s="60"/>
      <c r="AN80" s="58" t="n">
        <f aca="false">AL80/3600</f>
        <v>0</v>
      </c>
      <c r="AO80" s="59"/>
      <c r="AP80" s="59"/>
      <c r="AQ80" s="59"/>
      <c r="AR80" s="59"/>
      <c r="AS80" s="58"/>
      <c r="AT80" s="58"/>
      <c r="AU80" s="58"/>
      <c r="AV80" s="58"/>
      <c r="AW80" s="58"/>
      <c r="AX80" s="60"/>
      <c r="AY80" s="58" t="n">
        <f aca="false">AW80/3600</f>
        <v>0</v>
      </c>
      <c r="AZ80" s="59"/>
      <c r="BA80" s="59"/>
      <c r="BB80" s="59"/>
      <c r="BC80" s="59"/>
      <c r="BD80" s="58"/>
      <c r="BE80" s="58"/>
      <c r="BF80" s="58"/>
      <c r="BG80" s="58"/>
      <c r="BH80" s="58"/>
      <c r="BI80" s="60"/>
      <c r="BJ80" s="58" t="n">
        <f aca="false">BH80/3600</f>
        <v>0</v>
      </c>
      <c r="BK80" s="59"/>
      <c r="BL80" s="59"/>
      <c r="BM80" s="59"/>
      <c r="BN80" s="59"/>
      <c r="BO80" s="58"/>
      <c r="BP80" s="58"/>
      <c r="BQ80" s="58"/>
      <c r="BR80" s="58"/>
      <c r="BS80" s="58"/>
      <c r="BT80" s="60"/>
      <c r="BU80" s="58" t="n">
        <f aca="false">BS80/3600</f>
        <v>0</v>
      </c>
      <c r="BV80" s="59"/>
      <c r="BW80" s="59"/>
      <c r="BX80" s="59"/>
      <c r="BY80" s="59"/>
      <c r="BZ80" s="58"/>
      <c r="CA80" s="58"/>
      <c r="CB80" s="58"/>
      <c r="CC80" s="58"/>
      <c r="CD80" s="58"/>
      <c r="CE80" s="60"/>
      <c r="CF80" s="58" t="n">
        <f aca="false">CD80/3600</f>
        <v>0</v>
      </c>
      <c r="CG80" s="59"/>
      <c r="CH80" s="59"/>
      <c r="CI80" s="59"/>
      <c r="CJ80" s="59"/>
      <c r="CK80" s="58"/>
      <c r="CL80" s="58"/>
      <c r="CM80" s="58"/>
      <c r="CN80" s="58"/>
      <c r="CO80" s="58"/>
      <c r="CP80" s="60"/>
      <c r="CQ80" s="58" t="n">
        <f aca="false">CO80/3600</f>
        <v>0</v>
      </c>
      <c r="CR80" s="59"/>
      <c r="CS80" s="59"/>
      <c r="CT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342.7248</v>
      </c>
      <c r="E81" s="58" t="n">
        <v>38.1952</v>
      </c>
      <c r="F81" s="58" t="n">
        <v>44.3217</v>
      </c>
      <c r="G81" s="58" t="n">
        <v>44.1425</v>
      </c>
      <c r="H81" s="58" t="n">
        <v>16289.45</v>
      </c>
      <c r="I81" s="60" t="n">
        <v>32.4</v>
      </c>
      <c r="J81" s="58" t="n">
        <f aca="false">H81/3600</f>
        <v>4.52484722222222</v>
      </c>
      <c r="K81" s="59"/>
      <c r="L81" s="58"/>
      <c r="M81" s="58"/>
      <c r="N81" s="58"/>
      <c r="O81" s="58"/>
      <c r="P81" s="58"/>
      <c r="Q81" s="60"/>
      <c r="R81" s="58" t="n">
        <f aca="false">P81/3600</f>
        <v>0</v>
      </c>
      <c r="S81" s="59"/>
      <c r="T81" s="59"/>
      <c r="U81" s="59"/>
      <c r="V81" s="59"/>
      <c r="W81" s="58"/>
      <c r="X81" s="58"/>
      <c r="Y81" s="58"/>
      <c r="Z81" s="58"/>
      <c r="AA81" s="58"/>
      <c r="AB81" s="60"/>
      <c r="AC81" s="58" t="n">
        <f aca="false">AA81/3600</f>
        <v>0</v>
      </c>
      <c r="AD81" s="59"/>
      <c r="AE81" s="59"/>
      <c r="AF81" s="59"/>
      <c r="AG81" s="59"/>
      <c r="AH81" s="58"/>
      <c r="AI81" s="58"/>
      <c r="AJ81" s="58"/>
      <c r="AK81" s="58"/>
      <c r="AL81" s="58"/>
      <c r="AM81" s="60"/>
      <c r="AN81" s="58" t="n">
        <f aca="false">AL81/3600</f>
        <v>0</v>
      </c>
      <c r="AO81" s="59"/>
      <c r="AP81" s="59"/>
      <c r="AQ81" s="59"/>
      <c r="AR81" s="59"/>
      <c r="AS81" s="58"/>
      <c r="AT81" s="58"/>
      <c r="AU81" s="58"/>
      <c r="AV81" s="58"/>
      <c r="AW81" s="58"/>
      <c r="AX81" s="60"/>
      <c r="AY81" s="58" t="n">
        <f aca="false">AW81/3600</f>
        <v>0</v>
      </c>
      <c r="AZ81" s="59"/>
      <c r="BA81" s="59"/>
      <c r="BB81" s="59"/>
      <c r="BC81" s="59"/>
      <c r="BD81" s="58"/>
      <c r="BE81" s="58"/>
      <c r="BF81" s="58"/>
      <c r="BG81" s="58"/>
      <c r="BH81" s="58"/>
      <c r="BI81" s="60"/>
      <c r="BJ81" s="58" t="n">
        <f aca="false">BH81/3600</f>
        <v>0</v>
      </c>
      <c r="BK81" s="59"/>
      <c r="BL81" s="59"/>
      <c r="BM81" s="59"/>
      <c r="BN81" s="59"/>
      <c r="BO81" s="58"/>
      <c r="BP81" s="58"/>
      <c r="BQ81" s="58"/>
      <c r="BR81" s="58"/>
      <c r="BS81" s="58"/>
      <c r="BT81" s="60"/>
      <c r="BU81" s="58" t="n">
        <f aca="false">BS81/3600</f>
        <v>0</v>
      </c>
      <c r="BV81" s="59"/>
      <c r="BW81" s="59"/>
      <c r="BX81" s="59"/>
      <c r="BY81" s="59"/>
      <c r="BZ81" s="58"/>
      <c r="CA81" s="58"/>
      <c r="CB81" s="58"/>
      <c r="CC81" s="58"/>
      <c r="CD81" s="58"/>
      <c r="CE81" s="60"/>
      <c r="CF81" s="58" t="n">
        <f aca="false">CD81/3600</f>
        <v>0</v>
      </c>
      <c r="CG81" s="59"/>
      <c r="CH81" s="59"/>
      <c r="CI81" s="59"/>
      <c r="CJ81" s="59"/>
      <c r="CK81" s="58"/>
      <c r="CL81" s="58"/>
      <c r="CM81" s="58"/>
      <c r="CN81" s="58"/>
      <c r="CO81" s="58"/>
      <c r="CP81" s="60"/>
      <c r="CQ81" s="58" t="n">
        <f aca="false">CO81/3600</f>
        <v>0</v>
      </c>
      <c r="CR81" s="59"/>
      <c r="CS81" s="59"/>
      <c r="CT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173.9872</v>
      </c>
      <c r="E82" s="66" t="n">
        <v>35.5364</v>
      </c>
      <c r="F82" s="66" t="n">
        <v>42.2502</v>
      </c>
      <c r="G82" s="66" t="n">
        <v>41.8241</v>
      </c>
      <c r="H82" s="66" t="n">
        <v>16171.39</v>
      </c>
      <c r="I82" s="66" t="n">
        <v>27.73</v>
      </c>
      <c r="J82" s="66" t="n">
        <f aca="false">H82/3600</f>
        <v>4.49205277777778</v>
      </c>
      <c r="K82" s="65"/>
      <c r="L82" s="66"/>
      <c r="M82" s="66"/>
      <c r="N82" s="66"/>
      <c r="O82" s="66"/>
      <c r="P82" s="66"/>
      <c r="Q82" s="66"/>
      <c r="R82" s="66" t="n">
        <f aca="false">P82/3600</f>
        <v>0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1" t="s">
        <v>57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</row>
    <row r="90" customFormat="false" ht="11.25" hidden="false" customHeight="false" outlineLevel="0" collapsed="false">
      <c r="B90" s="51" t="s">
        <v>58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</row>
    <row r="91" customFormat="false" ht="11.25" hidden="false" customHeight="false" outlineLevel="0" collapsed="false">
      <c r="B91" s="51" t="s">
        <v>59</v>
      </c>
      <c r="H91" s="69"/>
      <c r="I91" s="69" t="n">
        <f aca="false">SUM(I19:I82)/3600</f>
        <v>0.673725</v>
      </c>
      <c r="J91" s="69" t="n">
        <f aca="false">SUM(J19:J82)</f>
        <v>277.157433333333</v>
      </c>
      <c r="P91" s="69"/>
      <c r="Q91" s="69" t="n">
        <f aca="false">SUM(Q19:Q82)/3600</f>
        <v>0</v>
      </c>
      <c r="R91" s="69" t="n">
        <f aca="false">SUM(R19:R82)</f>
        <v>0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D3:AF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O3:AQ8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Z3:BB88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conditionalFormatting sqref="BK3:BM88">
    <cfRule type="cellIs" priority="14" operator="between" aboveAverage="0" equalAverage="0" bottom="0" percent="0" rank="0" text="" dxfId="27">
      <formula>-1</formula>
      <formula>1</formula>
    </cfRule>
    <cfRule type="cellIs" priority="15" operator="lessThan" aboveAverage="0" equalAverage="0" bottom="0" percent="0" rank="0" text="" dxfId="28">
      <formula>-3</formula>
    </cfRule>
    <cfRule type="cellIs" priority="16" operator="greaterThan" aboveAverage="0" equalAverage="0" bottom="0" percent="0" rank="0" text="" dxfId="29">
      <formula>3</formula>
    </cfRule>
  </conditionalFormatting>
  <conditionalFormatting sqref="BV3:BX88">
    <cfRule type="cellIs" priority="17" operator="between" aboveAverage="0" equalAverage="0" bottom="0" percent="0" rank="0" text="" dxfId="30">
      <formula>-1</formula>
      <formula>1</formula>
    </cfRule>
    <cfRule type="cellIs" priority="18" operator="lessThan" aboveAverage="0" equalAverage="0" bottom="0" percent="0" rank="0" text="" dxfId="31">
      <formula>-3</formula>
    </cfRule>
    <cfRule type="cellIs" priority="19" operator="greaterThan" aboveAverage="0" equalAverage="0" bottom="0" percent="0" rank="0" text="" dxfId="32">
      <formula>3</formula>
    </cfRule>
  </conditionalFormatting>
  <conditionalFormatting sqref="CG3:CI88">
    <cfRule type="cellIs" priority="20" operator="between" aboveAverage="0" equalAverage="0" bottom="0" percent="0" rank="0" text="" dxfId="33">
      <formula>-1</formula>
      <formula>1</formula>
    </cfRule>
    <cfRule type="cellIs" priority="21" operator="lessThan" aboveAverage="0" equalAverage="0" bottom="0" percent="0" rank="0" text="" dxfId="34">
      <formula>-3</formula>
    </cfRule>
    <cfRule type="cellIs" priority="22" operator="greaterThan" aboveAverage="0" equalAverage="0" bottom="0" percent="0" rank="0" text="" dxfId="35">
      <formula>3</formula>
    </cfRule>
  </conditionalFormatting>
  <conditionalFormatting sqref="CR3:CT88">
    <cfRule type="cellIs" priority="23" operator="between" aboveAverage="0" equalAverage="0" bottom="0" percent="0" rank="0" text="" dxfId="36">
      <formula>-1</formula>
      <formula>1</formula>
    </cfRule>
    <cfRule type="cellIs" priority="24" operator="lessThan" aboveAverage="0" equalAverage="0" bottom="0" percent="0" rank="0" text="" dxfId="37">
      <formula>-3</formula>
    </cfRule>
    <cfRule type="cellIs" priority="25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false" hidden="false" outlineLevel="0" max="4" min="4" style="51" width="9.14"/>
    <col collapsed="false" customWidth="true" hidden="false" outlineLevel="0" max="7" min="5" style="51" width="6.41"/>
    <col collapsed="false" customWidth="false" hidden="false" outlineLevel="0" max="10" min="8" style="51" width="9.14"/>
    <col collapsed="false" customWidth="true" hidden="false" outlineLevel="0" max="11" min="11" style="51" width="7.85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true" hidden="false" outlineLevel="0" max="16" min="16" style="51" width="8.56"/>
    <col collapsed="false" customWidth="false" hidden="false" outlineLevel="0" max="21" min="17" style="51" width="9.14"/>
    <col collapsed="false" customWidth="true" hidden="false" outlineLevel="0" max="22" min="22" style="51" width="7.85"/>
    <col collapsed="false" customWidth="false" hidden="false" outlineLevel="0" max="23" min="23" style="51" width="9.14"/>
    <col collapsed="false" customWidth="true" hidden="false" outlineLevel="0" max="26" min="24" style="51" width="6.41"/>
    <col collapsed="false" customWidth="true" hidden="false" outlineLevel="0" max="27" min="27" style="51" width="8.56"/>
    <col collapsed="false" customWidth="false" hidden="false" outlineLevel="0" max="32" min="28" style="51" width="9.14"/>
    <col collapsed="false" customWidth="true" hidden="false" outlineLevel="0" max="33" min="33" style="51" width="7.85"/>
    <col collapsed="false" customWidth="false" hidden="false" outlineLevel="0" max="34" min="34" style="51" width="9.14"/>
    <col collapsed="false" customWidth="true" hidden="false" outlineLevel="0" max="37" min="35" style="51" width="6.41"/>
    <col collapsed="false" customWidth="true" hidden="false" outlineLevel="0" max="38" min="38" style="51" width="8.56"/>
    <col collapsed="false" customWidth="false" hidden="false" outlineLevel="0" max="43" min="39" style="51" width="9.14"/>
    <col collapsed="false" customWidth="true" hidden="false" outlineLevel="0" max="44" min="44" style="51" width="7.85"/>
    <col collapsed="false" customWidth="false" hidden="false" outlineLevel="0" max="45" min="45" style="51" width="9.14"/>
    <col collapsed="false" customWidth="true" hidden="false" outlineLevel="0" max="48" min="46" style="51" width="6.41"/>
    <col collapsed="false" customWidth="true" hidden="false" outlineLevel="0" max="49" min="49" style="51" width="8.56"/>
    <col collapsed="false" customWidth="false" hidden="false" outlineLevel="0" max="54" min="50" style="51" width="9.14"/>
    <col collapsed="false" customWidth="true" hidden="false" outlineLevel="0" max="55" min="55" style="51" width="7.85"/>
    <col collapsed="false" customWidth="false" hidden="false" outlineLevel="0" max="56" min="56" style="51" width="9.14"/>
    <col collapsed="false" customWidth="true" hidden="false" outlineLevel="0" max="59" min="57" style="51" width="6.41"/>
    <col collapsed="false" customWidth="true" hidden="false" outlineLevel="0" max="60" min="60" style="51" width="8.56"/>
    <col collapsed="false" customWidth="false" hidden="false" outlineLevel="0" max="65" min="61" style="51" width="9.14"/>
    <col collapsed="false" customWidth="true" hidden="false" outlineLevel="0" max="66" min="66" style="51" width="7.85"/>
    <col collapsed="false" customWidth="false" hidden="false" outlineLevel="0" max="67" min="67" style="51" width="9.14"/>
    <col collapsed="false" customWidth="true" hidden="false" outlineLevel="0" max="70" min="68" style="51" width="6.41"/>
    <col collapsed="false" customWidth="true" hidden="false" outlineLevel="0" max="71" min="71" style="51" width="8.56"/>
    <col collapsed="false" customWidth="false" hidden="false" outlineLevel="0" max="76" min="72" style="51" width="9.14"/>
    <col collapsed="false" customWidth="true" hidden="false" outlineLevel="0" max="77" min="77" style="51" width="7.85"/>
    <col collapsed="false" customWidth="false" hidden="false" outlineLevel="0" max="78" min="78" style="51" width="9.14"/>
    <col collapsed="false" customWidth="true" hidden="false" outlineLevel="0" max="81" min="79" style="51" width="6.41"/>
    <col collapsed="false" customWidth="true" hidden="false" outlineLevel="0" max="82" min="82" style="51" width="8.56"/>
    <col collapsed="false" customWidth="false" hidden="false" outlineLevel="0" max="87" min="83" style="51" width="9.14"/>
    <col collapsed="false" customWidth="true" hidden="false" outlineLevel="0" max="88" min="88" style="51" width="7.85"/>
    <col collapsed="false" customWidth="false" hidden="false" outlineLevel="0" max="89" min="89" style="51" width="9.14"/>
    <col collapsed="false" customWidth="true" hidden="false" outlineLevel="0" max="92" min="90" style="51" width="6.41"/>
    <col collapsed="false" customWidth="true" hidden="false" outlineLevel="0" max="93" min="93" style="51" width="8.56"/>
    <col collapsed="false" customWidth="false" hidden="false" outlineLevel="0" max="257" min="94" style="51" width="9.14"/>
  </cols>
  <sheetData>
    <row r="1" customFormat="false" ht="13.5" hidden="false" customHeight="true" outlineLevel="0" collapsed="false">
      <c r="D1" s="52" t="s">
        <v>61</v>
      </c>
      <c r="E1" s="52"/>
      <c r="F1" s="52"/>
      <c r="G1" s="52"/>
      <c r="H1" s="52"/>
      <c r="I1" s="52"/>
      <c r="J1" s="52"/>
      <c r="K1" s="52"/>
      <c r="L1" s="52" t="str">
        <f aca="false">Intra!L1</f>
        <v>CE 7, Tool #4, v1</v>
      </c>
      <c r="M1" s="52"/>
      <c r="N1" s="52"/>
      <c r="O1" s="52"/>
      <c r="P1" s="52"/>
      <c r="Q1" s="52"/>
      <c r="R1" s="52"/>
      <c r="S1" s="52"/>
      <c r="W1" s="52" t="str">
        <f aca="false">Intra!W1</f>
        <v>CE 7, Tool #4, v4: Lifting functions use "short" datatype</v>
      </c>
      <c r="X1" s="52"/>
      <c r="Y1" s="52"/>
      <c r="Z1" s="52"/>
      <c r="AA1" s="52"/>
      <c r="AB1" s="52"/>
      <c r="AC1" s="52"/>
      <c r="AD1" s="52"/>
      <c r="AH1" s="52" t="e">
        <f aca="false">#REF!</f>
        <v>#REF!</v>
      </c>
      <c r="AI1" s="52"/>
      <c r="AJ1" s="52"/>
      <c r="AK1" s="52"/>
      <c r="AL1" s="52"/>
      <c r="AM1" s="52"/>
      <c r="AN1" s="52"/>
      <c r="AO1" s="52"/>
      <c r="AS1" s="52" t="e">
        <f aca="false">#REF!</f>
        <v>#REF!</v>
      </c>
      <c r="AT1" s="52"/>
      <c r="AU1" s="52"/>
      <c r="AV1" s="52"/>
      <c r="AW1" s="52"/>
      <c r="AX1" s="52"/>
      <c r="AY1" s="52"/>
      <c r="AZ1" s="52"/>
      <c r="BD1" s="52" t="e">
        <f aca="false">#REF!</f>
        <v>#REF!</v>
      </c>
      <c r="BE1" s="52"/>
      <c r="BF1" s="52"/>
      <c r="BG1" s="52"/>
      <c r="BH1" s="52"/>
      <c r="BI1" s="52"/>
      <c r="BJ1" s="52"/>
      <c r="BK1" s="52"/>
      <c r="BO1" s="52" t="e">
        <f aca="false">#REF!</f>
        <v>#REF!</v>
      </c>
      <c r="BP1" s="52"/>
      <c r="BQ1" s="52"/>
      <c r="BR1" s="52"/>
      <c r="BS1" s="52"/>
      <c r="BT1" s="52"/>
      <c r="BU1" s="52"/>
      <c r="BV1" s="52"/>
      <c r="BZ1" s="52" t="e">
        <f aca="false">#REF!</f>
        <v>#REF!</v>
      </c>
      <c r="CA1" s="52"/>
      <c r="CB1" s="52"/>
      <c r="CC1" s="52"/>
      <c r="CD1" s="52"/>
      <c r="CE1" s="52"/>
      <c r="CF1" s="52"/>
      <c r="CG1" s="52"/>
      <c r="CK1" s="52" t="e">
        <f aca="false">#REF!</f>
        <v>#REF!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0</v>
      </c>
      <c r="D2" s="54" t="s">
        <v>21</v>
      </c>
      <c r="E2" s="54" t="s">
        <v>22</v>
      </c>
      <c r="F2" s="54" t="s">
        <v>23</v>
      </c>
      <c r="G2" s="54" t="s">
        <v>24</v>
      </c>
      <c r="H2" s="54" t="s">
        <v>25</v>
      </c>
      <c r="I2" s="54" t="s">
        <v>26</v>
      </c>
      <c r="J2" s="54" t="s">
        <v>27</v>
      </c>
      <c r="K2" s="55"/>
      <c r="L2" s="54" t="s">
        <v>21</v>
      </c>
      <c r="M2" s="54" t="s">
        <v>22</v>
      </c>
      <c r="N2" s="54" t="s">
        <v>23</v>
      </c>
      <c r="O2" s="54" t="s">
        <v>24</v>
      </c>
      <c r="P2" s="54" t="s">
        <v>28</v>
      </c>
      <c r="Q2" s="54" t="s">
        <v>26</v>
      </c>
      <c r="R2" s="54" t="s">
        <v>27</v>
      </c>
      <c r="S2" s="55" t="s">
        <v>29</v>
      </c>
      <c r="T2" s="55" t="s">
        <v>30</v>
      </c>
      <c r="U2" s="55" t="s">
        <v>31</v>
      </c>
      <c r="V2" s="55"/>
      <c r="W2" s="54" t="s">
        <v>21</v>
      </c>
      <c r="X2" s="54" t="s">
        <v>22</v>
      </c>
      <c r="Y2" s="54" t="s">
        <v>23</v>
      </c>
      <c r="Z2" s="54" t="s">
        <v>24</v>
      </c>
      <c r="AA2" s="54" t="s">
        <v>28</v>
      </c>
      <c r="AB2" s="54" t="s">
        <v>26</v>
      </c>
      <c r="AC2" s="54" t="s">
        <v>27</v>
      </c>
      <c r="AD2" s="55" t="s">
        <v>29</v>
      </c>
      <c r="AE2" s="55" t="s">
        <v>30</v>
      </c>
      <c r="AF2" s="55" t="s">
        <v>31</v>
      </c>
      <c r="AG2" s="55"/>
      <c r="AH2" s="54" t="s">
        <v>21</v>
      </c>
      <c r="AI2" s="54" t="s">
        <v>22</v>
      </c>
      <c r="AJ2" s="54" t="s">
        <v>23</v>
      </c>
      <c r="AK2" s="54" t="s">
        <v>24</v>
      </c>
      <c r="AL2" s="54" t="s">
        <v>28</v>
      </c>
      <c r="AM2" s="54" t="s">
        <v>26</v>
      </c>
      <c r="AN2" s="54" t="s">
        <v>27</v>
      </c>
      <c r="AO2" s="55" t="s">
        <v>29</v>
      </c>
      <c r="AP2" s="55" t="s">
        <v>30</v>
      </c>
      <c r="AQ2" s="55" t="s">
        <v>31</v>
      </c>
      <c r="AR2" s="55"/>
      <c r="AS2" s="54" t="s">
        <v>21</v>
      </c>
      <c r="AT2" s="54" t="s">
        <v>22</v>
      </c>
      <c r="AU2" s="54" t="s">
        <v>23</v>
      </c>
      <c r="AV2" s="54" t="s">
        <v>24</v>
      </c>
      <c r="AW2" s="54" t="s">
        <v>28</v>
      </c>
      <c r="AX2" s="54" t="s">
        <v>26</v>
      </c>
      <c r="AY2" s="54" t="s">
        <v>27</v>
      </c>
      <c r="AZ2" s="55" t="s">
        <v>29</v>
      </c>
      <c r="BA2" s="55" t="s">
        <v>30</v>
      </c>
      <c r="BB2" s="55" t="s">
        <v>31</v>
      </c>
      <c r="BC2" s="55"/>
      <c r="BD2" s="54" t="s">
        <v>21</v>
      </c>
      <c r="BE2" s="54" t="s">
        <v>22</v>
      </c>
      <c r="BF2" s="54" t="s">
        <v>23</v>
      </c>
      <c r="BG2" s="54" t="s">
        <v>24</v>
      </c>
      <c r="BH2" s="54" t="s">
        <v>28</v>
      </c>
      <c r="BI2" s="54" t="s">
        <v>26</v>
      </c>
      <c r="BJ2" s="54" t="s">
        <v>27</v>
      </c>
      <c r="BK2" s="55" t="s">
        <v>29</v>
      </c>
      <c r="BL2" s="55" t="s">
        <v>30</v>
      </c>
      <c r="BM2" s="55" t="s">
        <v>31</v>
      </c>
      <c r="BN2" s="55"/>
      <c r="BO2" s="54" t="s">
        <v>21</v>
      </c>
      <c r="BP2" s="54" t="s">
        <v>22</v>
      </c>
      <c r="BQ2" s="54" t="s">
        <v>23</v>
      </c>
      <c r="BR2" s="54" t="s">
        <v>24</v>
      </c>
      <c r="BS2" s="54" t="s">
        <v>28</v>
      </c>
      <c r="BT2" s="54" t="s">
        <v>26</v>
      </c>
      <c r="BU2" s="54" t="s">
        <v>27</v>
      </c>
      <c r="BV2" s="55" t="s">
        <v>29</v>
      </c>
      <c r="BW2" s="55" t="s">
        <v>30</v>
      </c>
      <c r="BX2" s="55" t="s">
        <v>31</v>
      </c>
      <c r="BY2" s="55"/>
      <c r="BZ2" s="54" t="s">
        <v>21</v>
      </c>
      <c r="CA2" s="54" t="s">
        <v>22</v>
      </c>
      <c r="CB2" s="54" t="s">
        <v>23</v>
      </c>
      <c r="CC2" s="54" t="s">
        <v>24</v>
      </c>
      <c r="CD2" s="54" t="s">
        <v>28</v>
      </c>
      <c r="CE2" s="54" t="s">
        <v>26</v>
      </c>
      <c r="CF2" s="54" t="s">
        <v>27</v>
      </c>
      <c r="CG2" s="55" t="s">
        <v>29</v>
      </c>
      <c r="CH2" s="55" t="s">
        <v>30</v>
      </c>
      <c r="CI2" s="55" t="s">
        <v>31</v>
      </c>
      <c r="CJ2" s="55"/>
      <c r="CK2" s="54" t="s">
        <v>21</v>
      </c>
      <c r="CL2" s="54" t="s">
        <v>22</v>
      </c>
      <c r="CM2" s="54" t="s">
        <v>23</v>
      </c>
      <c r="CN2" s="54" t="s">
        <v>24</v>
      </c>
      <c r="CO2" s="54" t="s">
        <v>28</v>
      </c>
      <c r="CP2" s="54" t="s">
        <v>26</v>
      </c>
      <c r="CQ2" s="54" t="s">
        <v>27</v>
      </c>
      <c r="CR2" s="55" t="s">
        <v>29</v>
      </c>
      <c r="CS2" s="55" t="s">
        <v>30</v>
      </c>
      <c r="CT2" s="55" t="s">
        <v>31</v>
      </c>
    </row>
    <row r="3" customFormat="false" ht="11.25" hidden="false" customHeight="false" outlineLevel="0" collapsed="false">
      <c r="A3" s="80" t="s">
        <v>5</v>
      </c>
      <c r="B3" s="93" t="s">
        <v>32</v>
      </c>
      <c r="C3" s="80" t="n">
        <v>22</v>
      </c>
      <c r="D3" s="85"/>
      <c r="E3" s="85"/>
      <c r="F3" s="85"/>
      <c r="G3" s="85"/>
      <c r="H3" s="85"/>
      <c r="I3" s="90"/>
      <c r="J3" s="90"/>
      <c r="K3" s="86"/>
      <c r="L3" s="85"/>
      <c r="M3" s="85"/>
      <c r="N3" s="85"/>
      <c r="O3" s="85"/>
      <c r="P3" s="85"/>
      <c r="Q3" s="90"/>
      <c r="R3" s="90"/>
      <c r="S3" s="83"/>
      <c r="T3" s="83"/>
      <c r="U3" s="83"/>
      <c r="V3" s="86"/>
      <c r="W3" s="85"/>
      <c r="X3" s="85"/>
      <c r="Y3" s="85"/>
      <c r="Z3" s="85"/>
      <c r="AA3" s="85"/>
      <c r="AB3" s="90"/>
      <c r="AC3" s="90"/>
      <c r="AD3" s="83"/>
      <c r="AE3" s="83"/>
      <c r="AF3" s="83"/>
      <c r="AG3" s="86"/>
      <c r="AH3" s="85"/>
      <c r="AI3" s="85"/>
      <c r="AJ3" s="85"/>
      <c r="AK3" s="85"/>
      <c r="AL3" s="85"/>
      <c r="AM3" s="90"/>
      <c r="AN3" s="90"/>
      <c r="AO3" s="83"/>
      <c r="AP3" s="83"/>
      <c r="AQ3" s="83"/>
      <c r="AR3" s="86"/>
      <c r="AS3" s="85"/>
      <c r="AT3" s="85"/>
      <c r="AU3" s="85"/>
      <c r="AV3" s="85"/>
      <c r="AW3" s="85"/>
      <c r="AX3" s="90"/>
      <c r="AY3" s="90"/>
      <c r="AZ3" s="83"/>
      <c r="BA3" s="83"/>
      <c r="BB3" s="83"/>
      <c r="BC3" s="86"/>
      <c r="BD3" s="85"/>
      <c r="BE3" s="85"/>
      <c r="BF3" s="85"/>
      <c r="BG3" s="85"/>
      <c r="BH3" s="85"/>
      <c r="BI3" s="90"/>
      <c r="BJ3" s="90"/>
      <c r="BK3" s="83"/>
      <c r="BL3" s="83"/>
      <c r="BM3" s="83"/>
      <c r="BN3" s="86"/>
      <c r="BO3" s="85"/>
      <c r="BP3" s="85"/>
      <c r="BQ3" s="85"/>
      <c r="BR3" s="85"/>
      <c r="BS3" s="85"/>
      <c r="BT3" s="90"/>
      <c r="BU3" s="90"/>
      <c r="BV3" s="83"/>
      <c r="BW3" s="83"/>
      <c r="BX3" s="83"/>
      <c r="BY3" s="86"/>
      <c r="BZ3" s="85"/>
      <c r="CA3" s="85"/>
      <c r="CB3" s="85"/>
      <c r="CC3" s="85"/>
      <c r="CD3" s="85"/>
      <c r="CE3" s="90"/>
      <c r="CF3" s="90"/>
      <c r="CG3" s="83"/>
      <c r="CH3" s="83"/>
      <c r="CI3" s="83"/>
      <c r="CJ3" s="86"/>
      <c r="CK3" s="85"/>
      <c r="CL3" s="85"/>
      <c r="CM3" s="85"/>
      <c r="CN3" s="85"/>
      <c r="CO3" s="85"/>
      <c r="CP3" s="90"/>
      <c r="CQ3" s="90"/>
      <c r="CR3" s="83"/>
      <c r="CS3" s="83"/>
      <c r="CT3" s="83"/>
    </row>
    <row r="4" customFormat="false" ht="11.25" hidden="false" customHeight="false" outlineLevel="0" collapsed="false">
      <c r="A4" s="84" t="s">
        <v>33</v>
      </c>
      <c r="B4" s="94"/>
      <c r="C4" s="84" t="n">
        <v>27</v>
      </c>
      <c r="D4" s="85"/>
      <c r="E4" s="85"/>
      <c r="F4" s="85"/>
      <c r="G4" s="85"/>
      <c r="H4" s="85"/>
      <c r="I4" s="90"/>
      <c r="J4" s="90"/>
      <c r="K4" s="86"/>
      <c r="L4" s="85"/>
      <c r="M4" s="85"/>
      <c r="N4" s="85"/>
      <c r="O4" s="85"/>
      <c r="P4" s="85"/>
      <c r="Q4" s="90"/>
      <c r="R4" s="90"/>
      <c r="S4" s="86"/>
      <c r="T4" s="86"/>
      <c r="U4" s="86"/>
      <c r="V4" s="86"/>
      <c r="W4" s="85"/>
      <c r="X4" s="85"/>
      <c r="Y4" s="85"/>
      <c r="Z4" s="85"/>
      <c r="AA4" s="85"/>
      <c r="AB4" s="90"/>
      <c r="AC4" s="90"/>
      <c r="AD4" s="86"/>
      <c r="AE4" s="86"/>
      <c r="AF4" s="86"/>
      <c r="AG4" s="86"/>
      <c r="AH4" s="85"/>
      <c r="AI4" s="85"/>
      <c r="AJ4" s="85"/>
      <c r="AK4" s="85"/>
      <c r="AL4" s="85"/>
      <c r="AM4" s="90"/>
      <c r="AN4" s="90"/>
      <c r="AO4" s="86"/>
      <c r="AP4" s="86"/>
      <c r="AQ4" s="86"/>
      <c r="AR4" s="86"/>
      <c r="AS4" s="85"/>
      <c r="AT4" s="85"/>
      <c r="AU4" s="85"/>
      <c r="AV4" s="85"/>
      <c r="AW4" s="85"/>
      <c r="AX4" s="90"/>
      <c r="AY4" s="90"/>
      <c r="AZ4" s="86"/>
      <c r="BA4" s="86"/>
      <c r="BB4" s="86"/>
      <c r="BC4" s="86"/>
      <c r="BD4" s="85"/>
      <c r="BE4" s="85"/>
      <c r="BF4" s="85"/>
      <c r="BG4" s="85"/>
      <c r="BH4" s="85"/>
      <c r="BI4" s="90"/>
      <c r="BJ4" s="90"/>
      <c r="BK4" s="86"/>
      <c r="BL4" s="86"/>
      <c r="BM4" s="86"/>
      <c r="BN4" s="86"/>
      <c r="BO4" s="85"/>
      <c r="BP4" s="85"/>
      <c r="BQ4" s="85"/>
      <c r="BR4" s="85"/>
      <c r="BS4" s="85"/>
      <c r="BT4" s="90"/>
      <c r="BU4" s="90"/>
      <c r="BV4" s="86"/>
      <c r="BW4" s="86"/>
      <c r="BX4" s="86"/>
      <c r="BY4" s="86"/>
      <c r="BZ4" s="85"/>
      <c r="CA4" s="85"/>
      <c r="CB4" s="85"/>
      <c r="CC4" s="85"/>
      <c r="CD4" s="85"/>
      <c r="CE4" s="90"/>
      <c r="CF4" s="90"/>
      <c r="CG4" s="86"/>
      <c r="CH4" s="86"/>
      <c r="CI4" s="86"/>
      <c r="CJ4" s="86"/>
      <c r="CK4" s="85"/>
      <c r="CL4" s="85"/>
      <c r="CM4" s="85"/>
      <c r="CN4" s="85"/>
      <c r="CO4" s="85"/>
      <c r="CP4" s="90"/>
      <c r="CQ4" s="90"/>
      <c r="CR4" s="86"/>
      <c r="CS4" s="86"/>
      <c r="CT4" s="86"/>
    </row>
    <row r="5" customFormat="false" ht="11.25" hidden="false" customHeight="false" outlineLevel="0" collapsed="false">
      <c r="A5" s="84"/>
      <c r="B5" s="94"/>
      <c r="C5" s="84" t="n">
        <v>32</v>
      </c>
      <c r="D5" s="85"/>
      <c r="E5" s="85"/>
      <c r="F5" s="85"/>
      <c r="G5" s="85"/>
      <c r="H5" s="85"/>
      <c r="I5" s="90"/>
      <c r="J5" s="90"/>
      <c r="K5" s="86"/>
      <c r="L5" s="85"/>
      <c r="M5" s="85"/>
      <c r="N5" s="85"/>
      <c r="O5" s="85"/>
      <c r="P5" s="85"/>
      <c r="Q5" s="90"/>
      <c r="R5" s="90"/>
      <c r="S5" s="86"/>
      <c r="T5" s="86"/>
      <c r="U5" s="86"/>
      <c r="V5" s="86"/>
      <c r="W5" s="85"/>
      <c r="X5" s="85"/>
      <c r="Y5" s="85"/>
      <c r="Z5" s="85"/>
      <c r="AA5" s="85"/>
      <c r="AB5" s="90"/>
      <c r="AC5" s="90"/>
      <c r="AD5" s="86"/>
      <c r="AE5" s="86"/>
      <c r="AF5" s="86"/>
      <c r="AG5" s="86"/>
      <c r="AH5" s="85"/>
      <c r="AI5" s="85"/>
      <c r="AJ5" s="85"/>
      <c r="AK5" s="85"/>
      <c r="AL5" s="85"/>
      <c r="AM5" s="90"/>
      <c r="AN5" s="90"/>
      <c r="AO5" s="86"/>
      <c r="AP5" s="86"/>
      <c r="AQ5" s="86"/>
      <c r="AR5" s="86"/>
      <c r="AS5" s="85"/>
      <c r="AT5" s="85"/>
      <c r="AU5" s="85"/>
      <c r="AV5" s="85"/>
      <c r="AW5" s="85"/>
      <c r="AX5" s="90"/>
      <c r="AY5" s="90"/>
      <c r="AZ5" s="86"/>
      <c r="BA5" s="86"/>
      <c r="BB5" s="86"/>
      <c r="BC5" s="86"/>
      <c r="BD5" s="85"/>
      <c r="BE5" s="85"/>
      <c r="BF5" s="85"/>
      <c r="BG5" s="85"/>
      <c r="BH5" s="85"/>
      <c r="BI5" s="90"/>
      <c r="BJ5" s="90"/>
      <c r="BK5" s="86"/>
      <c r="BL5" s="86"/>
      <c r="BM5" s="86"/>
      <c r="BN5" s="86"/>
      <c r="BO5" s="85"/>
      <c r="BP5" s="85"/>
      <c r="BQ5" s="85"/>
      <c r="BR5" s="85"/>
      <c r="BS5" s="85"/>
      <c r="BT5" s="90"/>
      <c r="BU5" s="90"/>
      <c r="BV5" s="86"/>
      <c r="BW5" s="86"/>
      <c r="BX5" s="86"/>
      <c r="BY5" s="86"/>
      <c r="BZ5" s="85"/>
      <c r="CA5" s="85"/>
      <c r="CB5" s="85"/>
      <c r="CC5" s="85"/>
      <c r="CD5" s="85"/>
      <c r="CE5" s="90"/>
      <c r="CF5" s="90"/>
      <c r="CG5" s="86"/>
      <c r="CH5" s="86"/>
      <c r="CI5" s="86"/>
      <c r="CJ5" s="86"/>
      <c r="CK5" s="85"/>
      <c r="CL5" s="85"/>
      <c r="CM5" s="85"/>
      <c r="CN5" s="85"/>
      <c r="CO5" s="85"/>
      <c r="CP5" s="90"/>
      <c r="CQ5" s="90"/>
      <c r="CR5" s="86"/>
      <c r="CS5" s="86"/>
      <c r="CT5" s="86"/>
    </row>
    <row r="6" customFormat="false" ht="12" hidden="false" customHeight="false" outlineLevel="0" collapsed="false">
      <c r="A6" s="84"/>
      <c r="B6" s="95"/>
      <c r="C6" s="87" t="n">
        <v>37</v>
      </c>
      <c r="D6" s="88"/>
      <c r="E6" s="88"/>
      <c r="F6" s="88"/>
      <c r="G6" s="88"/>
      <c r="H6" s="88"/>
      <c r="I6" s="88"/>
      <c r="J6" s="88"/>
      <c r="K6" s="87"/>
      <c r="L6" s="88"/>
      <c r="M6" s="88"/>
      <c r="N6" s="88"/>
      <c r="O6" s="88"/>
      <c r="P6" s="88"/>
      <c r="Q6" s="88"/>
      <c r="R6" s="88"/>
      <c r="S6" s="87"/>
      <c r="T6" s="87"/>
      <c r="U6" s="87"/>
      <c r="V6" s="87"/>
      <c r="W6" s="88"/>
      <c r="X6" s="88"/>
      <c r="Y6" s="88"/>
      <c r="Z6" s="88"/>
      <c r="AA6" s="88"/>
      <c r="AB6" s="88"/>
      <c r="AC6" s="88"/>
      <c r="AD6" s="87"/>
      <c r="AE6" s="87"/>
      <c r="AF6" s="87"/>
      <c r="AG6" s="87"/>
      <c r="AH6" s="88"/>
      <c r="AI6" s="88"/>
      <c r="AJ6" s="88"/>
      <c r="AK6" s="88"/>
      <c r="AL6" s="88"/>
      <c r="AM6" s="88"/>
      <c r="AN6" s="88"/>
      <c r="AO6" s="87"/>
      <c r="AP6" s="87"/>
      <c r="AQ6" s="87"/>
      <c r="AR6" s="87"/>
      <c r="AS6" s="88"/>
      <c r="AT6" s="88"/>
      <c r="AU6" s="88"/>
      <c r="AV6" s="88"/>
      <c r="AW6" s="88"/>
      <c r="AX6" s="88"/>
      <c r="AY6" s="88"/>
      <c r="AZ6" s="87"/>
      <c r="BA6" s="87"/>
      <c r="BB6" s="87"/>
      <c r="BC6" s="87"/>
      <c r="BD6" s="88"/>
      <c r="BE6" s="88"/>
      <c r="BF6" s="88"/>
      <c r="BG6" s="88"/>
      <c r="BH6" s="88"/>
      <c r="BI6" s="88"/>
      <c r="BJ6" s="88"/>
      <c r="BK6" s="87"/>
      <c r="BL6" s="87"/>
      <c r="BM6" s="87"/>
      <c r="BN6" s="87"/>
      <c r="BO6" s="88"/>
      <c r="BP6" s="88"/>
      <c r="BQ6" s="88"/>
      <c r="BR6" s="88"/>
      <c r="BS6" s="88"/>
      <c r="BT6" s="88"/>
      <c r="BU6" s="88"/>
      <c r="BV6" s="87"/>
      <c r="BW6" s="87"/>
      <c r="BX6" s="87"/>
      <c r="BY6" s="87"/>
      <c r="BZ6" s="88"/>
      <c r="CA6" s="88"/>
      <c r="CB6" s="88"/>
      <c r="CC6" s="88"/>
      <c r="CD6" s="88"/>
      <c r="CE6" s="88"/>
      <c r="CF6" s="88"/>
      <c r="CG6" s="87"/>
      <c r="CH6" s="87"/>
      <c r="CI6" s="87"/>
      <c r="CJ6" s="87"/>
      <c r="CK6" s="88"/>
      <c r="CL6" s="88"/>
      <c r="CM6" s="88"/>
      <c r="CN6" s="88"/>
      <c r="CO6" s="88"/>
      <c r="CP6" s="88"/>
      <c r="CQ6" s="88"/>
      <c r="CR6" s="87"/>
      <c r="CS6" s="87"/>
      <c r="CT6" s="87"/>
    </row>
    <row r="7" customFormat="false" ht="11.25" hidden="false" customHeight="false" outlineLevel="0" collapsed="false">
      <c r="A7" s="84"/>
      <c r="B7" s="94" t="s">
        <v>34</v>
      </c>
      <c r="C7" s="80" t="n">
        <v>22</v>
      </c>
      <c r="D7" s="85"/>
      <c r="E7" s="85"/>
      <c r="F7" s="85"/>
      <c r="G7" s="85"/>
      <c r="H7" s="85"/>
      <c r="I7" s="90"/>
      <c r="J7" s="90"/>
      <c r="K7" s="86"/>
      <c r="L7" s="81"/>
      <c r="M7" s="81"/>
      <c r="N7" s="81"/>
      <c r="O7" s="81"/>
      <c r="P7" s="85"/>
      <c r="Q7" s="90"/>
      <c r="R7" s="90"/>
      <c r="S7" s="83"/>
      <c r="T7" s="83"/>
      <c r="U7" s="83"/>
      <c r="V7" s="86"/>
      <c r="W7" s="81"/>
      <c r="X7" s="81"/>
      <c r="Y7" s="81"/>
      <c r="Z7" s="81"/>
      <c r="AA7" s="85"/>
      <c r="AB7" s="90"/>
      <c r="AC7" s="90"/>
      <c r="AD7" s="83"/>
      <c r="AE7" s="83"/>
      <c r="AF7" s="83"/>
      <c r="AG7" s="86"/>
      <c r="AH7" s="81"/>
      <c r="AI7" s="81"/>
      <c r="AJ7" s="81"/>
      <c r="AK7" s="81"/>
      <c r="AL7" s="85"/>
      <c r="AM7" s="90"/>
      <c r="AN7" s="90"/>
      <c r="AO7" s="83"/>
      <c r="AP7" s="83"/>
      <c r="AQ7" s="83"/>
      <c r="AR7" s="86"/>
      <c r="AS7" s="81"/>
      <c r="AT7" s="81"/>
      <c r="AU7" s="81"/>
      <c r="AV7" s="81"/>
      <c r="AW7" s="85"/>
      <c r="AX7" s="90"/>
      <c r="AY7" s="90"/>
      <c r="AZ7" s="83"/>
      <c r="BA7" s="83"/>
      <c r="BB7" s="83"/>
      <c r="BC7" s="86"/>
      <c r="BD7" s="81"/>
      <c r="BE7" s="81"/>
      <c r="BF7" s="81"/>
      <c r="BG7" s="81"/>
      <c r="BH7" s="85"/>
      <c r="BI7" s="90"/>
      <c r="BJ7" s="90"/>
      <c r="BK7" s="83"/>
      <c r="BL7" s="83"/>
      <c r="BM7" s="83"/>
      <c r="BN7" s="86"/>
      <c r="BO7" s="81"/>
      <c r="BP7" s="81"/>
      <c r="BQ7" s="81"/>
      <c r="BR7" s="81"/>
      <c r="BS7" s="85"/>
      <c r="BT7" s="90"/>
      <c r="BU7" s="90"/>
      <c r="BV7" s="83"/>
      <c r="BW7" s="83"/>
      <c r="BX7" s="83"/>
      <c r="BY7" s="86"/>
      <c r="BZ7" s="81"/>
      <c r="CA7" s="81"/>
      <c r="CB7" s="81"/>
      <c r="CC7" s="81"/>
      <c r="CD7" s="85"/>
      <c r="CE7" s="90"/>
      <c r="CF7" s="90"/>
      <c r="CG7" s="83"/>
      <c r="CH7" s="83"/>
      <c r="CI7" s="83"/>
      <c r="CJ7" s="86"/>
      <c r="CK7" s="81"/>
      <c r="CL7" s="81"/>
      <c r="CM7" s="81"/>
      <c r="CN7" s="81"/>
      <c r="CO7" s="85"/>
      <c r="CP7" s="90"/>
      <c r="CQ7" s="90"/>
      <c r="CR7" s="83"/>
      <c r="CS7" s="83"/>
      <c r="CT7" s="83"/>
    </row>
    <row r="8" customFormat="false" ht="11.25" hidden="false" customHeight="false" outlineLevel="0" collapsed="false">
      <c r="A8" s="84"/>
      <c r="B8" s="94"/>
      <c r="C8" s="84" t="n">
        <v>27</v>
      </c>
      <c r="D8" s="85"/>
      <c r="E8" s="85"/>
      <c r="F8" s="85"/>
      <c r="G8" s="85"/>
      <c r="H8" s="85"/>
      <c r="I8" s="90"/>
      <c r="J8" s="90"/>
      <c r="K8" s="86"/>
      <c r="L8" s="85"/>
      <c r="M8" s="85"/>
      <c r="N8" s="85"/>
      <c r="O8" s="85"/>
      <c r="P8" s="85"/>
      <c r="Q8" s="90"/>
      <c r="R8" s="90"/>
      <c r="S8" s="86"/>
      <c r="T8" s="86"/>
      <c r="U8" s="86"/>
      <c r="V8" s="86"/>
      <c r="W8" s="85"/>
      <c r="X8" s="85"/>
      <c r="Y8" s="85"/>
      <c r="Z8" s="85"/>
      <c r="AA8" s="85"/>
      <c r="AB8" s="90"/>
      <c r="AC8" s="90"/>
      <c r="AD8" s="86"/>
      <c r="AE8" s="86"/>
      <c r="AF8" s="86"/>
      <c r="AG8" s="86"/>
      <c r="AH8" s="85"/>
      <c r="AI8" s="85"/>
      <c r="AJ8" s="85"/>
      <c r="AK8" s="85"/>
      <c r="AL8" s="85"/>
      <c r="AM8" s="90"/>
      <c r="AN8" s="90"/>
      <c r="AO8" s="86"/>
      <c r="AP8" s="86"/>
      <c r="AQ8" s="86"/>
      <c r="AR8" s="86"/>
      <c r="AS8" s="85"/>
      <c r="AT8" s="85"/>
      <c r="AU8" s="85"/>
      <c r="AV8" s="85"/>
      <c r="AW8" s="85"/>
      <c r="AX8" s="90"/>
      <c r="AY8" s="90"/>
      <c r="AZ8" s="86"/>
      <c r="BA8" s="86"/>
      <c r="BB8" s="86"/>
      <c r="BC8" s="86"/>
      <c r="BD8" s="85"/>
      <c r="BE8" s="85"/>
      <c r="BF8" s="85"/>
      <c r="BG8" s="85"/>
      <c r="BH8" s="85"/>
      <c r="BI8" s="90"/>
      <c r="BJ8" s="90"/>
      <c r="BK8" s="86"/>
      <c r="BL8" s="86"/>
      <c r="BM8" s="86"/>
      <c r="BN8" s="86"/>
      <c r="BO8" s="85"/>
      <c r="BP8" s="85"/>
      <c r="BQ8" s="85"/>
      <c r="BR8" s="85"/>
      <c r="BS8" s="85"/>
      <c r="BT8" s="90"/>
      <c r="BU8" s="90"/>
      <c r="BV8" s="86"/>
      <c r="BW8" s="86"/>
      <c r="BX8" s="86"/>
      <c r="BY8" s="86"/>
      <c r="BZ8" s="85"/>
      <c r="CA8" s="85"/>
      <c r="CB8" s="85"/>
      <c r="CC8" s="85"/>
      <c r="CD8" s="85"/>
      <c r="CE8" s="90"/>
      <c r="CF8" s="90"/>
      <c r="CG8" s="86"/>
      <c r="CH8" s="86"/>
      <c r="CI8" s="86"/>
      <c r="CJ8" s="86"/>
      <c r="CK8" s="85"/>
      <c r="CL8" s="85"/>
      <c r="CM8" s="85"/>
      <c r="CN8" s="85"/>
      <c r="CO8" s="85"/>
      <c r="CP8" s="90"/>
      <c r="CQ8" s="90"/>
      <c r="CR8" s="86"/>
      <c r="CS8" s="86"/>
      <c r="CT8" s="86"/>
    </row>
    <row r="9" customFormat="false" ht="11.25" hidden="false" customHeight="false" outlineLevel="0" collapsed="false">
      <c r="A9" s="84"/>
      <c r="B9" s="94"/>
      <c r="C9" s="84" t="n">
        <v>32</v>
      </c>
      <c r="D9" s="85"/>
      <c r="E9" s="85"/>
      <c r="F9" s="85"/>
      <c r="G9" s="85"/>
      <c r="H9" s="85"/>
      <c r="I9" s="90"/>
      <c r="J9" s="90"/>
      <c r="K9" s="86"/>
      <c r="L9" s="85"/>
      <c r="M9" s="85"/>
      <c r="N9" s="85"/>
      <c r="O9" s="85"/>
      <c r="P9" s="85"/>
      <c r="Q9" s="90"/>
      <c r="R9" s="90"/>
      <c r="S9" s="86"/>
      <c r="T9" s="86"/>
      <c r="U9" s="86"/>
      <c r="V9" s="86"/>
      <c r="W9" s="85"/>
      <c r="X9" s="85"/>
      <c r="Y9" s="85"/>
      <c r="Z9" s="85"/>
      <c r="AA9" s="85"/>
      <c r="AB9" s="90"/>
      <c r="AC9" s="90"/>
      <c r="AD9" s="86"/>
      <c r="AE9" s="86"/>
      <c r="AF9" s="86"/>
      <c r="AG9" s="86"/>
      <c r="AH9" s="85"/>
      <c r="AI9" s="85"/>
      <c r="AJ9" s="85"/>
      <c r="AK9" s="85"/>
      <c r="AL9" s="85"/>
      <c r="AM9" s="90"/>
      <c r="AN9" s="90"/>
      <c r="AO9" s="86"/>
      <c r="AP9" s="86"/>
      <c r="AQ9" s="86"/>
      <c r="AR9" s="86"/>
      <c r="AS9" s="85"/>
      <c r="AT9" s="85"/>
      <c r="AU9" s="85"/>
      <c r="AV9" s="85"/>
      <c r="AW9" s="85"/>
      <c r="AX9" s="90"/>
      <c r="AY9" s="90"/>
      <c r="AZ9" s="86"/>
      <c r="BA9" s="86"/>
      <c r="BB9" s="86"/>
      <c r="BC9" s="86"/>
      <c r="BD9" s="85"/>
      <c r="BE9" s="85"/>
      <c r="BF9" s="85"/>
      <c r="BG9" s="85"/>
      <c r="BH9" s="85"/>
      <c r="BI9" s="90"/>
      <c r="BJ9" s="90"/>
      <c r="BK9" s="86"/>
      <c r="BL9" s="86"/>
      <c r="BM9" s="86"/>
      <c r="BN9" s="86"/>
      <c r="BO9" s="85"/>
      <c r="BP9" s="85"/>
      <c r="BQ9" s="85"/>
      <c r="BR9" s="85"/>
      <c r="BS9" s="85"/>
      <c r="BT9" s="90"/>
      <c r="BU9" s="90"/>
      <c r="BV9" s="86"/>
      <c r="BW9" s="86"/>
      <c r="BX9" s="86"/>
      <c r="BY9" s="86"/>
      <c r="BZ9" s="85"/>
      <c r="CA9" s="85"/>
      <c r="CB9" s="85"/>
      <c r="CC9" s="85"/>
      <c r="CD9" s="85"/>
      <c r="CE9" s="90"/>
      <c r="CF9" s="90"/>
      <c r="CG9" s="86"/>
      <c r="CH9" s="86"/>
      <c r="CI9" s="86"/>
      <c r="CJ9" s="86"/>
      <c r="CK9" s="85"/>
      <c r="CL9" s="85"/>
      <c r="CM9" s="85"/>
      <c r="CN9" s="85"/>
      <c r="CO9" s="85"/>
      <c r="CP9" s="90"/>
      <c r="CQ9" s="90"/>
      <c r="CR9" s="86"/>
      <c r="CS9" s="86"/>
      <c r="CT9" s="86"/>
    </row>
    <row r="10" customFormat="false" ht="12" hidden="false" customHeight="false" outlineLevel="0" collapsed="false">
      <c r="A10" s="84"/>
      <c r="B10" s="95"/>
      <c r="C10" s="87" t="n">
        <v>37</v>
      </c>
      <c r="D10" s="88"/>
      <c r="E10" s="88"/>
      <c r="F10" s="88"/>
      <c r="G10" s="88"/>
      <c r="H10" s="88"/>
      <c r="I10" s="88"/>
      <c r="J10" s="88"/>
      <c r="K10" s="87"/>
      <c r="L10" s="88"/>
      <c r="M10" s="88"/>
      <c r="N10" s="88"/>
      <c r="O10" s="88"/>
      <c r="P10" s="88"/>
      <c r="Q10" s="88"/>
      <c r="R10" s="88"/>
      <c r="S10" s="87"/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7"/>
      <c r="AE10" s="87"/>
      <c r="AF10" s="87"/>
      <c r="AG10" s="87"/>
      <c r="AH10" s="88"/>
      <c r="AI10" s="88"/>
      <c r="AJ10" s="88"/>
      <c r="AK10" s="88"/>
      <c r="AL10" s="88"/>
      <c r="AM10" s="88"/>
      <c r="AN10" s="88"/>
      <c r="AO10" s="87"/>
      <c r="AP10" s="87"/>
      <c r="AQ10" s="87"/>
      <c r="AR10" s="87"/>
      <c r="AS10" s="88"/>
      <c r="AT10" s="88"/>
      <c r="AU10" s="88"/>
      <c r="AV10" s="88"/>
      <c r="AW10" s="88"/>
      <c r="AX10" s="88"/>
      <c r="AY10" s="88"/>
      <c r="AZ10" s="87"/>
      <c r="BA10" s="87"/>
      <c r="BB10" s="87"/>
      <c r="BC10" s="87"/>
      <c r="BD10" s="88"/>
      <c r="BE10" s="88"/>
      <c r="BF10" s="88"/>
      <c r="BG10" s="88"/>
      <c r="BH10" s="88"/>
      <c r="BI10" s="88"/>
      <c r="BJ10" s="88"/>
      <c r="BK10" s="87"/>
      <c r="BL10" s="87"/>
      <c r="BM10" s="87"/>
      <c r="BN10" s="87"/>
      <c r="BO10" s="88"/>
      <c r="BP10" s="88"/>
      <c r="BQ10" s="88"/>
      <c r="BR10" s="88"/>
      <c r="BS10" s="88"/>
      <c r="BT10" s="88"/>
      <c r="BU10" s="88"/>
      <c r="BV10" s="87"/>
      <c r="BW10" s="87"/>
      <c r="BX10" s="87"/>
      <c r="BY10" s="87"/>
      <c r="BZ10" s="88"/>
      <c r="CA10" s="88"/>
      <c r="CB10" s="88"/>
      <c r="CC10" s="88"/>
      <c r="CD10" s="88"/>
      <c r="CE10" s="88"/>
      <c r="CF10" s="88"/>
      <c r="CG10" s="87"/>
      <c r="CH10" s="87"/>
      <c r="CI10" s="87"/>
      <c r="CJ10" s="87"/>
      <c r="CK10" s="88"/>
      <c r="CL10" s="88"/>
      <c r="CM10" s="88"/>
      <c r="CN10" s="88"/>
      <c r="CO10" s="88"/>
      <c r="CP10" s="88"/>
      <c r="CQ10" s="88"/>
      <c r="CR10" s="87"/>
      <c r="CS10" s="87"/>
      <c r="CT10" s="87"/>
    </row>
    <row r="11" customFormat="false" ht="11.25" hidden="false" customHeight="false" outlineLevel="0" collapsed="false">
      <c r="A11" s="84"/>
      <c r="B11" s="94" t="s">
        <v>35</v>
      </c>
      <c r="C11" s="80" t="n">
        <v>22</v>
      </c>
      <c r="D11" s="85"/>
      <c r="E11" s="85"/>
      <c r="F11" s="85"/>
      <c r="G11" s="85"/>
      <c r="H11" s="85"/>
      <c r="I11" s="90"/>
      <c r="J11" s="90"/>
      <c r="K11" s="86"/>
      <c r="L11" s="81"/>
      <c r="M11" s="81"/>
      <c r="N11" s="81"/>
      <c r="O11" s="81"/>
      <c r="P11" s="85"/>
      <c r="Q11" s="90"/>
      <c r="R11" s="90"/>
      <c r="S11" s="83"/>
      <c r="T11" s="83"/>
      <c r="U11" s="83"/>
      <c r="V11" s="86"/>
      <c r="W11" s="81"/>
      <c r="X11" s="81"/>
      <c r="Y11" s="81"/>
      <c r="Z11" s="81"/>
      <c r="AA11" s="85"/>
      <c r="AB11" s="90"/>
      <c r="AC11" s="90"/>
      <c r="AD11" s="83"/>
      <c r="AE11" s="83"/>
      <c r="AF11" s="83"/>
      <c r="AG11" s="86"/>
      <c r="AH11" s="81"/>
      <c r="AI11" s="81"/>
      <c r="AJ11" s="81"/>
      <c r="AK11" s="81"/>
      <c r="AL11" s="85"/>
      <c r="AM11" s="90"/>
      <c r="AN11" s="90"/>
      <c r="AO11" s="83"/>
      <c r="AP11" s="83"/>
      <c r="AQ11" s="83"/>
      <c r="AR11" s="86"/>
      <c r="AS11" s="81"/>
      <c r="AT11" s="81"/>
      <c r="AU11" s="81"/>
      <c r="AV11" s="81"/>
      <c r="AW11" s="85"/>
      <c r="AX11" s="90"/>
      <c r="AY11" s="90"/>
      <c r="AZ11" s="83"/>
      <c r="BA11" s="83"/>
      <c r="BB11" s="83"/>
      <c r="BC11" s="86"/>
      <c r="BD11" s="81"/>
      <c r="BE11" s="81"/>
      <c r="BF11" s="81"/>
      <c r="BG11" s="81"/>
      <c r="BH11" s="85"/>
      <c r="BI11" s="90"/>
      <c r="BJ11" s="90"/>
      <c r="BK11" s="83"/>
      <c r="BL11" s="83"/>
      <c r="BM11" s="83"/>
      <c r="BN11" s="86"/>
      <c r="BO11" s="81"/>
      <c r="BP11" s="81"/>
      <c r="BQ11" s="81"/>
      <c r="BR11" s="81"/>
      <c r="BS11" s="85"/>
      <c r="BT11" s="90"/>
      <c r="BU11" s="90"/>
      <c r="BV11" s="83"/>
      <c r="BW11" s="83"/>
      <c r="BX11" s="83"/>
      <c r="BY11" s="86"/>
      <c r="BZ11" s="81"/>
      <c r="CA11" s="81"/>
      <c r="CB11" s="81"/>
      <c r="CC11" s="81"/>
      <c r="CD11" s="85"/>
      <c r="CE11" s="90"/>
      <c r="CF11" s="90"/>
      <c r="CG11" s="83"/>
      <c r="CH11" s="83"/>
      <c r="CI11" s="83"/>
      <c r="CJ11" s="86"/>
      <c r="CK11" s="81"/>
      <c r="CL11" s="81"/>
      <c r="CM11" s="81"/>
      <c r="CN11" s="81"/>
      <c r="CO11" s="85"/>
      <c r="CP11" s="90"/>
      <c r="CQ11" s="90"/>
      <c r="CR11" s="83"/>
      <c r="CS11" s="83"/>
      <c r="CT11" s="83"/>
    </row>
    <row r="12" customFormat="false" ht="11.25" hidden="false" customHeight="false" outlineLevel="0" collapsed="false">
      <c r="A12" s="84"/>
      <c r="B12" s="94"/>
      <c r="C12" s="84" t="n">
        <v>27</v>
      </c>
      <c r="D12" s="85"/>
      <c r="E12" s="85"/>
      <c r="F12" s="85"/>
      <c r="G12" s="85"/>
      <c r="H12" s="85"/>
      <c r="I12" s="90"/>
      <c r="J12" s="90"/>
      <c r="K12" s="86"/>
      <c r="L12" s="85"/>
      <c r="M12" s="85"/>
      <c r="N12" s="85"/>
      <c r="O12" s="85"/>
      <c r="P12" s="85"/>
      <c r="Q12" s="90"/>
      <c r="R12" s="90"/>
      <c r="S12" s="86"/>
      <c r="T12" s="86"/>
      <c r="U12" s="86"/>
      <c r="V12" s="86"/>
      <c r="W12" s="85"/>
      <c r="X12" s="85"/>
      <c r="Y12" s="85"/>
      <c r="Z12" s="85"/>
      <c r="AA12" s="85"/>
      <c r="AB12" s="90"/>
      <c r="AC12" s="90"/>
      <c r="AD12" s="86"/>
      <c r="AE12" s="86"/>
      <c r="AF12" s="86"/>
      <c r="AG12" s="86"/>
      <c r="AH12" s="85"/>
      <c r="AI12" s="85"/>
      <c r="AJ12" s="85"/>
      <c r="AK12" s="85"/>
      <c r="AL12" s="85"/>
      <c r="AM12" s="90"/>
      <c r="AN12" s="90"/>
      <c r="AO12" s="86"/>
      <c r="AP12" s="86"/>
      <c r="AQ12" s="86"/>
      <c r="AR12" s="86"/>
      <c r="AS12" s="85"/>
      <c r="AT12" s="85"/>
      <c r="AU12" s="85"/>
      <c r="AV12" s="85"/>
      <c r="AW12" s="85"/>
      <c r="AX12" s="90"/>
      <c r="AY12" s="90"/>
      <c r="AZ12" s="86"/>
      <c r="BA12" s="86"/>
      <c r="BB12" s="86"/>
      <c r="BC12" s="86"/>
      <c r="BD12" s="85"/>
      <c r="BE12" s="85"/>
      <c r="BF12" s="85"/>
      <c r="BG12" s="85"/>
      <c r="BH12" s="85"/>
      <c r="BI12" s="90"/>
      <c r="BJ12" s="90"/>
      <c r="BK12" s="86"/>
      <c r="BL12" s="86"/>
      <c r="BM12" s="86"/>
      <c r="BN12" s="86"/>
      <c r="BO12" s="85"/>
      <c r="BP12" s="85"/>
      <c r="BQ12" s="85"/>
      <c r="BR12" s="85"/>
      <c r="BS12" s="85"/>
      <c r="BT12" s="90"/>
      <c r="BU12" s="90"/>
      <c r="BV12" s="86"/>
      <c r="BW12" s="86"/>
      <c r="BX12" s="86"/>
      <c r="BY12" s="86"/>
      <c r="BZ12" s="85"/>
      <c r="CA12" s="85"/>
      <c r="CB12" s="85"/>
      <c r="CC12" s="85"/>
      <c r="CD12" s="85"/>
      <c r="CE12" s="90"/>
      <c r="CF12" s="90"/>
      <c r="CG12" s="86"/>
      <c r="CH12" s="86"/>
      <c r="CI12" s="86"/>
      <c r="CJ12" s="86"/>
      <c r="CK12" s="85"/>
      <c r="CL12" s="85"/>
      <c r="CM12" s="85"/>
      <c r="CN12" s="85"/>
      <c r="CO12" s="85"/>
      <c r="CP12" s="90"/>
      <c r="CQ12" s="90"/>
      <c r="CR12" s="86"/>
      <c r="CS12" s="86"/>
      <c r="CT12" s="86"/>
    </row>
    <row r="13" customFormat="false" ht="11.25" hidden="false" customHeight="false" outlineLevel="0" collapsed="false">
      <c r="A13" s="84"/>
      <c r="B13" s="94"/>
      <c r="C13" s="84" t="n">
        <v>32</v>
      </c>
      <c r="D13" s="85"/>
      <c r="E13" s="85"/>
      <c r="F13" s="85"/>
      <c r="G13" s="85"/>
      <c r="H13" s="85"/>
      <c r="I13" s="90"/>
      <c r="J13" s="90"/>
      <c r="K13" s="86"/>
      <c r="L13" s="85"/>
      <c r="M13" s="85"/>
      <c r="N13" s="85"/>
      <c r="O13" s="85"/>
      <c r="P13" s="85"/>
      <c r="Q13" s="90"/>
      <c r="R13" s="90"/>
      <c r="S13" s="86"/>
      <c r="T13" s="86"/>
      <c r="U13" s="86"/>
      <c r="V13" s="86"/>
      <c r="W13" s="85"/>
      <c r="X13" s="85"/>
      <c r="Y13" s="85"/>
      <c r="Z13" s="85"/>
      <c r="AA13" s="85"/>
      <c r="AB13" s="90"/>
      <c r="AC13" s="90"/>
      <c r="AD13" s="86"/>
      <c r="AE13" s="86"/>
      <c r="AF13" s="86"/>
      <c r="AG13" s="86"/>
      <c r="AH13" s="85"/>
      <c r="AI13" s="85"/>
      <c r="AJ13" s="85"/>
      <c r="AK13" s="85"/>
      <c r="AL13" s="85"/>
      <c r="AM13" s="90"/>
      <c r="AN13" s="90"/>
      <c r="AO13" s="86"/>
      <c r="AP13" s="86"/>
      <c r="AQ13" s="86"/>
      <c r="AR13" s="86"/>
      <c r="AS13" s="85"/>
      <c r="AT13" s="85"/>
      <c r="AU13" s="85"/>
      <c r="AV13" s="85"/>
      <c r="AW13" s="85"/>
      <c r="AX13" s="90"/>
      <c r="AY13" s="90"/>
      <c r="AZ13" s="86"/>
      <c r="BA13" s="86"/>
      <c r="BB13" s="86"/>
      <c r="BC13" s="86"/>
      <c r="BD13" s="85"/>
      <c r="BE13" s="85"/>
      <c r="BF13" s="85"/>
      <c r="BG13" s="85"/>
      <c r="BH13" s="85"/>
      <c r="BI13" s="90"/>
      <c r="BJ13" s="90"/>
      <c r="BK13" s="86"/>
      <c r="BL13" s="86"/>
      <c r="BM13" s="86"/>
      <c r="BN13" s="86"/>
      <c r="BO13" s="85"/>
      <c r="BP13" s="85"/>
      <c r="BQ13" s="85"/>
      <c r="BR13" s="85"/>
      <c r="BS13" s="85"/>
      <c r="BT13" s="90"/>
      <c r="BU13" s="90"/>
      <c r="BV13" s="86"/>
      <c r="BW13" s="86"/>
      <c r="BX13" s="86"/>
      <c r="BY13" s="86"/>
      <c r="BZ13" s="85"/>
      <c r="CA13" s="85"/>
      <c r="CB13" s="85"/>
      <c r="CC13" s="85"/>
      <c r="CD13" s="85"/>
      <c r="CE13" s="90"/>
      <c r="CF13" s="90"/>
      <c r="CG13" s="86"/>
      <c r="CH13" s="86"/>
      <c r="CI13" s="86"/>
      <c r="CJ13" s="86"/>
      <c r="CK13" s="85"/>
      <c r="CL13" s="85"/>
      <c r="CM13" s="85"/>
      <c r="CN13" s="85"/>
      <c r="CO13" s="85"/>
      <c r="CP13" s="90"/>
      <c r="CQ13" s="90"/>
      <c r="CR13" s="86"/>
      <c r="CS13" s="86"/>
      <c r="CT13" s="86"/>
    </row>
    <row r="14" customFormat="false" ht="12" hidden="false" customHeight="false" outlineLevel="0" collapsed="false">
      <c r="A14" s="84"/>
      <c r="B14" s="95"/>
      <c r="C14" s="87" t="n">
        <v>37</v>
      </c>
      <c r="D14" s="88"/>
      <c r="E14" s="88"/>
      <c r="F14" s="88"/>
      <c r="G14" s="88"/>
      <c r="H14" s="88"/>
      <c r="I14" s="88"/>
      <c r="J14" s="88"/>
      <c r="K14" s="87"/>
      <c r="L14" s="88"/>
      <c r="M14" s="88"/>
      <c r="N14" s="88"/>
      <c r="O14" s="88"/>
      <c r="P14" s="88"/>
      <c r="Q14" s="88"/>
      <c r="R14" s="88"/>
      <c r="S14" s="87"/>
      <c r="T14" s="87"/>
      <c r="U14" s="87"/>
      <c r="V14" s="87"/>
      <c r="W14" s="88"/>
      <c r="X14" s="88"/>
      <c r="Y14" s="88"/>
      <c r="Z14" s="88"/>
      <c r="AA14" s="88"/>
      <c r="AB14" s="88"/>
      <c r="AC14" s="88"/>
      <c r="AD14" s="87"/>
      <c r="AE14" s="87"/>
      <c r="AF14" s="87"/>
      <c r="AG14" s="87"/>
      <c r="AH14" s="88"/>
      <c r="AI14" s="88"/>
      <c r="AJ14" s="88"/>
      <c r="AK14" s="88"/>
      <c r="AL14" s="88"/>
      <c r="AM14" s="88"/>
      <c r="AN14" s="88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7"/>
      <c r="BA14" s="87"/>
      <c r="BB14" s="87"/>
      <c r="BC14" s="87"/>
      <c r="BD14" s="88"/>
      <c r="BE14" s="88"/>
      <c r="BF14" s="88"/>
      <c r="BG14" s="88"/>
      <c r="BH14" s="88"/>
      <c r="BI14" s="88"/>
      <c r="BJ14" s="88"/>
      <c r="BK14" s="87"/>
      <c r="BL14" s="87"/>
      <c r="BM14" s="87"/>
      <c r="BN14" s="87"/>
      <c r="BO14" s="88"/>
      <c r="BP14" s="88"/>
      <c r="BQ14" s="88"/>
      <c r="BR14" s="88"/>
      <c r="BS14" s="88"/>
      <c r="BT14" s="88"/>
      <c r="BU14" s="88"/>
      <c r="BV14" s="87"/>
      <c r="BW14" s="87"/>
      <c r="BX14" s="87"/>
      <c r="BY14" s="87"/>
      <c r="BZ14" s="88"/>
      <c r="CA14" s="88"/>
      <c r="CB14" s="88"/>
      <c r="CC14" s="88"/>
      <c r="CD14" s="88"/>
      <c r="CE14" s="88"/>
      <c r="CF14" s="88"/>
      <c r="CG14" s="87"/>
      <c r="CH14" s="87"/>
      <c r="CI14" s="87"/>
      <c r="CJ14" s="87"/>
      <c r="CK14" s="88"/>
      <c r="CL14" s="88"/>
      <c r="CM14" s="88"/>
      <c r="CN14" s="88"/>
      <c r="CO14" s="88"/>
      <c r="CP14" s="88"/>
      <c r="CQ14" s="88"/>
      <c r="CR14" s="87"/>
      <c r="CS14" s="87"/>
      <c r="CT14" s="87"/>
    </row>
    <row r="15" customFormat="false" ht="11.25" hidden="false" customHeight="false" outlineLevel="0" collapsed="false">
      <c r="A15" s="84"/>
      <c r="B15" s="94" t="s">
        <v>36</v>
      </c>
      <c r="C15" s="80" t="n">
        <v>22</v>
      </c>
      <c r="D15" s="85"/>
      <c r="E15" s="85"/>
      <c r="F15" s="85"/>
      <c r="G15" s="85"/>
      <c r="H15" s="85"/>
      <c r="I15" s="90"/>
      <c r="J15" s="90"/>
      <c r="K15" s="86"/>
      <c r="L15" s="81"/>
      <c r="M15" s="81"/>
      <c r="N15" s="81"/>
      <c r="O15" s="81"/>
      <c r="P15" s="85"/>
      <c r="Q15" s="90"/>
      <c r="R15" s="90"/>
      <c r="S15" s="83"/>
      <c r="T15" s="83"/>
      <c r="U15" s="83"/>
      <c r="V15" s="86"/>
      <c r="W15" s="81"/>
      <c r="X15" s="81"/>
      <c r="Y15" s="81"/>
      <c r="Z15" s="81"/>
      <c r="AA15" s="85"/>
      <c r="AB15" s="90"/>
      <c r="AC15" s="90"/>
      <c r="AD15" s="83"/>
      <c r="AE15" s="83"/>
      <c r="AF15" s="83"/>
      <c r="AG15" s="86"/>
      <c r="AH15" s="81"/>
      <c r="AI15" s="81"/>
      <c r="AJ15" s="81"/>
      <c r="AK15" s="81"/>
      <c r="AL15" s="85"/>
      <c r="AM15" s="90"/>
      <c r="AN15" s="90"/>
      <c r="AO15" s="83"/>
      <c r="AP15" s="83"/>
      <c r="AQ15" s="83"/>
      <c r="AR15" s="86"/>
      <c r="AS15" s="81"/>
      <c r="AT15" s="81"/>
      <c r="AU15" s="81"/>
      <c r="AV15" s="81"/>
      <c r="AW15" s="85"/>
      <c r="AX15" s="90"/>
      <c r="AY15" s="90"/>
      <c r="AZ15" s="83"/>
      <c r="BA15" s="83"/>
      <c r="BB15" s="83"/>
      <c r="BC15" s="86"/>
      <c r="BD15" s="81"/>
      <c r="BE15" s="81"/>
      <c r="BF15" s="81"/>
      <c r="BG15" s="81"/>
      <c r="BH15" s="85"/>
      <c r="BI15" s="90"/>
      <c r="BJ15" s="90"/>
      <c r="BK15" s="83"/>
      <c r="BL15" s="83"/>
      <c r="BM15" s="83"/>
      <c r="BN15" s="86"/>
      <c r="BO15" s="81"/>
      <c r="BP15" s="81"/>
      <c r="BQ15" s="81"/>
      <c r="BR15" s="81"/>
      <c r="BS15" s="85"/>
      <c r="BT15" s="90"/>
      <c r="BU15" s="90"/>
      <c r="BV15" s="83"/>
      <c r="BW15" s="83"/>
      <c r="BX15" s="83"/>
      <c r="BY15" s="86"/>
      <c r="BZ15" s="81"/>
      <c r="CA15" s="81"/>
      <c r="CB15" s="81"/>
      <c r="CC15" s="81"/>
      <c r="CD15" s="85"/>
      <c r="CE15" s="90"/>
      <c r="CF15" s="90"/>
      <c r="CG15" s="83"/>
      <c r="CH15" s="83"/>
      <c r="CI15" s="83"/>
      <c r="CJ15" s="86"/>
      <c r="CK15" s="81"/>
      <c r="CL15" s="81"/>
      <c r="CM15" s="81"/>
      <c r="CN15" s="81"/>
      <c r="CO15" s="85"/>
      <c r="CP15" s="90"/>
      <c r="CQ15" s="90"/>
      <c r="CR15" s="83"/>
      <c r="CS15" s="83"/>
      <c r="CT15" s="83"/>
    </row>
    <row r="16" customFormat="false" ht="11.25" hidden="false" customHeight="false" outlineLevel="0" collapsed="false">
      <c r="A16" s="84"/>
      <c r="B16" s="94"/>
      <c r="C16" s="84" t="n">
        <v>27</v>
      </c>
      <c r="D16" s="85"/>
      <c r="E16" s="85"/>
      <c r="F16" s="85"/>
      <c r="G16" s="85"/>
      <c r="H16" s="85"/>
      <c r="I16" s="90"/>
      <c r="J16" s="90"/>
      <c r="K16" s="86"/>
      <c r="L16" s="85"/>
      <c r="M16" s="85"/>
      <c r="N16" s="85"/>
      <c r="O16" s="85"/>
      <c r="P16" s="85"/>
      <c r="Q16" s="90"/>
      <c r="R16" s="90"/>
      <c r="S16" s="86"/>
      <c r="T16" s="86"/>
      <c r="U16" s="86"/>
      <c r="V16" s="86"/>
      <c r="W16" s="85"/>
      <c r="X16" s="85"/>
      <c r="Y16" s="85"/>
      <c r="Z16" s="85"/>
      <c r="AA16" s="85"/>
      <c r="AB16" s="90"/>
      <c r="AC16" s="90"/>
      <c r="AD16" s="86"/>
      <c r="AE16" s="86"/>
      <c r="AF16" s="86"/>
      <c r="AG16" s="86"/>
      <c r="AH16" s="85"/>
      <c r="AI16" s="85"/>
      <c r="AJ16" s="85"/>
      <c r="AK16" s="85"/>
      <c r="AL16" s="85"/>
      <c r="AM16" s="90"/>
      <c r="AN16" s="90"/>
      <c r="AO16" s="86"/>
      <c r="AP16" s="86"/>
      <c r="AQ16" s="86"/>
      <c r="AR16" s="86"/>
      <c r="AS16" s="85"/>
      <c r="AT16" s="85"/>
      <c r="AU16" s="85"/>
      <c r="AV16" s="85"/>
      <c r="AW16" s="85"/>
      <c r="AX16" s="90"/>
      <c r="AY16" s="90"/>
      <c r="AZ16" s="86"/>
      <c r="BA16" s="86"/>
      <c r="BB16" s="86"/>
      <c r="BC16" s="86"/>
      <c r="BD16" s="85"/>
      <c r="BE16" s="85"/>
      <c r="BF16" s="85"/>
      <c r="BG16" s="85"/>
      <c r="BH16" s="85"/>
      <c r="BI16" s="90"/>
      <c r="BJ16" s="90"/>
      <c r="BK16" s="86"/>
      <c r="BL16" s="86"/>
      <c r="BM16" s="86"/>
      <c r="BN16" s="86"/>
      <c r="BO16" s="85"/>
      <c r="BP16" s="85"/>
      <c r="BQ16" s="85"/>
      <c r="BR16" s="85"/>
      <c r="BS16" s="85"/>
      <c r="BT16" s="90"/>
      <c r="BU16" s="90"/>
      <c r="BV16" s="86"/>
      <c r="BW16" s="86"/>
      <c r="BX16" s="86"/>
      <c r="BY16" s="86"/>
      <c r="BZ16" s="85"/>
      <c r="CA16" s="85"/>
      <c r="CB16" s="85"/>
      <c r="CC16" s="85"/>
      <c r="CD16" s="85"/>
      <c r="CE16" s="90"/>
      <c r="CF16" s="90"/>
      <c r="CG16" s="86"/>
      <c r="CH16" s="86"/>
      <c r="CI16" s="86"/>
      <c r="CJ16" s="86"/>
      <c r="CK16" s="85"/>
      <c r="CL16" s="85"/>
      <c r="CM16" s="85"/>
      <c r="CN16" s="85"/>
      <c r="CO16" s="85"/>
      <c r="CP16" s="90"/>
      <c r="CQ16" s="90"/>
      <c r="CR16" s="86"/>
      <c r="CS16" s="86"/>
      <c r="CT16" s="86"/>
    </row>
    <row r="17" customFormat="false" ht="11.25" hidden="false" customHeight="false" outlineLevel="0" collapsed="false">
      <c r="A17" s="84"/>
      <c r="B17" s="94"/>
      <c r="C17" s="84" t="n">
        <v>32</v>
      </c>
      <c r="D17" s="85"/>
      <c r="E17" s="85"/>
      <c r="F17" s="85"/>
      <c r="G17" s="85"/>
      <c r="H17" s="85"/>
      <c r="I17" s="90"/>
      <c r="J17" s="90"/>
      <c r="K17" s="86"/>
      <c r="L17" s="85"/>
      <c r="M17" s="85"/>
      <c r="N17" s="85"/>
      <c r="O17" s="85"/>
      <c r="P17" s="85"/>
      <c r="Q17" s="90"/>
      <c r="R17" s="90"/>
      <c r="S17" s="86"/>
      <c r="T17" s="86"/>
      <c r="U17" s="86"/>
      <c r="V17" s="86"/>
      <c r="W17" s="85"/>
      <c r="X17" s="85"/>
      <c r="Y17" s="85"/>
      <c r="Z17" s="85"/>
      <c r="AA17" s="85"/>
      <c r="AB17" s="90"/>
      <c r="AC17" s="90"/>
      <c r="AD17" s="86"/>
      <c r="AE17" s="86"/>
      <c r="AF17" s="86"/>
      <c r="AG17" s="86"/>
      <c r="AH17" s="85"/>
      <c r="AI17" s="85"/>
      <c r="AJ17" s="85"/>
      <c r="AK17" s="85"/>
      <c r="AL17" s="85"/>
      <c r="AM17" s="90"/>
      <c r="AN17" s="90"/>
      <c r="AO17" s="86"/>
      <c r="AP17" s="86"/>
      <c r="AQ17" s="86"/>
      <c r="AR17" s="86"/>
      <c r="AS17" s="85"/>
      <c r="AT17" s="85"/>
      <c r="AU17" s="85"/>
      <c r="AV17" s="85"/>
      <c r="AW17" s="85"/>
      <c r="AX17" s="90"/>
      <c r="AY17" s="90"/>
      <c r="AZ17" s="86"/>
      <c r="BA17" s="86"/>
      <c r="BB17" s="86"/>
      <c r="BC17" s="86"/>
      <c r="BD17" s="85"/>
      <c r="BE17" s="85"/>
      <c r="BF17" s="85"/>
      <c r="BG17" s="85"/>
      <c r="BH17" s="85"/>
      <c r="BI17" s="90"/>
      <c r="BJ17" s="90"/>
      <c r="BK17" s="86"/>
      <c r="BL17" s="86"/>
      <c r="BM17" s="86"/>
      <c r="BN17" s="86"/>
      <c r="BO17" s="85"/>
      <c r="BP17" s="85"/>
      <c r="BQ17" s="85"/>
      <c r="BR17" s="85"/>
      <c r="BS17" s="85"/>
      <c r="BT17" s="90"/>
      <c r="BU17" s="90"/>
      <c r="BV17" s="86"/>
      <c r="BW17" s="86"/>
      <c r="BX17" s="86"/>
      <c r="BY17" s="86"/>
      <c r="BZ17" s="85"/>
      <c r="CA17" s="85"/>
      <c r="CB17" s="85"/>
      <c r="CC17" s="85"/>
      <c r="CD17" s="85"/>
      <c r="CE17" s="90"/>
      <c r="CF17" s="90"/>
      <c r="CG17" s="86"/>
      <c r="CH17" s="86"/>
      <c r="CI17" s="86"/>
      <c r="CJ17" s="86"/>
      <c r="CK17" s="85"/>
      <c r="CL17" s="85"/>
      <c r="CM17" s="85"/>
      <c r="CN17" s="85"/>
      <c r="CO17" s="85"/>
      <c r="CP17" s="90"/>
      <c r="CQ17" s="90"/>
      <c r="CR17" s="86"/>
      <c r="CS17" s="86"/>
      <c r="CT17" s="86"/>
    </row>
    <row r="18" customFormat="false" ht="12" hidden="false" customHeight="false" outlineLevel="0" collapsed="false">
      <c r="A18" s="87"/>
      <c r="B18" s="95"/>
      <c r="C18" s="87" t="n">
        <v>37</v>
      </c>
      <c r="D18" s="88"/>
      <c r="E18" s="88"/>
      <c r="F18" s="88"/>
      <c r="G18" s="88"/>
      <c r="H18" s="88"/>
      <c r="I18" s="88"/>
      <c r="J18" s="88"/>
      <c r="K18" s="87"/>
      <c r="L18" s="88"/>
      <c r="M18" s="88"/>
      <c r="N18" s="88"/>
      <c r="O18" s="88"/>
      <c r="P18" s="88"/>
      <c r="Q18" s="88"/>
      <c r="R18" s="88"/>
      <c r="S18" s="87"/>
      <c r="T18" s="87"/>
      <c r="U18" s="87"/>
      <c r="V18" s="87"/>
      <c r="W18" s="88"/>
      <c r="X18" s="88"/>
      <c r="Y18" s="88"/>
      <c r="Z18" s="88"/>
      <c r="AA18" s="88"/>
      <c r="AB18" s="88"/>
      <c r="AC18" s="88"/>
      <c r="AD18" s="87"/>
      <c r="AE18" s="87"/>
      <c r="AF18" s="87"/>
      <c r="AG18" s="87"/>
      <c r="AH18" s="88"/>
      <c r="AI18" s="88"/>
      <c r="AJ18" s="88"/>
      <c r="AK18" s="88"/>
      <c r="AL18" s="88"/>
      <c r="AM18" s="88"/>
      <c r="AN18" s="88"/>
      <c r="AO18" s="87"/>
      <c r="AP18" s="87"/>
      <c r="AQ18" s="87"/>
      <c r="AR18" s="87"/>
      <c r="AS18" s="88"/>
      <c r="AT18" s="88"/>
      <c r="AU18" s="88"/>
      <c r="AV18" s="88"/>
      <c r="AW18" s="88"/>
      <c r="AX18" s="88"/>
      <c r="AY18" s="88"/>
      <c r="AZ18" s="87"/>
      <c r="BA18" s="87"/>
      <c r="BB18" s="87"/>
      <c r="BC18" s="87"/>
      <c r="BD18" s="88"/>
      <c r="BE18" s="88"/>
      <c r="BF18" s="88"/>
      <c r="BG18" s="88"/>
      <c r="BH18" s="88"/>
      <c r="BI18" s="88"/>
      <c r="BJ18" s="88"/>
      <c r="BK18" s="87"/>
      <c r="BL18" s="87"/>
      <c r="BM18" s="87"/>
      <c r="BN18" s="87"/>
      <c r="BO18" s="88"/>
      <c r="BP18" s="88"/>
      <c r="BQ18" s="88"/>
      <c r="BR18" s="88"/>
      <c r="BS18" s="88"/>
      <c r="BT18" s="88"/>
      <c r="BU18" s="88"/>
      <c r="BV18" s="87"/>
      <c r="BW18" s="87"/>
      <c r="BX18" s="87"/>
      <c r="BY18" s="87"/>
      <c r="BZ18" s="88"/>
      <c r="CA18" s="88"/>
      <c r="CB18" s="88"/>
      <c r="CC18" s="88"/>
      <c r="CD18" s="88"/>
      <c r="CE18" s="88"/>
      <c r="CF18" s="88"/>
      <c r="CG18" s="87"/>
      <c r="CH18" s="87"/>
      <c r="CI18" s="87"/>
      <c r="CJ18" s="87"/>
      <c r="CK18" s="88"/>
      <c r="CL18" s="88"/>
      <c r="CM18" s="88"/>
      <c r="CN18" s="88"/>
      <c r="CO18" s="88"/>
      <c r="CP18" s="88"/>
      <c r="CQ18" s="88"/>
      <c r="CR18" s="87"/>
      <c r="CS18" s="87"/>
      <c r="CT18" s="87"/>
    </row>
    <row r="19" customFormat="false" ht="11.25" hidden="false" customHeight="false" outlineLevel="0" collapsed="false">
      <c r="A19" s="56" t="s">
        <v>6</v>
      </c>
      <c r="B19" s="56" t="s">
        <v>62</v>
      </c>
      <c r="C19" s="56" t="n">
        <v>22</v>
      </c>
      <c r="D19" s="58" t="n">
        <v>5794.7944</v>
      </c>
      <c r="E19" s="58" t="n">
        <v>41.3821</v>
      </c>
      <c r="F19" s="58" t="n">
        <v>43.1666</v>
      </c>
      <c r="G19" s="58" t="n">
        <v>44.6844</v>
      </c>
      <c r="H19" s="58" t="n">
        <v>16304.6</v>
      </c>
      <c r="I19" s="60" t="n">
        <v>30.35</v>
      </c>
      <c r="J19" s="58" t="n">
        <f aca="false">H19/3600</f>
        <v>4.52905555555556</v>
      </c>
      <c r="K19" s="59"/>
      <c r="L19" s="58"/>
      <c r="M19" s="58"/>
      <c r="N19" s="58"/>
      <c r="O19" s="58"/>
      <c r="P19" s="58"/>
      <c r="Q19" s="60"/>
      <c r="R19" s="58" t="n">
        <f aca="false">P19/3600</f>
        <v>0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59"/>
      <c r="W19" s="58"/>
      <c r="X19" s="58"/>
      <c r="Y19" s="58"/>
      <c r="Z19" s="58"/>
      <c r="AA19" s="58"/>
      <c r="AB19" s="60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59"/>
      <c r="AH19" s="58"/>
      <c r="AI19" s="58"/>
      <c r="AJ19" s="58"/>
      <c r="AK19" s="58"/>
      <c r="AL19" s="58"/>
      <c r="AM19" s="60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59"/>
      <c r="AS19" s="58"/>
      <c r="AT19" s="58"/>
      <c r="AU19" s="58"/>
      <c r="AV19" s="58"/>
      <c r="AW19" s="58"/>
      <c r="AX19" s="60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59"/>
      <c r="BD19" s="58"/>
      <c r="BE19" s="58"/>
      <c r="BF19" s="58"/>
      <c r="BG19" s="58"/>
      <c r="BH19" s="58"/>
      <c r="BI19" s="60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59"/>
      <c r="BO19" s="58"/>
      <c r="BP19" s="58"/>
      <c r="BQ19" s="58"/>
      <c r="BR19" s="58"/>
      <c r="BS19" s="58"/>
      <c r="BT19" s="60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59"/>
      <c r="BZ19" s="58"/>
      <c r="CA19" s="58"/>
      <c r="CB19" s="58"/>
      <c r="CC19" s="58"/>
      <c r="CD19" s="58"/>
      <c r="CE19" s="60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59"/>
      <c r="CK19" s="58"/>
      <c r="CL19" s="58"/>
      <c r="CM19" s="58"/>
      <c r="CN19" s="58"/>
      <c r="CO19" s="58"/>
      <c r="CP19" s="60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</row>
    <row r="20" customFormat="false" ht="11.25" hidden="false" customHeight="false" outlineLevel="0" collapsed="false">
      <c r="A20" s="62" t="s">
        <v>38</v>
      </c>
      <c r="B20" s="62" t="s">
        <v>37</v>
      </c>
      <c r="C20" s="62" t="n">
        <v>27</v>
      </c>
      <c r="D20" s="58" t="n">
        <v>2671.9104</v>
      </c>
      <c r="E20" s="58" t="n">
        <v>39.3189</v>
      </c>
      <c r="F20" s="58" t="n">
        <v>41.619</v>
      </c>
      <c r="G20" s="58" t="n">
        <v>42.8484</v>
      </c>
      <c r="H20" s="58" t="n">
        <v>14791.39</v>
      </c>
      <c r="I20" s="60" t="n">
        <v>26.81</v>
      </c>
      <c r="J20" s="58" t="n">
        <f aca="false">H20/3600</f>
        <v>4.10871944444445</v>
      </c>
      <c r="K20" s="59"/>
      <c r="L20" s="58"/>
      <c r="M20" s="58"/>
      <c r="N20" s="58"/>
      <c r="O20" s="58"/>
      <c r="P20" s="58"/>
      <c r="Q20" s="60"/>
      <c r="R20" s="58" t="n">
        <f aca="false">P20/3600</f>
        <v>0</v>
      </c>
      <c r="S20" s="59"/>
      <c r="T20" s="59"/>
      <c r="U20" s="59"/>
      <c r="V20" s="59"/>
      <c r="W20" s="58"/>
      <c r="X20" s="58"/>
      <c r="Y20" s="58"/>
      <c r="Z20" s="58"/>
      <c r="AA20" s="58"/>
      <c r="AB20" s="60"/>
      <c r="AC20" s="58" t="n">
        <f aca="false">AA20/3600</f>
        <v>0</v>
      </c>
      <c r="AD20" s="59"/>
      <c r="AE20" s="59"/>
      <c r="AF20" s="59"/>
      <c r="AG20" s="59"/>
      <c r="AH20" s="58"/>
      <c r="AI20" s="58"/>
      <c r="AJ20" s="58"/>
      <c r="AK20" s="58"/>
      <c r="AL20" s="58"/>
      <c r="AM20" s="60"/>
      <c r="AN20" s="58" t="n">
        <f aca="false">AL20/3600</f>
        <v>0</v>
      </c>
      <c r="AO20" s="59"/>
      <c r="AP20" s="59"/>
      <c r="AQ20" s="59"/>
      <c r="AR20" s="59"/>
      <c r="AS20" s="58"/>
      <c r="AT20" s="58"/>
      <c r="AU20" s="58"/>
      <c r="AV20" s="58"/>
      <c r="AW20" s="58"/>
      <c r="AX20" s="60"/>
      <c r="AY20" s="58" t="n">
        <f aca="false">AW20/3600</f>
        <v>0</v>
      </c>
      <c r="AZ20" s="59"/>
      <c r="BA20" s="59"/>
      <c r="BB20" s="59"/>
      <c r="BC20" s="59"/>
      <c r="BD20" s="58"/>
      <c r="BE20" s="58"/>
      <c r="BF20" s="58"/>
      <c r="BG20" s="58"/>
      <c r="BH20" s="58"/>
      <c r="BI20" s="60"/>
      <c r="BJ20" s="58" t="n">
        <f aca="false">BH20/3600</f>
        <v>0</v>
      </c>
      <c r="BK20" s="59"/>
      <c r="BL20" s="59"/>
      <c r="BM20" s="59"/>
      <c r="BN20" s="59"/>
      <c r="BO20" s="58"/>
      <c r="BP20" s="58"/>
      <c r="BQ20" s="58"/>
      <c r="BR20" s="58"/>
      <c r="BS20" s="58"/>
      <c r="BT20" s="60"/>
      <c r="BU20" s="58" t="n">
        <f aca="false">BS20/3600</f>
        <v>0</v>
      </c>
      <c r="BV20" s="59"/>
      <c r="BW20" s="59"/>
      <c r="BX20" s="59"/>
      <c r="BY20" s="59"/>
      <c r="BZ20" s="58"/>
      <c r="CA20" s="58"/>
      <c r="CB20" s="58"/>
      <c r="CC20" s="58"/>
      <c r="CD20" s="58"/>
      <c r="CE20" s="60"/>
      <c r="CF20" s="58" t="n">
        <f aca="false">CD20/3600</f>
        <v>0</v>
      </c>
      <c r="CG20" s="59"/>
      <c r="CH20" s="59"/>
      <c r="CI20" s="59"/>
      <c r="CJ20" s="59"/>
      <c r="CK20" s="58"/>
      <c r="CL20" s="58"/>
      <c r="CM20" s="58"/>
      <c r="CN20" s="58"/>
      <c r="CO20" s="58"/>
      <c r="CP20" s="60"/>
      <c r="CQ20" s="58" t="n">
        <f aca="false">CO20/3600</f>
        <v>0</v>
      </c>
      <c r="CR20" s="59"/>
      <c r="CS20" s="59"/>
      <c r="CT20" s="59"/>
    </row>
    <row r="21" customFormat="false" ht="11.25" hidden="false" customHeight="false" outlineLevel="0" collapsed="false">
      <c r="A21" s="62"/>
      <c r="B21" s="62"/>
      <c r="C21" s="62" t="n">
        <v>32</v>
      </c>
      <c r="D21" s="58" t="n">
        <v>1290.4912</v>
      </c>
      <c r="E21" s="58" t="n">
        <v>36.8595</v>
      </c>
      <c r="F21" s="58" t="n">
        <v>40.2345</v>
      </c>
      <c r="G21" s="58" t="n">
        <v>41.4265</v>
      </c>
      <c r="H21" s="58" t="n">
        <v>14093.07</v>
      </c>
      <c r="I21" s="60" t="n">
        <v>24.46</v>
      </c>
      <c r="J21" s="58" t="n">
        <f aca="false">H21/3600</f>
        <v>3.91474166666667</v>
      </c>
      <c r="K21" s="59"/>
      <c r="L21" s="58"/>
      <c r="M21" s="58"/>
      <c r="N21" s="58"/>
      <c r="O21" s="58"/>
      <c r="P21" s="58"/>
      <c r="Q21" s="60"/>
      <c r="R21" s="58" t="n">
        <f aca="false">P21/3600</f>
        <v>0</v>
      </c>
      <c r="S21" s="59"/>
      <c r="T21" s="59"/>
      <c r="U21" s="59"/>
      <c r="V21" s="59"/>
      <c r="W21" s="58"/>
      <c r="X21" s="58"/>
      <c r="Y21" s="58"/>
      <c r="Z21" s="58"/>
      <c r="AA21" s="58"/>
      <c r="AB21" s="60"/>
      <c r="AC21" s="58" t="n">
        <f aca="false">AA21/3600</f>
        <v>0</v>
      </c>
      <c r="AD21" s="59"/>
      <c r="AE21" s="59"/>
      <c r="AF21" s="59"/>
      <c r="AG21" s="59"/>
      <c r="AH21" s="58"/>
      <c r="AI21" s="58"/>
      <c r="AJ21" s="58"/>
      <c r="AK21" s="58"/>
      <c r="AL21" s="58"/>
      <c r="AM21" s="60"/>
      <c r="AN21" s="58" t="n">
        <f aca="false">AL21/3600</f>
        <v>0</v>
      </c>
      <c r="AO21" s="59"/>
      <c r="AP21" s="59"/>
      <c r="AQ21" s="59"/>
      <c r="AR21" s="59"/>
      <c r="AS21" s="58"/>
      <c r="AT21" s="58"/>
      <c r="AU21" s="58"/>
      <c r="AV21" s="58"/>
      <c r="AW21" s="58"/>
      <c r="AX21" s="60"/>
      <c r="AY21" s="58" t="n">
        <f aca="false">AW21/3600</f>
        <v>0</v>
      </c>
      <c r="AZ21" s="59"/>
      <c r="BA21" s="59"/>
      <c r="BB21" s="59"/>
      <c r="BC21" s="59"/>
      <c r="BD21" s="58"/>
      <c r="BE21" s="58"/>
      <c r="BF21" s="58"/>
      <c r="BG21" s="58"/>
      <c r="BH21" s="58"/>
      <c r="BI21" s="60"/>
      <c r="BJ21" s="58" t="n">
        <f aca="false">BH21/3600</f>
        <v>0</v>
      </c>
      <c r="BK21" s="59"/>
      <c r="BL21" s="59"/>
      <c r="BM21" s="59"/>
      <c r="BN21" s="59"/>
      <c r="BO21" s="58"/>
      <c r="BP21" s="58"/>
      <c r="BQ21" s="58"/>
      <c r="BR21" s="58"/>
      <c r="BS21" s="58"/>
      <c r="BT21" s="60"/>
      <c r="BU21" s="58" t="n">
        <f aca="false">BS21/3600</f>
        <v>0</v>
      </c>
      <c r="BV21" s="59"/>
      <c r="BW21" s="59"/>
      <c r="BX21" s="59"/>
      <c r="BY21" s="59"/>
      <c r="BZ21" s="58"/>
      <c r="CA21" s="58"/>
      <c r="CB21" s="58"/>
      <c r="CC21" s="58"/>
      <c r="CD21" s="58"/>
      <c r="CE21" s="60"/>
      <c r="CF21" s="58" t="n">
        <f aca="false">CD21/3600</f>
        <v>0</v>
      </c>
      <c r="CG21" s="59"/>
      <c r="CH21" s="59"/>
      <c r="CI21" s="59"/>
      <c r="CJ21" s="59"/>
      <c r="CK21" s="58"/>
      <c r="CL21" s="58"/>
      <c r="CM21" s="58"/>
      <c r="CN21" s="58"/>
      <c r="CO21" s="58"/>
      <c r="CP21" s="60"/>
      <c r="CQ21" s="58" t="n">
        <f aca="false">CO21/3600</f>
        <v>0</v>
      </c>
      <c r="CR21" s="59"/>
      <c r="CS21" s="59"/>
      <c r="CT21" s="59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v>628.8648</v>
      </c>
      <c r="E22" s="66" t="n">
        <v>34.3267</v>
      </c>
      <c r="F22" s="66" t="n">
        <v>39.0835</v>
      </c>
      <c r="G22" s="66" t="n">
        <v>40.4792</v>
      </c>
      <c r="H22" s="66" t="n">
        <v>13633.13</v>
      </c>
      <c r="I22" s="66" t="n">
        <v>23.33</v>
      </c>
      <c r="J22" s="66" t="n">
        <f aca="false">H22/3600</f>
        <v>3.78698055555556</v>
      </c>
      <c r="K22" s="65"/>
      <c r="L22" s="66"/>
      <c r="M22" s="66"/>
      <c r="N22" s="66"/>
      <c r="O22" s="66"/>
      <c r="P22" s="66"/>
      <c r="Q22" s="66"/>
      <c r="R22" s="66" t="n">
        <f aca="false">P22/3600</f>
        <v>0</v>
      </c>
      <c r="S22" s="65"/>
      <c r="T22" s="65"/>
      <c r="U22" s="65"/>
      <c r="V22" s="65"/>
      <c r="W22" s="66"/>
      <c r="X22" s="66"/>
      <c r="Y22" s="66"/>
      <c r="Z22" s="66"/>
      <c r="AA22" s="66"/>
      <c r="AB22" s="66"/>
      <c r="AC22" s="66" t="n">
        <f aca="false">AA22/3600</f>
        <v>0</v>
      </c>
      <c r="AD22" s="65"/>
      <c r="AE22" s="65"/>
      <c r="AF22" s="65"/>
      <c r="AG22" s="65"/>
      <c r="AH22" s="66"/>
      <c r="AI22" s="66"/>
      <c r="AJ22" s="66"/>
      <c r="AK22" s="66"/>
      <c r="AL22" s="66"/>
      <c r="AM22" s="66"/>
      <c r="AN22" s="66" t="n">
        <f aca="false">AL22/3600</f>
        <v>0</v>
      </c>
      <c r="AO22" s="65"/>
      <c r="AP22" s="65"/>
      <c r="AQ22" s="65"/>
      <c r="AR22" s="65"/>
      <c r="AS22" s="66"/>
      <c r="AT22" s="66"/>
      <c r="AU22" s="66"/>
      <c r="AV22" s="66"/>
      <c r="AW22" s="66"/>
      <c r="AX22" s="66"/>
      <c r="AY22" s="66" t="n">
        <f aca="false">AW22/3600</f>
        <v>0</v>
      </c>
      <c r="AZ22" s="65"/>
      <c r="BA22" s="65"/>
      <c r="BB22" s="65"/>
      <c r="BC22" s="65"/>
      <c r="BD22" s="66"/>
      <c r="BE22" s="66"/>
      <c r="BF22" s="66"/>
      <c r="BG22" s="66"/>
      <c r="BH22" s="66"/>
      <c r="BI22" s="66"/>
      <c r="BJ22" s="66" t="n">
        <f aca="false">BH22/3600</f>
        <v>0</v>
      </c>
      <c r="BK22" s="65"/>
      <c r="BL22" s="65"/>
      <c r="BM22" s="65"/>
      <c r="BN22" s="65"/>
      <c r="BO22" s="66"/>
      <c r="BP22" s="66"/>
      <c r="BQ22" s="66"/>
      <c r="BR22" s="66"/>
      <c r="BS22" s="66"/>
      <c r="BT22" s="66"/>
      <c r="BU22" s="66" t="n">
        <f aca="false">BS22/3600</f>
        <v>0</v>
      </c>
      <c r="BV22" s="65"/>
      <c r="BW22" s="65"/>
      <c r="BX22" s="65"/>
      <c r="BY22" s="65"/>
      <c r="BZ22" s="66"/>
      <c r="CA22" s="66"/>
      <c r="CB22" s="66"/>
      <c r="CC22" s="66"/>
      <c r="CD22" s="66"/>
      <c r="CE22" s="66"/>
      <c r="CF22" s="66" t="n">
        <f aca="false">CD22/3600</f>
        <v>0</v>
      </c>
      <c r="CG22" s="65"/>
      <c r="CH22" s="65"/>
      <c r="CI22" s="65"/>
      <c r="CJ22" s="65"/>
      <c r="CK22" s="66"/>
      <c r="CL22" s="66"/>
      <c r="CM22" s="66"/>
      <c r="CN22" s="66"/>
      <c r="CO22" s="66"/>
      <c r="CP22" s="66"/>
      <c r="CQ22" s="66" t="n">
        <f aca="false">CO22/3600</f>
        <v>0</v>
      </c>
      <c r="CR22" s="65"/>
      <c r="CS22" s="65"/>
      <c r="CT22" s="65"/>
    </row>
    <row r="23" customFormat="false" ht="11.25" hidden="false" customHeight="false" outlineLevel="0" collapsed="false">
      <c r="A23" s="62"/>
      <c r="B23" s="56" t="s">
        <v>63</v>
      </c>
      <c r="C23" s="56" t="n">
        <v>22</v>
      </c>
      <c r="D23" s="67" t="n">
        <v>8849.1176</v>
      </c>
      <c r="E23" s="67" t="n">
        <v>39.6108</v>
      </c>
      <c r="F23" s="67" t="n">
        <v>41.9385</v>
      </c>
      <c r="G23" s="67" t="n">
        <v>43.0284</v>
      </c>
      <c r="H23" s="58" t="n">
        <v>14551.76</v>
      </c>
      <c r="I23" s="60" t="n">
        <v>32.93</v>
      </c>
      <c r="J23" s="67" t="n">
        <f aca="false">H23/3600</f>
        <v>4.04215555555556</v>
      </c>
      <c r="K23" s="68"/>
      <c r="L23" s="67"/>
      <c r="M23" s="67"/>
      <c r="N23" s="67"/>
      <c r="O23" s="67"/>
      <c r="P23" s="67"/>
      <c r="Q23" s="60"/>
      <c r="R23" s="67" t="n">
        <f aca="false">P23/3600</f>
        <v>0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8"/>
      <c r="W23" s="67"/>
      <c r="X23" s="67"/>
      <c r="Y23" s="67"/>
      <c r="Z23" s="67"/>
      <c r="AA23" s="67"/>
      <c r="AB23" s="60"/>
      <c r="AC23" s="67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8"/>
      <c r="AH23" s="67"/>
      <c r="AI23" s="67"/>
      <c r="AJ23" s="67"/>
      <c r="AK23" s="67"/>
      <c r="AL23" s="67"/>
      <c r="AM23" s="60"/>
      <c r="AN23" s="67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8"/>
      <c r="AS23" s="67"/>
      <c r="AT23" s="67"/>
      <c r="AU23" s="67"/>
      <c r="AV23" s="67"/>
      <c r="AW23" s="67"/>
      <c r="AX23" s="60"/>
      <c r="AY23" s="67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8"/>
      <c r="BD23" s="67"/>
      <c r="BE23" s="67"/>
      <c r="BF23" s="67"/>
      <c r="BG23" s="67"/>
      <c r="BH23" s="67"/>
      <c r="BI23" s="60"/>
      <c r="BJ23" s="67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8"/>
      <c r="BO23" s="67"/>
      <c r="BP23" s="67"/>
      <c r="BQ23" s="67"/>
      <c r="BR23" s="67"/>
      <c r="BS23" s="67"/>
      <c r="BT23" s="60"/>
      <c r="BU23" s="67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8"/>
      <c r="BZ23" s="67"/>
      <c r="CA23" s="67"/>
      <c r="CB23" s="67"/>
      <c r="CC23" s="67"/>
      <c r="CD23" s="67"/>
      <c r="CE23" s="60"/>
      <c r="CF23" s="67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8"/>
      <c r="CK23" s="67"/>
      <c r="CL23" s="67"/>
      <c r="CM23" s="67"/>
      <c r="CN23" s="67"/>
      <c r="CO23" s="67"/>
      <c r="CP23" s="60"/>
      <c r="CQ23" s="67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</row>
    <row r="24" customFormat="false" ht="11.25" hidden="false" customHeight="false" outlineLevel="0" collapsed="false">
      <c r="A24" s="62"/>
      <c r="B24" s="62" t="s">
        <v>39</v>
      </c>
      <c r="C24" s="62" t="n">
        <v>27</v>
      </c>
      <c r="D24" s="58" t="n">
        <v>3600.3296</v>
      </c>
      <c r="E24" s="58" t="n">
        <v>36.6805</v>
      </c>
      <c r="F24" s="58" t="n">
        <v>39.9025</v>
      </c>
      <c r="G24" s="58" t="n">
        <v>40.8828</v>
      </c>
      <c r="H24" s="58" t="n">
        <v>13507.24</v>
      </c>
      <c r="I24" s="60" t="n">
        <v>27.54</v>
      </c>
      <c r="J24" s="58" t="n">
        <f aca="false">H24/3600</f>
        <v>3.75201111111111</v>
      </c>
      <c r="K24" s="59"/>
      <c r="L24" s="58"/>
      <c r="M24" s="58"/>
      <c r="N24" s="58"/>
      <c r="O24" s="58"/>
      <c r="P24" s="58"/>
      <c r="Q24" s="60"/>
      <c r="R24" s="58" t="n">
        <f aca="false">P24/3600</f>
        <v>0</v>
      </c>
      <c r="S24" s="59"/>
      <c r="T24" s="59"/>
      <c r="U24" s="59"/>
      <c r="V24" s="59"/>
      <c r="W24" s="58"/>
      <c r="X24" s="58"/>
      <c r="Y24" s="58"/>
      <c r="Z24" s="58"/>
      <c r="AA24" s="58"/>
      <c r="AB24" s="60"/>
      <c r="AC24" s="58" t="n">
        <f aca="false">AA24/3600</f>
        <v>0</v>
      </c>
      <c r="AD24" s="59"/>
      <c r="AE24" s="59"/>
      <c r="AF24" s="59"/>
      <c r="AG24" s="59"/>
      <c r="AH24" s="58"/>
      <c r="AI24" s="58"/>
      <c r="AJ24" s="58"/>
      <c r="AK24" s="58"/>
      <c r="AL24" s="58"/>
      <c r="AM24" s="60"/>
      <c r="AN24" s="58" t="n">
        <f aca="false">AL24/3600</f>
        <v>0</v>
      </c>
      <c r="AO24" s="59"/>
      <c r="AP24" s="59"/>
      <c r="AQ24" s="59"/>
      <c r="AR24" s="59"/>
      <c r="AS24" s="58"/>
      <c r="AT24" s="58"/>
      <c r="AU24" s="58"/>
      <c r="AV24" s="58"/>
      <c r="AW24" s="58"/>
      <c r="AX24" s="60"/>
      <c r="AY24" s="58" t="n">
        <f aca="false">AW24/3600</f>
        <v>0</v>
      </c>
      <c r="AZ24" s="59"/>
      <c r="BA24" s="59"/>
      <c r="BB24" s="59"/>
      <c r="BC24" s="59"/>
      <c r="BD24" s="58"/>
      <c r="BE24" s="58"/>
      <c r="BF24" s="58"/>
      <c r="BG24" s="58"/>
      <c r="BH24" s="58"/>
      <c r="BI24" s="60"/>
      <c r="BJ24" s="58" t="n">
        <f aca="false">BH24/3600</f>
        <v>0</v>
      </c>
      <c r="BK24" s="59"/>
      <c r="BL24" s="59"/>
      <c r="BM24" s="59"/>
      <c r="BN24" s="59"/>
      <c r="BO24" s="58"/>
      <c r="BP24" s="58"/>
      <c r="BQ24" s="58"/>
      <c r="BR24" s="58"/>
      <c r="BS24" s="58"/>
      <c r="BT24" s="60"/>
      <c r="BU24" s="58" t="n">
        <f aca="false">BS24/3600</f>
        <v>0</v>
      </c>
      <c r="BV24" s="59"/>
      <c r="BW24" s="59"/>
      <c r="BX24" s="59"/>
      <c r="BY24" s="59"/>
      <c r="BZ24" s="58"/>
      <c r="CA24" s="58"/>
      <c r="CB24" s="58"/>
      <c r="CC24" s="58"/>
      <c r="CD24" s="58"/>
      <c r="CE24" s="60"/>
      <c r="CF24" s="58" t="n">
        <f aca="false">CD24/3600</f>
        <v>0</v>
      </c>
      <c r="CG24" s="59"/>
      <c r="CH24" s="59"/>
      <c r="CI24" s="59"/>
      <c r="CJ24" s="59"/>
      <c r="CK24" s="58"/>
      <c r="CL24" s="58"/>
      <c r="CM24" s="58"/>
      <c r="CN24" s="58"/>
      <c r="CO24" s="58"/>
      <c r="CP24" s="60"/>
      <c r="CQ24" s="58" t="n">
        <f aca="false">CO24/3600</f>
        <v>0</v>
      </c>
      <c r="CR24" s="59"/>
      <c r="CS24" s="59"/>
      <c r="CT24" s="59"/>
    </row>
    <row r="25" customFormat="false" ht="11.25" hidden="false" customHeight="false" outlineLevel="0" collapsed="false">
      <c r="A25" s="62"/>
      <c r="B25" s="62"/>
      <c r="C25" s="62" t="n">
        <v>32</v>
      </c>
      <c r="D25" s="58" t="n">
        <v>1523.4976</v>
      </c>
      <c r="E25" s="58" t="n">
        <v>33.8975</v>
      </c>
      <c r="F25" s="58" t="n">
        <v>38.0666</v>
      </c>
      <c r="G25" s="58" t="n">
        <v>39.3165</v>
      </c>
      <c r="H25" s="58" t="n">
        <v>12878.35</v>
      </c>
      <c r="I25" s="60" t="n">
        <v>24.2</v>
      </c>
      <c r="J25" s="58" t="n">
        <f aca="false">H25/3600</f>
        <v>3.57731944444444</v>
      </c>
      <c r="K25" s="59"/>
      <c r="L25" s="58"/>
      <c r="M25" s="58"/>
      <c r="N25" s="58"/>
      <c r="O25" s="58"/>
      <c r="P25" s="58"/>
      <c r="Q25" s="60"/>
      <c r="R25" s="58" t="n">
        <f aca="false">P25/3600</f>
        <v>0</v>
      </c>
      <c r="S25" s="59"/>
      <c r="T25" s="59"/>
      <c r="U25" s="59"/>
      <c r="V25" s="59"/>
      <c r="W25" s="58"/>
      <c r="X25" s="58"/>
      <c r="Y25" s="58"/>
      <c r="Z25" s="58"/>
      <c r="AA25" s="58"/>
      <c r="AB25" s="60"/>
      <c r="AC25" s="58" t="n">
        <f aca="false">AA25/3600</f>
        <v>0</v>
      </c>
      <c r="AD25" s="59"/>
      <c r="AE25" s="59"/>
      <c r="AF25" s="59"/>
      <c r="AG25" s="59"/>
      <c r="AH25" s="58"/>
      <c r="AI25" s="58"/>
      <c r="AJ25" s="58"/>
      <c r="AK25" s="58"/>
      <c r="AL25" s="58"/>
      <c r="AM25" s="60"/>
      <c r="AN25" s="58" t="n">
        <f aca="false">AL25/3600</f>
        <v>0</v>
      </c>
      <c r="AO25" s="59"/>
      <c r="AP25" s="59"/>
      <c r="AQ25" s="59"/>
      <c r="AR25" s="59"/>
      <c r="AS25" s="58"/>
      <c r="AT25" s="58"/>
      <c r="AU25" s="58"/>
      <c r="AV25" s="58"/>
      <c r="AW25" s="58"/>
      <c r="AX25" s="60"/>
      <c r="AY25" s="58" t="n">
        <f aca="false">AW25/3600</f>
        <v>0</v>
      </c>
      <c r="AZ25" s="59"/>
      <c r="BA25" s="59"/>
      <c r="BB25" s="59"/>
      <c r="BC25" s="59"/>
      <c r="BD25" s="58"/>
      <c r="BE25" s="58"/>
      <c r="BF25" s="58"/>
      <c r="BG25" s="58"/>
      <c r="BH25" s="58"/>
      <c r="BI25" s="60"/>
      <c r="BJ25" s="58" t="n">
        <f aca="false">BH25/3600</f>
        <v>0</v>
      </c>
      <c r="BK25" s="59"/>
      <c r="BL25" s="59"/>
      <c r="BM25" s="59"/>
      <c r="BN25" s="59"/>
      <c r="BO25" s="58"/>
      <c r="BP25" s="58"/>
      <c r="BQ25" s="58"/>
      <c r="BR25" s="58"/>
      <c r="BS25" s="58"/>
      <c r="BT25" s="60"/>
      <c r="BU25" s="58" t="n">
        <f aca="false">BS25/3600</f>
        <v>0</v>
      </c>
      <c r="BV25" s="59"/>
      <c r="BW25" s="59"/>
      <c r="BX25" s="59"/>
      <c r="BY25" s="59"/>
      <c r="BZ25" s="58"/>
      <c r="CA25" s="58"/>
      <c r="CB25" s="58"/>
      <c r="CC25" s="58"/>
      <c r="CD25" s="58"/>
      <c r="CE25" s="60"/>
      <c r="CF25" s="58" t="n">
        <f aca="false">CD25/3600</f>
        <v>0</v>
      </c>
      <c r="CG25" s="59"/>
      <c r="CH25" s="59"/>
      <c r="CI25" s="59"/>
      <c r="CJ25" s="59"/>
      <c r="CK25" s="58"/>
      <c r="CL25" s="58"/>
      <c r="CM25" s="58"/>
      <c r="CN25" s="58"/>
      <c r="CO25" s="58"/>
      <c r="CP25" s="60"/>
      <c r="CQ25" s="58" t="n">
        <f aca="false">CO25/3600</f>
        <v>0</v>
      </c>
      <c r="CR25" s="59"/>
      <c r="CS25" s="59"/>
      <c r="CT25" s="59"/>
    </row>
    <row r="26" customFormat="false" ht="12" hidden="false" customHeight="false" outlineLevel="0" collapsed="false">
      <c r="A26" s="62"/>
      <c r="B26" s="65"/>
      <c r="C26" s="65" t="n">
        <v>37</v>
      </c>
      <c r="D26" s="66" t="n">
        <v>651.2736</v>
      </c>
      <c r="E26" s="66" t="n">
        <v>31.3434</v>
      </c>
      <c r="F26" s="66" t="n">
        <v>36.5552</v>
      </c>
      <c r="G26" s="66" t="n">
        <v>38.346</v>
      </c>
      <c r="H26" s="66" t="n">
        <v>12527.08</v>
      </c>
      <c r="I26" s="66" t="n">
        <v>23.73</v>
      </c>
      <c r="J26" s="66" t="n">
        <f aca="false">H26/3600</f>
        <v>3.47974444444444</v>
      </c>
      <c r="K26" s="65"/>
      <c r="L26" s="66"/>
      <c r="M26" s="66"/>
      <c r="N26" s="66"/>
      <c r="O26" s="66"/>
      <c r="P26" s="66"/>
      <c r="Q26" s="66"/>
      <c r="R26" s="66" t="n">
        <f aca="false">P26/3600</f>
        <v>0</v>
      </c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6" t="n">
        <f aca="false">AA26/3600</f>
        <v>0</v>
      </c>
      <c r="AD26" s="65"/>
      <c r="AE26" s="65"/>
      <c r="AF26" s="65"/>
      <c r="AG26" s="65"/>
      <c r="AH26" s="66"/>
      <c r="AI26" s="66"/>
      <c r="AJ26" s="66"/>
      <c r="AK26" s="66"/>
      <c r="AL26" s="66"/>
      <c r="AM26" s="66"/>
      <c r="AN26" s="66" t="n">
        <f aca="false">AL26/3600</f>
        <v>0</v>
      </c>
      <c r="AO26" s="65"/>
      <c r="AP26" s="65"/>
      <c r="AQ26" s="65"/>
      <c r="AR26" s="65"/>
      <c r="AS26" s="66"/>
      <c r="AT26" s="66"/>
      <c r="AU26" s="66"/>
      <c r="AV26" s="66"/>
      <c r="AW26" s="66"/>
      <c r="AX26" s="66"/>
      <c r="AY26" s="66" t="n">
        <f aca="false">AW26/3600</f>
        <v>0</v>
      </c>
      <c r="AZ26" s="65"/>
      <c r="BA26" s="65"/>
      <c r="BB26" s="65"/>
      <c r="BC26" s="65"/>
      <c r="BD26" s="66"/>
      <c r="BE26" s="66"/>
      <c r="BF26" s="66"/>
      <c r="BG26" s="66"/>
      <c r="BH26" s="66"/>
      <c r="BI26" s="66"/>
      <c r="BJ26" s="66" t="n">
        <f aca="false">BH26/3600</f>
        <v>0</v>
      </c>
      <c r="BK26" s="65"/>
      <c r="BL26" s="65"/>
      <c r="BM26" s="65"/>
      <c r="BN26" s="65"/>
      <c r="BO26" s="66"/>
      <c r="BP26" s="66"/>
      <c r="BQ26" s="66"/>
      <c r="BR26" s="66"/>
      <c r="BS26" s="66"/>
      <c r="BT26" s="66"/>
      <c r="BU26" s="66" t="n">
        <f aca="false">BS26/3600</f>
        <v>0</v>
      </c>
      <c r="BV26" s="65"/>
      <c r="BW26" s="65"/>
      <c r="BX26" s="65"/>
      <c r="BY26" s="65"/>
      <c r="BZ26" s="66"/>
      <c r="CA26" s="66"/>
      <c r="CB26" s="66"/>
      <c r="CC26" s="66"/>
      <c r="CD26" s="66"/>
      <c r="CE26" s="66"/>
      <c r="CF26" s="66" t="n">
        <f aca="false">CD26/3600</f>
        <v>0</v>
      </c>
      <c r="CG26" s="65"/>
      <c r="CH26" s="65"/>
      <c r="CI26" s="65"/>
      <c r="CJ26" s="65"/>
      <c r="CK26" s="66"/>
      <c r="CL26" s="66"/>
      <c r="CM26" s="66"/>
      <c r="CN26" s="66"/>
      <c r="CO26" s="66"/>
      <c r="CP26" s="66"/>
      <c r="CQ26" s="66" t="n">
        <f aca="false">CO26/3600</f>
        <v>0</v>
      </c>
      <c r="CR26" s="65"/>
      <c r="CS26" s="65"/>
      <c r="CT26" s="65"/>
    </row>
    <row r="27" customFormat="false" ht="11.25" hidden="false" customHeight="false" outlineLevel="0" collapsed="false">
      <c r="A27" s="62"/>
      <c r="B27" s="56" t="s">
        <v>64</v>
      </c>
      <c r="C27" s="56" t="n">
        <v>22</v>
      </c>
      <c r="D27" s="67" t="n">
        <v>20740.3688</v>
      </c>
      <c r="E27" s="67" t="n">
        <v>38.4607</v>
      </c>
      <c r="F27" s="67" t="n">
        <v>40.0294</v>
      </c>
      <c r="G27" s="67" t="n">
        <v>43.1744</v>
      </c>
      <c r="H27" s="67" t="n">
        <v>29987.85</v>
      </c>
      <c r="I27" s="60" t="n">
        <v>61.76</v>
      </c>
      <c r="J27" s="67" t="n">
        <f aca="false">H27/3600</f>
        <v>8.32995833333333</v>
      </c>
      <c r="K27" s="68"/>
      <c r="L27" s="67"/>
      <c r="M27" s="67"/>
      <c r="N27" s="67"/>
      <c r="O27" s="67"/>
      <c r="P27" s="67"/>
      <c r="Q27" s="60"/>
      <c r="R27" s="67" t="n">
        <f aca="false">P27/3600</f>
        <v>0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8"/>
      <c r="W27" s="67"/>
      <c r="X27" s="67"/>
      <c r="Y27" s="67"/>
      <c r="Z27" s="67"/>
      <c r="AA27" s="67"/>
      <c r="AB27" s="60"/>
      <c r="AC27" s="67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8"/>
      <c r="AH27" s="67"/>
      <c r="AI27" s="67"/>
      <c r="AJ27" s="67"/>
      <c r="AK27" s="67"/>
      <c r="AL27" s="67"/>
      <c r="AM27" s="60"/>
      <c r="AN27" s="67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8"/>
      <c r="AS27" s="67"/>
      <c r="AT27" s="67"/>
      <c r="AU27" s="67"/>
      <c r="AV27" s="67"/>
      <c r="AW27" s="67"/>
      <c r="AX27" s="60"/>
      <c r="AY27" s="67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8"/>
      <c r="BD27" s="67"/>
      <c r="BE27" s="67"/>
      <c r="BF27" s="67"/>
      <c r="BG27" s="67"/>
      <c r="BH27" s="67"/>
      <c r="BI27" s="60"/>
      <c r="BJ27" s="67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8"/>
      <c r="BO27" s="67"/>
      <c r="BP27" s="67"/>
      <c r="BQ27" s="67"/>
      <c r="BR27" s="67"/>
      <c r="BS27" s="67"/>
      <c r="BT27" s="60"/>
      <c r="BU27" s="67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8"/>
      <c r="BZ27" s="67"/>
      <c r="CA27" s="67"/>
      <c r="CB27" s="67"/>
      <c r="CC27" s="67"/>
      <c r="CD27" s="67"/>
      <c r="CE27" s="60"/>
      <c r="CF27" s="67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8"/>
      <c r="CK27" s="67"/>
      <c r="CL27" s="67"/>
      <c r="CM27" s="67"/>
      <c r="CN27" s="67"/>
      <c r="CO27" s="67"/>
      <c r="CP27" s="60"/>
      <c r="CQ27" s="67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</row>
    <row r="28" customFormat="false" ht="11.25" hidden="false" customHeight="false" outlineLevel="0" collapsed="false">
      <c r="A28" s="62"/>
      <c r="B28" s="62" t="s">
        <v>40</v>
      </c>
      <c r="C28" s="62" t="n">
        <v>27</v>
      </c>
      <c r="D28" s="58" t="n">
        <v>6676.7536</v>
      </c>
      <c r="E28" s="58" t="n">
        <v>36.4173</v>
      </c>
      <c r="F28" s="58" t="n">
        <v>38.7958</v>
      </c>
      <c r="G28" s="58" t="n">
        <v>41.2621</v>
      </c>
      <c r="H28" s="58" t="n">
        <v>27215.64</v>
      </c>
      <c r="I28" s="60" t="n">
        <v>49.74</v>
      </c>
      <c r="J28" s="58" t="n">
        <f aca="false">H28/3600</f>
        <v>7.5599</v>
      </c>
      <c r="K28" s="59"/>
      <c r="L28" s="58"/>
      <c r="M28" s="58"/>
      <c r="N28" s="58"/>
      <c r="O28" s="58"/>
      <c r="P28" s="58"/>
      <c r="Q28" s="60"/>
      <c r="R28" s="58" t="n">
        <f aca="false">P28/3600</f>
        <v>0</v>
      </c>
      <c r="S28" s="59"/>
      <c r="T28" s="59"/>
      <c r="U28" s="59"/>
      <c r="V28" s="59"/>
      <c r="W28" s="58"/>
      <c r="X28" s="58"/>
      <c r="Y28" s="58"/>
      <c r="Z28" s="58"/>
      <c r="AA28" s="58"/>
      <c r="AB28" s="60"/>
      <c r="AC28" s="58" t="n">
        <f aca="false">AA28/3600</f>
        <v>0</v>
      </c>
      <c r="AD28" s="59"/>
      <c r="AE28" s="59"/>
      <c r="AF28" s="59"/>
      <c r="AG28" s="59"/>
      <c r="AH28" s="58"/>
      <c r="AI28" s="58"/>
      <c r="AJ28" s="58"/>
      <c r="AK28" s="58"/>
      <c r="AL28" s="58"/>
      <c r="AM28" s="60"/>
      <c r="AN28" s="58" t="n">
        <f aca="false">AL28/3600</f>
        <v>0</v>
      </c>
      <c r="AO28" s="59"/>
      <c r="AP28" s="59"/>
      <c r="AQ28" s="59"/>
      <c r="AR28" s="59"/>
      <c r="AS28" s="58"/>
      <c r="AT28" s="58"/>
      <c r="AU28" s="58"/>
      <c r="AV28" s="58"/>
      <c r="AW28" s="58"/>
      <c r="AX28" s="60"/>
      <c r="AY28" s="58" t="n">
        <f aca="false">AW28/3600</f>
        <v>0</v>
      </c>
      <c r="AZ28" s="59"/>
      <c r="BA28" s="59"/>
      <c r="BB28" s="59"/>
      <c r="BC28" s="59"/>
      <c r="BD28" s="58"/>
      <c r="BE28" s="58"/>
      <c r="BF28" s="58"/>
      <c r="BG28" s="58"/>
      <c r="BH28" s="58"/>
      <c r="BI28" s="60"/>
      <c r="BJ28" s="58" t="n">
        <f aca="false">BH28/3600</f>
        <v>0</v>
      </c>
      <c r="BK28" s="59"/>
      <c r="BL28" s="59"/>
      <c r="BM28" s="59"/>
      <c r="BN28" s="59"/>
      <c r="BO28" s="58"/>
      <c r="BP28" s="58"/>
      <c r="BQ28" s="58"/>
      <c r="BR28" s="58"/>
      <c r="BS28" s="58"/>
      <c r="BT28" s="60"/>
      <c r="BU28" s="58" t="n">
        <f aca="false">BS28/3600</f>
        <v>0</v>
      </c>
      <c r="BV28" s="59"/>
      <c r="BW28" s="59"/>
      <c r="BX28" s="59"/>
      <c r="BY28" s="59"/>
      <c r="BZ28" s="58"/>
      <c r="CA28" s="58"/>
      <c r="CB28" s="58"/>
      <c r="CC28" s="58"/>
      <c r="CD28" s="58"/>
      <c r="CE28" s="60"/>
      <c r="CF28" s="58" t="n">
        <f aca="false">CD28/3600</f>
        <v>0</v>
      </c>
      <c r="CG28" s="59"/>
      <c r="CH28" s="59"/>
      <c r="CI28" s="59"/>
      <c r="CJ28" s="59"/>
      <c r="CK28" s="58"/>
      <c r="CL28" s="58"/>
      <c r="CM28" s="58"/>
      <c r="CN28" s="58"/>
      <c r="CO28" s="58"/>
      <c r="CP28" s="60"/>
      <c r="CQ28" s="58" t="n">
        <f aca="false">CO28/3600</f>
        <v>0</v>
      </c>
      <c r="CR28" s="59"/>
      <c r="CS28" s="59"/>
      <c r="CT28" s="59"/>
    </row>
    <row r="29" customFormat="false" ht="11.25" hidden="false" customHeight="false" outlineLevel="0" collapsed="false">
      <c r="A29" s="62"/>
      <c r="B29" s="62"/>
      <c r="C29" s="62" t="n">
        <v>32</v>
      </c>
      <c r="D29" s="58" t="n">
        <v>2991.908</v>
      </c>
      <c r="E29" s="58" t="n">
        <v>34.232</v>
      </c>
      <c r="F29" s="58" t="n">
        <v>37.7855</v>
      </c>
      <c r="G29" s="58" t="n">
        <v>39.4752</v>
      </c>
      <c r="H29" s="58" t="n">
        <v>26068.16</v>
      </c>
      <c r="I29" s="60" t="n">
        <v>44.83</v>
      </c>
      <c r="J29" s="58" t="n">
        <f aca="false">H29/3600</f>
        <v>7.24115555555556</v>
      </c>
      <c r="K29" s="59"/>
      <c r="L29" s="58"/>
      <c r="M29" s="58"/>
      <c r="N29" s="58"/>
      <c r="O29" s="58"/>
      <c r="P29" s="58"/>
      <c r="Q29" s="60"/>
      <c r="R29" s="58" t="n">
        <f aca="false">P29/3600</f>
        <v>0</v>
      </c>
      <c r="S29" s="59"/>
      <c r="T29" s="59"/>
      <c r="U29" s="59"/>
      <c r="V29" s="59"/>
      <c r="W29" s="58"/>
      <c r="X29" s="58"/>
      <c r="Y29" s="58"/>
      <c r="Z29" s="58"/>
      <c r="AA29" s="58"/>
      <c r="AB29" s="60"/>
      <c r="AC29" s="58" t="n">
        <f aca="false">AA29/3600</f>
        <v>0</v>
      </c>
      <c r="AD29" s="59"/>
      <c r="AE29" s="59"/>
      <c r="AF29" s="59"/>
      <c r="AG29" s="59"/>
      <c r="AH29" s="58"/>
      <c r="AI29" s="58"/>
      <c r="AJ29" s="58"/>
      <c r="AK29" s="58"/>
      <c r="AL29" s="58"/>
      <c r="AM29" s="60"/>
      <c r="AN29" s="58" t="n">
        <f aca="false">AL29/3600</f>
        <v>0</v>
      </c>
      <c r="AO29" s="59"/>
      <c r="AP29" s="59"/>
      <c r="AQ29" s="59"/>
      <c r="AR29" s="59"/>
      <c r="AS29" s="58"/>
      <c r="AT29" s="58"/>
      <c r="AU29" s="58"/>
      <c r="AV29" s="58"/>
      <c r="AW29" s="58"/>
      <c r="AX29" s="60"/>
      <c r="AY29" s="58" t="n">
        <f aca="false">AW29/3600</f>
        <v>0</v>
      </c>
      <c r="AZ29" s="59"/>
      <c r="BA29" s="59"/>
      <c r="BB29" s="59"/>
      <c r="BC29" s="59"/>
      <c r="BD29" s="58"/>
      <c r="BE29" s="58"/>
      <c r="BF29" s="58"/>
      <c r="BG29" s="58"/>
      <c r="BH29" s="58"/>
      <c r="BI29" s="60"/>
      <c r="BJ29" s="58" t="n">
        <f aca="false">BH29/3600</f>
        <v>0</v>
      </c>
      <c r="BK29" s="59"/>
      <c r="BL29" s="59"/>
      <c r="BM29" s="59"/>
      <c r="BN29" s="59"/>
      <c r="BO29" s="58"/>
      <c r="BP29" s="58"/>
      <c r="BQ29" s="58"/>
      <c r="BR29" s="58"/>
      <c r="BS29" s="58"/>
      <c r="BT29" s="60"/>
      <c r="BU29" s="58" t="n">
        <f aca="false">BS29/3600</f>
        <v>0</v>
      </c>
      <c r="BV29" s="59"/>
      <c r="BW29" s="59"/>
      <c r="BX29" s="59"/>
      <c r="BY29" s="59"/>
      <c r="BZ29" s="58"/>
      <c r="CA29" s="58"/>
      <c r="CB29" s="58"/>
      <c r="CC29" s="58"/>
      <c r="CD29" s="58"/>
      <c r="CE29" s="60"/>
      <c r="CF29" s="58" t="n">
        <f aca="false">CD29/3600</f>
        <v>0</v>
      </c>
      <c r="CG29" s="59"/>
      <c r="CH29" s="59"/>
      <c r="CI29" s="59"/>
      <c r="CJ29" s="59"/>
      <c r="CK29" s="58"/>
      <c r="CL29" s="58"/>
      <c r="CM29" s="58"/>
      <c r="CN29" s="58"/>
      <c r="CO29" s="58"/>
      <c r="CP29" s="60"/>
      <c r="CQ29" s="58" t="n">
        <f aca="false">CO29/3600</f>
        <v>0</v>
      </c>
      <c r="CR29" s="59"/>
      <c r="CS29" s="59"/>
      <c r="CT29" s="59"/>
    </row>
    <row r="30" customFormat="false" ht="12" hidden="false" customHeight="false" outlineLevel="0" collapsed="false">
      <c r="A30" s="62"/>
      <c r="B30" s="65"/>
      <c r="C30" s="65" t="n">
        <v>37</v>
      </c>
      <c r="D30" s="66" t="n">
        <v>1437.632</v>
      </c>
      <c r="E30" s="66" t="n">
        <v>31.9257</v>
      </c>
      <c r="F30" s="66" t="n">
        <v>36.6799</v>
      </c>
      <c r="G30" s="66" t="n">
        <v>37.6857</v>
      </c>
      <c r="H30" s="66" t="n">
        <v>25334.59</v>
      </c>
      <c r="I30" s="66" t="n">
        <v>42.38</v>
      </c>
      <c r="J30" s="66" t="n">
        <f aca="false">H30/3600</f>
        <v>7.03738611111111</v>
      </c>
      <c r="K30" s="65"/>
      <c r="L30" s="66"/>
      <c r="M30" s="66"/>
      <c r="N30" s="66"/>
      <c r="O30" s="66"/>
      <c r="P30" s="66"/>
      <c r="Q30" s="66"/>
      <c r="R30" s="66" t="n">
        <f aca="false">P30/3600</f>
        <v>0</v>
      </c>
      <c r="S30" s="65"/>
      <c r="T30" s="65"/>
      <c r="U30" s="65"/>
      <c r="V30" s="65"/>
      <c r="W30" s="66"/>
      <c r="X30" s="66"/>
      <c r="Y30" s="66"/>
      <c r="Z30" s="66"/>
      <c r="AA30" s="66"/>
      <c r="AB30" s="66"/>
      <c r="AC30" s="66" t="n">
        <f aca="false">AA30/3600</f>
        <v>0</v>
      </c>
      <c r="AD30" s="65"/>
      <c r="AE30" s="65"/>
      <c r="AF30" s="65"/>
      <c r="AG30" s="65"/>
      <c r="AH30" s="66"/>
      <c r="AI30" s="66"/>
      <c r="AJ30" s="66"/>
      <c r="AK30" s="66"/>
      <c r="AL30" s="66"/>
      <c r="AM30" s="66"/>
      <c r="AN30" s="66" t="n">
        <f aca="false">AL30/3600</f>
        <v>0</v>
      </c>
      <c r="AO30" s="65"/>
      <c r="AP30" s="65"/>
      <c r="AQ30" s="65"/>
      <c r="AR30" s="65"/>
      <c r="AS30" s="66"/>
      <c r="AT30" s="66"/>
      <c r="AU30" s="66"/>
      <c r="AV30" s="66"/>
      <c r="AW30" s="66"/>
      <c r="AX30" s="66"/>
      <c r="AY30" s="66" t="n">
        <f aca="false">AW30/3600</f>
        <v>0</v>
      </c>
      <c r="AZ30" s="65"/>
      <c r="BA30" s="65"/>
      <c r="BB30" s="65"/>
      <c r="BC30" s="65"/>
      <c r="BD30" s="66"/>
      <c r="BE30" s="66"/>
      <c r="BF30" s="66"/>
      <c r="BG30" s="66"/>
      <c r="BH30" s="66"/>
      <c r="BI30" s="66"/>
      <c r="BJ30" s="66" t="n">
        <f aca="false">BH30/3600</f>
        <v>0</v>
      </c>
      <c r="BK30" s="65"/>
      <c r="BL30" s="65"/>
      <c r="BM30" s="65"/>
      <c r="BN30" s="65"/>
      <c r="BO30" s="66"/>
      <c r="BP30" s="66"/>
      <c r="BQ30" s="66"/>
      <c r="BR30" s="66"/>
      <c r="BS30" s="66"/>
      <c r="BT30" s="66"/>
      <c r="BU30" s="66" t="n">
        <f aca="false">BS30/3600</f>
        <v>0</v>
      </c>
      <c r="BV30" s="65"/>
      <c r="BW30" s="65"/>
      <c r="BX30" s="65"/>
      <c r="BY30" s="65"/>
      <c r="BZ30" s="66"/>
      <c r="CA30" s="66"/>
      <c r="CB30" s="66"/>
      <c r="CC30" s="66"/>
      <c r="CD30" s="66"/>
      <c r="CE30" s="66"/>
      <c r="CF30" s="66" t="n">
        <f aca="false">CD30/3600</f>
        <v>0</v>
      </c>
      <c r="CG30" s="65"/>
      <c r="CH30" s="65"/>
      <c r="CI30" s="65"/>
      <c r="CJ30" s="65"/>
      <c r="CK30" s="66"/>
      <c r="CL30" s="66"/>
      <c r="CM30" s="66"/>
      <c r="CN30" s="66"/>
      <c r="CO30" s="66"/>
      <c r="CP30" s="66"/>
      <c r="CQ30" s="66" t="n">
        <f aca="false">CO30/3600</f>
        <v>0</v>
      </c>
      <c r="CR30" s="65"/>
      <c r="CS30" s="65"/>
      <c r="CT30" s="65"/>
    </row>
    <row r="31" customFormat="false" ht="11.25" hidden="false" customHeight="false" outlineLevel="0" collapsed="false">
      <c r="A31" s="62"/>
      <c r="B31" s="56" t="s">
        <v>65</v>
      </c>
      <c r="C31" s="56" t="n">
        <v>22</v>
      </c>
      <c r="D31" s="67" t="n">
        <v>21215.4304</v>
      </c>
      <c r="E31" s="67" t="n">
        <v>39.1567</v>
      </c>
      <c r="F31" s="67" t="n">
        <v>43.5355</v>
      </c>
      <c r="G31" s="67" t="n">
        <v>44.6797</v>
      </c>
      <c r="H31" s="67" t="n">
        <v>35810.1</v>
      </c>
      <c r="I31" s="60" t="n">
        <v>72.88</v>
      </c>
      <c r="J31" s="67" t="n">
        <f aca="false">H31/3600</f>
        <v>9.94725</v>
      </c>
      <c r="K31" s="68"/>
      <c r="L31" s="67"/>
      <c r="M31" s="67"/>
      <c r="N31" s="67"/>
      <c r="O31" s="67"/>
      <c r="P31" s="67"/>
      <c r="Q31" s="60"/>
      <c r="R31" s="67" t="n">
        <f aca="false">P31/3600</f>
        <v>0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8"/>
      <c r="W31" s="67"/>
      <c r="X31" s="67"/>
      <c r="Y31" s="67"/>
      <c r="Z31" s="67"/>
      <c r="AA31" s="67"/>
      <c r="AB31" s="60"/>
      <c r="AC31" s="67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8"/>
      <c r="AH31" s="67"/>
      <c r="AI31" s="67"/>
      <c r="AJ31" s="67"/>
      <c r="AK31" s="67"/>
      <c r="AL31" s="67"/>
      <c r="AM31" s="60"/>
      <c r="AN31" s="67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8"/>
      <c r="AS31" s="67"/>
      <c r="AT31" s="67"/>
      <c r="AU31" s="67"/>
      <c r="AV31" s="67"/>
      <c r="AW31" s="67"/>
      <c r="AX31" s="60"/>
      <c r="AY31" s="67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8"/>
      <c r="BD31" s="67"/>
      <c r="BE31" s="67"/>
      <c r="BF31" s="67"/>
      <c r="BG31" s="67"/>
      <c r="BH31" s="67"/>
      <c r="BI31" s="60"/>
      <c r="BJ31" s="67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8"/>
      <c r="BO31" s="67"/>
      <c r="BP31" s="67"/>
      <c r="BQ31" s="67"/>
      <c r="BR31" s="67"/>
      <c r="BS31" s="67"/>
      <c r="BT31" s="60"/>
      <c r="BU31" s="67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8"/>
      <c r="BZ31" s="67"/>
      <c r="CA31" s="67"/>
      <c r="CB31" s="67"/>
      <c r="CC31" s="67"/>
      <c r="CD31" s="67"/>
      <c r="CE31" s="60"/>
      <c r="CF31" s="67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8"/>
      <c r="CK31" s="67"/>
      <c r="CL31" s="67"/>
      <c r="CM31" s="67"/>
      <c r="CN31" s="67"/>
      <c r="CO31" s="67"/>
      <c r="CP31" s="60"/>
      <c r="CQ31" s="67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</row>
    <row r="32" customFormat="false" ht="11.25" hidden="false" customHeight="false" outlineLevel="0" collapsed="false">
      <c r="A32" s="62"/>
      <c r="B32" s="62" t="s">
        <v>41</v>
      </c>
      <c r="C32" s="62" t="n">
        <v>27</v>
      </c>
      <c r="D32" s="58" t="n">
        <v>7659.3944</v>
      </c>
      <c r="E32" s="58" t="n">
        <v>37.2227</v>
      </c>
      <c r="F32" s="58" t="n">
        <v>42.1068</v>
      </c>
      <c r="G32" s="58" t="n">
        <v>42.5358</v>
      </c>
      <c r="H32" s="58" t="n">
        <v>35324.62</v>
      </c>
      <c r="I32" s="60" t="n">
        <v>75.56</v>
      </c>
      <c r="J32" s="58" t="n">
        <f aca="false">H32/3600</f>
        <v>9.81239444444445</v>
      </c>
      <c r="K32" s="59"/>
      <c r="L32" s="58"/>
      <c r="M32" s="58"/>
      <c r="N32" s="58"/>
      <c r="O32" s="58"/>
      <c r="P32" s="58"/>
      <c r="Q32" s="60"/>
      <c r="R32" s="58" t="n">
        <f aca="false">P32/3600</f>
        <v>0</v>
      </c>
      <c r="S32" s="59"/>
      <c r="T32" s="59"/>
      <c r="U32" s="59"/>
      <c r="V32" s="59"/>
      <c r="W32" s="58"/>
      <c r="X32" s="58"/>
      <c r="Y32" s="58"/>
      <c r="Z32" s="58"/>
      <c r="AA32" s="58"/>
      <c r="AB32" s="60"/>
      <c r="AC32" s="58" t="n">
        <f aca="false">AA32/3600</f>
        <v>0</v>
      </c>
      <c r="AD32" s="59"/>
      <c r="AE32" s="59"/>
      <c r="AF32" s="59"/>
      <c r="AG32" s="59"/>
      <c r="AH32" s="58"/>
      <c r="AI32" s="58"/>
      <c r="AJ32" s="58"/>
      <c r="AK32" s="58"/>
      <c r="AL32" s="58"/>
      <c r="AM32" s="60"/>
      <c r="AN32" s="58" t="n">
        <f aca="false">AL32/3600</f>
        <v>0</v>
      </c>
      <c r="AO32" s="59"/>
      <c r="AP32" s="59"/>
      <c r="AQ32" s="59"/>
      <c r="AR32" s="59"/>
      <c r="AS32" s="58"/>
      <c r="AT32" s="58"/>
      <c r="AU32" s="58"/>
      <c r="AV32" s="58"/>
      <c r="AW32" s="58"/>
      <c r="AX32" s="60"/>
      <c r="AY32" s="58" t="n">
        <f aca="false">AW32/3600</f>
        <v>0</v>
      </c>
      <c r="AZ32" s="59"/>
      <c r="BA32" s="59"/>
      <c r="BB32" s="59"/>
      <c r="BC32" s="59"/>
      <c r="BD32" s="58"/>
      <c r="BE32" s="58"/>
      <c r="BF32" s="58"/>
      <c r="BG32" s="58"/>
      <c r="BH32" s="58"/>
      <c r="BI32" s="60"/>
      <c r="BJ32" s="58" t="n">
        <f aca="false">BH32/3600</f>
        <v>0</v>
      </c>
      <c r="BK32" s="59"/>
      <c r="BL32" s="59"/>
      <c r="BM32" s="59"/>
      <c r="BN32" s="59"/>
      <c r="BO32" s="58"/>
      <c r="BP32" s="58"/>
      <c r="BQ32" s="58"/>
      <c r="BR32" s="58"/>
      <c r="BS32" s="58"/>
      <c r="BT32" s="60"/>
      <c r="BU32" s="58" t="n">
        <f aca="false">BS32/3600</f>
        <v>0</v>
      </c>
      <c r="BV32" s="59"/>
      <c r="BW32" s="59"/>
      <c r="BX32" s="59"/>
      <c r="BY32" s="59"/>
      <c r="BZ32" s="58"/>
      <c r="CA32" s="58"/>
      <c r="CB32" s="58"/>
      <c r="CC32" s="58"/>
      <c r="CD32" s="58"/>
      <c r="CE32" s="60"/>
      <c r="CF32" s="58" t="n">
        <f aca="false">CD32/3600</f>
        <v>0</v>
      </c>
      <c r="CG32" s="59"/>
      <c r="CH32" s="59"/>
      <c r="CI32" s="59"/>
      <c r="CJ32" s="59"/>
      <c r="CK32" s="58"/>
      <c r="CL32" s="58"/>
      <c r="CM32" s="58"/>
      <c r="CN32" s="58"/>
      <c r="CO32" s="58"/>
      <c r="CP32" s="60"/>
      <c r="CQ32" s="58" t="n">
        <f aca="false">CO32/3600</f>
        <v>0</v>
      </c>
      <c r="CR32" s="59"/>
      <c r="CS32" s="59"/>
      <c r="CT32" s="59"/>
    </row>
    <row r="33" customFormat="false" ht="11.25" hidden="false" customHeight="false" outlineLevel="0" collapsed="false">
      <c r="A33" s="62"/>
      <c r="B33" s="62"/>
      <c r="C33" s="62" t="n">
        <v>32</v>
      </c>
      <c r="D33" s="58" t="n">
        <v>3548.5608</v>
      </c>
      <c r="E33" s="58" t="n">
        <v>35.2158</v>
      </c>
      <c r="F33" s="58" t="n">
        <v>40.5569</v>
      </c>
      <c r="G33" s="58" t="n">
        <v>40.3119</v>
      </c>
      <c r="H33" s="58" t="n">
        <v>32826.57</v>
      </c>
      <c r="I33" s="60" t="n">
        <v>70.95</v>
      </c>
      <c r="J33" s="58" t="n">
        <f aca="false">H33/3600</f>
        <v>9.11849166666667</v>
      </c>
      <c r="K33" s="59"/>
      <c r="L33" s="58"/>
      <c r="M33" s="58"/>
      <c r="N33" s="58"/>
      <c r="O33" s="58"/>
      <c r="P33" s="58"/>
      <c r="Q33" s="60"/>
      <c r="R33" s="58" t="n">
        <f aca="false">P33/3600</f>
        <v>0</v>
      </c>
      <c r="S33" s="59"/>
      <c r="T33" s="59"/>
      <c r="U33" s="59"/>
      <c r="V33" s="59"/>
      <c r="W33" s="58"/>
      <c r="X33" s="58"/>
      <c r="Y33" s="58"/>
      <c r="Z33" s="58"/>
      <c r="AA33" s="58"/>
      <c r="AB33" s="60"/>
      <c r="AC33" s="58" t="n">
        <f aca="false">AA33/3600</f>
        <v>0</v>
      </c>
      <c r="AD33" s="59"/>
      <c r="AE33" s="59"/>
      <c r="AF33" s="59"/>
      <c r="AG33" s="59"/>
      <c r="AH33" s="58"/>
      <c r="AI33" s="58"/>
      <c r="AJ33" s="58"/>
      <c r="AK33" s="58"/>
      <c r="AL33" s="58"/>
      <c r="AM33" s="60"/>
      <c r="AN33" s="58" t="n">
        <f aca="false">AL33/3600</f>
        <v>0</v>
      </c>
      <c r="AO33" s="59"/>
      <c r="AP33" s="59"/>
      <c r="AQ33" s="59"/>
      <c r="AR33" s="59"/>
      <c r="AS33" s="58"/>
      <c r="AT33" s="58"/>
      <c r="AU33" s="58"/>
      <c r="AV33" s="58"/>
      <c r="AW33" s="58"/>
      <c r="AX33" s="60"/>
      <c r="AY33" s="58" t="n">
        <f aca="false">AW33/3600</f>
        <v>0</v>
      </c>
      <c r="AZ33" s="59"/>
      <c r="BA33" s="59"/>
      <c r="BB33" s="59"/>
      <c r="BC33" s="59"/>
      <c r="BD33" s="58"/>
      <c r="BE33" s="58"/>
      <c r="BF33" s="58"/>
      <c r="BG33" s="58"/>
      <c r="BH33" s="58"/>
      <c r="BI33" s="60"/>
      <c r="BJ33" s="58" t="n">
        <f aca="false">BH33/3600</f>
        <v>0</v>
      </c>
      <c r="BK33" s="59"/>
      <c r="BL33" s="59"/>
      <c r="BM33" s="59"/>
      <c r="BN33" s="59"/>
      <c r="BO33" s="58"/>
      <c r="BP33" s="58"/>
      <c r="BQ33" s="58"/>
      <c r="BR33" s="58"/>
      <c r="BS33" s="58"/>
      <c r="BT33" s="60"/>
      <c r="BU33" s="58" t="n">
        <f aca="false">BS33/3600</f>
        <v>0</v>
      </c>
      <c r="BV33" s="59"/>
      <c r="BW33" s="59"/>
      <c r="BX33" s="59"/>
      <c r="BY33" s="59"/>
      <c r="BZ33" s="58"/>
      <c r="CA33" s="58"/>
      <c r="CB33" s="58"/>
      <c r="CC33" s="58"/>
      <c r="CD33" s="58"/>
      <c r="CE33" s="60"/>
      <c r="CF33" s="58" t="n">
        <f aca="false">CD33/3600</f>
        <v>0</v>
      </c>
      <c r="CG33" s="59"/>
      <c r="CH33" s="59"/>
      <c r="CI33" s="59"/>
      <c r="CJ33" s="59"/>
      <c r="CK33" s="58"/>
      <c r="CL33" s="58"/>
      <c r="CM33" s="58"/>
      <c r="CN33" s="58"/>
      <c r="CO33" s="58"/>
      <c r="CP33" s="60"/>
      <c r="CQ33" s="58" t="n">
        <f aca="false">CO33/3600</f>
        <v>0</v>
      </c>
      <c r="CR33" s="59"/>
      <c r="CS33" s="59"/>
      <c r="CT33" s="59"/>
    </row>
    <row r="34" customFormat="false" ht="12" hidden="false" customHeight="false" outlineLevel="0" collapsed="false">
      <c r="A34" s="62"/>
      <c r="B34" s="65"/>
      <c r="C34" s="65" t="n">
        <v>37</v>
      </c>
      <c r="D34" s="66" t="n">
        <v>1765.9288</v>
      </c>
      <c r="E34" s="66" t="n">
        <v>33.0475</v>
      </c>
      <c r="F34" s="66" t="n">
        <v>39.0954</v>
      </c>
      <c r="G34" s="66" t="n">
        <v>38.2167</v>
      </c>
      <c r="H34" s="66" t="n">
        <v>28812.99</v>
      </c>
      <c r="I34" s="66" t="n">
        <v>49.42</v>
      </c>
      <c r="J34" s="66" t="n">
        <f aca="false">H34/3600</f>
        <v>8.00360833333333</v>
      </c>
      <c r="K34" s="65"/>
      <c r="L34" s="66"/>
      <c r="M34" s="66"/>
      <c r="N34" s="66"/>
      <c r="O34" s="66"/>
      <c r="P34" s="66"/>
      <c r="Q34" s="66"/>
      <c r="R34" s="66" t="n">
        <f aca="false">P34/3600</f>
        <v>0</v>
      </c>
      <c r="S34" s="65"/>
      <c r="T34" s="65"/>
      <c r="U34" s="65"/>
      <c r="V34" s="65"/>
      <c r="W34" s="66"/>
      <c r="X34" s="66"/>
      <c r="Y34" s="66"/>
      <c r="Z34" s="66"/>
      <c r="AA34" s="66"/>
      <c r="AB34" s="66"/>
      <c r="AC34" s="66" t="n">
        <f aca="false">AA34/3600</f>
        <v>0</v>
      </c>
      <c r="AD34" s="65"/>
      <c r="AE34" s="65"/>
      <c r="AF34" s="65"/>
      <c r="AG34" s="65"/>
      <c r="AH34" s="66"/>
      <c r="AI34" s="66"/>
      <c r="AJ34" s="66"/>
      <c r="AK34" s="66"/>
      <c r="AL34" s="66"/>
      <c r="AM34" s="66"/>
      <c r="AN34" s="66" t="n">
        <f aca="false">AL34/3600</f>
        <v>0</v>
      </c>
      <c r="AO34" s="65"/>
      <c r="AP34" s="65"/>
      <c r="AQ34" s="65"/>
      <c r="AR34" s="65"/>
      <c r="AS34" s="66"/>
      <c r="AT34" s="66"/>
      <c r="AU34" s="66"/>
      <c r="AV34" s="66"/>
      <c r="AW34" s="66"/>
      <c r="AX34" s="66"/>
      <c r="AY34" s="66" t="n">
        <f aca="false">AW34/3600</f>
        <v>0</v>
      </c>
      <c r="AZ34" s="65"/>
      <c r="BA34" s="65"/>
      <c r="BB34" s="65"/>
      <c r="BC34" s="65"/>
      <c r="BD34" s="66"/>
      <c r="BE34" s="66"/>
      <c r="BF34" s="66"/>
      <c r="BG34" s="66"/>
      <c r="BH34" s="66"/>
      <c r="BI34" s="66"/>
      <c r="BJ34" s="66" t="n">
        <f aca="false">BH34/3600</f>
        <v>0</v>
      </c>
      <c r="BK34" s="65"/>
      <c r="BL34" s="65"/>
      <c r="BM34" s="65"/>
      <c r="BN34" s="65"/>
      <c r="BO34" s="66"/>
      <c r="BP34" s="66"/>
      <c r="BQ34" s="66"/>
      <c r="BR34" s="66"/>
      <c r="BS34" s="66"/>
      <c r="BT34" s="66"/>
      <c r="BU34" s="66" t="n">
        <f aca="false">BS34/3600</f>
        <v>0</v>
      </c>
      <c r="BV34" s="65"/>
      <c r="BW34" s="65"/>
      <c r="BX34" s="65"/>
      <c r="BY34" s="65"/>
      <c r="BZ34" s="66"/>
      <c r="CA34" s="66"/>
      <c r="CB34" s="66"/>
      <c r="CC34" s="66"/>
      <c r="CD34" s="66"/>
      <c r="CE34" s="66"/>
      <c r="CF34" s="66" t="n">
        <f aca="false">CD34/3600</f>
        <v>0</v>
      </c>
      <c r="CG34" s="65"/>
      <c r="CH34" s="65"/>
      <c r="CI34" s="65"/>
      <c r="CJ34" s="65"/>
      <c r="CK34" s="66"/>
      <c r="CL34" s="66"/>
      <c r="CM34" s="66"/>
      <c r="CN34" s="66"/>
      <c r="CO34" s="66"/>
      <c r="CP34" s="66"/>
      <c r="CQ34" s="66" t="n">
        <f aca="false">CO34/3600</f>
        <v>0</v>
      </c>
      <c r="CR34" s="65"/>
      <c r="CS34" s="65"/>
      <c r="CT34" s="65"/>
    </row>
    <row r="35" customFormat="false" ht="11.25" hidden="false" customHeight="false" outlineLevel="0" collapsed="false">
      <c r="A35" s="62"/>
      <c r="B35" s="56" t="s">
        <v>66</v>
      </c>
      <c r="C35" s="56" t="n">
        <v>22</v>
      </c>
      <c r="D35" s="67" t="n">
        <v>47821.524</v>
      </c>
      <c r="E35" s="67" t="n">
        <v>37.6803</v>
      </c>
      <c r="F35" s="67" t="n">
        <v>41.8924</v>
      </c>
      <c r="G35" s="67" t="n">
        <v>43.9574</v>
      </c>
      <c r="H35" s="67" t="n">
        <v>39752.67</v>
      </c>
      <c r="I35" s="60" t="n">
        <v>93.18</v>
      </c>
      <c r="J35" s="67" t="n">
        <f aca="false">H35/3600</f>
        <v>11.0424083333333</v>
      </c>
      <c r="K35" s="68"/>
      <c r="L35" s="67"/>
      <c r="M35" s="67"/>
      <c r="N35" s="67"/>
      <c r="O35" s="67"/>
      <c r="P35" s="67"/>
      <c r="Q35" s="60"/>
      <c r="R35" s="67" t="n">
        <f aca="false">P35/3600</f>
        <v>0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8"/>
      <c r="W35" s="67"/>
      <c r="X35" s="67"/>
      <c r="Y35" s="67"/>
      <c r="Z35" s="67"/>
      <c r="AA35" s="67"/>
      <c r="AB35" s="60"/>
      <c r="AC35" s="67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8"/>
      <c r="AH35" s="67"/>
      <c r="AI35" s="67"/>
      <c r="AJ35" s="67"/>
      <c r="AK35" s="67"/>
      <c r="AL35" s="67"/>
      <c r="AM35" s="60"/>
      <c r="AN35" s="67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8"/>
      <c r="AS35" s="67"/>
      <c r="AT35" s="67"/>
      <c r="AU35" s="67"/>
      <c r="AV35" s="67"/>
      <c r="AW35" s="67"/>
      <c r="AX35" s="60"/>
      <c r="AY35" s="67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8"/>
      <c r="BD35" s="67"/>
      <c r="BE35" s="67"/>
      <c r="BF35" s="67"/>
      <c r="BG35" s="67"/>
      <c r="BH35" s="67"/>
      <c r="BI35" s="60"/>
      <c r="BJ35" s="67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8"/>
      <c r="BO35" s="67"/>
      <c r="BP35" s="67"/>
      <c r="BQ35" s="67"/>
      <c r="BR35" s="67"/>
      <c r="BS35" s="67"/>
      <c r="BT35" s="60"/>
      <c r="BU35" s="67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8"/>
      <c r="BZ35" s="67"/>
      <c r="CA35" s="67"/>
      <c r="CB35" s="67"/>
      <c r="CC35" s="67"/>
      <c r="CD35" s="67"/>
      <c r="CE35" s="60"/>
      <c r="CF35" s="67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8"/>
      <c r="CK35" s="67"/>
      <c r="CL35" s="67"/>
      <c r="CM35" s="67"/>
      <c r="CN35" s="67"/>
      <c r="CO35" s="67"/>
      <c r="CP35" s="60"/>
      <c r="CQ35" s="67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</row>
    <row r="36" customFormat="false" ht="11.25" hidden="false" customHeight="false" outlineLevel="0" collapsed="false">
      <c r="A36" s="62"/>
      <c r="B36" s="62" t="s">
        <v>42</v>
      </c>
      <c r="C36" s="62" t="n">
        <v>27</v>
      </c>
      <c r="D36" s="58" t="n">
        <v>8251.0792</v>
      </c>
      <c r="E36" s="58" t="n">
        <v>35.0968</v>
      </c>
      <c r="F36" s="58" t="n">
        <v>40.4507</v>
      </c>
      <c r="G36" s="58" t="n">
        <v>42.769</v>
      </c>
      <c r="H36" s="58" t="n">
        <v>37250.21</v>
      </c>
      <c r="I36" s="60" t="n">
        <v>96.07</v>
      </c>
      <c r="J36" s="58" t="n">
        <f aca="false">H36/3600</f>
        <v>10.3472805555556</v>
      </c>
      <c r="K36" s="59"/>
      <c r="L36" s="58"/>
      <c r="M36" s="58"/>
      <c r="N36" s="58"/>
      <c r="O36" s="58"/>
      <c r="P36" s="58"/>
      <c r="Q36" s="60"/>
      <c r="R36" s="58" t="n">
        <f aca="false">P36/3600</f>
        <v>0</v>
      </c>
      <c r="S36" s="59"/>
      <c r="T36" s="59"/>
      <c r="U36" s="59"/>
      <c r="V36" s="59"/>
      <c r="W36" s="58"/>
      <c r="X36" s="58"/>
      <c r="Y36" s="58"/>
      <c r="Z36" s="58"/>
      <c r="AA36" s="58"/>
      <c r="AB36" s="60"/>
      <c r="AC36" s="58" t="n">
        <f aca="false">AA36/3600</f>
        <v>0</v>
      </c>
      <c r="AD36" s="59"/>
      <c r="AE36" s="59"/>
      <c r="AF36" s="59"/>
      <c r="AG36" s="59"/>
      <c r="AH36" s="58"/>
      <c r="AI36" s="58"/>
      <c r="AJ36" s="58"/>
      <c r="AK36" s="58"/>
      <c r="AL36" s="58"/>
      <c r="AM36" s="60"/>
      <c r="AN36" s="58" t="n">
        <f aca="false">AL36/3600</f>
        <v>0</v>
      </c>
      <c r="AO36" s="59"/>
      <c r="AP36" s="59"/>
      <c r="AQ36" s="59"/>
      <c r="AR36" s="59"/>
      <c r="AS36" s="58"/>
      <c r="AT36" s="58"/>
      <c r="AU36" s="58"/>
      <c r="AV36" s="58"/>
      <c r="AW36" s="58"/>
      <c r="AX36" s="60"/>
      <c r="AY36" s="58" t="n">
        <f aca="false">AW36/3600</f>
        <v>0</v>
      </c>
      <c r="AZ36" s="59"/>
      <c r="BA36" s="59"/>
      <c r="BB36" s="59"/>
      <c r="BC36" s="59"/>
      <c r="BD36" s="58"/>
      <c r="BE36" s="58"/>
      <c r="BF36" s="58"/>
      <c r="BG36" s="58"/>
      <c r="BH36" s="58"/>
      <c r="BI36" s="60"/>
      <c r="BJ36" s="58" t="n">
        <f aca="false">BH36/3600</f>
        <v>0</v>
      </c>
      <c r="BK36" s="59"/>
      <c r="BL36" s="59"/>
      <c r="BM36" s="59"/>
      <c r="BN36" s="59"/>
      <c r="BO36" s="58"/>
      <c r="BP36" s="58"/>
      <c r="BQ36" s="58"/>
      <c r="BR36" s="58"/>
      <c r="BS36" s="58"/>
      <c r="BT36" s="60"/>
      <c r="BU36" s="58" t="n">
        <f aca="false">BS36/3600</f>
        <v>0</v>
      </c>
      <c r="BV36" s="59"/>
      <c r="BW36" s="59"/>
      <c r="BX36" s="59"/>
      <c r="BY36" s="59"/>
      <c r="BZ36" s="58"/>
      <c r="CA36" s="58"/>
      <c r="CB36" s="58"/>
      <c r="CC36" s="58"/>
      <c r="CD36" s="58"/>
      <c r="CE36" s="60"/>
      <c r="CF36" s="58" t="n">
        <f aca="false">CD36/3600</f>
        <v>0</v>
      </c>
      <c r="CG36" s="59"/>
      <c r="CH36" s="59"/>
      <c r="CI36" s="59"/>
      <c r="CJ36" s="59"/>
      <c r="CK36" s="58"/>
      <c r="CL36" s="58"/>
      <c r="CM36" s="58"/>
      <c r="CN36" s="58"/>
      <c r="CO36" s="58"/>
      <c r="CP36" s="60"/>
      <c r="CQ36" s="58" t="n">
        <f aca="false">CO36/3600</f>
        <v>0</v>
      </c>
      <c r="CR36" s="59"/>
      <c r="CS36" s="59"/>
      <c r="CT36" s="59"/>
    </row>
    <row r="37" customFormat="false" ht="11.25" hidden="false" customHeight="false" outlineLevel="0" collapsed="false">
      <c r="A37" s="62"/>
      <c r="B37" s="62"/>
      <c r="C37" s="62" t="n">
        <v>32</v>
      </c>
      <c r="D37" s="58" t="n">
        <v>2386.8056</v>
      </c>
      <c r="E37" s="58" t="n">
        <v>33.1392</v>
      </c>
      <c r="F37" s="58" t="n">
        <v>39.0417</v>
      </c>
      <c r="G37" s="58" t="n">
        <v>41.6277</v>
      </c>
      <c r="H37" s="58" t="n">
        <v>33388.87</v>
      </c>
      <c r="I37" s="60" t="n">
        <v>64.12</v>
      </c>
      <c r="J37" s="58" t="n">
        <f aca="false">H37/3600</f>
        <v>9.27468611111111</v>
      </c>
      <c r="K37" s="59"/>
      <c r="L37" s="58"/>
      <c r="M37" s="58"/>
      <c r="N37" s="58"/>
      <c r="O37" s="58"/>
      <c r="P37" s="58"/>
      <c r="Q37" s="60"/>
      <c r="R37" s="58" t="n">
        <f aca="false">P37/3600</f>
        <v>0</v>
      </c>
      <c r="S37" s="59"/>
      <c r="T37" s="59"/>
      <c r="U37" s="59"/>
      <c r="V37" s="59"/>
      <c r="W37" s="58"/>
      <c r="X37" s="58"/>
      <c r="Y37" s="58"/>
      <c r="Z37" s="58"/>
      <c r="AA37" s="58"/>
      <c r="AB37" s="60"/>
      <c r="AC37" s="58" t="n">
        <f aca="false">AA37/3600</f>
        <v>0</v>
      </c>
      <c r="AD37" s="59"/>
      <c r="AE37" s="59"/>
      <c r="AF37" s="59"/>
      <c r="AG37" s="59"/>
      <c r="AH37" s="58"/>
      <c r="AI37" s="58"/>
      <c r="AJ37" s="58"/>
      <c r="AK37" s="58"/>
      <c r="AL37" s="58"/>
      <c r="AM37" s="60"/>
      <c r="AN37" s="58" t="n">
        <f aca="false">AL37/3600</f>
        <v>0</v>
      </c>
      <c r="AO37" s="59"/>
      <c r="AP37" s="59"/>
      <c r="AQ37" s="59"/>
      <c r="AR37" s="59"/>
      <c r="AS37" s="58"/>
      <c r="AT37" s="58"/>
      <c r="AU37" s="58"/>
      <c r="AV37" s="58"/>
      <c r="AW37" s="58"/>
      <c r="AX37" s="60"/>
      <c r="AY37" s="58" t="n">
        <f aca="false">AW37/3600</f>
        <v>0</v>
      </c>
      <c r="AZ37" s="59"/>
      <c r="BA37" s="59"/>
      <c r="BB37" s="59"/>
      <c r="BC37" s="59"/>
      <c r="BD37" s="58"/>
      <c r="BE37" s="58"/>
      <c r="BF37" s="58"/>
      <c r="BG37" s="58"/>
      <c r="BH37" s="58"/>
      <c r="BI37" s="60"/>
      <c r="BJ37" s="58" t="n">
        <f aca="false">BH37/3600</f>
        <v>0</v>
      </c>
      <c r="BK37" s="59"/>
      <c r="BL37" s="59"/>
      <c r="BM37" s="59"/>
      <c r="BN37" s="59"/>
      <c r="BO37" s="58"/>
      <c r="BP37" s="58"/>
      <c r="BQ37" s="58"/>
      <c r="BR37" s="58"/>
      <c r="BS37" s="58"/>
      <c r="BT37" s="60"/>
      <c r="BU37" s="58" t="n">
        <f aca="false">BS37/3600</f>
        <v>0</v>
      </c>
      <c r="BV37" s="59"/>
      <c r="BW37" s="59"/>
      <c r="BX37" s="59"/>
      <c r="BY37" s="59"/>
      <c r="BZ37" s="58"/>
      <c r="CA37" s="58"/>
      <c r="CB37" s="58"/>
      <c r="CC37" s="58"/>
      <c r="CD37" s="58"/>
      <c r="CE37" s="60"/>
      <c r="CF37" s="58" t="n">
        <f aca="false">CD37/3600</f>
        <v>0</v>
      </c>
      <c r="CG37" s="59"/>
      <c r="CH37" s="59"/>
      <c r="CI37" s="59"/>
      <c r="CJ37" s="59"/>
      <c r="CK37" s="58"/>
      <c r="CL37" s="58"/>
      <c r="CM37" s="58"/>
      <c r="CN37" s="58"/>
      <c r="CO37" s="58"/>
      <c r="CP37" s="60"/>
      <c r="CQ37" s="58" t="n">
        <f aca="false">CO37/3600</f>
        <v>0</v>
      </c>
      <c r="CR37" s="59"/>
      <c r="CS37" s="59"/>
      <c r="CT37" s="59"/>
    </row>
    <row r="38" customFormat="false" ht="12" hidden="false" customHeight="false" outlineLevel="0" collapsed="false">
      <c r="A38" s="65"/>
      <c r="B38" s="65"/>
      <c r="C38" s="65" t="n">
        <v>37</v>
      </c>
      <c r="D38" s="66" t="n">
        <v>941.3608</v>
      </c>
      <c r="E38" s="66" t="n">
        <v>30.8242</v>
      </c>
      <c r="F38" s="66" t="n">
        <v>37.8409</v>
      </c>
      <c r="G38" s="66" t="n">
        <v>40.6534</v>
      </c>
      <c r="H38" s="66" t="n">
        <v>31174.2</v>
      </c>
      <c r="I38" s="66" t="n">
        <v>53.99</v>
      </c>
      <c r="J38" s="66" t="n">
        <f aca="false">H38/3600</f>
        <v>8.6595</v>
      </c>
      <c r="K38" s="65"/>
      <c r="L38" s="66"/>
      <c r="M38" s="66"/>
      <c r="N38" s="66"/>
      <c r="O38" s="66"/>
      <c r="P38" s="66"/>
      <c r="Q38" s="66"/>
      <c r="R38" s="66" t="n">
        <f aca="false">P38/3600</f>
        <v>0</v>
      </c>
      <c r="S38" s="65"/>
      <c r="T38" s="65"/>
      <c r="U38" s="65"/>
      <c r="V38" s="65"/>
      <c r="W38" s="66"/>
      <c r="X38" s="66"/>
      <c r="Y38" s="66"/>
      <c r="Z38" s="66"/>
      <c r="AA38" s="66"/>
      <c r="AB38" s="66"/>
      <c r="AC38" s="66" t="n">
        <f aca="false">AA38/3600</f>
        <v>0</v>
      </c>
      <c r="AD38" s="65"/>
      <c r="AE38" s="65"/>
      <c r="AF38" s="65"/>
      <c r="AG38" s="65"/>
      <c r="AH38" s="66"/>
      <c r="AI38" s="66"/>
      <c r="AJ38" s="66"/>
      <c r="AK38" s="66"/>
      <c r="AL38" s="66"/>
      <c r="AM38" s="66"/>
      <c r="AN38" s="66" t="n">
        <f aca="false">AL38/3600</f>
        <v>0</v>
      </c>
      <c r="AO38" s="65"/>
      <c r="AP38" s="65"/>
      <c r="AQ38" s="65"/>
      <c r="AR38" s="65"/>
      <c r="AS38" s="66"/>
      <c r="AT38" s="66"/>
      <c r="AU38" s="66"/>
      <c r="AV38" s="66"/>
      <c r="AW38" s="66"/>
      <c r="AX38" s="66"/>
      <c r="AY38" s="66" t="n">
        <f aca="false">AW38/3600</f>
        <v>0</v>
      </c>
      <c r="AZ38" s="65"/>
      <c r="BA38" s="65"/>
      <c r="BB38" s="65"/>
      <c r="BC38" s="65"/>
      <c r="BD38" s="66"/>
      <c r="BE38" s="66"/>
      <c r="BF38" s="66"/>
      <c r="BG38" s="66"/>
      <c r="BH38" s="66"/>
      <c r="BI38" s="66"/>
      <c r="BJ38" s="66" t="n">
        <f aca="false">BH38/3600</f>
        <v>0</v>
      </c>
      <c r="BK38" s="65"/>
      <c r="BL38" s="65"/>
      <c r="BM38" s="65"/>
      <c r="BN38" s="65"/>
      <c r="BO38" s="66"/>
      <c r="BP38" s="66"/>
      <c r="BQ38" s="66"/>
      <c r="BR38" s="66"/>
      <c r="BS38" s="66"/>
      <c r="BT38" s="66"/>
      <c r="BU38" s="66" t="n">
        <f aca="false">BS38/3600</f>
        <v>0</v>
      </c>
      <c r="BV38" s="65"/>
      <c r="BW38" s="65"/>
      <c r="BX38" s="65"/>
      <c r="BY38" s="65"/>
      <c r="BZ38" s="66"/>
      <c r="CA38" s="66"/>
      <c r="CB38" s="66"/>
      <c r="CC38" s="66"/>
      <c r="CD38" s="66"/>
      <c r="CE38" s="66"/>
      <c r="CF38" s="66" t="n">
        <f aca="false">CD38/3600</f>
        <v>0</v>
      </c>
      <c r="CG38" s="65"/>
      <c r="CH38" s="65"/>
      <c r="CI38" s="65"/>
      <c r="CJ38" s="65"/>
      <c r="CK38" s="66"/>
      <c r="CL38" s="66"/>
      <c r="CM38" s="66"/>
      <c r="CN38" s="66"/>
      <c r="CO38" s="66"/>
      <c r="CP38" s="66"/>
      <c r="CQ38" s="66" t="n">
        <f aca="false">CO38/3600</f>
        <v>0</v>
      </c>
      <c r="CR38" s="65"/>
      <c r="CS38" s="65"/>
      <c r="CT38" s="65"/>
    </row>
    <row r="39" customFormat="false" ht="11.25" hidden="false" customHeight="false" outlineLevel="0" collapsed="false">
      <c r="A39" s="56" t="s">
        <v>7</v>
      </c>
      <c r="B39" s="56" t="s">
        <v>67</v>
      </c>
      <c r="C39" s="56" t="n">
        <v>22</v>
      </c>
      <c r="D39" s="67" t="n">
        <v>4285.3744</v>
      </c>
      <c r="E39" s="67" t="n">
        <v>39.6082</v>
      </c>
      <c r="F39" s="67" t="n">
        <v>42.3173</v>
      </c>
      <c r="G39" s="67" t="n">
        <v>42.7594</v>
      </c>
      <c r="H39" s="67" t="n">
        <v>6271.45</v>
      </c>
      <c r="I39" s="60" t="n">
        <v>12.41</v>
      </c>
      <c r="J39" s="67" t="n">
        <f aca="false">H39/3600</f>
        <v>1.74206944444444</v>
      </c>
      <c r="K39" s="68"/>
      <c r="L39" s="67"/>
      <c r="M39" s="67"/>
      <c r="N39" s="67"/>
      <c r="O39" s="67"/>
      <c r="P39" s="67"/>
      <c r="Q39" s="60"/>
      <c r="R39" s="67" t="n">
        <f aca="false">P39/3600</f>
        <v>0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8"/>
      <c r="W39" s="67"/>
      <c r="X39" s="67"/>
      <c r="Y39" s="67"/>
      <c r="Z39" s="67"/>
      <c r="AA39" s="67"/>
      <c r="AB39" s="60"/>
      <c r="AC39" s="67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8"/>
      <c r="AH39" s="67"/>
      <c r="AI39" s="67"/>
      <c r="AJ39" s="67"/>
      <c r="AK39" s="67"/>
      <c r="AL39" s="67"/>
      <c r="AM39" s="60"/>
      <c r="AN39" s="67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8"/>
      <c r="AS39" s="67"/>
      <c r="AT39" s="67"/>
      <c r="AU39" s="67"/>
      <c r="AV39" s="67"/>
      <c r="AW39" s="67"/>
      <c r="AX39" s="60"/>
      <c r="AY39" s="67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8"/>
      <c r="BD39" s="67"/>
      <c r="BE39" s="67"/>
      <c r="BF39" s="67"/>
      <c r="BG39" s="67"/>
      <c r="BH39" s="67"/>
      <c r="BI39" s="60"/>
      <c r="BJ39" s="67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8"/>
      <c r="BO39" s="67"/>
      <c r="BP39" s="67"/>
      <c r="BQ39" s="67"/>
      <c r="BR39" s="67"/>
      <c r="BS39" s="67"/>
      <c r="BT39" s="60"/>
      <c r="BU39" s="67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8"/>
      <c r="BZ39" s="67"/>
      <c r="CA39" s="67"/>
      <c r="CB39" s="67"/>
      <c r="CC39" s="67"/>
      <c r="CD39" s="67"/>
      <c r="CE39" s="60"/>
      <c r="CF39" s="67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8"/>
      <c r="CK39" s="67"/>
      <c r="CL39" s="67"/>
      <c r="CM39" s="67"/>
      <c r="CN39" s="67"/>
      <c r="CO39" s="67"/>
      <c r="CP39" s="60"/>
      <c r="CQ39" s="67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</row>
    <row r="40" customFormat="false" ht="11.25" hidden="false" customHeight="false" outlineLevel="0" collapsed="false">
      <c r="A40" s="62" t="s">
        <v>44</v>
      </c>
      <c r="B40" s="62" t="s">
        <v>43</v>
      </c>
      <c r="C40" s="62" t="n">
        <v>27</v>
      </c>
      <c r="D40" s="58" t="n">
        <v>2013.0616</v>
      </c>
      <c r="E40" s="58" t="n">
        <v>36.3666</v>
      </c>
      <c r="F40" s="58" t="n">
        <v>39.7678</v>
      </c>
      <c r="G40" s="58" t="n">
        <v>39.8323</v>
      </c>
      <c r="H40" s="58" t="n">
        <v>5840.73</v>
      </c>
      <c r="I40" s="60" t="n">
        <v>10.52</v>
      </c>
      <c r="J40" s="58" t="n">
        <f aca="false">H40/3600</f>
        <v>1.622425</v>
      </c>
      <c r="K40" s="59"/>
      <c r="L40" s="58"/>
      <c r="M40" s="58"/>
      <c r="N40" s="58"/>
      <c r="O40" s="58"/>
      <c r="P40" s="58"/>
      <c r="Q40" s="60"/>
      <c r="R40" s="58" t="n">
        <f aca="false">P40/3600</f>
        <v>0</v>
      </c>
      <c r="S40" s="59"/>
      <c r="T40" s="59"/>
      <c r="U40" s="59"/>
      <c r="V40" s="59"/>
      <c r="W40" s="58"/>
      <c r="X40" s="58"/>
      <c r="Y40" s="58"/>
      <c r="Z40" s="58"/>
      <c r="AA40" s="58"/>
      <c r="AB40" s="60"/>
      <c r="AC40" s="58" t="n">
        <f aca="false">AA40/3600</f>
        <v>0</v>
      </c>
      <c r="AD40" s="59"/>
      <c r="AE40" s="59"/>
      <c r="AF40" s="59"/>
      <c r="AG40" s="59"/>
      <c r="AH40" s="58"/>
      <c r="AI40" s="58"/>
      <c r="AJ40" s="58"/>
      <c r="AK40" s="58"/>
      <c r="AL40" s="58"/>
      <c r="AM40" s="60"/>
      <c r="AN40" s="58" t="n">
        <f aca="false">AL40/3600</f>
        <v>0</v>
      </c>
      <c r="AO40" s="59"/>
      <c r="AP40" s="59"/>
      <c r="AQ40" s="59"/>
      <c r="AR40" s="59"/>
      <c r="AS40" s="58"/>
      <c r="AT40" s="58"/>
      <c r="AU40" s="58"/>
      <c r="AV40" s="58"/>
      <c r="AW40" s="58"/>
      <c r="AX40" s="60"/>
      <c r="AY40" s="58" t="n">
        <f aca="false">AW40/3600</f>
        <v>0</v>
      </c>
      <c r="AZ40" s="59"/>
      <c r="BA40" s="59"/>
      <c r="BB40" s="59"/>
      <c r="BC40" s="59"/>
      <c r="BD40" s="58"/>
      <c r="BE40" s="58"/>
      <c r="BF40" s="58"/>
      <c r="BG40" s="58"/>
      <c r="BH40" s="58"/>
      <c r="BI40" s="60"/>
      <c r="BJ40" s="58" t="n">
        <f aca="false">BH40/3600</f>
        <v>0</v>
      </c>
      <c r="BK40" s="59"/>
      <c r="BL40" s="59"/>
      <c r="BM40" s="59"/>
      <c r="BN40" s="59"/>
      <c r="BO40" s="58"/>
      <c r="BP40" s="58"/>
      <c r="BQ40" s="58"/>
      <c r="BR40" s="58"/>
      <c r="BS40" s="58"/>
      <c r="BT40" s="60"/>
      <c r="BU40" s="58" t="n">
        <f aca="false">BS40/3600</f>
        <v>0</v>
      </c>
      <c r="BV40" s="59"/>
      <c r="BW40" s="59"/>
      <c r="BX40" s="59"/>
      <c r="BY40" s="59"/>
      <c r="BZ40" s="58"/>
      <c r="CA40" s="58"/>
      <c r="CB40" s="58"/>
      <c r="CC40" s="58"/>
      <c r="CD40" s="58"/>
      <c r="CE40" s="60"/>
      <c r="CF40" s="58" t="n">
        <f aca="false">CD40/3600</f>
        <v>0</v>
      </c>
      <c r="CG40" s="59"/>
      <c r="CH40" s="59"/>
      <c r="CI40" s="59"/>
      <c r="CJ40" s="59"/>
      <c r="CK40" s="58"/>
      <c r="CL40" s="58"/>
      <c r="CM40" s="58"/>
      <c r="CN40" s="58"/>
      <c r="CO40" s="58"/>
      <c r="CP40" s="60"/>
      <c r="CQ40" s="58" t="n">
        <f aca="false">CO40/3600</f>
        <v>0</v>
      </c>
      <c r="CR40" s="59"/>
      <c r="CS40" s="59"/>
      <c r="CT40" s="59"/>
    </row>
    <row r="41" customFormat="false" ht="11.25" hidden="false" customHeight="false" outlineLevel="0" collapsed="false">
      <c r="A41" s="62"/>
      <c r="B41" s="62"/>
      <c r="C41" s="62" t="n">
        <v>32</v>
      </c>
      <c r="D41" s="58" t="n">
        <v>950.912</v>
      </c>
      <c r="E41" s="58" t="n">
        <v>33.5196</v>
      </c>
      <c r="F41" s="58" t="n">
        <v>37.3823</v>
      </c>
      <c r="G41" s="58" t="n">
        <v>37.1628</v>
      </c>
      <c r="H41" s="58" t="n">
        <v>5521.37</v>
      </c>
      <c r="I41" s="60" t="n">
        <v>9.19</v>
      </c>
      <c r="J41" s="58" t="n">
        <f aca="false">H41/3600</f>
        <v>1.53371388888889</v>
      </c>
      <c r="K41" s="59"/>
      <c r="L41" s="58"/>
      <c r="M41" s="58"/>
      <c r="N41" s="58"/>
      <c r="O41" s="58"/>
      <c r="P41" s="58"/>
      <c r="Q41" s="60"/>
      <c r="R41" s="58" t="n">
        <f aca="false">P41/3600</f>
        <v>0</v>
      </c>
      <c r="S41" s="59"/>
      <c r="T41" s="59"/>
      <c r="U41" s="59"/>
      <c r="V41" s="59"/>
      <c r="W41" s="58"/>
      <c r="X41" s="58"/>
      <c r="Y41" s="58"/>
      <c r="Z41" s="58"/>
      <c r="AA41" s="58"/>
      <c r="AB41" s="60"/>
      <c r="AC41" s="58" t="n">
        <f aca="false">AA41/3600</f>
        <v>0</v>
      </c>
      <c r="AD41" s="59"/>
      <c r="AE41" s="59"/>
      <c r="AF41" s="59"/>
      <c r="AG41" s="59"/>
      <c r="AH41" s="58"/>
      <c r="AI41" s="58"/>
      <c r="AJ41" s="58"/>
      <c r="AK41" s="58"/>
      <c r="AL41" s="58"/>
      <c r="AM41" s="60"/>
      <c r="AN41" s="58" t="n">
        <f aca="false">AL41/3600</f>
        <v>0</v>
      </c>
      <c r="AO41" s="59"/>
      <c r="AP41" s="59"/>
      <c r="AQ41" s="59"/>
      <c r="AR41" s="59"/>
      <c r="AS41" s="58"/>
      <c r="AT41" s="58"/>
      <c r="AU41" s="58"/>
      <c r="AV41" s="58"/>
      <c r="AW41" s="58"/>
      <c r="AX41" s="60"/>
      <c r="AY41" s="58" t="n">
        <f aca="false">AW41/3600</f>
        <v>0</v>
      </c>
      <c r="AZ41" s="59"/>
      <c r="BA41" s="59"/>
      <c r="BB41" s="59"/>
      <c r="BC41" s="59"/>
      <c r="BD41" s="58"/>
      <c r="BE41" s="58"/>
      <c r="BF41" s="58"/>
      <c r="BG41" s="58"/>
      <c r="BH41" s="58"/>
      <c r="BI41" s="60"/>
      <c r="BJ41" s="58" t="n">
        <f aca="false">BH41/3600</f>
        <v>0</v>
      </c>
      <c r="BK41" s="59"/>
      <c r="BL41" s="59"/>
      <c r="BM41" s="59"/>
      <c r="BN41" s="59"/>
      <c r="BO41" s="58"/>
      <c r="BP41" s="58"/>
      <c r="BQ41" s="58"/>
      <c r="BR41" s="58"/>
      <c r="BS41" s="58"/>
      <c r="BT41" s="60"/>
      <c r="BU41" s="58" t="n">
        <f aca="false">BS41/3600</f>
        <v>0</v>
      </c>
      <c r="BV41" s="59"/>
      <c r="BW41" s="59"/>
      <c r="BX41" s="59"/>
      <c r="BY41" s="59"/>
      <c r="BZ41" s="58"/>
      <c r="CA41" s="58"/>
      <c r="CB41" s="58"/>
      <c r="CC41" s="58"/>
      <c r="CD41" s="58"/>
      <c r="CE41" s="60"/>
      <c r="CF41" s="58" t="n">
        <f aca="false">CD41/3600</f>
        <v>0</v>
      </c>
      <c r="CG41" s="59"/>
      <c r="CH41" s="59"/>
      <c r="CI41" s="59"/>
      <c r="CJ41" s="59"/>
      <c r="CK41" s="58"/>
      <c r="CL41" s="58"/>
      <c r="CM41" s="58"/>
      <c r="CN41" s="58"/>
      <c r="CO41" s="58"/>
      <c r="CP41" s="60"/>
      <c r="CQ41" s="58" t="n">
        <f aca="false">CO41/3600</f>
        <v>0</v>
      </c>
      <c r="CR41" s="59"/>
      <c r="CS41" s="59"/>
      <c r="CT41" s="59"/>
    </row>
    <row r="42" customFormat="false" ht="12" hidden="false" customHeight="false" outlineLevel="0" collapsed="false">
      <c r="A42" s="62"/>
      <c r="B42" s="65"/>
      <c r="C42" s="65" t="n">
        <v>37</v>
      </c>
      <c r="D42" s="66" t="n">
        <v>460.6056</v>
      </c>
      <c r="E42" s="66" t="n">
        <v>30.9438</v>
      </c>
      <c r="F42" s="66" t="n">
        <v>35.2792</v>
      </c>
      <c r="G42" s="66" t="n">
        <v>34.7473</v>
      </c>
      <c r="H42" s="66" t="n">
        <v>5270.65</v>
      </c>
      <c r="I42" s="66" t="n">
        <v>8.38</v>
      </c>
      <c r="J42" s="66" t="n">
        <f aca="false">H42/3600</f>
        <v>1.46406944444444</v>
      </c>
      <c r="K42" s="65"/>
      <c r="L42" s="66"/>
      <c r="M42" s="66"/>
      <c r="N42" s="66"/>
      <c r="O42" s="66"/>
      <c r="P42" s="66"/>
      <c r="Q42" s="66"/>
      <c r="R42" s="66" t="n">
        <f aca="false">P42/3600</f>
        <v>0</v>
      </c>
      <c r="S42" s="65"/>
      <c r="T42" s="65"/>
      <c r="U42" s="65"/>
      <c r="V42" s="65"/>
      <c r="W42" s="66"/>
      <c r="X42" s="66"/>
      <c r="Y42" s="66"/>
      <c r="Z42" s="66"/>
      <c r="AA42" s="66"/>
      <c r="AB42" s="66"/>
      <c r="AC42" s="66" t="n">
        <f aca="false">AA42/3600</f>
        <v>0</v>
      </c>
      <c r="AD42" s="65"/>
      <c r="AE42" s="65"/>
      <c r="AF42" s="65"/>
      <c r="AG42" s="65"/>
      <c r="AH42" s="66"/>
      <c r="AI42" s="66"/>
      <c r="AJ42" s="66"/>
      <c r="AK42" s="66"/>
      <c r="AL42" s="66"/>
      <c r="AM42" s="66"/>
      <c r="AN42" s="66" t="n">
        <f aca="false">AL42/3600</f>
        <v>0</v>
      </c>
      <c r="AO42" s="65"/>
      <c r="AP42" s="65"/>
      <c r="AQ42" s="65"/>
      <c r="AR42" s="65"/>
      <c r="AS42" s="66"/>
      <c r="AT42" s="66"/>
      <c r="AU42" s="66"/>
      <c r="AV42" s="66"/>
      <c r="AW42" s="66"/>
      <c r="AX42" s="66"/>
      <c r="AY42" s="66" t="n">
        <f aca="false">AW42/3600</f>
        <v>0</v>
      </c>
      <c r="AZ42" s="65"/>
      <c r="BA42" s="65"/>
      <c r="BB42" s="65"/>
      <c r="BC42" s="65"/>
      <c r="BD42" s="66"/>
      <c r="BE42" s="66"/>
      <c r="BF42" s="66"/>
      <c r="BG42" s="66"/>
      <c r="BH42" s="66"/>
      <c r="BI42" s="66"/>
      <c r="BJ42" s="66" t="n">
        <f aca="false">BH42/3600</f>
        <v>0</v>
      </c>
      <c r="BK42" s="65"/>
      <c r="BL42" s="65"/>
      <c r="BM42" s="65"/>
      <c r="BN42" s="65"/>
      <c r="BO42" s="66"/>
      <c r="BP42" s="66"/>
      <c r="BQ42" s="66"/>
      <c r="BR42" s="66"/>
      <c r="BS42" s="66"/>
      <c r="BT42" s="66"/>
      <c r="BU42" s="66" t="n">
        <f aca="false">BS42/3600</f>
        <v>0</v>
      </c>
      <c r="BV42" s="65"/>
      <c r="BW42" s="65"/>
      <c r="BX42" s="65"/>
      <c r="BY42" s="65"/>
      <c r="BZ42" s="66"/>
      <c r="CA42" s="66"/>
      <c r="CB42" s="66"/>
      <c r="CC42" s="66"/>
      <c r="CD42" s="66"/>
      <c r="CE42" s="66"/>
      <c r="CF42" s="66" t="n">
        <f aca="false">CD42/3600</f>
        <v>0</v>
      </c>
      <c r="CG42" s="65"/>
      <c r="CH42" s="65"/>
      <c r="CI42" s="65"/>
      <c r="CJ42" s="65"/>
      <c r="CK42" s="66"/>
      <c r="CL42" s="66"/>
      <c r="CM42" s="66"/>
      <c r="CN42" s="66"/>
      <c r="CO42" s="66"/>
      <c r="CP42" s="66"/>
      <c r="CQ42" s="66" t="n">
        <f aca="false">CO42/3600</f>
        <v>0</v>
      </c>
      <c r="CR42" s="65"/>
      <c r="CS42" s="65"/>
      <c r="CT42" s="65"/>
    </row>
    <row r="43" customFormat="false" ht="11.25" hidden="false" customHeight="false" outlineLevel="0" collapsed="false">
      <c r="A43" s="62"/>
      <c r="B43" s="56" t="s">
        <v>68</v>
      </c>
      <c r="C43" s="56" t="n">
        <v>22</v>
      </c>
      <c r="D43" s="67" t="n">
        <v>4628.5656</v>
      </c>
      <c r="E43" s="67" t="n">
        <v>39.7978</v>
      </c>
      <c r="F43" s="67" t="n">
        <v>42.979</v>
      </c>
      <c r="G43" s="67" t="n">
        <v>44.239</v>
      </c>
      <c r="H43" s="67" t="n">
        <v>7265.64</v>
      </c>
      <c r="I43" s="60" t="n">
        <v>14.93</v>
      </c>
      <c r="J43" s="67" t="n">
        <f aca="false">H43/3600</f>
        <v>2.01823333333333</v>
      </c>
      <c r="K43" s="68"/>
      <c r="L43" s="67"/>
      <c r="M43" s="67"/>
      <c r="N43" s="67"/>
      <c r="O43" s="67"/>
      <c r="P43" s="67"/>
      <c r="Q43" s="60"/>
      <c r="R43" s="67" t="n">
        <f aca="false">P43/3600</f>
        <v>0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8"/>
      <c r="W43" s="67"/>
      <c r="X43" s="67"/>
      <c r="Y43" s="67"/>
      <c r="Z43" s="67"/>
      <c r="AA43" s="67"/>
      <c r="AB43" s="60"/>
      <c r="AC43" s="67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8"/>
      <c r="AH43" s="67"/>
      <c r="AI43" s="67"/>
      <c r="AJ43" s="67"/>
      <c r="AK43" s="67"/>
      <c r="AL43" s="67"/>
      <c r="AM43" s="60"/>
      <c r="AN43" s="67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8"/>
      <c r="AS43" s="67"/>
      <c r="AT43" s="67"/>
      <c r="AU43" s="67"/>
      <c r="AV43" s="67"/>
      <c r="AW43" s="67"/>
      <c r="AX43" s="60"/>
      <c r="AY43" s="67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8"/>
      <c r="BD43" s="67"/>
      <c r="BE43" s="67"/>
      <c r="BF43" s="67"/>
      <c r="BG43" s="67"/>
      <c r="BH43" s="67"/>
      <c r="BI43" s="60"/>
      <c r="BJ43" s="67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8"/>
      <c r="BO43" s="67"/>
      <c r="BP43" s="67"/>
      <c r="BQ43" s="67"/>
      <c r="BR43" s="67"/>
      <c r="BS43" s="67"/>
      <c r="BT43" s="60"/>
      <c r="BU43" s="67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8"/>
      <c r="BZ43" s="67"/>
      <c r="CA43" s="67"/>
      <c r="CB43" s="67"/>
      <c r="CC43" s="67"/>
      <c r="CD43" s="67"/>
      <c r="CE43" s="60"/>
      <c r="CF43" s="67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8"/>
      <c r="CK43" s="67"/>
      <c r="CL43" s="67"/>
      <c r="CM43" s="67"/>
      <c r="CN43" s="67"/>
      <c r="CO43" s="67"/>
      <c r="CP43" s="60"/>
      <c r="CQ43" s="67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</row>
    <row r="44" customFormat="false" ht="11.25" hidden="false" customHeight="false" outlineLevel="0" collapsed="false">
      <c r="A44" s="62"/>
      <c r="B44" s="62" t="s">
        <v>45</v>
      </c>
      <c r="C44" s="62" t="n">
        <v>27</v>
      </c>
      <c r="D44" s="58" t="n">
        <v>2087.96</v>
      </c>
      <c r="E44" s="58" t="n">
        <v>36.8763</v>
      </c>
      <c r="F44" s="58" t="n">
        <v>40.9099</v>
      </c>
      <c r="G44" s="58" t="n">
        <v>41.8995</v>
      </c>
      <c r="H44" s="58" t="n">
        <v>6766.42</v>
      </c>
      <c r="I44" s="60" t="n">
        <v>12.75</v>
      </c>
      <c r="J44" s="58" t="n">
        <f aca="false">H44/3600</f>
        <v>1.87956111111111</v>
      </c>
      <c r="K44" s="59"/>
      <c r="L44" s="58"/>
      <c r="M44" s="58"/>
      <c r="N44" s="58"/>
      <c r="O44" s="58"/>
      <c r="P44" s="58"/>
      <c r="Q44" s="60"/>
      <c r="R44" s="58" t="n">
        <f aca="false">P44/3600</f>
        <v>0</v>
      </c>
      <c r="S44" s="59"/>
      <c r="T44" s="59"/>
      <c r="U44" s="59"/>
      <c r="V44" s="59"/>
      <c r="W44" s="58"/>
      <c r="X44" s="58"/>
      <c r="Y44" s="58"/>
      <c r="Z44" s="58"/>
      <c r="AA44" s="58"/>
      <c r="AB44" s="60"/>
      <c r="AC44" s="58" t="n">
        <f aca="false">AA44/3600</f>
        <v>0</v>
      </c>
      <c r="AD44" s="59"/>
      <c r="AE44" s="59"/>
      <c r="AF44" s="59"/>
      <c r="AG44" s="59"/>
      <c r="AH44" s="58"/>
      <c r="AI44" s="58"/>
      <c r="AJ44" s="58"/>
      <c r="AK44" s="58"/>
      <c r="AL44" s="58"/>
      <c r="AM44" s="60"/>
      <c r="AN44" s="58" t="n">
        <f aca="false">AL44/3600</f>
        <v>0</v>
      </c>
      <c r="AO44" s="59"/>
      <c r="AP44" s="59"/>
      <c r="AQ44" s="59"/>
      <c r="AR44" s="59"/>
      <c r="AS44" s="58"/>
      <c r="AT44" s="58"/>
      <c r="AU44" s="58"/>
      <c r="AV44" s="58"/>
      <c r="AW44" s="58"/>
      <c r="AX44" s="60"/>
      <c r="AY44" s="58" t="n">
        <f aca="false">AW44/3600</f>
        <v>0</v>
      </c>
      <c r="AZ44" s="59"/>
      <c r="BA44" s="59"/>
      <c r="BB44" s="59"/>
      <c r="BC44" s="59"/>
      <c r="BD44" s="58"/>
      <c r="BE44" s="58"/>
      <c r="BF44" s="58"/>
      <c r="BG44" s="58"/>
      <c r="BH44" s="58"/>
      <c r="BI44" s="60"/>
      <c r="BJ44" s="58" t="n">
        <f aca="false">BH44/3600</f>
        <v>0</v>
      </c>
      <c r="BK44" s="59"/>
      <c r="BL44" s="59"/>
      <c r="BM44" s="59"/>
      <c r="BN44" s="59"/>
      <c r="BO44" s="58"/>
      <c r="BP44" s="58"/>
      <c r="BQ44" s="58"/>
      <c r="BR44" s="58"/>
      <c r="BS44" s="58"/>
      <c r="BT44" s="60"/>
      <c r="BU44" s="58" t="n">
        <f aca="false">BS44/3600</f>
        <v>0</v>
      </c>
      <c r="BV44" s="59"/>
      <c r="BW44" s="59"/>
      <c r="BX44" s="59"/>
      <c r="BY44" s="59"/>
      <c r="BZ44" s="58"/>
      <c r="CA44" s="58"/>
      <c r="CB44" s="58"/>
      <c r="CC44" s="58"/>
      <c r="CD44" s="58"/>
      <c r="CE44" s="60"/>
      <c r="CF44" s="58" t="n">
        <f aca="false">CD44/3600</f>
        <v>0</v>
      </c>
      <c r="CG44" s="59"/>
      <c r="CH44" s="59"/>
      <c r="CI44" s="59"/>
      <c r="CJ44" s="59"/>
      <c r="CK44" s="58"/>
      <c r="CL44" s="58"/>
      <c r="CM44" s="58"/>
      <c r="CN44" s="58"/>
      <c r="CO44" s="58"/>
      <c r="CP44" s="60"/>
      <c r="CQ44" s="58" t="n">
        <f aca="false">CO44/3600</f>
        <v>0</v>
      </c>
      <c r="CR44" s="59"/>
      <c r="CS44" s="59"/>
      <c r="CT44" s="59"/>
    </row>
    <row r="45" customFormat="false" ht="11.25" hidden="false" customHeight="false" outlineLevel="0" collapsed="false">
      <c r="A45" s="62"/>
      <c r="B45" s="62"/>
      <c r="C45" s="62" t="n">
        <v>32</v>
      </c>
      <c r="D45" s="58" t="n">
        <v>1008.4632</v>
      </c>
      <c r="E45" s="58" t="n">
        <v>33.9123</v>
      </c>
      <c r="F45" s="58" t="n">
        <v>38.9143</v>
      </c>
      <c r="G45" s="58" t="n">
        <v>39.6966</v>
      </c>
      <c r="H45" s="58" t="n">
        <v>6411.89</v>
      </c>
      <c r="I45" s="60" t="n">
        <v>11.26</v>
      </c>
      <c r="J45" s="58" t="n">
        <f aca="false">H45/3600</f>
        <v>1.78108055555556</v>
      </c>
      <c r="K45" s="59"/>
      <c r="L45" s="58"/>
      <c r="M45" s="58"/>
      <c r="N45" s="58"/>
      <c r="O45" s="58"/>
      <c r="P45" s="58"/>
      <c r="Q45" s="60"/>
      <c r="R45" s="58" t="n">
        <f aca="false">P45/3600</f>
        <v>0</v>
      </c>
      <c r="S45" s="59"/>
      <c r="T45" s="59"/>
      <c r="U45" s="59"/>
      <c r="V45" s="59"/>
      <c r="W45" s="58"/>
      <c r="X45" s="58"/>
      <c r="Y45" s="58"/>
      <c r="Z45" s="58"/>
      <c r="AA45" s="58"/>
      <c r="AB45" s="60"/>
      <c r="AC45" s="58" t="n">
        <f aca="false">AA45/3600</f>
        <v>0</v>
      </c>
      <c r="AD45" s="59"/>
      <c r="AE45" s="59"/>
      <c r="AF45" s="59"/>
      <c r="AG45" s="59"/>
      <c r="AH45" s="58"/>
      <c r="AI45" s="58"/>
      <c r="AJ45" s="58"/>
      <c r="AK45" s="58"/>
      <c r="AL45" s="58"/>
      <c r="AM45" s="60"/>
      <c r="AN45" s="58" t="n">
        <f aca="false">AL45/3600</f>
        <v>0</v>
      </c>
      <c r="AO45" s="59"/>
      <c r="AP45" s="59"/>
      <c r="AQ45" s="59"/>
      <c r="AR45" s="59"/>
      <c r="AS45" s="58"/>
      <c r="AT45" s="58"/>
      <c r="AU45" s="58"/>
      <c r="AV45" s="58"/>
      <c r="AW45" s="58"/>
      <c r="AX45" s="60"/>
      <c r="AY45" s="58" t="n">
        <f aca="false">AW45/3600</f>
        <v>0</v>
      </c>
      <c r="AZ45" s="59"/>
      <c r="BA45" s="59"/>
      <c r="BB45" s="59"/>
      <c r="BC45" s="59"/>
      <c r="BD45" s="58"/>
      <c r="BE45" s="58"/>
      <c r="BF45" s="58"/>
      <c r="BG45" s="58"/>
      <c r="BH45" s="58"/>
      <c r="BI45" s="60"/>
      <c r="BJ45" s="58" t="n">
        <f aca="false">BH45/3600</f>
        <v>0</v>
      </c>
      <c r="BK45" s="59"/>
      <c r="BL45" s="59"/>
      <c r="BM45" s="59"/>
      <c r="BN45" s="59"/>
      <c r="BO45" s="58"/>
      <c r="BP45" s="58"/>
      <c r="BQ45" s="58"/>
      <c r="BR45" s="58"/>
      <c r="BS45" s="58"/>
      <c r="BT45" s="60"/>
      <c r="BU45" s="58" t="n">
        <f aca="false">BS45/3600</f>
        <v>0</v>
      </c>
      <c r="BV45" s="59"/>
      <c r="BW45" s="59"/>
      <c r="BX45" s="59"/>
      <c r="BY45" s="59"/>
      <c r="BZ45" s="58"/>
      <c r="CA45" s="58"/>
      <c r="CB45" s="58"/>
      <c r="CC45" s="58"/>
      <c r="CD45" s="58"/>
      <c r="CE45" s="60"/>
      <c r="CF45" s="58" t="n">
        <f aca="false">CD45/3600</f>
        <v>0</v>
      </c>
      <c r="CG45" s="59"/>
      <c r="CH45" s="59"/>
      <c r="CI45" s="59"/>
      <c r="CJ45" s="59"/>
      <c r="CK45" s="58"/>
      <c r="CL45" s="58"/>
      <c r="CM45" s="58"/>
      <c r="CN45" s="58"/>
      <c r="CO45" s="58"/>
      <c r="CP45" s="60"/>
      <c r="CQ45" s="58" t="n">
        <f aca="false">CO45/3600</f>
        <v>0</v>
      </c>
      <c r="CR45" s="59"/>
      <c r="CS45" s="59"/>
      <c r="CT45" s="59"/>
    </row>
    <row r="46" customFormat="false" ht="12" hidden="false" customHeight="false" outlineLevel="0" collapsed="false">
      <c r="A46" s="62"/>
      <c r="B46" s="65"/>
      <c r="C46" s="65" t="n">
        <v>37</v>
      </c>
      <c r="D46" s="66" t="n">
        <v>499.5544</v>
      </c>
      <c r="E46" s="66" t="n">
        <v>31.0089</v>
      </c>
      <c r="F46" s="66" t="n">
        <v>37.1072</v>
      </c>
      <c r="G46" s="66" t="n">
        <v>37.7216</v>
      </c>
      <c r="H46" s="66" t="n">
        <v>6326.48</v>
      </c>
      <c r="I46" s="66" t="n">
        <v>10.27</v>
      </c>
      <c r="J46" s="66" t="n">
        <f aca="false">H46/3600</f>
        <v>1.75735555555556</v>
      </c>
      <c r="K46" s="65"/>
      <c r="L46" s="66"/>
      <c r="M46" s="66"/>
      <c r="N46" s="66"/>
      <c r="O46" s="66"/>
      <c r="P46" s="66"/>
      <c r="Q46" s="66"/>
      <c r="R46" s="66" t="n">
        <f aca="false">P46/3600</f>
        <v>0</v>
      </c>
      <c r="S46" s="65"/>
      <c r="T46" s="65"/>
      <c r="U46" s="65"/>
      <c r="V46" s="65"/>
      <c r="W46" s="66"/>
      <c r="X46" s="66"/>
      <c r="Y46" s="66"/>
      <c r="Z46" s="66"/>
      <c r="AA46" s="66"/>
      <c r="AB46" s="66"/>
      <c r="AC46" s="66" t="n">
        <f aca="false">AA46/3600</f>
        <v>0</v>
      </c>
      <c r="AD46" s="65"/>
      <c r="AE46" s="65"/>
      <c r="AF46" s="65"/>
      <c r="AG46" s="65"/>
      <c r="AH46" s="66"/>
      <c r="AI46" s="66"/>
      <c r="AJ46" s="66"/>
      <c r="AK46" s="66"/>
      <c r="AL46" s="66"/>
      <c r="AM46" s="66"/>
      <c r="AN46" s="66" t="n">
        <f aca="false">AL46/3600</f>
        <v>0</v>
      </c>
      <c r="AO46" s="65"/>
      <c r="AP46" s="65"/>
      <c r="AQ46" s="65"/>
      <c r="AR46" s="65"/>
      <c r="AS46" s="66"/>
      <c r="AT46" s="66"/>
      <c r="AU46" s="66"/>
      <c r="AV46" s="66"/>
      <c r="AW46" s="66"/>
      <c r="AX46" s="66"/>
      <c r="AY46" s="66" t="n">
        <f aca="false">AW46/3600</f>
        <v>0</v>
      </c>
      <c r="AZ46" s="65"/>
      <c r="BA46" s="65"/>
      <c r="BB46" s="65"/>
      <c r="BC46" s="65"/>
      <c r="BD46" s="66"/>
      <c r="BE46" s="66"/>
      <c r="BF46" s="66"/>
      <c r="BG46" s="66"/>
      <c r="BH46" s="66"/>
      <c r="BI46" s="66"/>
      <c r="BJ46" s="66" t="n">
        <f aca="false">BH46/3600</f>
        <v>0</v>
      </c>
      <c r="BK46" s="65"/>
      <c r="BL46" s="65"/>
      <c r="BM46" s="65"/>
      <c r="BN46" s="65"/>
      <c r="BO46" s="66"/>
      <c r="BP46" s="66"/>
      <c r="BQ46" s="66"/>
      <c r="BR46" s="66"/>
      <c r="BS46" s="66"/>
      <c r="BT46" s="66"/>
      <c r="BU46" s="66" t="n">
        <f aca="false">BS46/3600</f>
        <v>0</v>
      </c>
      <c r="BV46" s="65"/>
      <c r="BW46" s="65"/>
      <c r="BX46" s="65"/>
      <c r="BY46" s="65"/>
      <c r="BZ46" s="66"/>
      <c r="CA46" s="66"/>
      <c r="CB46" s="66"/>
      <c r="CC46" s="66"/>
      <c r="CD46" s="66"/>
      <c r="CE46" s="66"/>
      <c r="CF46" s="66" t="n">
        <f aca="false">CD46/3600</f>
        <v>0</v>
      </c>
      <c r="CG46" s="65"/>
      <c r="CH46" s="65"/>
      <c r="CI46" s="65"/>
      <c r="CJ46" s="65"/>
      <c r="CK46" s="66"/>
      <c r="CL46" s="66"/>
      <c r="CM46" s="66"/>
      <c r="CN46" s="66"/>
      <c r="CO46" s="66"/>
      <c r="CP46" s="66"/>
      <c r="CQ46" s="66" t="n">
        <f aca="false">CO46/3600</f>
        <v>0</v>
      </c>
      <c r="CR46" s="65"/>
      <c r="CS46" s="65"/>
      <c r="CT46" s="65"/>
    </row>
    <row r="47" customFormat="false" ht="11.25" hidden="false" customHeight="false" outlineLevel="0" collapsed="false">
      <c r="A47" s="62"/>
      <c r="B47" s="56" t="s">
        <v>69</v>
      </c>
      <c r="C47" s="56" t="n">
        <v>22</v>
      </c>
      <c r="D47" s="67" t="n">
        <v>9009.5056</v>
      </c>
      <c r="E47" s="67" t="n">
        <v>37.9144</v>
      </c>
      <c r="F47" s="67" t="n">
        <v>40.7898</v>
      </c>
      <c r="G47" s="67" t="n">
        <v>41.6348</v>
      </c>
      <c r="H47" s="67" t="n">
        <v>6509.64</v>
      </c>
      <c r="I47" s="60" t="n">
        <v>16.24</v>
      </c>
      <c r="J47" s="67" t="n">
        <f aca="false">H47/3600</f>
        <v>1.80823333333333</v>
      </c>
      <c r="K47" s="68"/>
      <c r="L47" s="67"/>
      <c r="M47" s="67"/>
      <c r="N47" s="67"/>
      <c r="O47" s="67"/>
      <c r="P47" s="67"/>
      <c r="Q47" s="60"/>
      <c r="R47" s="67" t="n">
        <f aca="false">P47/3600</f>
        <v>0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8"/>
      <c r="W47" s="67"/>
      <c r="X47" s="67"/>
      <c r="Y47" s="67"/>
      <c r="Z47" s="67"/>
      <c r="AA47" s="67"/>
      <c r="AB47" s="60"/>
      <c r="AC47" s="67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8"/>
      <c r="AH47" s="67"/>
      <c r="AI47" s="67"/>
      <c r="AJ47" s="67"/>
      <c r="AK47" s="67"/>
      <c r="AL47" s="67"/>
      <c r="AM47" s="60"/>
      <c r="AN47" s="67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8"/>
      <c r="AS47" s="67"/>
      <c r="AT47" s="67"/>
      <c r="AU47" s="67"/>
      <c r="AV47" s="67"/>
      <c r="AW47" s="67"/>
      <c r="AX47" s="60"/>
      <c r="AY47" s="67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8"/>
      <c r="BD47" s="67"/>
      <c r="BE47" s="67"/>
      <c r="BF47" s="67"/>
      <c r="BG47" s="67"/>
      <c r="BH47" s="67"/>
      <c r="BI47" s="60"/>
      <c r="BJ47" s="67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8"/>
      <c r="BO47" s="67"/>
      <c r="BP47" s="67"/>
      <c r="BQ47" s="67"/>
      <c r="BR47" s="67"/>
      <c r="BS47" s="67"/>
      <c r="BT47" s="60"/>
      <c r="BU47" s="67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8"/>
      <c r="BZ47" s="67"/>
      <c r="CA47" s="67"/>
      <c r="CB47" s="67"/>
      <c r="CC47" s="67"/>
      <c r="CD47" s="67"/>
      <c r="CE47" s="60"/>
      <c r="CF47" s="67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8"/>
      <c r="CK47" s="67"/>
      <c r="CL47" s="67"/>
      <c r="CM47" s="67"/>
      <c r="CN47" s="67"/>
      <c r="CO47" s="67"/>
      <c r="CP47" s="60"/>
      <c r="CQ47" s="67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</row>
    <row r="48" customFormat="false" ht="11.25" hidden="false" customHeight="false" outlineLevel="0" collapsed="false">
      <c r="A48" s="62"/>
      <c r="B48" s="62" t="s">
        <v>46</v>
      </c>
      <c r="C48" s="62" t="n">
        <v>27</v>
      </c>
      <c r="D48" s="58" t="n">
        <v>3891.9704</v>
      </c>
      <c r="E48" s="58" t="n">
        <v>34.0605</v>
      </c>
      <c r="F48" s="58" t="n">
        <v>38.2173</v>
      </c>
      <c r="G48" s="58" t="n">
        <v>39.0321</v>
      </c>
      <c r="H48" s="58" t="n">
        <v>5907.85</v>
      </c>
      <c r="I48" s="60" t="n">
        <v>12.95</v>
      </c>
      <c r="J48" s="58" t="n">
        <f aca="false">H48/3600</f>
        <v>1.64106944444444</v>
      </c>
      <c r="K48" s="59"/>
      <c r="L48" s="58"/>
      <c r="M48" s="58"/>
      <c r="N48" s="58"/>
      <c r="O48" s="58"/>
      <c r="P48" s="58"/>
      <c r="Q48" s="60"/>
      <c r="R48" s="58" t="n">
        <f aca="false">P48/3600</f>
        <v>0</v>
      </c>
      <c r="S48" s="59"/>
      <c r="T48" s="59"/>
      <c r="U48" s="59"/>
      <c r="V48" s="59"/>
      <c r="W48" s="58"/>
      <c r="X48" s="58"/>
      <c r="Y48" s="58"/>
      <c r="Z48" s="58"/>
      <c r="AA48" s="58"/>
      <c r="AB48" s="60"/>
      <c r="AC48" s="58" t="n">
        <f aca="false">AA48/3600</f>
        <v>0</v>
      </c>
      <c r="AD48" s="59"/>
      <c r="AE48" s="59"/>
      <c r="AF48" s="59"/>
      <c r="AG48" s="59"/>
      <c r="AH48" s="58"/>
      <c r="AI48" s="58"/>
      <c r="AJ48" s="58"/>
      <c r="AK48" s="58"/>
      <c r="AL48" s="58"/>
      <c r="AM48" s="60"/>
      <c r="AN48" s="58" t="n">
        <f aca="false">AL48/3600</f>
        <v>0</v>
      </c>
      <c r="AO48" s="59"/>
      <c r="AP48" s="59"/>
      <c r="AQ48" s="59"/>
      <c r="AR48" s="59"/>
      <c r="AS48" s="58"/>
      <c r="AT48" s="58"/>
      <c r="AU48" s="58"/>
      <c r="AV48" s="58"/>
      <c r="AW48" s="58"/>
      <c r="AX48" s="60"/>
      <c r="AY48" s="58" t="n">
        <f aca="false">AW48/3600</f>
        <v>0</v>
      </c>
      <c r="AZ48" s="59"/>
      <c r="BA48" s="59"/>
      <c r="BB48" s="59"/>
      <c r="BC48" s="59"/>
      <c r="BD48" s="58"/>
      <c r="BE48" s="58"/>
      <c r="BF48" s="58"/>
      <c r="BG48" s="58"/>
      <c r="BH48" s="58"/>
      <c r="BI48" s="60"/>
      <c r="BJ48" s="58" t="n">
        <f aca="false">BH48/3600</f>
        <v>0</v>
      </c>
      <c r="BK48" s="59"/>
      <c r="BL48" s="59"/>
      <c r="BM48" s="59"/>
      <c r="BN48" s="59"/>
      <c r="BO48" s="58"/>
      <c r="BP48" s="58"/>
      <c r="BQ48" s="58"/>
      <c r="BR48" s="58"/>
      <c r="BS48" s="58"/>
      <c r="BT48" s="60"/>
      <c r="BU48" s="58" t="n">
        <f aca="false">BS48/3600</f>
        <v>0</v>
      </c>
      <c r="BV48" s="59"/>
      <c r="BW48" s="59"/>
      <c r="BX48" s="59"/>
      <c r="BY48" s="59"/>
      <c r="BZ48" s="58"/>
      <c r="CA48" s="58"/>
      <c r="CB48" s="58"/>
      <c r="CC48" s="58"/>
      <c r="CD48" s="58"/>
      <c r="CE48" s="60"/>
      <c r="CF48" s="58" t="n">
        <f aca="false">CD48/3600</f>
        <v>0</v>
      </c>
      <c r="CG48" s="59"/>
      <c r="CH48" s="59"/>
      <c r="CI48" s="59"/>
      <c r="CJ48" s="59"/>
      <c r="CK48" s="58"/>
      <c r="CL48" s="58"/>
      <c r="CM48" s="58"/>
      <c r="CN48" s="58"/>
      <c r="CO48" s="58"/>
      <c r="CP48" s="60"/>
      <c r="CQ48" s="58" t="n">
        <f aca="false">CO48/3600</f>
        <v>0</v>
      </c>
      <c r="CR48" s="59"/>
      <c r="CS48" s="59"/>
      <c r="CT48" s="59"/>
    </row>
    <row r="49" customFormat="false" ht="11.25" hidden="false" customHeight="false" outlineLevel="0" collapsed="false">
      <c r="A49" s="62"/>
      <c r="B49" s="62"/>
      <c r="C49" s="62" t="n">
        <v>32</v>
      </c>
      <c r="D49" s="58" t="n">
        <v>1691.5608</v>
      </c>
      <c r="E49" s="58" t="n">
        <v>30.6183</v>
      </c>
      <c r="F49" s="58" t="n">
        <v>36.0017</v>
      </c>
      <c r="G49" s="58" t="n">
        <v>36.7708</v>
      </c>
      <c r="H49" s="58" t="n">
        <v>5519.2</v>
      </c>
      <c r="I49" s="60" t="n">
        <v>10.79</v>
      </c>
      <c r="J49" s="58" t="n">
        <f aca="false">H49/3600</f>
        <v>1.53311111111111</v>
      </c>
      <c r="K49" s="59"/>
      <c r="L49" s="58"/>
      <c r="M49" s="58"/>
      <c r="N49" s="58"/>
      <c r="O49" s="58"/>
      <c r="P49" s="58"/>
      <c r="Q49" s="60"/>
      <c r="R49" s="58" t="n">
        <f aca="false">P49/3600</f>
        <v>0</v>
      </c>
      <c r="S49" s="59"/>
      <c r="T49" s="59"/>
      <c r="U49" s="59"/>
      <c r="V49" s="59"/>
      <c r="W49" s="58"/>
      <c r="X49" s="58"/>
      <c r="Y49" s="58"/>
      <c r="Z49" s="58"/>
      <c r="AA49" s="58"/>
      <c r="AB49" s="60"/>
      <c r="AC49" s="58" t="n">
        <f aca="false">AA49/3600</f>
        <v>0</v>
      </c>
      <c r="AD49" s="59"/>
      <c r="AE49" s="59"/>
      <c r="AF49" s="59"/>
      <c r="AG49" s="59"/>
      <c r="AH49" s="58"/>
      <c r="AI49" s="58"/>
      <c r="AJ49" s="58"/>
      <c r="AK49" s="58"/>
      <c r="AL49" s="58"/>
      <c r="AM49" s="60"/>
      <c r="AN49" s="58" t="n">
        <f aca="false">AL49/3600</f>
        <v>0</v>
      </c>
      <c r="AO49" s="59"/>
      <c r="AP49" s="59"/>
      <c r="AQ49" s="59"/>
      <c r="AR49" s="59"/>
      <c r="AS49" s="58"/>
      <c r="AT49" s="58"/>
      <c r="AU49" s="58"/>
      <c r="AV49" s="58"/>
      <c r="AW49" s="58"/>
      <c r="AX49" s="60"/>
      <c r="AY49" s="58" t="n">
        <f aca="false">AW49/3600</f>
        <v>0</v>
      </c>
      <c r="AZ49" s="59"/>
      <c r="BA49" s="59"/>
      <c r="BB49" s="59"/>
      <c r="BC49" s="59"/>
      <c r="BD49" s="58"/>
      <c r="BE49" s="58"/>
      <c r="BF49" s="58"/>
      <c r="BG49" s="58"/>
      <c r="BH49" s="58"/>
      <c r="BI49" s="60"/>
      <c r="BJ49" s="58" t="n">
        <f aca="false">BH49/3600</f>
        <v>0</v>
      </c>
      <c r="BK49" s="59"/>
      <c r="BL49" s="59"/>
      <c r="BM49" s="59"/>
      <c r="BN49" s="59"/>
      <c r="BO49" s="58"/>
      <c r="BP49" s="58"/>
      <c r="BQ49" s="58"/>
      <c r="BR49" s="58"/>
      <c r="BS49" s="58"/>
      <c r="BT49" s="60"/>
      <c r="BU49" s="58" t="n">
        <f aca="false">BS49/3600</f>
        <v>0</v>
      </c>
      <c r="BV49" s="59"/>
      <c r="BW49" s="59"/>
      <c r="BX49" s="59"/>
      <c r="BY49" s="59"/>
      <c r="BZ49" s="58"/>
      <c r="CA49" s="58"/>
      <c r="CB49" s="58"/>
      <c r="CC49" s="58"/>
      <c r="CD49" s="58"/>
      <c r="CE49" s="60"/>
      <c r="CF49" s="58" t="n">
        <f aca="false">CD49/3600</f>
        <v>0</v>
      </c>
      <c r="CG49" s="59"/>
      <c r="CH49" s="59"/>
      <c r="CI49" s="59"/>
      <c r="CJ49" s="59"/>
      <c r="CK49" s="58"/>
      <c r="CL49" s="58"/>
      <c r="CM49" s="58"/>
      <c r="CN49" s="58"/>
      <c r="CO49" s="58"/>
      <c r="CP49" s="60"/>
      <c r="CQ49" s="58" t="n">
        <f aca="false">CO49/3600</f>
        <v>0</v>
      </c>
      <c r="CR49" s="59"/>
      <c r="CS49" s="59"/>
      <c r="CT49" s="59"/>
    </row>
    <row r="50" customFormat="false" ht="12" hidden="false" customHeight="false" outlineLevel="0" collapsed="false">
      <c r="A50" s="62"/>
      <c r="B50" s="65"/>
      <c r="C50" s="65" t="n">
        <v>37</v>
      </c>
      <c r="D50" s="66" t="n">
        <v>697.0752</v>
      </c>
      <c r="E50" s="66" t="n">
        <v>27.3955</v>
      </c>
      <c r="F50" s="66" t="n">
        <v>34.0481</v>
      </c>
      <c r="G50" s="66" t="n">
        <v>34.7624</v>
      </c>
      <c r="H50" s="66" t="n">
        <v>5295.35</v>
      </c>
      <c r="I50" s="66" t="n">
        <v>9.48</v>
      </c>
      <c r="J50" s="66" t="n">
        <f aca="false">H50/3600</f>
        <v>1.47093055555556</v>
      </c>
      <c r="K50" s="65"/>
      <c r="L50" s="66"/>
      <c r="M50" s="66"/>
      <c r="N50" s="66"/>
      <c r="O50" s="66"/>
      <c r="P50" s="66"/>
      <c r="Q50" s="66"/>
      <c r="R50" s="66" t="n">
        <f aca="false">P50/3600</f>
        <v>0</v>
      </c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6" t="n">
        <f aca="false">AA50/3600</f>
        <v>0</v>
      </c>
      <c r="AD50" s="65"/>
      <c r="AE50" s="65"/>
      <c r="AF50" s="65"/>
      <c r="AG50" s="65"/>
      <c r="AH50" s="66"/>
      <c r="AI50" s="66"/>
      <c r="AJ50" s="66"/>
      <c r="AK50" s="66"/>
      <c r="AL50" s="66"/>
      <c r="AM50" s="66"/>
      <c r="AN50" s="66" t="n">
        <f aca="false">AL50/3600</f>
        <v>0</v>
      </c>
      <c r="AO50" s="65"/>
      <c r="AP50" s="65"/>
      <c r="AQ50" s="65"/>
      <c r="AR50" s="65"/>
      <c r="AS50" s="66"/>
      <c r="AT50" s="66"/>
      <c r="AU50" s="66"/>
      <c r="AV50" s="66"/>
      <c r="AW50" s="66"/>
      <c r="AX50" s="66"/>
      <c r="AY50" s="66" t="n">
        <f aca="false">AW50/3600</f>
        <v>0</v>
      </c>
      <c r="AZ50" s="65"/>
      <c r="BA50" s="65"/>
      <c r="BB50" s="65"/>
      <c r="BC50" s="65"/>
      <c r="BD50" s="66"/>
      <c r="BE50" s="66"/>
      <c r="BF50" s="66"/>
      <c r="BG50" s="66"/>
      <c r="BH50" s="66"/>
      <c r="BI50" s="66"/>
      <c r="BJ50" s="66" t="n">
        <f aca="false">BH50/3600</f>
        <v>0</v>
      </c>
      <c r="BK50" s="65"/>
      <c r="BL50" s="65"/>
      <c r="BM50" s="65"/>
      <c r="BN50" s="65"/>
      <c r="BO50" s="66"/>
      <c r="BP50" s="66"/>
      <c r="BQ50" s="66"/>
      <c r="BR50" s="66"/>
      <c r="BS50" s="66"/>
      <c r="BT50" s="66"/>
      <c r="BU50" s="66" t="n">
        <f aca="false">BS50/3600</f>
        <v>0</v>
      </c>
      <c r="BV50" s="65"/>
      <c r="BW50" s="65"/>
      <c r="BX50" s="65"/>
      <c r="BY50" s="65"/>
      <c r="BZ50" s="66"/>
      <c r="CA50" s="66"/>
      <c r="CB50" s="66"/>
      <c r="CC50" s="66"/>
      <c r="CD50" s="66"/>
      <c r="CE50" s="66"/>
      <c r="CF50" s="66" t="n">
        <f aca="false">CD50/3600</f>
        <v>0</v>
      </c>
      <c r="CG50" s="65"/>
      <c r="CH50" s="65"/>
      <c r="CI50" s="65"/>
      <c r="CJ50" s="65"/>
      <c r="CK50" s="66"/>
      <c r="CL50" s="66"/>
      <c r="CM50" s="66"/>
      <c r="CN50" s="66"/>
      <c r="CO50" s="66"/>
      <c r="CP50" s="66"/>
      <c r="CQ50" s="66" t="n">
        <f aca="false">CO50/3600</f>
        <v>0</v>
      </c>
      <c r="CR50" s="65"/>
      <c r="CS50" s="65"/>
      <c r="CT50" s="65"/>
    </row>
    <row r="51" customFormat="false" ht="11.25" hidden="false" customHeight="false" outlineLevel="0" collapsed="false">
      <c r="A51" s="62"/>
      <c r="B51" s="56" t="s">
        <v>70</v>
      </c>
      <c r="C51" s="56" t="n">
        <v>22</v>
      </c>
      <c r="D51" s="67" t="n">
        <v>6092.956</v>
      </c>
      <c r="E51" s="67" t="n">
        <v>39.4736</v>
      </c>
      <c r="F51" s="67" t="n">
        <v>41.3952</v>
      </c>
      <c r="G51" s="67" t="n">
        <v>42.6733</v>
      </c>
      <c r="H51" s="58" t="n">
        <v>4594.35</v>
      </c>
      <c r="I51" s="60" t="n">
        <v>9.88</v>
      </c>
      <c r="J51" s="67" t="n">
        <f aca="false">H51/3600</f>
        <v>1.27620833333333</v>
      </c>
      <c r="K51" s="68"/>
      <c r="L51" s="67"/>
      <c r="M51" s="67"/>
      <c r="N51" s="67"/>
      <c r="O51" s="67"/>
      <c r="P51" s="67"/>
      <c r="Q51" s="60"/>
      <c r="R51" s="67" t="n">
        <f aca="false">P51/3600</f>
        <v>0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8"/>
      <c r="W51" s="67"/>
      <c r="X51" s="67"/>
      <c r="Y51" s="67"/>
      <c r="Z51" s="67"/>
      <c r="AA51" s="67"/>
      <c r="AB51" s="60"/>
      <c r="AC51" s="67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8"/>
      <c r="AH51" s="67"/>
      <c r="AI51" s="67"/>
      <c r="AJ51" s="67"/>
      <c r="AK51" s="67"/>
      <c r="AL51" s="67"/>
      <c r="AM51" s="60"/>
      <c r="AN51" s="67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8"/>
      <c r="AS51" s="67"/>
      <c r="AT51" s="67"/>
      <c r="AU51" s="67"/>
      <c r="AV51" s="67"/>
      <c r="AW51" s="67"/>
      <c r="AX51" s="60"/>
      <c r="AY51" s="67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8"/>
      <c r="BD51" s="67"/>
      <c r="BE51" s="67"/>
      <c r="BF51" s="67"/>
      <c r="BG51" s="67"/>
      <c r="BH51" s="67"/>
      <c r="BI51" s="60"/>
      <c r="BJ51" s="67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8"/>
      <c r="BO51" s="67"/>
      <c r="BP51" s="67"/>
      <c r="BQ51" s="67"/>
      <c r="BR51" s="67"/>
      <c r="BS51" s="67"/>
      <c r="BT51" s="60"/>
      <c r="BU51" s="67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8"/>
      <c r="BZ51" s="67"/>
      <c r="CA51" s="67"/>
      <c r="CB51" s="67"/>
      <c r="CC51" s="67"/>
      <c r="CD51" s="67"/>
      <c r="CE51" s="60"/>
      <c r="CF51" s="67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8"/>
      <c r="CK51" s="67"/>
      <c r="CL51" s="67"/>
      <c r="CM51" s="67"/>
      <c r="CN51" s="67"/>
      <c r="CO51" s="67"/>
      <c r="CP51" s="60"/>
      <c r="CQ51" s="67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</row>
    <row r="52" customFormat="false" ht="11.25" hidden="false" customHeight="false" outlineLevel="0" collapsed="false">
      <c r="A52" s="62"/>
      <c r="B52" s="62" t="s">
        <v>47</v>
      </c>
      <c r="C52" s="62" t="n">
        <v>27</v>
      </c>
      <c r="D52" s="58" t="n">
        <v>2513.0664</v>
      </c>
      <c r="E52" s="58" t="n">
        <v>35.8902</v>
      </c>
      <c r="F52" s="58" t="n">
        <v>38.7328</v>
      </c>
      <c r="G52" s="58" t="n">
        <v>40.246</v>
      </c>
      <c r="H52" s="58" t="n">
        <v>4233.6</v>
      </c>
      <c r="I52" s="60" t="n">
        <v>8.57</v>
      </c>
      <c r="J52" s="58" t="n">
        <f aca="false">H52/3600</f>
        <v>1.176</v>
      </c>
      <c r="K52" s="59"/>
      <c r="L52" s="58"/>
      <c r="M52" s="58"/>
      <c r="N52" s="58"/>
      <c r="O52" s="58"/>
      <c r="P52" s="58"/>
      <c r="Q52" s="60"/>
      <c r="R52" s="58" t="n">
        <f aca="false">P52/3600</f>
        <v>0</v>
      </c>
      <c r="S52" s="59"/>
      <c r="T52" s="59"/>
      <c r="U52" s="59"/>
      <c r="V52" s="59"/>
      <c r="W52" s="58"/>
      <c r="X52" s="58"/>
      <c r="Y52" s="58"/>
      <c r="Z52" s="58"/>
      <c r="AA52" s="58"/>
      <c r="AB52" s="60"/>
      <c r="AC52" s="58" t="n">
        <f aca="false">AA52/3600</f>
        <v>0</v>
      </c>
      <c r="AD52" s="59"/>
      <c r="AE52" s="59"/>
      <c r="AF52" s="59"/>
      <c r="AG52" s="59"/>
      <c r="AH52" s="58"/>
      <c r="AI52" s="58"/>
      <c r="AJ52" s="58"/>
      <c r="AK52" s="58"/>
      <c r="AL52" s="58"/>
      <c r="AM52" s="60"/>
      <c r="AN52" s="58" t="n">
        <f aca="false">AL52/3600</f>
        <v>0</v>
      </c>
      <c r="AO52" s="59"/>
      <c r="AP52" s="59"/>
      <c r="AQ52" s="59"/>
      <c r="AR52" s="59"/>
      <c r="AS52" s="58"/>
      <c r="AT52" s="58"/>
      <c r="AU52" s="58"/>
      <c r="AV52" s="58"/>
      <c r="AW52" s="58"/>
      <c r="AX52" s="60"/>
      <c r="AY52" s="58" t="n">
        <f aca="false">AW52/3600</f>
        <v>0</v>
      </c>
      <c r="AZ52" s="59"/>
      <c r="BA52" s="59"/>
      <c r="BB52" s="59"/>
      <c r="BC52" s="59"/>
      <c r="BD52" s="58"/>
      <c r="BE52" s="58"/>
      <c r="BF52" s="58"/>
      <c r="BG52" s="58"/>
      <c r="BH52" s="58"/>
      <c r="BI52" s="60"/>
      <c r="BJ52" s="58" t="n">
        <f aca="false">BH52/3600</f>
        <v>0</v>
      </c>
      <c r="BK52" s="59"/>
      <c r="BL52" s="59"/>
      <c r="BM52" s="59"/>
      <c r="BN52" s="59"/>
      <c r="BO52" s="58"/>
      <c r="BP52" s="58"/>
      <c r="BQ52" s="58"/>
      <c r="BR52" s="58"/>
      <c r="BS52" s="58"/>
      <c r="BT52" s="60"/>
      <c r="BU52" s="58" t="n">
        <f aca="false">BS52/3600</f>
        <v>0</v>
      </c>
      <c r="BV52" s="59"/>
      <c r="BW52" s="59"/>
      <c r="BX52" s="59"/>
      <c r="BY52" s="59"/>
      <c r="BZ52" s="58"/>
      <c r="CA52" s="58"/>
      <c r="CB52" s="58"/>
      <c r="CC52" s="58"/>
      <c r="CD52" s="58"/>
      <c r="CE52" s="60"/>
      <c r="CF52" s="58" t="n">
        <f aca="false">CD52/3600</f>
        <v>0</v>
      </c>
      <c r="CG52" s="59"/>
      <c r="CH52" s="59"/>
      <c r="CI52" s="59"/>
      <c r="CJ52" s="59"/>
      <c r="CK52" s="58"/>
      <c r="CL52" s="58"/>
      <c r="CM52" s="58"/>
      <c r="CN52" s="58"/>
      <c r="CO52" s="58"/>
      <c r="CP52" s="60"/>
      <c r="CQ52" s="58" t="n">
        <f aca="false">CO52/3600</f>
        <v>0</v>
      </c>
      <c r="CR52" s="59"/>
      <c r="CS52" s="59"/>
      <c r="CT52" s="59"/>
    </row>
    <row r="53" customFormat="false" ht="11.25" hidden="false" customHeight="false" outlineLevel="0" collapsed="false">
      <c r="A53" s="62"/>
      <c r="B53" s="62"/>
      <c r="C53" s="62" t="n">
        <v>32</v>
      </c>
      <c r="D53" s="58" t="n">
        <v>1127.024</v>
      </c>
      <c r="E53" s="58" t="n">
        <v>32.7382</v>
      </c>
      <c r="F53" s="58" t="n">
        <v>36.5092</v>
      </c>
      <c r="G53" s="58" t="n">
        <v>38.0974</v>
      </c>
      <c r="H53" s="58" t="n">
        <v>3791.56</v>
      </c>
      <c r="I53" s="60" t="n">
        <v>6.74</v>
      </c>
      <c r="J53" s="58" t="n">
        <f aca="false">H53/3600</f>
        <v>1.05321111111111</v>
      </c>
      <c r="K53" s="59"/>
      <c r="L53" s="58"/>
      <c r="M53" s="58"/>
      <c r="N53" s="58"/>
      <c r="O53" s="58"/>
      <c r="P53" s="58"/>
      <c r="Q53" s="60"/>
      <c r="R53" s="58" t="n">
        <f aca="false">P53/3600</f>
        <v>0</v>
      </c>
      <c r="S53" s="59"/>
      <c r="T53" s="59"/>
      <c r="U53" s="59"/>
      <c r="V53" s="59"/>
      <c r="W53" s="58"/>
      <c r="X53" s="58"/>
      <c r="Y53" s="58"/>
      <c r="Z53" s="58"/>
      <c r="AA53" s="58"/>
      <c r="AB53" s="60"/>
      <c r="AC53" s="58" t="n">
        <f aca="false">AA53/3600</f>
        <v>0</v>
      </c>
      <c r="AD53" s="59"/>
      <c r="AE53" s="59"/>
      <c r="AF53" s="59"/>
      <c r="AG53" s="59"/>
      <c r="AH53" s="58"/>
      <c r="AI53" s="58"/>
      <c r="AJ53" s="58"/>
      <c r="AK53" s="58"/>
      <c r="AL53" s="58"/>
      <c r="AM53" s="60"/>
      <c r="AN53" s="58" t="n">
        <f aca="false">AL53/3600</f>
        <v>0</v>
      </c>
      <c r="AO53" s="59"/>
      <c r="AP53" s="59"/>
      <c r="AQ53" s="59"/>
      <c r="AR53" s="59"/>
      <c r="AS53" s="58"/>
      <c r="AT53" s="58"/>
      <c r="AU53" s="58"/>
      <c r="AV53" s="58"/>
      <c r="AW53" s="58"/>
      <c r="AX53" s="60"/>
      <c r="AY53" s="58" t="n">
        <f aca="false">AW53/3600</f>
        <v>0</v>
      </c>
      <c r="AZ53" s="59"/>
      <c r="BA53" s="59"/>
      <c r="BB53" s="59"/>
      <c r="BC53" s="59"/>
      <c r="BD53" s="58"/>
      <c r="BE53" s="58"/>
      <c r="BF53" s="58"/>
      <c r="BG53" s="58"/>
      <c r="BH53" s="58"/>
      <c r="BI53" s="60"/>
      <c r="BJ53" s="58" t="n">
        <f aca="false">BH53/3600</f>
        <v>0</v>
      </c>
      <c r="BK53" s="59"/>
      <c r="BL53" s="59"/>
      <c r="BM53" s="59"/>
      <c r="BN53" s="59"/>
      <c r="BO53" s="58"/>
      <c r="BP53" s="58"/>
      <c r="BQ53" s="58"/>
      <c r="BR53" s="58"/>
      <c r="BS53" s="58"/>
      <c r="BT53" s="60"/>
      <c r="BU53" s="58" t="n">
        <f aca="false">BS53/3600</f>
        <v>0</v>
      </c>
      <c r="BV53" s="59"/>
      <c r="BW53" s="59"/>
      <c r="BX53" s="59"/>
      <c r="BY53" s="59"/>
      <c r="BZ53" s="58"/>
      <c r="CA53" s="58"/>
      <c r="CB53" s="58"/>
      <c r="CC53" s="58"/>
      <c r="CD53" s="58"/>
      <c r="CE53" s="60"/>
      <c r="CF53" s="58" t="n">
        <f aca="false">CD53/3600</f>
        <v>0</v>
      </c>
      <c r="CG53" s="59"/>
      <c r="CH53" s="59"/>
      <c r="CI53" s="59"/>
      <c r="CJ53" s="59"/>
      <c r="CK53" s="58"/>
      <c r="CL53" s="58"/>
      <c r="CM53" s="58"/>
      <c r="CN53" s="58"/>
      <c r="CO53" s="58"/>
      <c r="CP53" s="60"/>
      <c r="CQ53" s="58" t="n">
        <f aca="false">CO53/3600</f>
        <v>0</v>
      </c>
      <c r="CR53" s="59"/>
      <c r="CS53" s="59"/>
      <c r="CT53" s="59"/>
    </row>
    <row r="54" customFormat="false" ht="12" hidden="false" customHeight="false" outlineLevel="0" collapsed="false">
      <c r="A54" s="65"/>
      <c r="B54" s="65"/>
      <c r="C54" s="65" t="n">
        <v>37</v>
      </c>
      <c r="D54" s="66" t="n">
        <v>498.2128</v>
      </c>
      <c r="E54" s="66" t="n">
        <v>29.8703</v>
      </c>
      <c r="F54" s="66" t="n">
        <v>34.6066</v>
      </c>
      <c r="G54" s="66" t="n">
        <v>36.1193</v>
      </c>
      <c r="H54" s="66" t="n">
        <v>3562.87</v>
      </c>
      <c r="I54" s="66" t="n">
        <v>6.13</v>
      </c>
      <c r="J54" s="66" t="n">
        <f aca="false">H54/3600</f>
        <v>0.989686111111111</v>
      </c>
      <c r="K54" s="65"/>
      <c r="L54" s="66"/>
      <c r="M54" s="66"/>
      <c r="N54" s="66"/>
      <c r="O54" s="66"/>
      <c r="P54" s="66"/>
      <c r="Q54" s="66"/>
      <c r="R54" s="66" t="n">
        <f aca="false">P54/3600</f>
        <v>0</v>
      </c>
      <c r="S54" s="65"/>
      <c r="T54" s="65"/>
      <c r="U54" s="65"/>
      <c r="V54" s="65"/>
      <c r="W54" s="66"/>
      <c r="X54" s="66"/>
      <c r="Y54" s="66"/>
      <c r="Z54" s="66"/>
      <c r="AA54" s="66"/>
      <c r="AB54" s="66"/>
      <c r="AC54" s="66" t="n">
        <f aca="false">AA54/3600</f>
        <v>0</v>
      </c>
      <c r="AD54" s="65"/>
      <c r="AE54" s="65"/>
      <c r="AF54" s="65"/>
      <c r="AG54" s="65"/>
      <c r="AH54" s="66"/>
      <c r="AI54" s="66"/>
      <c r="AJ54" s="66"/>
      <c r="AK54" s="66"/>
      <c r="AL54" s="66"/>
      <c r="AM54" s="66"/>
      <c r="AN54" s="66" t="n">
        <f aca="false">AL54/3600</f>
        <v>0</v>
      </c>
      <c r="AO54" s="65"/>
      <c r="AP54" s="65"/>
      <c r="AQ54" s="65"/>
      <c r="AR54" s="65"/>
      <c r="AS54" s="66"/>
      <c r="AT54" s="66"/>
      <c r="AU54" s="66"/>
      <c r="AV54" s="66"/>
      <c r="AW54" s="66"/>
      <c r="AX54" s="66"/>
      <c r="AY54" s="66" t="n">
        <f aca="false">AW54/3600</f>
        <v>0</v>
      </c>
      <c r="AZ54" s="65"/>
      <c r="BA54" s="65"/>
      <c r="BB54" s="65"/>
      <c r="BC54" s="65"/>
      <c r="BD54" s="66"/>
      <c r="BE54" s="66"/>
      <c r="BF54" s="66"/>
      <c r="BG54" s="66"/>
      <c r="BH54" s="66"/>
      <c r="BI54" s="66"/>
      <c r="BJ54" s="66" t="n">
        <f aca="false">BH54/3600</f>
        <v>0</v>
      </c>
      <c r="BK54" s="65"/>
      <c r="BL54" s="65"/>
      <c r="BM54" s="65"/>
      <c r="BN54" s="65"/>
      <c r="BO54" s="66"/>
      <c r="BP54" s="66"/>
      <c r="BQ54" s="66"/>
      <c r="BR54" s="66"/>
      <c r="BS54" s="66"/>
      <c r="BT54" s="66"/>
      <c r="BU54" s="66" t="n">
        <f aca="false">BS54/3600</f>
        <v>0</v>
      </c>
      <c r="BV54" s="65"/>
      <c r="BW54" s="65"/>
      <c r="BX54" s="65"/>
      <c r="BY54" s="65"/>
      <c r="BZ54" s="66"/>
      <c r="CA54" s="66"/>
      <c r="CB54" s="66"/>
      <c r="CC54" s="66"/>
      <c r="CD54" s="66"/>
      <c r="CE54" s="66"/>
      <c r="CF54" s="66" t="n">
        <f aca="false">CD54/3600</f>
        <v>0</v>
      </c>
      <c r="CG54" s="65"/>
      <c r="CH54" s="65"/>
      <c r="CI54" s="65"/>
      <c r="CJ54" s="65"/>
      <c r="CK54" s="66"/>
      <c r="CL54" s="66"/>
      <c r="CM54" s="66"/>
      <c r="CN54" s="66"/>
      <c r="CO54" s="66"/>
      <c r="CP54" s="66"/>
      <c r="CQ54" s="66" t="n">
        <f aca="false">CO54/3600</f>
        <v>0</v>
      </c>
      <c r="CR54" s="65"/>
      <c r="CS54" s="65"/>
      <c r="CT54" s="65"/>
    </row>
    <row r="55" customFormat="false" ht="11.25" hidden="false" customHeight="false" outlineLevel="0" collapsed="false">
      <c r="A55" s="56" t="s">
        <v>8</v>
      </c>
      <c r="B55" s="56" t="s">
        <v>71</v>
      </c>
      <c r="C55" s="56" t="n">
        <v>22</v>
      </c>
      <c r="D55" s="67" t="n">
        <v>1911.1568</v>
      </c>
      <c r="E55" s="67" t="n">
        <v>40.4178</v>
      </c>
      <c r="F55" s="67" t="n">
        <v>43.3682</v>
      </c>
      <c r="G55" s="67" t="n">
        <v>42.7557</v>
      </c>
      <c r="H55" s="67" t="n">
        <v>1543.71</v>
      </c>
      <c r="I55" s="60" t="n">
        <v>3.58</v>
      </c>
      <c r="J55" s="67" t="n">
        <f aca="false">H55/3600</f>
        <v>0.428808333333333</v>
      </c>
      <c r="K55" s="68"/>
      <c r="L55" s="67"/>
      <c r="M55" s="67"/>
      <c r="N55" s="67"/>
      <c r="O55" s="67"/>
      <c r="P55" s="67"/>
      <c r="Q55" s="60"/>
      <c r="R55" s="67" t="n">
        <f aca="false">P55/3600</f>
        <v>0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8"/>
      <c r="W55" s="67"/>
      <c r="X55" s="67"/>
      <c r="Y55" s="67"/>
      <c r="Z55" s="67"/>
      <c r="AA55" s="67"/>
      <c r="AB55" s="60"/>
      <c r="AC55" s="67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8"/>
      <c r="AH55" s="67"/>
      <c r="AI55" s="67"/>
      <c r="AJ55" s="67"/>
      <c r="AK55" s="67"/>
      <c r="AL55" s="67"/>
      <c r="AM55" s="60"/>
      <c r="AN55" s="67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8"/>
      <c r="AS55" s="67"/>
      <c r="AT55" s="67"/>
      <c r="AU55" s="67"/>
      <c r="AV55" s="67"/>
      <c r="AW55" s="67"/>
      <c r="AX55" s="60"/>
      <c r="AY55" s="67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8"/>
      <c r="BD55" s="67"/>
      <c r="BE55" s="67"/>
      <c r="BF55" s="67"/>
      <c r="BG55" s="67"/>
      <c r="BH55" s="67"/>
      <c r="BI55" s="60"/>
      <c r="BJ55" s="67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8"/>
      <c r="BO55" s="67"/>
      <c r="BP55" s="67"/>
      <c r="BQ55" s="67"/>
      <c r="BR55" s="67"/>
      <c r="BS55" s="67"/>
      <c r="BT55" s="60"/>
      <c r="BU55" s="67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8"/>
      <c r="BZ55" s="67"/>
      <c r="CA55" s="67"/>
      <c r="CB55" s="67"/>
      <c r="CC55" s="67"/>
      <c r="CD55" s="67"/>
      <c r="CE55" s="60"/>
      <c r="CF55" s="67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8"/>
      <c r="CK55" s="67"/>
      <c r="CL55" s="67"/>
      <c r="CM55" s="67"/>
      <c r="CN55" s="67"/>
      <c r="CO55" s="67"/>
      <c r="CP55" s="60"/>
      <c r="CQ55" s="67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</row>
    <row r="56" customFormat="false" ht="11.25" hidden="false" customHeight="false" outlineLevel="0" collapsed="false">
      <c r="A56" s="62" t="s">
        <v>49</v>
      </c>
      <c r="B56" s="62" t="s">
        <v>48</v>
      </c>
      <c r="C56" s="62" t="n">
        <v>27</v>
      </c>
      <c r="D56" s="58" t="n">
        <v>955.6032</v>
      </c>
      <c r="E56" s="58" t="n">
        <v>36.5825</v>
      </c>
      <c r="F56" s="58" t="n">
        <v>40.6813</v>
      </c>
      <c r="G56" s="58" t="n">
        <v>39.6201</v>
      </c>
      <c r="H56" s="58" t="n">
        <v>1439.4</v>
      </c>
      <c r="I56" s="60" t="n">
        <v>3.1</v>
      </c>
      <c r="J56" s="58" t="n">
        <f aca="false">H56/3600</f>
        <v>0.399833333333333</v>
      </c>
      <c r="K56" s="59"/>
      <c r="L56" s="58"/>
      <c r="M56" s="58"/>
      <c r="N56" s="58"/>
      <c r="O56" s="58"/>
      <c r="P56" s="58"/>
      <c r="Q56" s="60"/>
      <c r="R56" s="58" t="n">
        <f aca="false">P56/3600</f>
        <v>0</v>
      </c>
      <c r="S56" s="59"/>
      <c r="T56" s="59"/>
      <c r="U56" s="59"/>
      <c r="V56" s="59"/>
      <c r="W56" s="58"/>
      <c r="X56" s="58"/>
      <c r="Y56" s="58"/>
      <c r="Z56" s="58"/>
      <c r="AA56" s="58"/>
      <c r="AB56" s="60"/>
      <c r="AC56" s="58" t="n">
        <f aca="false">AA56/3600</f>
        <v>0</v>
      </c>
      <c r="AD56" s="59"/>
      <c r="AE56" s="59"/>
      <c r="AF56" s="59"/>
      <c r="AG56" s="59"/>
      <c r="AH56" s="58"/>
      <c r="AI56" s="58"/>
      <c r="AJ56" s="58"/>
      <c r="AK56" s="58"/>
      <c r="AL56" s="58"/>
      <c r="AM56" s="60"/>
      <c r="AN56" s="58" t="n">
        <f aca="false">AL56/3600</f>
        <v>0</v>
      </c>
      <c r="AO56" s="59"/>
      <c r="AP56" s="59"/>
      <c r="AQ56" s="59"/>
      <c r="AR56" s="59"/>
      <c r="AS56" s="58"/>
      <c r="AT56" s="58"/>
      <c r="AU56" s="58"/>
      <c r="AV56" s="58"/>
      <c r="AW56" s="58"/>
      <c r="AX56" s="60"/>
      <c r="AY56" s="58" t="n">
        <f aca="false">AW56/3600</f>
        <v>0</v>
      </c>
      <c r="AZ56" s="59"/>
      <c r="BA56" s="59"/>
      <c r="BB56" s="59"/>
      <c r="BC56" s="59"/>
      <c r="BD56" s="58"/>
      <c r="BE56" s="58"/>
      <c r="BF56" s="58"/>
      <c r="BG56" s="58"/>
      <c r="BH56" s="58"/>
      <c r="BI56" s="60"/>
      <c r="BJ56" s="58" t="n">
        <f aca="false">BH56/3600</f>
        <v>0</v>
      </c>
      <c r="BK56" s="59"/>
      <c r="BL56" s="59"/>
      <c r="BM56" s="59"/>
      <c r="BN56" s="59"/>
      <c r="BO56" s="58"/>
      <c r="BP56" s="58"/>
      <c r="BQ56" s="58"/>
      <c r="BR56" s="58"/>
      <c r="BS56" s="58"/>
      <c r="BT56" s="60"/>
      <c r="BU56" s="58" t="n">
        <f aca="false">BS56/3600</f>
        <v>0</v>
      </c>
      <c r="BV56" s="59"/>
      <c r="BW56" s="59"/>
      <c r="BX56" s="59"/>
      <c r="BY56" s="59"/>
      <c r="BZ56" s="58"/>
      <c r="CA56" s="58"/>
      <c r="CB56" s="58"/>
      <c r="CC56" s="58"/>
      <c r="CD56" s="58"/>
      <c r="CE56" s="60"/>
      <c r="CF56" s="58" t="n">
        <f aca="false">CD56/3600</f>
        <v>0</v>
      </c>
      <c r="CG56" s="59"/>
      <c r="CH56" s="59"/>
      <c r="CI56" s="59"/>
      <c r="CJ56" s="59"/>
      <c r="CK56" s="58"/>
      <c r="CL56" s="58"/>
      <c r="CM56" s="58"/>
      <c r="CN56" s="58"/>
      <c r="CO56" s="58"/>
      <c r="CP56" s="60"/>
      <c r="CQ56" s="58" t="n">
        <f aca="false">CO56/3600</f>
        <v>0</v>
      </c>
      <c r="CR56" s="59"/>
      <c r="CS56" s="59"/>
      <c r="CT56" s="59"/>
    </row>
    <row r="57" customFormat="false" ht="11.25" hidden="false" customHeight="false" outlineLevel="0" collapsed="false">
      <c r="A57" s="62"/>
      <c r="B57" s="62"/>
      <c r="C57" s="62" t="n">
        <v>32</v>
      </c>
      <c r="D57" s="58" t="n">
        <v>463.9584</v>
      </c>
      <c r="E57" s="58" t="n">
        <v>33.1559</v>
      </c>
      <c r="F57" s="58" t="n">
        <v>38.2997</v>
      </c>
      <c r="G57" s="58" t="n">
        <v>36.8492</v>
      </c>
      <c r="H57" s="58" t="n">
        <v>1353.78</v>
      </c>
      <c r="I57" s="60" t="n">
        <v>2.71</v>
      </c>
      <c r="J57" s="58" t="n">
        <f aca="false">H57/3600</f>
        <v>0.37605</v>
      </c>
      <c r="K57" s="59"/>
      <c r="L57" s="58"/>
      <c r="M57" s="58"/>
      <c r="N57" s="58"/>
      <c r="O57" s="58"/>
      <c r="P57" s="58"/>
      <c r="Q57" s="60"/>
      <c r="R57" s="58" t="n">
        <f aca="false">P57/3600</f>
        <v>0</v>
      </c>
      <c r="S57" s="59"/>
      <c r="T57" s="59"/>
      <c r="U57" s="59"/>
      <c r="V57" s="59"/>
      <c r="W57" s="58"/>
      <c r="X57" s="58"/>
      <c r="Y57" s="58"/>
      <c r="Z57" s="58"/>
      <c r="AA57" s="58"/>
      <c r="AB57" s="60"/>
      <c r="AC57" s="58" t="n">
        <f aca="false">AA57/3600</f>
        <v>0</v>
      </c>
      <c r="AD57" s="59"/>
      <c r="AE57" s="59"/>
      <c r="AF57" s="59"/>
      <c r="AG57" s="59"/>
      <c r="AH57" s="58"/>
      <c r="AI57" s="58"/>
      <c r="AJ57" s="58"/>
      <c r="AK57" s="58"/>
      <c r="AL57" s="58"/>
      <c r="AM57" s="60"/>
      <c r="AN57" s="58" t="n">
        <f aca="false">AL57/3600</f>
        <v>0</v>
      </c>
      <c r="AO57" s="59"/>
      <c r="AP57" s="59"/>
      <c r="AQ57" s="59"/>
      <c r="AR57" s="59"/>
      <c r="AS57" s="58"/>
      <c r="AT57" s="58"/>
      <c r="AU57" s="58"/>
      <c r="AV57" s="58"/>
      <c r="AW57" s="58"/>
      <c r="AX57" s="60"/>
      <c r="AY57" s="58" t="n">
        <f aca="false">AW57/3600</f>
        <v>0</v>
      </c>
      <c r="AZ57" s="59"/>
      <c r="BA57" s="59"/>
      <c r="BB57" s="59"/>
      <c r="BC57" s="59"/>
      <c r="BD57" s="58"/>
      <c r="BE57" s="58"/>
      <c r="BF57" s="58"/>
      <c r="BG57" s="58"/>
      <c r="BH57" s="58"/>
      <c r="BI57" s="60"/>
      <c r="BJ57" s="58" t="n">
        <f aca="false">BH57/3600</f>
        <v>0</v>
      </c>
      <c r="BK57" s="59"/>
      <c r="BL57" s="59"/>
      <c r="BM57" s="59"/>
      <c r="BN57" s="59"/>
      <c r="BO57" s="58"/>
      <c r="BP57" s="58"/>
      <c r="BQ57" s="58"/>
      <c r="BR57" s="58"/>
      <c r="BS57" s="58"/>
      <c r="BT57" s="60"/>
      <c r="BU57" s="58" t="n">
        <f aca="false">BS57/3600</f>
        <v>0</v>
      </c>
      <c r="BV57" s="59"/>
      <c r="BW57" s="59"/>
      <c r="BX57" s="59"/>
      <c r="BY57" s="59"/>
      <c r="BZ57" s="58"/>
      <c r="CA57" s="58"/>
      <c r="CB57" s="58"/>
      <c r="CC57" s="58"/>
      <c r="CD57" s="58"/>
      <c r="CE57" s="60"/>
      <c r="CF57" s="58" t="n">
        <f aca="false">CD57/3600</f>
        <v>0</v>
      </c>
      <c r="CG57" s="59"/>
      <c r="CH57" s="59"/>
      <c r="CI57" s="59"/>
      <c r="CJ57" s="59"/>
      <c r="CK57" s="58"/>
      <c r="CL57" s="58"/>
      <c r="CM57" s="58"/>
      <c r="CN57" s="58"/>
      <c r="CO57" s="58"/>
      <c r="CP57" s="60"/>
      <c r="CQ57" s="58" t="n">
        <f aca="false">CO57/3600</f>
        <v>0</v>
      </c>
      <c r="CR57" s="59"/>
      <c r="CS57" s="59"/>
      <c r="CT57" s="59"/>
    </row>
    <row r="58" customFormat="false" ht="12" hidden="false" customHeight="false" outlineLevel="0" collapsed="false">
      <c r="A58" s="62"/>
      <c r="B58" s="65"/>
      <c r="C58" s="65" t="n">
        <v>37</v>
      </c>
      <c r="D58" s="66" t="n">
        <v>225.0144</v>
      </c>
      <c r="E58" s="66" t="n">
        <v>30.2502</v>
      </c>
      <c r="F58" s="66" t="n">
        <v>36.2503</v>
      </c>
      <c r="G58" s="66" t="n">
        <v>34.3906</v>
      </c>
      <c r="H58" s="66" t="n">
        <v>1485.52</v>
      </c>
      <c r="I58" s="66" t="n">
        <v>3.39</v>
      </c>
      <c r="J58" s="66" t="n">
        <f aca="false">H58/3600</f>
        <v>0.412644444444444</v>
      </c>
      <c r="K58" s="65"/>
      <c r="L58" s="66"/>
      <c r="M58" s="66"/>
      <c r="N58" s="66"/>
      <c r="O58" s="66"/>
      <c r="P58" s="66"/>
      <c r="Q58" s="66"/>
      <c r="R58" s="66" t="n">
        <f aca="false">P58/3600</f>
        <v>0</v>
      </c>
      <c r="S58" s="65"/>
      <c r="T58" s="65"/>
      <c r="U58" s="65"/>
      <c r="V58" s="65"/>
      <c r="W58" s="66"/>
      <c r="X58" s="66"/>
      <c r="Y58" s="66"/>
      <c r="Z58" s="66"/>
      <c r="AA58" s="66"/>
      <c r="AB58" s="66"/>
      <c r="AC58" s="66" t="n">
        <f aca="false">AA58/3600</f>
        <v>0</v>
      </c>
      <c r="AD58" s="65"/>
      <c r="AE58" s="65"/>
      <c r="AF58" s="65"/>
      <c r="AG58" s="65"/>
      <c r="AH58" s="66"/>
      <c r="AI58" s="66"/>
      <c r="AJ58" s="66"/>
      <c r="AK58" s="66"/>
      <c r="AL58" s="66"/>
      <c r="AM58" s="66"/>
      <c r="AN58" s="66" t="n">
        <f aca="false">AL58/3600</f>
        <v>0</v>
      </c>
      <c r="AO58" s="65"/>
      <c r="AP58" s="65"/>
      <c r="AQ58" s="65"/>
      <c r="AR58" s="65"/>
      <c r="AS58" s="66"/>
      <c r="AT58" s="66"/>
      <c r="AU58" s="66"/>
      <c r="AV58" s="66"/>
      <c r="AW58" s="66"/>
      <c r="AX58" s="66"/>
      <c r="AY58" s="66" t="n">
        <f aca="false">AW58/3600</f>
        <v>0</v>
      </c>
      <c r="AZ58" s="65"/>
      <c r="BA58" s="65"/>
      <c r="BB58" s="65"/>
      <c r="BC58" s="65"/>
      <c r="BD58" s="66"/>
      <c r="BE58" s="66"/>
      <c r="BF58" s="66"/>
      <c r="BG58" s="66"/>
      <c r="BH58" s="66"/>
      <c r="BI58" s="66"/>
      <c r="BJ58" s="66" t="n">
        <f aca="false">BH58/3600</f>
        <v>0</v>
      </c>
      <c r="BK58" s="65"/>
      <c r="BL58" s="65"/>
      <c r="BM58" s="65"/>
      <c r="BN58" s="65"/>
      <c r="BO58" s="66"/>
      <c r="BP58" s="66"/>
      <c r="BQ58" s="66"/>
      <c r="BR58" s="66"/>
      <c r="BS58" s="66"/>
      <c r="BT58" s="66"/>
      <c r="BU58" s="66" t="n">
        <f aca="false">BS58/3600</f>
        <v>0</v>
      </c>
      <c r="BV58" s="65"/>
      <c r="BW58" s="65"/>
      <c r="BX58" s="65"/>
      <c r="BY58" s="65"/>
      <c r="BZ58" s="66"/>
      <c r="CA58" s="66"/>
      <c r="CB58" s="66"/>
      <c r="CC58" s="66"/>
      <c r="CD58" s="66"/>
      <c r="CE58" s="66"/>
      <c r="CF58" s="66" t="n">
        <f aca="false">CD58/3600</f>
        <v>0</v>
      </c>
      <c r="CG58" s="65"/>
      <c r="CH58" s="65"/>
      <c r="CI58" s="65"/>
      <c r="CJ58" s="65"/>
      <c r="CK58" s="66"/>
      <c r="CL58" s="66"/>
      <c r="CM58" s="66"/>
      <c r="CN58" s="66"/>
      <c r="CO58" s="66"/>
      <c r="CP58" s="66"/>
      <c r="CQ58" s="66" t="n">
        <f aca="false">CO58/3600</f>
        <v>0</v>
      </c>
      <c r="CR58" s="65"/>
      <c r="CS58" s="65"/>
      <c r="CT58" s="65"/>
    </row>
    <row r="59" customFormat="false" ht="11.25" hidden="false" customHeight="false" outlineLevel="0" collapsed="false">
      <c r="A59" s="62"/>
      <c r="B59" s="56" t="s">
        <v>72</v>
      </c>
      <c r="C59" s="56" t="n">
        <v>22</v>
      </c>
      <c r="D59" s="67" t="n">
        <v>2460.5768</v>
      </c>
      <c r="E59" s="67" t="n">
        <v>37.7772</v>
      </c>
      <c r="F59" s="67" t="n">
        <v>42.4382</v>
      </c>
      <c r="G59" s="67" t="n">
        <v>43.3073</v>
      </c>
      <c r="H59" s="67" t="n">
        <v>1739.26</v>
      </c>
      <c r="I59" s="60" t="n">
        <v>4.86</v>
      </c>
      <c r="J59" s="67" t="n">
        <f aca="false">H59/3600</f>
        <v>0.483127777777778</v>
      </c>
      <c r="K59" s="68"/>
      <c r="L59" s="67"/>
      <c r="M59" s="67"/>
      <c r="N59" s="67"/>
      <c r="O59" s="67"/>
      <c r="P59" s="67"/>
      <c r="Q59" s="60"/>
      <c r="R59" s="67" t="n">
        <f aca="false">P59/3600</f>
        <v>0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8"/>
      <c r="W59" s="67"/>
      <c r="X59" s="67"/>
      <c r="Y59" s="67"/>
      <c r="Z59" s="67"/>
      <c r="AA59" s="67"/>
      <c r="AB59" s="60"/>
      <c r="AC59" s="67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8"/>
      <c r="AH59" s="67"/>
      <c r="AI59" s="67"/>
      <c r="AJ59" s="67"/>
      <c r="AK59" s="67"/>
      <c r="AL59" s="67"/>
      <c r="AM59" s="60"/>
      <c r="AN59" s="67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8"/>
      <c r="AS59" s="67"/>
      <c r="AT59" s="67"/>
      <c r="AU59" s="67"/>
      <c r="AV59" s="67"/>
      <c r="AW59" s="67"/>
      <c r="AX59" s="60"/>
      <c r="AY59" s="67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8"/>
      <c r="BD59" s="67"/>
      <c r="BE59" s="67"/>
      <c r="BF59" s="67"/>
      <c r="BG59" s="67"/>
      <c r="BH59" s="67"/>
      <c r="BI59" s="60"/>
      <c r="BJ59" s="67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8"/>
      <c r="BO59" s="67"/>
      <c r="BP59" s="67"/>
      <c r="BQ59" s="67"/>
      <c r="BR59" s="67"/>
      <c r="BS59" s="67"/>
      <c r="BT59" s="60"/>
      <c r="BU59" s="67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8"/>
      <c r="BZ59" s="67"/>
      <c r="CA59" s="67"/>
      <c r="CB59" s="67"/>
      <c r="CC59" s="67"/>
      <c r="CD59" s="67"/>
      <c r="CE59" s="60"/>
      <c r="CF59" s="67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8"/>
      <c r="CK59" s="67"/>
      <c r="CL59" s="67"/>
      <c r="CM59" s="67"/>
      <c r="CN59" s="67"/>
      <c r="CO59" s="67"/>
      <c r="CP59" s="60"/>
      <c r="CQ59" s="67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</row>
    <row r="60" customFormat="false" ht="11.25" hidden="false" customHeight="false" outlineLevel="0" collapsed="false">
      <c r="A60" s="62"/>
      <c r="B60" s="62" t="s">
        <v>50</v>
      </c>
      <c r="C60" s="62" t="n">
        <v>27</v>
      </c>
      <c r="D60" s="58" t="n">
        <v>873.652</v>
      </c>
      <c r="E60" s="58" t="n">
        <v>33.8224</v>
      </c>
      <c r="F60" s="58" t="n">
        <v>40.6457</v>
      </c>
      <c r="G60" s="58" t="n">
        <v>41.4397</v>
      </c>
      <c r="H60" s="58" t="n">
        <v>1583.37</v>
      </c>
      <c r="I60" s="60" t="n">
        <v>4.01</v>
      </c>
      <c r="J60" s="58" t="n">
        <f aca="false">H60/3600</f>
        <v>0.439825</v>
      </c>
      <c r="K60" s="59"/>
      <c r="L60" s="58"/>
      <c r="M60" s="58"/>
      <c r="N60" s="58"/>
      <c r="O60" s="58"/>
      <c r="P60" s="58"/>
      <c r="Q60" s="60"/>
      <c r="R60" s="58" t="n">
        <f aca="false">P60/3600</f>
        <v>0</v>
      </c>
      <c r="S60" s="59"/>
      <c r="T60" s="59"/>
      <c r="U60" s="59"/>
      <c r="V60" s="59"/>
      <c r="W60" s="58"/>
      <c r="X60" s="58"/>
      <c r="Y60" s="58"/>
      <c r="Z60" s="58"/>
      <c r="AA60" s="58"/>
      <c r="AB60" s="60"/>
      <c r="AC60" s="58" t="n">
        <f aca="false">AA60/3600</f>
        <v>0</v>
      </c>
      <c r="AD60" s="59"/>
      <c r="AE60" s="59"/>
      <c r="AF60" s="59"/>
      <c r="AG60" s="59"/>
      <c r="AH60" s="58"/>
      <c r="AI60" s="58"/>
      <c r="AJ60" s="58"/>
      <c r="AK60" s="58"/>
      <c r="AL60" s="58"/>
      <c r="AM60" s="60"/>
      <c r="AN60" s="58" t="n">
        <f aca="false">AL60/3600</f>
        <v>0</v>
      </c>
      <c r="AO60" s="59"/>
      <c r="AP60" s="59"/>
      <c r="AQ60" s="59"/>
      <c r="AR60" s="59"/>
      <c r="AS60" s="58"/>
      <c r="AT60" s="58"/>
      <c r="AU60" s="58"/>
      <c r="AV60" s="58"/>
      <c r="AW60" s="58"/>
      <c r="AX60" s="60"/>
      <c r="AY60" s="58" t="n">
        <f aca="false">AW60/3600</f>
        <v>0</v>
      </c>
      <c r="AZ60" s="59"/>
      <c r="BA60" s="59"/>
      <c r="BB60" s="59"/>
      <c r="BC60" s="59"/>
      <c r="BD60" s="58"/>
      <c r="BE60" s="58"/>
      <c r="BF60" s="58"/>
      <c r="BG60" s="58"/>
      <c r="BH60" s="58"/>
      <c r="BI60" s="60"/>
      <c r="BJ60" s="58" t="n">
        <f aca="false">BH60/3600</f>
        <v>0</v>
      </c>
      <c r="BK60" s="59"/>
      <c r="BL60" s="59"/>
      <c r="BM60" s="59"/>
      <c r="BN60" s="59"/>
      <c r="BO60" s="58"/>
      <c r="BP60" s="58"/>
      <c r="BQ60" s="58"/>
      <c r="BR60" s="58"/>
      <c r="BS60" s="58"/>
      <c r="BT60" s="60"/>
      <c r="BU60" s="58" t="n">
        <f aca="false">BS60/3600</f>
        <v>0</v>
      </c>
      <c r="BV60" s="59"/>
      <c r="BW60" s="59"/>
      <c r="BX60" s="59"/>
      <c r="BY60" s="59"/>
      <c r="BZ60" s="58"/>
      <c r="CA60" s="58"/>
      <c r="CB60" s="58"/>
      <c r="CC60" s="58"/>
      <c r="CD60" s="58"/>
      <c r="CE60" s="60"/>
      <c r="CF60" s="58" t="n">
        <f aca="false">CD60/3600</f>
        <v>0</v>
      </c>
      <c r="CG60" s="59"/>
      <c r="CH60" s="59"/>
      <c r="CI60" s="59"/>
      <c r="CJ60" s="59"/>
      <c r="CK60" s="58"/>
      <c r="CL60" s="58"/>
      <c r="CM60" s="58"/>
      <c r="CN60" s="58"/>
      <c r="CO60" s="58"/>
      <c r="CP60" s="60"/>
      <c r="CQ60" s="58" t="n">
        <f aca="false">CO60/3600</f>
        <v>0</v>
      </c>
      <c r="CR60" s="59"/>
      <c r="CS60" s="59"/>
      <c r="CT60" s="59"/>
    </row>
    <row r="61" customFormat="false" ht="11.25" hidden="false" customHeight="false" outlineLevel="0" collapsed="false">
      <c r="A61" s="62"/>
      <c r="B61" s="62"/>
      <c r="C61" s="62" t="n">
        <v>32</v>
      </c>
      <c r="D61" s="58" t="n">
        <v>347.0544</v>
      </c>
      <c r="E61" s="58" t="n">
        <v>30.7274</v>
      </c>
      <c r="F61" s="58" t="n">
        <v>39.0568</v>
      </c>
      <c r="G61" s="58" t="n">
        <v>39.8228</v>
      </c>
      <c r="H61" s="58" t="n">
        <v>1461.53</v>
      </c>
      <c r="I61" s="60" t="n">
        <v>3.09</v>
      </c>
      <c r="J61" s="58" t="n">
        <f aca="false">H61/3600</f>
        <v>0.405980555555556</v>
      </c>
      <c r="K61" s="59"/>
      <c r="L61" s="58"/>
      <c r="M61" s="58"/>
      <c r="N61" s="58"/>
      <c r="O61" s="58"/>
      <c r="P61" s="58"/>
      <c r="Q61" s="60"/>
      <c r="R61" s="58" t="n">
        <f aca="false">P61/3600</f>
        <v>0</v>
      </c>
      <c r="S61" s="59"/>
      <c r="T61" s="59"/>
      <c r="U61" s="59"/>
      <c r="V61" s="59"/>
      <c r="W61" s="58"/>
      <c r="X61" s="58"/>
      <c r="Y61" s="58"/>
      <c r="Z61" s="58"/>
      <c r="AA61" s="58"/>
      <c r="AB61" s="60"/>
      <c r="AC61" s="58" t="n">
        <f aca="false">AA61/3600</f>
        <v>0</v>
      </c>
      <c r="AD61" s="59"/>
      <c r="AE61" s="59"/>
      <c r="AF61" s="59"/>
      <c r="AG61" s="59"/>
      <c r="AH61" s="58"/>
      <c r="AI61" s="58"/>
      <c r="AJ61" s="58"/>
      <c r="AK61" s="58"/>
      <c r="AL61" s="58"/>
      <c r="AM61" s="60"/>
      <c r="AN61" s="58" t="n">
        <f aca="false">AL61/3600</f>
        <v>0</v>
      </c>
      <c r="AO61" s="59"/>
      <c r="AP61" s="59"/>
      <c r="AQ61" s="59"/>
      <c r="AR61" s="59"/>
      <c r="AS61" s="58"/>
      <c r="AT61" s="58"/>
      <c r="AU61" s="58"/>
      <c r="AV61" s="58"/>
      <c r="AW61" s="58"/>
      <c r="AX61" s="60"/>
      <c r="AY61" s="58" t="n">
        <f aca="false">AW61/3600</f>
        <v>0</v>
      </c>
      <c r="AZ61" s="59"/>
      <c r="BA61" s="59"/>
      <c r="BB61" s="59"/>
      <c r="BC61" s="59"/>
      <c r="BD61" s="58"/>
      <c r="BE61" s="58"/>
      <c r="BF61" s="58"/>
      <c r="BG61" s="58"/>
      <c r="BH61" s="58"/>
      <c r="BI61" s="60"/>
      <c r="BJ61" s="58" t="n">
        <f aca="false">BH61/3600</f>
        <v>0</v>
      </c>
      <c r="BK61" s="59"/>
      <c r="BL61" s="59"/>
      <c r="BM61" s="59"/>
      <c r="BN61" s="59"/>
      <c r="BO61" s="58"/>
      <c r="BP61" s="58"/>
      <c r="BQ61" s="58"/>
      <c r="BR61" s="58"/>
      <c r="BS61" s="58"/>
      <c r="BT61" s="60"/>
      <c r="BU61" s="58" t="n">
        <f aca="false">BS61/3600</f>
        <v>0</v>
      </c>
      <c r="BV61" s="59"/>
      <c r="BW61" s="59"/>
      <c r="BX61" s="59"/>
      <c r="BY61" s="59"/>
      <c r="BZ61" s="58"/>
      <c r="CA61" s="58"/>
      <c r="CB61" s="58"/>
      <c r="CC61" s="58"/>
      <c r="CD61" s="58"/>
      <c r="CE61" s="60"/>
      <c r="CF61" s="58" t="n">
        <f aca="false">CD61/3600</f>
        <v>0</v>
      </c>
      <c r="CG61" s="59"/>
      <c r="CH61" s="59"/>
      <c r="CI61" s="59"/>
      <c r="CJ61" s="59"/>
      <c r="CK61" s="58"/>
      <c r="CL61" s="58"/>
      <c r="CM61" s="58"/>
      <c r="CN61" s="58"/>
      <c r="CO61" s="58"/>
      <c r="CP61" s="60"/>
      <c r="CQ61" s="58" t="n">
        <f aca="false">CO61/3600</f>
        <v>0</v>
      </c>
      <c r="CR61" s="59"/>
      <c r="CS61" s="59"/>
      <c r="CT61" s="59"/>
    </row>
    <row r="62" customFormat="false" ht="12" hidden="false" customHeight="false" outlineLevel="0" collapsed="false">
      <c r="A62" s="62"/>
      <c r="B62" s="65"/>
      <c r="C62" s="65" t="n">
        <v>37</v>
      </c>
      <c r="D62" s="66" t="n">
        <v>141.5344</v>
      </c>
      <c r="E62" s="66" t="n">
        <v>27.6547</v>
      </c>
      <c r="F62" s="66" t="n">
        <v>37.5763</v>
      </c>
      <c r="G62" s="66" t="n">
        <v>38.3184</v>
      </c>
      <c r="H62" s="66" t="n">
        <v>1560.87</v>
      </c>
      <c r="I62" s="66" t="n">
        <v>3.47</v>
      </c>
      <c r="J62" s="66" t="n">
        <f aca="false">H62/3600</f>
        <v>0.433575</v>
      </c>
      <c r="K62" s="65"/>
      <c r="L62" s="66"/>
      <c r="M62" s="66"/>
      <c r="N62" s="66"/>
      <c r="O62" s="66"/>
      <c r="P62" s="66"/>
      <c r="Q62" s="66"/>
      <c r="R62" s="66" t="n">
        <f aca="false">P62/3600</f>
        <v>0</v>
      </c>
      <c r="S62" s="65"/>
      <c r="T62" s="65"/>
      <c r="U62" s="65"/>
      <c r="V62" s="65"/>
      <c r="W62" s="66"/>
      <c r="X62" s="66"/>
      <c r="Y62" s="66"/>
      <c r="Z62" s="66"/>
      <c r="AA62" s="66"/>
      <c r="AB62" s="66"/>
      <c r="AC62" s="66" t="n">
        <f aca="false">AA62/3600</f>
        <v>0</v>
      </c>
      <c r="AD62" s="65"/>
      <c r="AE62" s="65"/>
      <c r="AF62" s="65"/>
      <c r="AG62" s="65"/>
      <c r="AH62" s="66"/>
      <c r="AI62" s="66"/>
      <c r="AJ62" s="66"/>
      <c r="AK62" s="66"/>
      <c r="AL62" s="66"/>
      <c r="AM62" s="66"/>
      <c r="AN62" s="66" t="n">
        <f aca="false">AL62/3600</f>
        <v>0</v>
      </c>
      <c r="AO62" s="65"/>
      <c r="AP62" s="65"/>
      <c r="AQ62" s="65"/>
      <c r="AR62" s="65"/>
      <c r="AS62" s="66"/>
      <c r="AT62" s="66"/>
      <c r="AU62" s="66"/>
      <c r="AV62" s="66"/>
      <c r="AW62" s="66"/>
      <c r="AX62" s="66"/>
      <c r="AY62" s="66" t="n">
        <f aca="false">AW62/3600</f>
        <v>0</v>
      </c>
      <c r="AZ62" s="65"/>
      <c r="BA62" s="65"/>
      <c r="BB62" s="65"/>
      <c r="BC62" s="65"/>
      <c r="BD62" s="66"/>
      <c r="BE62" s="66"/>
      <c r="BF62" s="66"/>
      <c r="BG62" s="66"/>
      <c r="BH62" s="66"/>
      <c r="BI62" s="66"/>
      <c r="BJ62" s="66" t="n">
        <f aca="false">BH62/3600</f>
        <v>0</v>
      </c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 t="n">
        <f aca="false">BS62/3600</f>
        <v>0</v>
      </c>
      <c r="BV62" s="65"/>
      <c r="BW62" s="65"/>
      <c r="BX62" s="65"/>
      <c r="BY62" s="65"/>
      <c r="BZ62" s="66"/>
      <c r="CA62" s="66"/>
      <c r="CB62" s="66"/>
      <c r="CC62" s="66"/>
      <c r="CD62" s="66"/>
      <c r="CE62" s="66"/>
      <c r="CF62" s="66" t="n">
        <f aca="false">CD62/3600</f>
        <v>0</v>
      </c>
      <c r="CG62" s="65"/>
      <c r="CH62" s="65"/>
      <c r="CI62" s="65"/>
      <c r="CJ62" s="65"/>
      <c r="CK62" s="66"/>
      <c r="CL62" s="66"/>
      <c r="CM62" s="66"/>
      <c r="CN62" s="66"/>
      <c r="CO62" s="66"/>
      <c r="CP62" s="66"/>
      <c r="CQ62" s="66" t="n">
        <f aca="false">CO62/3600</f>
        <v>0</v>
      </c>
      <c r="CR62" s="65"/>
      <c r="CS62" s="65"/>
      <c r="CT62" s="65"/>
    </row>
    <row r="63" customFormat="false" ht="11.25" hidden="false" customHeight="false" outlineLevel="0" collapsed="false">
      <c r="A63" s="62"/>
      <c r="B63" s="56" t="s">
        <v>73</v>
      </c>
      <c r="C63" s="56" t="n">
        <v>22</v>
      </c>
      <c r="D63" s="67" t="n">
        <v>2103.0528</v>
      </c>
      <c r="E63" s="67" t="n">
        <v>37.7186</v>
      </c>
      <c r="F63" s="67" t="n">
        <v>40.5288</v>
      </c>
      <c r="G63" s="67" t="n">
        <v>41.1951</v>
      </c>
      <c r="H63" s="67" t="n">
        <v>1655.87</v>
      </c>
      <c r="I63" s="60" t="n">
        <v>5.12</v>
      </c>
      <c r="J63" s="67" t="n">
        <f aca="false">H63/3600</f>
        <v>0.459963888888889</v>
      </c>
      <c r="K63" s="68"/>
      <c r="L63" s="67"/>
      <c r="M63" s="67"/>
      <c r="N63" s="67"/>
      <c r="O63" s="67"/>
      <c r="P63" s="67"/>
      <c r="Q63" s="60"/>
      <c r="R63" s="67" t="n">
        <f aca="false">P63/3600</f>
        <v>0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8"/>
      <c r="W63" s="67"/>
      <c r="X63" s="67"/>
      <c r="Y63" s="67"/>
      <c r="Z63" s="67"/>
      <c r="AA63" s="67"/>
      <c r="AB63" s="60"/>
      <c r="AC63" s="67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8"/>
      <c r="AH63" s="67"/>
      <c r="AI63" s="67"/>
      <c r="AJ63" s="67"/>
      <c r="AK63" s="67"/>
      <c r="AL63" s="67"/>
      <c r="AM63" s="60"/>
      <c r="AN63" s="67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8"/>
      <c r="AS63" s="67"/>
      <c r="AT63" s="67"/>
      <c r="AU63" s="67"/>
      <c r="AV63" s="67"/>
      <c r="AW63" s="67"/>
      <c r="AX63" s="60"/>
      <c r="AY63" s="67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8"/>
      <c r="BD63" s="67"/>
      <c r="BE63" s="67"/>
      <c r="BF63" s="67"/>
      <c r="BG63" s="67"/>
      <c r="BH63" s="67"/>
      <c r="BI63" s="60"/>
      <c r="BJ63" s="67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8"/>
      <c r="BO63" s="67"/>
      <c r="BP63" s="67"/>
      <c r="BQ63" s="67"/>
      <c r="BR63" s="67"/>
      <c r="BS63" s="67"/>
      <c r="BT63" s="60"/>
      <c r="BU63" s="67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8"/>
      <c r="BZ63" s="67"/>
      <c r="CA63" s="67"/>
      <c r="CB63" s="67"/>
      <c r="CC63" s="67"/>
      <c r="CD63" s="67"/>
      <c r="CE63" s="60"/>
      <c r="CF63" s="67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8"/>
      <c r="CK63" s="67"/>
      <c r="CL63" s="67"/>
      <c r="CM63" s="67"/>
      <c r="CN63" s="67"/>
      <c r="CO63" s="67"/>
      <c r="CP63" s="60"/>
      <c r="CQ63" s="67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</row>
    <row r="64" customFormat="false" ht="11.25" hidden="false" customHeight="false" outlineLevel="0" collapsed="false">
      <c r="A64" s="62"/>
      <c r="B64" s="62" t="s">
        <v>51</v>
      </c>
      <c r="C64" s="62" t="n">
        <v>27</v>
      </c>
      <c r="D64" s="58" t="n">
        <v>909.0792</v>
      </c>
      <c r="E64" s="58" t="n">
        <v>33.9852</v>
      </c>
      <c r="F64" s="58" t="n">
        <v>37.8856</v>
      </c>
      <c r="G64" s="58" t="n">
        <v>38.4736</v>
      </c>
      <c r="H64" s="58" t="n">
        <v>1505.73</v>
      </c>
      <c r="I64" s="60" t="n">
        <v>4.11</v>
      </c>
      <c r="J64" s="58" t="n">
        <f aca="false">H64/3600</f>
        <v>0.418258333333333</v>
      </c>
      <c r="K64" s="59"/>
      <c r="L64" s="58"/>
      <c r="M64" s="58"/>
      <c r="N64" s="58"/>
      <c r="O64" s="58"/>
      <c r="P64" s="58"/>
      <c r="Q64" s="60"/>
      <c r="R64" s="58" t="n">
        <f aca="false">P64/3600</f>
        <v>0</v>
      </c>
      <c r="S64" s="59"/>
      <c r="T64" s="59"/>
      <c r="U64" s="59"/>
      <c r="V64" s="59"/>
      <c r="W64" s="58"/>
      <c r="X64" s="58"/>
      <c r="Y64" s="58"/>
      <c r="Z64" s="58"/>
      <c r="AA64" s="58"/>
      <c r="AB64" s="60"/>
      <c r="AC64" s="58" t="n">
        <f aca="false">AA64/3600</f>
        <v>0</v>
      </c>
      <c r="AD64" s="59"/>
      <c r="AE64" s="59"/>
      <c r="AF64" s="59"/>
      <c r="AG64" s="59"/>
      <c r="AH64" s="58"/>
      <c r="AI64" s="58"/>
      <c r="AJ64" s="58"/>
      <c r="AK64" s="58"/>
      <c r="AL64" s="58"/>
      <c r="AM64" s="60"/>
      <c r="AN64" s="58" t="n">
        <f aca="false">AL64/3600</f>
        <v>0</v>
      </c>
      <c r="AO64" s="59"/>
      <c r="AP64" s="59"/>
      <c r="AQ64" s="59"/>
      <c r="AR64" s="59"/>
      <c r="AS64" s="58"/>
      <c r="AT64" s="58"/>
      <c r="AU64" s="58"/>
      <c r="AV64" s="58"/>
      <c r="AW64" s="58"/>
      <c r="AX64" s="60"/>
      <c r="AY64" s="58" t="n">
        <f aca="false">AW64/3600</f>
        <v>0</v>
      </c>
      <c r="AZ64" s="59"/>
      <c r="BA64" s="59"/>
      <c r="BB64" s="59"/>
      <c r="BC64" s="59"/>
      <c r="BD64" s="58"/>
      <c r="BE64" s="58"/>
      <c r="BF64" s="58"/>
      <c r="BG64" s="58"/>
      <c r="BH64" s="58"/>
      <c r="BI64" s="60"/>
      <c r="BJ64" s="58" t="n">
        <f aca="false">BH64/3600</f>
        <v>0</v>
      </c>
      <c r="BK64" s="59"/>
      <c r="BL64" s="59"/>
      <c r="BM64" s="59"/>
      <c r="BN64" s="59"/>
      <c r="BO64" s="58"/>
      <c r="BP64" s="58"/>
      <c r="BQ64" s="58"/>
      <c r="BR64" s="58"/>
      <c r="BS64" s="58"/>
      <c r="BT64" s="60"/>
      <c r="BU64" s="58" t="n">
        <f aca="false">BS64/3600</f>
        <v>0</v>
      </c>
      <c r="BV64" s="59"/>
      <c r="BW64" s="59"/>
      <c r="BX64" s="59"/>
      <c r="BY64" s="59"/>
      <c r="BZ64" s="58"/>
      <c r="CA64" s="58"/>
      <c r="CB64" s="58"/>
      <c r="CC64" s="58"/>
      <c r="CD64" s="58"/>
      <c r="CE64" s="60"/>
      <c r="CF64" s="58" t="n">
        <f aca="false">CD64/3600</f>
        <v>0</v>
      </c>
      <c r="CG64" s="59"/>
      <c r="CH64" s="59"/>
      <c r="CI64" s="59"/>
      <c r="CJ64" s="59"/>
      <c r="CK64" s="58"/>
      <c r="CL64" s="58"/>
      <c r="CM64" s="58"/>
      <c r="CN64" s="58"/>
      <c r="CO64" s="58"/>
      <c r="CP64" s="60"/>
      <c r="CQ64" s="58" t="n">
        <f aca="false">CO64/3600</f>
        <v>0</v>
      </c>
      <c r="CR64" s="59"/>
      <c r="CS64" s="59"/>
      <c r="CT64" s="59"/>
    </row>
    <row r="65" customFormat="false" ht="11.25" hidden="false" customHeight="false" outlineLevel="0" collapsed="false">
      <c r="A65" s="62"/>
      <c r="B65" s="62"/>
      <c r="C65" s="62" t="n">
        <v>32</v>
      </c>
      <c r="D65" s="58" t="n">
        <v>388.7456</v>
      </c>
      <c r="E65" s="58" t="n">
        <v>30.5745</v>
      </c>
      <c r="F65" s="58" t="n">
        <v>35.548</v>
      </c>
      <c r="G65" s="58" t="n">
        <v>36.1435</v>
      </c>
      <c r="H65" s="58" t="n">
        <v>1406.8</v>
      </c>
      <c r="I65" s="60" t="n">
        <v>2.68</v>
      </c>
      <c r="J65" s="58" t="n">
        <f aca="false">H65/3600</f>
        <v>0.390777777777778</v>
      </c>
      <c r="K65" s="59"/>
      <c r="L65" s="58"/>
      <c r="M65" s="58"/>
      <c r="N65" s="58"/>
      <c r="O65" s="58"/>
      <c r="P65" s="58"/>
      <c r="Q65" s="60"/>
      <c r="R65" s="58" t="n">
        <f aca="false">P65/3600</f>
        <v>0</v>
      </c>
      <c r="S65" s="59"/>
      <c r="T65" s="59"/>
      <c r="U65" s="59"/>
      <c r="V65" s="59"/>
      <c r="W65" s="58"/>
      <c r="X65" s="58"/>
      <c r="Y65" s="58"/>
      <c r="Z65" s="58"/>
      <c r="AA65" s="58"/>
      <c r="AB65" s="60"/>
      <c r="AC65" s="58" t="n">
        <f aca="false">AA65/3600</f>
        <v>0</v>
      </c>
      <c r="AD65" s="59"/>
      <c r="AE65" s="59"/>
      <c r="AF65" s="59"/>
      <c r="AG65" s="59"/>
      <c r="AH65" s="58"/>
      <c r="AI65" s="58"/>
      <c r="AJ65" s="58"/>
      <c r="AK65" s="58"/>
      <c r="AL65" s="58"/>
      <c r="AM65" s="60"/>
      <c r="AN65" s="58" t="n">
        <f aca="false">AL65/3600</f>
        <v>0</v>
      </c>
      <c r="AO65" s="59"/>
      <c r="AP65" s="59"/>
      <c r="AQ65" s="59"/>
      <c r="AR65" s="59"/>
      <c r="AS65" s="58"/>
      <c r="AT65" s="58"/>
      <c r="AU65" s="58"/>
      <c r="AV65" s="58"/>
      <c r="AW65" s="58"/>
      <c r="AX65" s="60"/>
      <c r="AY65" s="58" t="n">
        <f aca="false">AW65/3600</f>
        <v>0</v>
      </c>
      <c r="AZ65" s="59"/>
      <c r="BA65" s="59"/>
      <c r="BB65" s="59"/>
      <c r="BC65" s="59"/>
      <c r="BD65" s="58"/>
      <c r="BE65" s="58"/>
      <c r="BF65" s="58"/>
      <c r="BG65" s="58"/>
      <c r="BH65" s="58"/>
      <c r="BI65" s="60"/>
      <c r="BJ65" s="58" t="n">
        <f aca="false">BH65/3600</f>
        <v>0</v>
      </c>
      <c r="BK65" s="59"/>
      <c r="BL65" s="59"/>
      <c r="BM65" s="59"/>
      <c r="BN65" s="59"/>
      <c r="BO65" s="58"/>
      <c r="BP65" s="58"/>
      <c r="BQ65" s="58"/>
      <c r="BR65" s="58"/>
      <c r="BS65" s="58"/>
      <c r="BT65" s="60"/>
      <c r="BU65" s="58" t="n">
        <f aca="false">BS65/3600</f>
        <v>0</v>
      </c>
      <c r="BV65" s="59"/>
      <c r="BW65" s="59"/>
      <c r="BX65" s="59"/>
      <c r="BY65" s="59"/>
      <c r="BZ65" s="58"/>
      <c r="CA65" s="58"/>
      <c r="CB65" s="58"/>
      <c r="CC65" s="58"/>
      <c r="CD65" s="58"/>
      <c r="CE65" s="60"/>
      <c r="CF65" s="58" t="n">
        <f aca="false">CD65/3600</f>
        <v>0</v>
      </c>
      <c r="CG65" s="59"/>
      <c r="CH65" s="59"/>
      <c r="CI65" s="59"/>
      <c r="CJ65" s="59"/>
      <c r="CK65" s="58"/>
      <c r="CL65" s="58"/>
      <c r="CM65" s="58"/>
      <c r="CN65" s="58"/>
      <c r="CO65" s="58"/>
      <c r="CP65" s="60"/>
      <c r="CQ65" s="58" t="n">
        <f aca="false">CO65/3600</f>
        <v>0</v>
      </c>
      <c r="CR65" s="59"/>
      <c r="CS65" s="59"/>
      <c r="CT65" s="59"/>
    </row>
    <row r="66" customFormat="false" ht="12" hidden="false" customHeight="false" outlineLevel="0" collapsed="false">
      <c r="A66" s="62"/>
      <c r="B66" s="65"/>
      <c r="C66" s="65" t="n">
        <v>37</v>
      </c>
      <c r="D66" s="66" t="n">
        <v>160.6072</v>
      </c>
      <c r="E66" s="66" t="n">
        <v>27.544</v>
      </c>
      <c r="F66" s="66" t="n">
        <v>33.5168</v>
      </c>
      <c r="G66" s="66" t="n">
        <v>34.0568</v>
      </c>
      <c r="H66" s="66" t="n">
        <v>1336.31</v>
      </c>
      <c r="I66" s="66" t="n">
        <v>3.29</v>
      </c>
      <c r="J66" s="66" t="n">
        <f aca="false">H66/3600</f>
        <v>0.371197222222222</v>
      </c>
      <c r="K66" s="65"/>
      <c r="L66" s="66"/>
      <c r="M66" s="66"/>
      <c r="N66" s="66"/>
      <c r="O66" s="66"/>
      <c r="P66" s="66"/>
      <c r="Q66" s="66"/>
      <c r="R66" s="66" t="n">
        <f aca="false">P66/3600</f>
        <v>0</v>
      </c>
      <c r="S66" s="65"/>
      <c r="T66" s="65"/>
      <c r="U66" s="65"/>
      <c r="V66" s="65"/>
      <c r="W66" s="66"/>
      <c r="X66" s="66"/>
      <c r="Y66" s="66"/>
      <c r="Z66" s="66"/>
      <c r="AA66" s="66"/>
      <c r="AB66" s="66"/>
      <c r="AC66" s="66" t="n">
        <f aca="false">AA66/3600</f>
        <v>0</v>
      </c>
      <c r="AD66" s="65"/>
      <c r="AE66" s="65"/>
      <c r="AF66" s="65"/>
      <c r="AG66" s="65"/>
      <c r="AH66" s="66"/>
      <c r="AI66" s="66"/>
      <c r="AJ66" s="66"/>
      <c r="AK66" s="66"/>
      <c r="AL66" s="66"/>
      <c r="AM66" s="66"/>
      <c r="AN66" s="66" t="n">
        <f aca="false">AL66/3600</f>
        <v>0</v>
      </c>
      <c r="AO66" s="65"/>
      <c r="AP66" s="65"/>
      <c r="AQ66" s="65"/>
      <c r="AR66" s="65"/>
      <c r="AS66" s="66"/>
      <c r="AT66" s="66"/>
      <c r="AU66" s="66"/>
      <c r="AV66" s="66"/>
      <c r="AW66" s="66"/>
      <c r="AX66" s="66"/>
      <c r="AY66" s="66" t="n">
        <f aca="false">AW66/3600</f>
        <v>0</v>
      </c>
      <c r="AZ66" s="65"/>
      <c r="BA66" s="65"/>
      <c r="BB66" s="65"/>
      <c r="BC66" s="65"/>
      <c r="BD66" s="66"/>
      <c r="BE66" s="66"/>
      <c r="BF66" s="66"/>
      <c r="BG66" s="66"/>
      <c r="BH66" s="66"/>
      <c r="BI66" s="66"/>
      <c r="BJ66" s="66" t="n">
        <f aca="false">BH66/3600</f>
        <v>0</v>
      </c>
      <c r="BK66" s="65"/>
      <c r="BL66" s="65"/>
      <c r="BM66" s="65"/>
      <c r="BN66" s="65"/>
      <c r="BO66" s="66"/>
      <c r="BP66" s="66"/>
      <c r="BQ66" s="66"/>
      <c r="BR66" s="66"/>
      <c r="BS66" s="66"/>
      <c r="BT66" s="66"/>
      <c r="BU66" s="66" t="n">
        <f aca="false">BS66/3600</f>
        <v>0</v>
      </c>
      <c r="BV66" s="65"/>
      <c r="BW66" s="65"/>
      <c r="BX66" s="65"/>
      <c r="BY66" s="65"/>
      <c r="BZ66" s="66"/>
      <c r="CA66" s="66"/>
      <c r="CB66" s="66"/>
      <c r="CC66" s="66"/>
      <c r="CD66" s="66"/>
      <c r="CE66" s="66"/>
      <c r="CF66" s="66" t="n">
        <f aca="false">CD66/3600</f>
        <v>0</v>
      </c>
      <c r="CG66" s="65"/>
      <c r="CH66" s="65"/>
      <c r="CI66" s="65"/>
      <c r="CJ66" s="65"/>
      <c r="CK66" s="66"/>
      <c r="CL66" s="66"/>
      <c r="CM66" s="66"/>
      <c r="CN66" s="66"/>
      <c r="CO66" s="66"/>
      <c r="CP66" s="66"/>
      <c r="CQ66" s="66" t="n">
        <f aca="false">CO66/3600</f>
        <v>0</v>
      </c>
      <c r="CR66" s="65"/>
      <c r="CS66" s="65"/>
      <c r="CT66" s="65"/>
    </row>
    <row r="67" customFormat="false" ht="11.25" hidden="false" customHeight="false" outlineLevel="0" collapsed="false">
      <c r="A67" s="62"/>
      <c r="B67" s="56" t="s">
        <v>74</v>
      </c>
      <c r="C67" s="56" t="n">
        <v>22</v>
      </c>
      <c r="D67" s="67" t="n">
        <v>1467.4304</v>
      </c>
      <c r="E67" s="67" t="n">
        <v>39.5087</v>
      </c>
      <c r="F67" s="67" t="n">
        <v>41.2201</v>
      </c>
      <c r="G67" s="67" t="n">
        <v>42.1953</v>
      </c>
      <c r="H67" s="67" t="n">
        <v>1030.34</v>
      </c>
      <c r="I67" s="60" t="n">
        <v>2.54</v>
      </c>
      <c r="J67" s="67" t="n">
        <f aca="false">H67/3600</f>
        <v>0.286205555555556</v>
      </c>
      <c r="K67" s="68"/>
      <c r="L67" s="67"/>
      <c r="M67" s="67"/>
      <c r="N67" s="67"/>
      <c r="O67" s="67"/>
      <c r="P67" s="67"/>
      <c r="Q67" s="60"/>
      <c r="R67" s="67" t="n">
        <f aca="false">P67/3600</f>
        <v>0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8"/>
      <c r="W67" s="67"/>
      <c r="X67" s="67"/>
      <c r="Y67" s="67"/>
      <c r="Z67" s="67"/>
      <c r="AA67" s="67"/>
      <c r="AB67" s="60"/>
      <c r="AC67" s="67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8"/>
      <c r="AH67" s="67"/>
      <c r="AI67" s="67"/>
      <c r="AJ67" s="67"/>
      <c r="AK67" s="67"/>
      <c r="AL67" s="67"/>
      <c r="AM67" s="60"/>
      <c r="AN67" s="67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8"/>
      <c r="AS67" s="67"/>
      <c r="AT67" s="67"/>
      <c r="AU67" s="67"/>
      <c r="AV67" s="67"/>
      <c r="AW67" s="67"/>
      <c r="AX67" s="60"/>
      <c r="AY67" s="67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8"/>
      <c r="BD67" s="67"/>
      <c r="BE67" s="67"/>
      <c r="BF67" s="67"/>
      <c r="BG67" s="67"/>
      <c r="BH67" s="67"/>
      <c r="BI67" s="60"/>
      <c r="BJ67" s="67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8"/>
      <c r="BO67" s="67"/>
      <c r="BP67" s="67"/>
      <c r="BQ67" s="67"/>
      <c r="BR67" s="67"/>
      <c r="BS67" s="67"/>
      <c r="BT67" s="60"/>
      <c r="BU67" s="67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8"/>
      <c r="BZ67" s="67"/>
      <c r="CA67" s="67"/>
      <c r="CB67" s="67"/>
      <c r="CC67" s="67"/>
      <c r="CD67" s="67"/>
      <c r="CE67" s="60"/>
      <c r="CF67" s="67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8"/>
      <c r="CK67" s="67"/>
      <c r="CL67" s="67"/>
      <c r="CM67" s="67"/>
      <c r="CN67" s="67"/>
      <c r="CO67" s="67"/>
      <c r="CP67" s="60"/>
      <c r="CQ67" s="67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</row>
    <row r="68" customFormat="false" ht="11.25" hidden="false" customHeight="false" outlineLevel="0" collapsed="false">
      <c r="A68" s="62"/>
      <c r="B68" s="62" t="s">
        <v>47</v>
      </c>
      <c r="C68" s="62" t="n">
        <v>27</v>
      </c>
      <c r="D68" s="58" t="n">
        <v>710.8368</v>
      </c>
      <c r="E68" s="58" t="n">
        <v>35.4821</v>
      </c>
      <c r="F68" s="58" t="n">
        <v>38.3383</v>
      </c>
      <c r="G68" s="58" t="n">
        <v>39.4331</v>
      </c>
      <c r="H68" s="58" t="n">
        <v>937.43</v>
      </c>
      <c r="I68" s="60" t="n">
        <v>2.21</v>
      </c>
      <c r="J68" s="58" t="n">
        <f aca="false">H68/3600</f>
        <v>0.260397222222222</v>
      </c>
      <c r="K68" s="59"/>
      <c r="L68" s="58"/>
      <c r="M68" s="58"/>
      <c r="N68" s="58"/>
      <c r="O68" s="58"/>
      <c r="P68" s="58"/>
      <c r="Q68" s="60"/>
      <c r="R68" s="58" t="n">
        <f aca="false">P68/3600</f>
        <v>0</v>
      </c>
      <c r="S68" s="59"/>
      <c r="T68" s="59"/>
      <c r="U68" s="59"/>
      <c r="V68" s="59"/>
      <c r="W68" s="58"/>
      <c r="X68" s="58"/>
      <c r="Y68" s="58"/>
      <c r="Z68" s="58"/>
      <c r="AA68" s="58"/>
      <c r="AB68" s="60"/>
      <c r="AC68" s="58" t="n">
        <f aca="false">AA68/3600</f>
        <v>0</v>
      </c>
      <c r="AD68" s="59"/>
      <c r="AE68" s="59"/>
      <c r="AF68" s="59"/>
      <c r="AG68" s="59"/>
      <c r="AH68" s="58"/>
      <c r="AI68" s="58"/>
      <c r="AJ68" s="58"/>
      <c r="AK68" s="58"/>
      <c r="AL68" s="58"/>
      <c r="AM68" s="60"/>
      <c r="AN68" s="58" t="n">
        <f aca="false">AL68/3600</f>
        <v>0</v>
      </c>
      <c r="AO68" s="59"/>
      <c r="AP68" s="59"/>
      <c r="AQ68" s="59"/>
      <c r="AR68" s="59"/>
      <c r="AS68" s="58"/>
      <c r="AT68" s="58"/>
      <c r="AU68" s="58"/>
      <c r="AV68" s="58"/>
      <c r="AW68" s="58"/>
      <c r="AX68" s="60"/>
      <c r="AY68" s="58" t="n">
        <f aca="false">AW68/3600</f>
        <v>0</v>
      </c>
      <c r="AZ68" s="59"/>
      <c r="BA68" s="59"/>
      <c r="BB68" s="59"/>
      <c r="BC68" s="59"/>
      <c r="BD68" s="58"/>
      <c r="BE68" s="58"/>
      <c r="BF68" s="58"/>
      <c r="BG68" s="58"/>
      <c r="BH68" s="58"/>
      <c r="BI68" s="60"/>
      <c r="BJ68" s="58" t="n">
        <f aca="false">BH68/3600</f>
        <v>0</v>
      </c>
      <c r="BK68" s="59"/>
      <c r="BL68" s="59"/>
      <c r="BM68" s="59"/>
      <c r="BN68" s="59"/>
      <c r="BO68" s="58"/>
      <c r="BP68" s="58"/>
      <c r="BQ68" s="58"/>
      <c r="BR68" s="58"/>
      <c r="BS68" s="58"/>
      <c r="BT68" s="60"/>
      <c r="BU68" s="58" t="n">
        <f aca="false">BS68/3600</f>
        <v>0</v>
      </c>
      <c r="BV68" s="59"/>
      <c r="BW68" s="59"/>
      <c r="BX68" s="59"/>
      <c r="BY68" s="59"/>
      <c r="BZ68" s="58"/>
      <c r="CA68" s="58"/>
      <c r="CB68" s="58"/>
      <c r="CC68" s="58"/>
      <c r="CD68" s="58"/>
      <c r="CE68" s="60"/>
      <c r="CF68" s="58" t="n">
        <f aca="false">CD68/3600</f>
        <v>0</v>
      </c>
      <c r="CG68" s="59"/>
      <c r="CH68" s="59"/>
      <c r="CI68" s="59"/>
      <c r="CJ68" s="59"/>
      <c r="CK68" s="58"/>
      <c r="CL68" s="58"/>
      <c r="CM68" s="58"/>
      <c r="CN68" s="58"/>
      <c r="CO68" s="58"/>
      <c r="CP68" s="60"/>
      <c r="CQ68" s="58" t="n">
        <f aca="false">CO68/3600</f>
        <v>0</v>
      </c>
      <c r="CR68" s="59"/>
      <c r="CS68" s="59"/>
      <c r="CT68" s="59"/>
    </row>
    <row r="69" customFormat="false" ht="11.25" hidden="false" customHeight="false" outlineLevel="0" collapsed="false">
      <c r="A69" s="62"/>
      <c r="B69" s="62"/>
      <c r="C69" s="62" t="n">
        <v>32</v>
      </c>
      <c r="D69" s="58" t="n">
        <v>334.4504</v>
      </c>
      <c r="E69" s="58" t="n">
        <v>31.9233</v>
      </c>
      <c r="F69" s="58" t="n">
        <v>35.9336</v>
      </c>
      <c r="G69" s="58" t="n">
        <v>37.0482</v>
      </c>
      <c r="H69" s="58" t="n">
        <v>980.01</v>
      </c>
      <c r="I69" s="60" t="n">
        <v>2.67</v>
      </c>
      <c r="J69" s="58" t="n">
        <f aca="false">H69/3600</f>
        <v>0.272225</v>
      </c>
      <c r="K69" s="59"/>
      <c r="L69" s="58"/>
      <c r="M69" s="58"/>
      <c r="N69" s="58"/>
      <c r="O69" s="58"/>
      <c r="P69" s="58"/>
      <c r="Q69" s="60"/>
      <c r="R69" s="58" t="n">
        <f aca="false">P69/3600</f>
        <v>0</v>
      </c>
      <c r="S69" s="59"/>
      <c r="T69" s="59"/>
      <c r="U69" s="59"/>
      <c r="V69" s="59"/>
      <c r="W69" s="58"/>
      <c r="X69" s="58"/>
      <c r="Y69" s="58"/>
      <c r="Z69" s="58"/>
      <c r="AA69" s="58"/>
      <c r="AB69" s="60"/>
      <c r="AC69" s="58" t="n">
        <f aca="false">AA69/3600</f>
        <v>0</v>
      </c>
      <c r="AD69" s="59"/>
      <c r="AE69" s="59"/>
      <c r="AF69" s="59"/>
      <c r="AG69" s="59"/>
      <c r="AH69" s="58"/>
      <c r="AI69" s="58"/>
      <c r="AJ69" s="58"/>
      <c r="AK69" s="58"/>
      <c r="AL69" s="58"/>
      <c r="AM69" s="60"/>
      <c r="AN69" s="58" t="n">
        <f aca="false">AL69/3600</f>
        <v>0</v>
      </c>
      <c r="AO69" s="59"/>
      <c r="AP69" s="59"/>
      <c r="AQ69" s="59"/>
      <c r="AR69" s="59"/>
      <c r="AS69" s="58"/>
      <c r="AT69" s="58"/>
      <c r="AU69" s="58"/>
      <c r="AV69" s="58"/>
      <c r="AW69" s="58"/>
      <c r="AX69" s="60"/>
      <c r="AY69" s="58" t="n">
        <f aca="false">AW69/3600</f>
        <v>0</v>
      </c>
      <c r="AZ69" s="59"/>
      <c r="BA69" s="59"/>
      <c r="BB69" s="59"/>
      <c r="BC69" s="59"/>
      <c r="BD69" s="58"/>
      <c r="BE69" s="58"/>
      <c r="BF69" s="58"/>
      <c r="BG69" s="58"/>
      <c r="BH69" s="58"/>
      <c r="BI69" s="60"/>
      <c r="BJ69" s="58" t="n">
        <f aca="false">BH69/3600</f>
        <v>0</v>
      </c>
      <c r="BK69" s="59"/>
      <c r="BL69" s="59"/>
      <c r="BM69" s="59"/>
      <c r="BN69" s="59"/>
      <c r="BO69" s="58"/>
      <c r="BP69" s="58"/>
      <c r="BQ69" s="58"/>
      <c r="BR69" s="58"/>
      <c r="BS69" s="58"/>
      <c r="BT69" s="60"/>
      <c r="BU69" s="58" t="n">
        <f aca="false">BS69/3600</f>
        <v>0</v>
      </c>
      <c r="BV69" s="59"/>
      <c r="BW69" s="59"/>
      <c r="BX69" s="59"/>
      <c r="BY69" s="59"/>
      <c r="BZ69" s="58"/>
      <c r="CA69" s="58"/>
      <c r="CB69" s="58"/>
      <c r="CC69" s="58"/>
      <c r="CD69" s="58"/>
      <c r="CE69" s="60"/>
      <c r="CF69" s="58" t="n">
        <f aca="false">CD69/3600</f>
        <v>0</v>
      </c>
      <c r="CG69" s="59"/>
      <c r="CH69" s="59"/>
      <c r="CI69" s="59"/>
      <c r="CJ69" s="59"/>
      <c r="CK69" s="58"/>
      <c r="CL69" s="58"/>
      <c r="CM69" s="58"/>
      <c r="CN69" s="58"/>
      <c r="CO69" s="58"/>
      <c r="CP69" s="60"/>
      <c r="CQ69" s="58" t="n">
        <f aca="false">CO69/3600</f>
        <v>0</v>
      </c>
      <c r="CR69" s="59"/>
      <c r="CS69" s="59"/>
      <c r="CT69" s="59"/>
    </row>
    <row r="70" customFormat="false" ht="12" hidden="false" customHeight="false" outlineLevel="0" collapsed="false">
      <c r="A70" s="65"/>
      <c r="B70" s="65"/>
      <c r="C70" s="65" t="n">
        <v>37</v>
      </c>
      <c r="D70" s="66" t="n">
        <v>154.5576</v>
      </c>
      <c r="E70" s="66" t="n">
        <v>29.0806</v>
      </c>
      <c r="F70" s="66" t="n">
        <v>33.8386</v>
      </c>
      <c r="G70" s="66" t="n">
        <v>34.7829</v>
      </c>
      <c r="H70" s="66" t="n">
        <v>813.1</v>
      </c>
      <c r="I70" s="66" t="n">
        <v>1.57</v>
      </c>
      <c r="J70" s="66" t="n">
        <f aca="false">H70/3600</f>
        <v>0.225861111111111</v>
      </c>
      <c r="K70" s="65"/>
      <c r="L70" s="66"/>
      <c r="M70" s="66"/>
      <c r="N70" s="66"/>
      <c r="O70" s="66"/>
      <c r="P70" s="66"/>
      <c r="Q70" s="66"/>
      <c r="R70" s="66" t="n">
        <f aca="false">P70/3600</f>
        <v>0</v>
      </c>
      <c r="S70" s="65"/>
      <c r="T70" s="65"/>
      <c r="U70" s="65"/>
      <c r="V70" s="65"/>
      <c r="W70" s="66"/>
      <c r="X70" s="66"/>
      <c r="Y70" s="66"/>
      <c r="Z70" s="66"/>
      <c r="AA70" s="66"/>
      <c r="AB70" s="66"/>
      <c r="AC70" s="66" t="n">
        <f aca="false">AA70/3600</f>
        <v>0</v>
      </c>
      <c r="AD70" s="65"/>
      <c r="AE70" s="65"/>
      <c r="AF70" s="65"/>
      <c r="AG70" s="65"/>
      <c r="AH70" s="66"/>
      <c r="AI70" s="66"/>
      <c r="AJ70" s="66"/>
      <c r="AK70" s="66"/>
      <c r="AL70" s="66"/>
      <c r="AM70" s="66"/>
      <c r="AN70" s="66" t="n">
        <f aca="false">AL70/3600</f>
        <v>0</v>
      </c>
      <c r="AO70" s="65"/>
      <c r="AP70" s="65"/>
      <c r="AQ70" s="65"/>
      <c r="AR70" s="65"/>
      <c r="AS70" s="66"/>
      <c r="AT70" s="66"/>
      <c r="AU70" s="66"/>
      <c r="AV70" s="66"/>
      <c r="AW70" s="66"/>
      <c r="AX70" s="66"/>
      <c r="AY70" s="66" t="n">
        <f aca="false">AW70/3600</f>
        <v>0</v>
      </c>
      <c r="AZ70" s="65"/>
      <c r="BA70" s="65"/>
      <c r="BB70" s="65"/>
      <c r="BC70" s="65"/>
      <c r="BD70" s="66"/>
      <c r="BE70" s="66"/>
      <c r="BF70" s="66"/>
      <c r="BG70" s="66"/>
      <c r="BH70" s="66"/>
      <c r="BI70" s="66"/>
      <c r="BJ70" s="66" t="n">
        <f aca="false">BH70/3600</f>
        <v>0</v>
      </c>
      <c r="BK70" s="65"/>
      <c r="BL70" s="65"/>
      <c r="BM70" s="65"/>
      <c r="BN70" s="65"/>
      <c r="BO70" s="66"/>
      <c r="BP70" s="66"/>
      <c r="BQ70" s="66"/>
      <c r="BR70" s="66"/>
      <c r="BS70" s="66"/>
      <c r="BT70" s="66"/>
      <c r="BU70" s="66" t="n">
        <f aca="false">BS70/3600</f>
        <v>0</v>
      </c>
      <c r="BV70" s="65"/>
      <c r="BW70" s="65"/>
      <c r="BX70" s="65"/>
      <c r="BY70" s="65"/>
      <c r="BZ70" s="66"/>
      <c r="CA70" s="66"/>
      <c r="CB70" s="66"/>
      <c r="CC70" s="66"/>
      <c r="CD70" s="66"/>
      <c r="CE70" s="66"/>
      <c r="CF70" s="66" t="n">
        <f aca="false">CD70/3600</f>
        <v>0</v>
      </c>
      <c r="CG70" s="65"/>
      <c r="CH70" s="65"/>
      <c r="CI70" s="65"/>
      <c r="CJ70" s="65"/>
      <c r="CK70" s="66"/>
      <c r="CL70" s="66"/>
      <c r="CM70" s="66"/>
      <c r="CN70" s="66"/>
      <c r="CO70" s="66"/>
      <c r="CP70" s="66"/>
      <c r="CQ70" s="66" t="n">
        <f aca="false">CO70/3600</f>
        <v>0</v>
      </c>
      <c r="CR70" s="65"/>
      <c r="CS70" s="65"/>
      <c r="CT70" s="65"/>
    </row>
    <row r="71" customFormat="false" ht="11.25" hidden="false" customHeight="false" outlineLevel="0" collapsed="false">
      <c r="A71" s="56" t="s">
        <v>52</v>
      </c>
      <c r="B71" s="56" t="s">
        <v>75</v>
      </c>
      <c r="C71" s="56" t="n">
        <v>22</v>
      </c>
      <c r="D71" s="67" t="n">
        <v>2173.9176</v>
      </c>
      <c r="E71" s="67" t="n">
        <v>43.0677</v>
      </c>
      <c r="F71" s="67" t="n">
        <v>46.4515</v>
      </c>
      <c r="G71" s="67" t="n">
        <v>47.4512</v>
      </c>
      <c r="H71" s="58" t="n">
        <v>13962.45</v>
      </c>
      <c r="I71" s="60" t="n">
        <v>25.29</v>
      </c>
      <c r="J71" s="67" t="n">
        <f aca="false">H71/3600</f>
        <v>3.87845833333333</v>
      </c>
      <c r="K71" s="68"/>
      <c r="L71" s="67"/>
      <c r="M71" s="67"/>
      <c r="N71" s="67"/>
      <c r="O71" s="67"/>
      <c r="P71" s="67"/>
      <c r="Q71" s="60"/>
      <c r="R71" s="67" t="n">
        <f aca="false">P71/3600</f>
        <v>0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8"/>
      <c r="W71" s="67"/>
      <c r="X71" s="67"/>
      <c r="Y71" s="67"/>
      <c r="Z71" s="67"/>
      <c r="AA71" s="67"/>
      <c r="AB71" s="60"/>
      <c r="AC71" s="67" t="n">
        <f aca="false">AA71/3600</f>
        <v>0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8"/>
      <c r="AH71" s="67"/>
      <c r="AI71" s="67"/>
      <c r="AJ71" s="67"/>
      <c r="AK71" s="67"/>
      <c r="AL71" s="67"/>
      <c r="AM71" s="60"/>
      <c r="AN71" s="67" t="n">
        <f aca="false">AL71/3600</f>
        <v>0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  <c r="AR71" s="68"/>
      <c r="AS71" s="67"/>
      <c r="AT71" s="67"/>
      <c r="AU71" s="67"/>
      <c r="AV71" s="67"/>
      <c r="AW71" s="67"/>
      <c r="AX71" s="60"/>
      <c r="AY71" s="67" t="n">
        <f aca="false">AW71/3600</f>
        <v>0</v>
      </c>
      <c r="AZ71" s="61" t="e">
        <f aca="false">RBJM1($D71:$D74,$E71:$E74,AS71:AS74,AT71:AT74)</f>
        <v>#VALUE!</v>
      </c>
      <c r="BA71" s="61" t="e">
        <f aca="false">RBJM1($D71:$D74,$F71:$F74,AS71:AS74,AU71:AU74)</f>
        <v>#VALUE!</v>
      </c>
      <c r="BB71" s="61" t="e">
        <f aca="false">RBJM1($D71:$D74,$G71:$G74,AS71:AS74,AV71:AV74)</f>
        <v>#VALUE!</v>
      </c>
      <c r="BC71" s="68"/>
      <c r="BD71" s="67"/>
      <c r="BE71" s="67"/>
      <c r="BF71" s="67"/>
      <c r="BG71" s="67"/>
      <c r="BH71" s="67"/>
      <c r="BI71" s="60"/>
      <c r="BJ71" s="67" t="n">
        <f aca="false">BH71/3600</f>
        <v>0</v>
      </c>
      <c r="BK71" s="61" t="e">
        <f aca="false">RBJM1($D71:$D74,$E71:$E74,BD71:BD74,BE71:BE74)</f>
        <v>#VALUE!</v>
      </c>
      <c r="BL71" s="61" t="e">
        <f aca="false">RBJM1($D71:$D74,$F71:$F74,BD71:BD74,BF71:BF74)</f>
        <v>#VALUE!</v>
      </c>
      <c r="BM71" s="61" t="e">
        <f aca="false">RBJM1($D71:$D74,$G71:$G74,BD71:BD74,BG71:BG74)</f>
        <v>#VALUE!</v>
      </c>
      <c r="BN71" s="68"/>
      <c r="BO71" s="67"/>
      <c r="BP71" s="67"/>
      <c r="BQ71" s="67"/>
      <c r="BR71" s="67"/>
      <c r="BS71" s="67"/>
      <c r="BT71" s="60"/>
      <c r="BU71" s="67" t="n">
        <f aca="false">BS71/3600</f>
        <v>0</v>
      </c>
      <c r="BV71" s="61" t="e">
        <f aca="false">RBJM1($D71:$D74,$E71:$E74,BO71:BO74,BP71:BP74)</f>
        <v>#VALUE!</v>
      </c>
      <c r="BW71" s="61" t="e">
        <f aca="false">RBJM1($D71:$D74,$F71:$F74,BO71:BO74,BQ71:BQ74)</f>
        <v>#VALUE!</v>
      </c>
      <c r="BX71" s="61" t="e">
        <f aca="false">RBJM1($D71:$D74,$G71:$G74,BO71:BO74,BR71:BR74)</f>
        <v>#VALUE!</v>
      </c>
      <c r="BY71" s="68"/>
      <c r="BZ71" s="67"/>
      <c r="CA71" s="67"/>
      <c r="CB71" s="67"/>
      <c r="CC71" s="67"/>
      <c r="CD71" s="67"/>
      <c r="CE71" s="60"/>
      <c r="CF71" s="67" t="n">
        <f aca="false">CD71/3600</f>
        <v>0</v>
      </c>
      <c r="CG71" s="61" t="e">
        <f aca="false">RBJM1($D71:$D74,$E71:$E74,BZ71:BZ74,CA71:CA74)</f>
        <v>#VALUE!</v>
      </c>
      <c r="CH71" s="61" t="e">
        <f aca="false">RBJM1($D71:$D74,$F71:$F74,BZ71:BZ74,CB71:CB74)</f>
        <v>#VALUE!</v>
      </c>
      <c r="CI71" s="61" t="e">
        <f aca="false">RBJM1($D71:$D74,$G71:$G74,BZ71:BZ74,CC71:CC74)</f>
        <v>#VALUE!</v>
      </c>
      <c r="CJ71" s="68"/>
      <c r="CK71" s="67"/>
      <c r="CL71" s="67"/>
      <c r="CM71" s="67"/>
      <c r="CN71" s="67"/>
      <c r="CO71" s="67"/>
      <c r="CP71" s="60"/>
      <c r="CQ71" s="67" t="n">
        <f aca="false">CO71/3600</f>
        <v>0</v>
      </c>
      <c r="CR71" s="61" t="e">
        <f aca="false">RBJM1($D71:$D74,$E71:$E74,CK71:CK74,CL71:CL74)</f>
        <v>#VALUE!</v>
      </c>
      <c r="CS71" s="61" t="e">
        <f aca="false">RBJM1($D71:$D74,$F71:$F74,CK71:CK74,CM71:CM74)</f>
        <v>#VALUE!</v>
      </c>
      <c r="CT71" s="61" t="e">
        <f aca="false">RBJM1($D71:$D74,$G71:$G74,CK71:CK74,CN71:CN74)</f>
        <v>#VALUE!</v>
      </c>
    </row>
    <row r="72" customFormat="false" ht="11.25" hidden="false" customHeight="false" outlineLevel="0" collapsed="false">
      <c r="A72" s="62" t="s">
        <v>54</v>
      </c>
      <c r="B72" s="62" t="s">
        <v>53</v>
      </c>
      <c r="C72" s="62" t="n">
        <v>27</v>
      </c>
      <c r="D72" s="58" t="n">
        <v>820.6544</v>
      </c>
      <c r="E72" s="58" t="n">
        <v>40.7523</v>
      </c>
      <c r="F72" s="58" t="n">
        <v>45.3037</v>
      </c>
      <c r="G72" s="58" t="n">
        <v>46.0134</v>
      </c>
      <c r="H72" s="58" t="n">
        <v>13364.45</v>
      </c>
      <c r="I72" s="60" t="n">
        <v>22.31</v>
      </c>
      <c r="J72" s="58" t="n">
        <f aca="false">H72/3600</f>
        <v>3.71234722222222</v>
      </c>
      <c r="K72" s="59"/>
      <c r="L72" s="58"/>
      <c r="M72" s="58"/>
      <c r="N72" s="58"/>
      <c r="O72" s="58"/>
      <c r="P72" s="58"/>
      <c r="Q72" s="60"/>
      <c r="R72" s="58" t="n">
        <f aca="false">P72/3600</f>
        <v>0</v>
      </c>
      <c r="S72" s="59"/>
      <c r="T72" s="59"/>
      <c r="U72" s="59"/>
      <c r="V72" s="59"/>
      <c r="W72" s="58"/>
      <c r="X72" s="58"/>
      <c r="Y72" s="58"/>
      <c r="Z72" s="58"/>
      <c r="AA72" s="58"/>
      <c r="AB72" s="60"/>
      <c r="AC72" s="58" t="n">
        <f aca="false">AA72/3600</f>
        <v>0</v>
      </c>
      <c r="AD72" s="59"/>
      <c r="AE72" s="59"/>
      <c r="AF72" s="59"/>
      <c r="AG72" s="59"/>
      <c r="AH72" s="58"/>
      <c r="AI72" s="58"/>
      <c r="AJ72" s="58"/>
      <c r="AK72" s="58"/>
      <c r="AL72" s="58"/>
      <c r="AM72" s="60"/>
      <c r="AN72" s="58" t="n">
        <f aca="false">AL72/3600</f>
        <v>0</v>
      </c>
      <c r="AO72" s="59"/>
      <c r="AP72" s="59"/>
      <c r="AQ72" s="59"/>
      <c r="AR72" s="59"/>
      <c r="AS72" s="58"/>
      <c r="AT72" s="58"/>
      <c r="AU72" s="58"/>
      <c r="AV72" s="58"/>
      <c r="AW72" s="58"/>
      <c r="AX72" s="60"/>
      <c r="AY72" s="58" t="n">
        <f aca="false">AW72/3600</f>
        <v>0</v>
      </c>
      <c r="AZ72" s="59"/>
      <c r="BA72" s="59"/>
      <c r="BB72" s="59"/>
      <c r="BC72" s="59"/>
      <c r="BD72" s="58"/>
      <c r="BE72" s="58"/>
      <c r="BF72" s="58"/>
      <c r="BG72" s="58"/>
      <c r="BH72" s="58"/>
      <c r="BI72" s="60"/>
      <c r="BJ72" s="58" t="n">
        <f aca="false">BH72/3600</f>
        <v>0</v>
      </c>
      <c r="BK72" s="59"/>
      <c r="BL72" s="59"/>
      <c r="BM72" s="59"/>
      <c r="BN72" s="59"/>
      <c r="BO72" s="58"/>
      <c r="BP72" s="58"/>
      <c r="BQ72" s="58"/>
      <c r="BR72" s="58"/>
      <c r="BS72" s="58"/>
      <c r="BT72" s="60"/>
      <c r="BU72" s="58" t="n">
        <f aca="false">BS72/3600</f>
        <v>0</v>
      </c>
      <c r="BV72" s="59"/>
      <c r="BW72" s="59"/>
      <c r="BX72" s="59"/>
      <c r="BY72" s="59"/>
      <c r="BZ72" s="58"/>
      <c r="CA72" s="58"/>
      <c r="CB72" s="58"/>
      <c r="CC72" s="58"/>
      <c r="CD72" s="58"/>
      <c r="CE72" s="60"/>
      <c r="CF72" s="58" t="n">
        <f aca="false">CD72/3600</f>
        <v>0</v>
      </c>
      <c r="CG72" s="59"/>
      <c r="CH72" s="59"/>
      <c r="CI72" s="59"/>
      <c r="CJ72" s="59"/>
      <c r="CK72" s="58"/>
      <c r="CL72" s="58"/>
      <c r="CM72" s="58"/>
      <c r="CN72" s="58"/>
      <c r="CO72" s="58"/>
      <c r="CP72" s="60"/>
      <c r="CQ72" s="58" t="n">
        <f aca="false">CO72/3600</f>
        <v>0</v>
      </c>
      <c r="CR72" s="59"/>
      <c r="CS72" s="59"/>
      <c r="CT72" s="59"/>
    </row>
    <row r="73" customFormat="false" ht="11.25" hidden="false" customHeight="false" outlineLevel="0" collapsed="false">
      <c r="A73" s="62"/>
      <c r="B73" s="62"/>
      <c r="C73" s="62" t="n">
        <v>32</v>
      </c>
      <c r="D73" s="58" t="n">
        <v>399.6832</v>
      </c>
      <c r="E73" s="58" t="n">
        <v>38.1906</v>
      </c>
      <c r="F73" s="58" t="n">
        <v>43.9294</v>
      </c>
      <c r="G73" s="58" t="n">
        <v>44.4004</v>
      </c>
      <c r="H73" s="58" t="n">
        <v>13205.5</v>
      </c>
      <c r="I73" s="60" t="n">
        <v>21.51</v>
      </c>
      <c r="J73" s="58" t="n">
        <f aca="false">H73/3600</f>
        <v>3.66819444444444</v>
      </c>
      <c r="K73" s="59"/>
      <c r="L73" s="58"/>
      <c r="M73" s="58"/>
      <c r="N73" s="58"/>
      <c r="O73" s="58"/>
      <c r="P73" s="58"/>
      <c r="Q73" s="60"/>
      <c r="R73" s="58" t="n">
        <f aca="false">P73/3600</f>
        <v>0</v>
      </c>
      <c r="S73" s="59"/>
      <c r="T73" s="59"/>
      <c r="U73" s="59"/>
      <c r="V73" s="59"/>
      <c r="W73" s="58"/>
      <c r="X73" s="58"/>
      <c r="Y73" s="58"/>
      <c r="Z73" s="58"/>
      <c r="AA73" s="58"/>
      <c r="AB73" s="60"/>
      <c r="AC73" s="58" t="n">
        <f aca="false">AA73/3600</f>
        <v>0</v>
      </c>
      <c r="AD73" s="59"/>
      <c r="AE73" s="59"/>
      <c r="AF73" s="59"/>
      <c r="AG73" s="59"/>
      <c r="AH73" s="58"/>
      <c r="AI73" s="58"/>
      <c r="AJ73" s="58"/>
      <c r="AK73" s="58"/>
      <c r="AL73" s="58"/>
      <c r="AM73" s="60"/>
      <c r="AN73" s="58" t="n">
        <f aca="false">AL73/3600</f>
        <v>0</v>
      </c>
      <c r="AO73" s="59"/>
      <c r="AP73" s="59"/>
      <c r="AQ73" s="59"/>
      <c r="AR73" s="59"/>
      <c r="AS73" s="58"/>
      <c r="AT73" s="58"/>
      <c r="AU73" s="58"/>
      <c r="AV73" s="58"/>
      <c r="AW73" s="58"/>
      <c r="AX73" s="60"/>
      <c r="AY73" s="58" t="n">
        <f aca="false">AW73/3600</f>
        <v>0</v>
      </c>
      <c r="AZ73" s="59"/>
      <c r="BA73" s="59"/>
      <c r="BB73" s="59"/>
      <c r="BC73" s="59"/>
      <c r="BD73" s="58"/>
      <c r="BE73" s="58"/>
      <c r="BF73" s="58"/>
      <c r="BG73" s="58"/>
      <c r="BH73" s="58"/>
      <c r="BI73" s="60"/>
      <c r="BJ73" s="58" t="n">
        <f aca="false">BH73/3600</f>
        <v>0</v>
      </c>
      <c r="BK73" s="59"/>
      <c r="BL73" s="59"/>
      <c r="BM73" s="59"/>
      <c r="BN73" s="59"/>
      <c r="BO73" s="58"/>
      <c r="BP73" s="58"/>
      <c r="BQ73" s="58"/>
      <c r="BR73" s="58"/>
      <c r="BS73" s="58"/>
      <c r="BT73" s="60"/>
      <c r="BU73" s="58" t="n">
        <f aca="false">BS73/3600</f>
        <v>0</v>
      </c>
      <c r="BV73" s="59"/>
      <c r="BW73" s="59"/>
      <c r="BX73" s="59"/>
      <c r="BY73" s="59"/>
      <c r="BZ73" s="58"/>
      <c r="CA73" s="58"/>
      <c r="CB73" s="58"/>
      <c r="CC73" s="58"/>
      <c r="CD73" s="58"/>
      <c r="CE73" s="60"/>
      <c r="CF73" s="58" t="n">
        <f aca="false">CD73/3600</f>
        <v>0</v>
      </c>
      <c r="CG73" s="59"/>
      <c r="CH73" s="59"/>
      <c r="CI73" s="59"/>
      <c r="CJ73" s="59"/>
      <c r="CK73" s="58"/>
      <c r="CL73" s="58"/>
      <c r="CM73" s="58"/>
      <c r="CN73" s="58"/>
      <c r="CO73" s="58"/>
      <c r="CP73" s="60"/>
      <c r="CQ73" s="58" t="n">
        <f aca="false">CO73/3600</f>
        <v>0</v>
      </c>
      <c r="CR73" s="59"/>
      <c r="CS73" s="59"/>
      <c r="CT73" s="59"/>
    </row>
    <row r="74" customFormat="false" ht="12" hidden="false" customHeight="false" outlineLevel="0" collapsed="false">
      <c r="A74" s="62"/>
      <c r="B74" s="65"/>
      <c r="C74" s="65" t="n">
        <v>37</v>
      </c>
      <c r="D74" s="66" t="n">
        <v>213.5592</v>
      </c>
      <c r="E74" s="66" t="n">
        <v>35.4859</v>
      </c>
      <c r="F74" s="66" t="n">
        <v>42.5693</v>
      </c>
      <c r="G74" s="66" t="n">
        <v>42.6739</v>
      </c>
      <c r="H74" s="66" t="n">
        <v>12982.31</v>
      </c>
      <c r="I74" s="66" t="n">
        <v>20.31</v>
      </c>
      <c r="J74" s="66" t="n">
        <f aca="false">H74/3600</f>
        <v>3.60619722222222</v>
      </c>
      <c r="K74" s="65"/>
      <c r="L74" s="66"/>
      <c r="M74" s="66"/>
      <c r="N74" s="66"/>
      <c r="O74" s="66"/>
      <c r="P74" s="66"/>
      <c r="Q74" s="66"/>
      <c r="R74" s="66" t="n">
        <f aca="false">P74/3600</f>
        <v>0</v>
      </c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 t="n">
        <f aca="false">AA74/3600</f>
        <v>0</v>
      </c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 t="n">
        <f aca="false">AL74/3600</f>
        <v>0</v>
      </c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 t="n">
        <f aca="false">AW74/3600</f>
        <v>0</v>
      </c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 t="n">
        <f aca="false">BH74/3600</f>
        <v>0</v>
      </c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 t="n">
        <f aca="false">BS74/3600</f>
        <v>0</v>
      </c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 t="n">
        <f aca="false">CD74/3600</f>
        <v>0</v>
      </c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 t="n">
        <f aca="false">CO74/3600</f>
        <v>0</v>
      </c>
      <c r="CR74" s="65"/>
      <c r="CS74" s="65"/>
      <c r="CT74" s="65"/>
    </row>
    <row r="75" customFormat="false" ht="11.25" hidden="false" customHeight="false" outlineLevel="0" collapsed="false">
      <c r="A75" s="62"/>
      <c r="B75" s="56" t="s">
        <v>76</v>
      </c>
      <c r="C75" s="56" t="n">
        <v>22</v>
      </c>
      <c r="D75" s="67" t="n">
        <v>2866.808</v>
      </c>
      <c r="E75" s="67" t="n">
        <v>42.7808</v>
      </c>
      <c r="F75" s="67" t="n">
        <v>48.0585</v>
      </c>
      <c r="G75" s="67" t="n">
        <v>47.6692</v>
      </c>
      <c r="H75" s="67" t="n">
        <v>13979.08</v>
      </c>
      <c r="I75" s="60" t="n">
        <v>25.48</v>
      </c>
      <c r="J75" s="67" t="n">
        <f aca="false">H75/3600</f>
        <v>3.88307777777778</v>
      </c>
      <c r="K75" s="68"/>
      <c r="L75" s="67"/>
      <c r="M75" s="67"/>
      <c r="N75" s="67"/>
      <c r="O75" s="67"/>
      <c r="P75" s="67"/>
      <c r="Q75" s="60"/>
      <c r="R75" s="67" t="n">
        <f aca="false">P75/3600</f>
        <v>0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8"/>
      <c r="W75" s="67"/>
      <c r="X75" s="67"/>
      <c r="Y75" s="67"/>
      <c r="Z75" s="67"/>
      <c r="AA75" s="67"/>
      <c r="AB75" s="60"/>
      <c r="AC75" s="67" t="n">
        <f aca="false">AA75/3600</f>
        <v>0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8"/>
      <c r="AH75" s="67"/>
      <c r="AI75" s="67"/>
      <c r="AJ75" s="67"/>
      <c r="AK75" s="67"/>
      <c r="AL75" s="67"/>
      <c r="AM75" s="60"/>
      <c r="AN75" s="67" t="n">
        <f aca="false">AL75/3600</f>
        <v>0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  <c r="AR75" s="68"/>
      <c r="AS75" s="67"/>
      <c r="AT75" s="67"/>
      <c r="AU75" s="67"/>
      <c r="AV75" s="67"/>
      <c r="AW75" s="67"/>
      <c r="AX75" s="60"/>
      <c r="AY75" s="67" t="n">
        <f aca="false">AW75/3600</f>
        <v>0</v>
      </c>
      <c r="AZ75" s="61" t="e">
        <f aca="false">RBJM1($D75:$D78,$E75:$E78,AS75:AS78,AT75:AT78)</f>
        <v>#VALUE!</v>
      </c>
      <c r="BA75" s="61" t="e">
        <f aca="false">RBJM1($D75:$D78,$F75:$F78,AS75:AS78,AU75:AU78)</f>
        <v>#VALUE!</v>
      </c>
      <c r="BB75" s="61" t="e">
        <f aca="false">RBJM1($D75:$D78,$G75:$G78,AS75:AS78,AV75:AV78)</f>
        <v>#VALUE!</v>
      </c>
      <c r="BC75" s="68"/>
      <c r="BD75" s="67"/>
      <c r="BE75" s="67"/>
      <c r="BF75" s="67"/>
      <c r="BG75" s="67"/>
      <c r="BH75" s="67"/>
      <c r="BI75" s="60"/>
      <c r="BJ75" s="67" t="n">
        <f aca="false">BH75/3600</f>
        <v>0</v>
      </c>
      <c r="BK75" s="61" t="e">
        <f aca="false">RBJM1($D75:$D78,$E75:$E78,BD75:BD78,BE75:BE78)</f>
        <v>#VALUE!</v>
      </c>
      <c r="BL75" s="61" t="e">
        <f aca="false">RBJM1($D75:$D78,$F75:$F78,BD75:BD78,BF75:BF78)</f>
        <v>#VALUE!</v>
      </c>
      <c r="BM75" s="61" t="e">
        <f aca="false">RBJM1($D75:$D78,$G75:$G78,BD75:BD78,BG75:BG78)</f>
        <v>#VALUE!</v>
      </c>
      <c r="BN75" s="68"/>
      <c r="BO75" s="67"/>
      <c r="BP75" s="67"/>
      <c r="BQ75" s="67"/>
      <c r="BR75" s="67"/>
      <c r="BS75" s="67"/>
      <c r="BT75" s="60"/>
      <c r="BU75" s="67" t="n">
        <f aca="false">BS75/3600</f>
        <v>0</v>
      </c>
      <c r="BV75" s="61" t="e">
        <f aca="false">RBJM1($D75:$D78,$E75:$E78,BO75:BO78,BP75:BP78)</f>
        <v>#VALUE!</v>
      </c>
      <c r="BW75" s="61" t="e">
        <f aca="false">RBJM1($D75:$D78,$F75:$F78,BO75:BO78,BQ75:BQ78)</f>
        <v>#VALUE!</v>
      </c>
      <c r="BX75" s="61" t="e">
        <f aca="false">RBJM1($D75:$D78,$G75:$G78,BO75:BO78,BR75:BR78)</f>
        <v>#VALUE!</v>
      </c>
      <c r="BY75" s="68"/>
      <c r="BZ75" s="67"/>
      <c r="CA75" s="67"/>
      <c r="CB75" s="67"/>
      <c r="CC75" s="67"/>
      <c r="CD75" s="67"/>
      <c r="CE75" s="60"/>
      <c r="CF75" s="67" t="n">
        <f aca="false">CD75/3600</f>
        <v>0</v>
      </c>
      <c r="CG75" s="61" t="e">
        <f aca="false">RBJM1($D75:$D78,$E75:$E78,BZ75:BZ78,CA75:CA78)</f>
        <v>#VALUE!</v>
      </c>
      <c r="CH75" s="61" t="e">
        <f aca="false">RBJM1($D75:$D78,$F75:$F78,BZ75:BZ78,CB75:CB78)</f>
        <v>#VALUE!</v>
      </c>
      <c r="CI75" s="61" t="e">
        <f aca="false">RBJM1($D75:$D78,$G75:$G78,BZ75:BZ78,CC75:CC78)</f>
        <v>#VALUE!</v>
      </c>
      <c r="CJ75" s="68"/>
      <c r="CK75" s="67"/>
      <c r="CL75" s="67"/>
      <c r="CM75" s="67"/>
      <c r="CN75" s="67"/>
      <c r="CO75" s="67"/>
      <c r="CP75" s="60"/>
      <c r="CQ75" s="67" t="n">
        <f aca="false">CO75/3600</f>
        <v>0</v>
      </c>
      <c r="CR75" s="61" t="e">
        <f aca="false">RBJM1($D75:$D78,$E75:$E78,CK75:CK78,CL75:CL78)</f>
        <v>#VALUE!</v>
      </c>
      <c r="CS75" s="61" t="e">
        <f aca="false">RBJM1($D75:$D78,$F75:$F78,CK75:CK78,CM75:CM78)</f>
        <v>#VALUE!</v>
      </c>
      <c r="CT75" s="61" t="e">
        <f aca="false">RBJM1($D75:$D78,$G75:$G78,CK75:CK78,CN75:CN78)</f>
        <v>#VALUE!</v>
      </c>
    </row>
    <row r="76" customFormat="false" ht="11.25" hidden="false" customHeight="false" outlineLevel="0" collapsed="false">
      <c r="A76" s="62"/>
      <c r="B76" s="62" t="s">
        <v>55</v>
      </c>
      <c r="C76" s="62" t="n">
        <v>27</v>
      </c>
      <c r="D76" s="58" t="n">
        <v>1005.8</v>
      </c>
      <c r="E76" s="58" t="n">
        <v>40.3142</v>
      </c>
      <c r="F76" s="58" t="n">
        <v>46.6917</v>
      </c>
      <c r="G76" s="58" t="n">
        <v>45.8645</v>
      </c>
      <c r="H76" s="58" t="n">
        <v>13585.33</v>
      </c>
      <c r="I76" s="60" t="n">
        <v>23.25</v>
      </c>
      <c r="J76" s="58" t="n">
        <f aca="false">H76/3600</f>
        <v>3.77370277777778</v>
      </c>
      <c r="K76" s="59"/>
      <c r="L76" s="58"/>
      <c r="M76" s="58"/>
      <c r="N76" s="58"/>
      <c r="O76" s="58"/>
      <c r="P76" s="58"/>
      <c r="Q76" s="60"/>
      <c r="R76" s="58" t="n">
        <f aca="false">P76/3600</f>
        <v>0</v>
      </c>
      <c r="S76" s="59"/>
      <c r="T76" s="59"/>
      <c r="U76" s="59"/>
      <c r="V76" s="59"/>
      <c r="W76" s="58"/>
      <c r="X76" s="58"/>
      <c r="Y76" s="58"/>
      <c r="Z76" s="58"/>
      <c r="AA76" s="58"/>
      <c r="AB76" s="60"/>
      <c r="AC76" s="58" t="n">
        <f aca="false">AA76/3600</f>
        <v>0</v>
      </c>
      <c r="AD76" s="59"/>
      <c r="AE76" s="59"/>
      <c r="AF76" s="59"/>
      <c r="AG76" s="59"/>
      <c r="AH76" s="58"/>
      <c r="AI76" s="58"/>
      <c r="AJ76" s="58"/>
      <c r="AK76" s="58"/>
      <c r="AL76" s="58"/>
      <c r="AM76" s="60"/>
      <c r="AN76" s="58" t="n">
        <f aca="false">AL76/3600</f>
        <v>0</v>
      </c>
      <c r="AO76" s="59"/>
      <c r="AP76" s="59"/>
      <c r="AQ76" s="59"/>
      <c r="AR76" s="59"/>
      <c r="AS76" s="58"/>
      <c r="AT76" s="58"/>
      <c r="AU76" s="58"/>
      <c r="AV76" s="58"/>
      <c r="AW76" s="58"/>
      <c r="AX76" s="60"/>
      <c r="AY76" s="58" t="n">
        <f aca="false">AW76/3600</f>
        <v>0</v>
      </c>
      <c r="AZ76" s="59"/>
      <c r="BA76" s="59"/>
      <c r="BB76" s="59"/>
      <c r="BC76" s="59"/>
      <c r="BD76" s="58"/>
      <c r="BE76" s="58"/>
      <c r="BF76" s="58"/>
      <c r="BG76" s="58"/>
      <c r="BH76" s="58"/>
      <c r="BI76" s="60"/>
      <c r="BJ76" s="58" t="n">
        <f aca="false">BH76/3600</f>
        <v>0</v>
      </c>
      <c r="BK76" s="59"/>
      <c r="BL76" s="59"/>
      <c r="BM76" s="59"/>
      <c r="BN76" s="59"/>
      <c r="BO76" s="58"/>
      <c r="BP76" s="58"/>
      <c r="BQ76" s="58"/>
      <c r="BR76" s="58"/>
      <c r="BS76" s="58"/>
      <c r="BT76" s="60"/>
      <c r="BU76" s="58" t="n">
        <f aca="false">BS76/3600</f>
        <v>0</v>
      </c>
      <c r="BV76" s="59"/>
      <c r="BW76" s="59"/>
      <c r="BX76" s="59"/>
      <c r="BY76" s="59"/>
      <c r="BZ76" s="58"/>
      <c r="CA76" s="58"/>
      <c r="CB76" s="58"/>
      <c r="CC76" s="58"/>
      <c r="CD76" s="58"/>
      <c r="CE76" s="60"/>
      <c r="CF76" s="58" t="n">
        <f aca="false">CD76/3600</f>
        <v>0</v>
      </c>
      <c r="CG76" s="59"/>
      <c r="CH76" s="59"/>
      <c r="CI76" s="59"/>
      <c r="CJ76" s="59"/>
      <c r="CK76" s="58"/>
      <c r="CL76" s="58"/>
      <c r="CM76" s="58"/>
      <c r="CN76" s="58"/>
      <c r="CO76" s="58"/>
      <c r="CP76" s="60"/>
      <c r="CQ76" s="58" t="n">
        <f aca="false">CO76/3600</f>
        <v>0</v>
      </c>
      <c r="CR76" s="59"/>
      <c r="CS76" s="59"/>
      <c r="CT76" s="59"/>
    </row>
    <row r="77" customFormat="false" ht="11.25" hidden="false" customHeight="false" outlineLevel="0" collapsed="false">
      <c r="A77" s="62"/>
      <c r="B77" s="62"/>
      <c r="C77" s="62" t="n">
        <v>32</v>
      </c>
      <c r="D77" s="58" t="n">
        <v>485.4672</v>
      </c>
      <c r="E77" s="58" t="n">
        <v>37.6313</v>
      </c>
      <c r="F77" s="58" t="n">
        <v>45.3742</v>
      </c>
      <c r="G77" s="58" t="n">
        <v>43.9857</v>
      </c>
      <c r="H77" s="58" t="n">
        <v>13131.05</v>
      </c>
      <c r="I77" s="60" t="n">
        <v>21.11</v>
      </c>
      <c r="J77" s="58" t="n">
        <f aca="false">H77/3600</f>
        <v>3.64751388888889</v>
      </c>
      <c r="K77" s="59"/>
      <c r="L77" s="58"/>
      <c r="M77" s="58"/>
      <c r="N77" s="58"/>
      <c r="O77" s="58"/>
      <c r="P77" s="58"/>
      <c r="Q77" s="60"/>
      <c r="R77" s="58" t="n">
        <f aca="false">P77/3600</f>
        <v>0</v>
      </c>
      <c r="S77" s="59"/>
      <c r="T77" s="59"/>
      <c r="U77" s="59"/>
      <c r="V77" s="59"/>
      <c r="W77" s="58"/>
      <c r="X77" s="58"/>
      <c r="Y77" s="58"/>
      <c r="Z77" s="58"/>
      <c r="AA77" s="58"/>
      <c r="AB77" s="60"/>
      <c r="AC77" s="58" t="n">
        <f aca="false">AA77/3600</f>
        <v>0</v>
      </c>
      <c r="AD77" s="59"/>
      <c r="AE77" s="59"/>
      <c r="AF77" s="59"/>
      <c r="AG77" s="59"/>
      <c r="AH77" s="58"/>
      <c r="AI77" s="58"/>
      <c r="AJ77" s="58"/>
      <c r="AK77" s="58"/>
      <c r="AL77" s="58"/>
      <c r="AM77" s="60"/>
      <c r="AN77" s="58" t="n">
        <f aca="false">AL77/3600</f>
        <v>0</v>
      </c>
      <c r="AO77" s="59"/>
      <c r="AP77" s="59"/>
      <c r="AQ77" s="59"/>
      <c r="AR77" s="59"/>
      <c r="AS77" s="58"/>
      <c r="AT77" s="58"/>
      <c r="AU77" s="58"/>
      <c r="AV77" s="58"/>
      <c r="AW77" s="58"/>
      <c r="AX77" s="60"/>
      <c r="AY77" s="58" t="n">
        <f aca="false">AW77/3600</f>
        <v>0</v>
      </c>
      <c r="AZ77" s="59"/>
      <c r="BA77" s="59"/>
      <c r="BB77" s="59"/>
      <c r="BC77" s="59"/>
      <c r="BD77" s="58"/>
      <c r="BE77" s="58"/>
      <c r="BF77" s="58"/>
      <c r="BG77" s="58"/>
      <c r="BH77" s="58"/>
      <c r="BI77" s="60"/>
      <c r="BJ77" s="58" t="n">
        <f aca="false">BH77/3600</f>
        <v>0</v>
      </c>
      <c r="BK77" s="59"/>
      <c r="BL77" s="59"/>
      <c r="BM77" s="59"/>
      <c r="BN77" s="59"/>
      <c r="BO77" s="58"/>
      <c r="BP77" s="58"/>
      <c r="BQ77" s="58"/>
      <c r="BR77" s="58"/>
      <c r="BS77" s="58"/>
      <c r="BT77" s="60"/>
      <c r="BU77" s="58" t="n">
        <f aca="false">BS77/3600</f>
        <v>0</v>
      </c>
      <c r="BV77" s="59"/>
      <c r="BW77" s="59"/>
      <c r="BX77" s="59"/>
      <c r="BY77" s="59"/>
      <c r="BZ77" s="58"/>
      <c r="CA77" s="58"/>
      <c r="CB77" s="58"/>
      <c r="CC77" s="58"/>
      <c r="CD77" s="58"/>
      <c r="CE77" s="60"/>
      <c r="CF77" s="58" t="n">
        <f aca="false">CD77/3600</f>
        <v>0</v>
      </c>
      <c r="CG77" s="59"/>
      <c r="CH77" s="59"/>
      <c r="CI77" s="59"/>
      <c r="CJ77" s="59"/>
      <c r="CK77" s="58"/>
      <c r="CL77" s="58"/>
      <c r="CM77" s="58"/>
      <c r="CN77" s="58"/>
      <c r="CO77" s="58"/>
      <c r="CP77" s="60"/>
      <c r="CQ77" s="58" t="n">
        <f aca="false">CO77/3600</f>
        <v>0</v>
      </c>
      <c r="CR77" s="59"/>
      <c r="CS77" s="59"/>
      <c r="CT77" s="59"/>
    </row>
    <row r="78" customFormat="false" ht="12" hidden="false" customHeight="false" outlineLevel="0" collapsed="false">
      <c r="A78" s="62"/>
      <c r="B78" s="65"/>
      <c r="C78" s="65" t="n">
        <v>37</v>
      </c>
      <c r="D78" s="66" t="n">
        <v>262.392</v>
      </c>
      <c r="E78" s="66" t="n">
        <v>34.6313</v>
      </c>
      <c r="F78" s="66" t="n">
        <v>44.3943</v>
      </c>
      <c r="G78" s="66" t="n">
        <v>42.3759</v>
      </c>
      <c r="H78" s="66" t="n">
        <v>13029.08</v>
      </c>
      <c r="I78" s="66" t="n">
        <v>20.35</v>
      </c>
      <c r="J78" s="66" t="n">
        <f aca="false">H78/3600</f>
        <v>3.61918888888889</v>
      </c>
      <c r="K78" s="65"/>
      <c r="L78" s="66"/>
      <c r="M78" s="66"/>
      <c r="N78" s="66"/>
      <c r="O78" s="66"/>
      <c r="P78" s="66"/>
      <c r="Q78" s="66"/>
      <c r="R78" s="66" t="n">
        <f aca="false">P78/3600</f>
        <v>0</v>
      </c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 t="n">
        <f aca="false">AA78/3600</f>
        <v>0</v>
      </c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 t="n">
        <f aca="false">AL78/3600</f>
        <v>0</v>
      </c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 t="n">
        <f aca="false">AW78/3600</f>
        <v>0</v>
      </c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 t="n">
        <f aca="false">BH78/3600</f>
        <v>0</v>
      </c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 t="n">
        <f aca="false">BS78/3600</f>
        <v>0</v>
      </c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 t="n">
        <f aca="false">CD78/3600</f>
        <v>0</v>
      </c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 t="n">
        <f aca="false">CO78/3600</f>
        <v>0</v>
      </c>
      <c r="CR78" s="65"/>
      <c r="CS78" s="65"/>
      <c r="CT78" s="65"/>
    </row>
    <row r="79" customFormat="false" ht="11.25" hidden="false" customHeight="false" outlineLevel="0" collapsed="false">
      <c r="A79" s="62"/>
      <c r="B79" s="56" t="s">
        <v>77</v>
      </c>
      <c r="C79" s="56" t="n">
        <v>22</v>
      </c>
      <c r="D79" s="67" t="n">
        <v>2380.94</v>
      </c>
      <c r="E79" s="67" t="n">
        <v>42.7995</v>
      </c>
      <c r="F79" s="67" t="n">
        <v>47.7606</v>
      </c>
      <c r="G79" s="67" t="n">
        <v>47.9195</v>
      </c>
      <c r="H79" s="67" t="n">
        <v>13923.33</v>
      </c>
      <c r="I79" s="60" t="n">
        <v>24.48</v>
      </c>
      <c r="J79" s="67" t="n">
        <f aca="false">H79/3600</f>
        <v>3.86759166666667</v>
      </c>
      <c r="K79" s="68"/>
      <c r="L79" s="67"/>
      <c r="M79" s="67"/>
      <c r="N79" s="67"/>
      <c r="O79" s="67"/>
      <c r="P79" s="67"/>
      <c r="Q79" s="60"/>
      <c r="R79" s="67" t="n">
        <f aca="false">P79/3600</f>
        <v>0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8"/>
      <c r="W79" s="67"/>
      <c r="X79" s="67"/>
      <c r="Y79" s="67"/>
      <c r="Z79" s="67"/>
      <c r="AA79" s="67"/>
      <c r="AB79" s="60"/>
      <c r="AC79" s="67" t="n">
        <f aca="false">AA79/3600</f>
        <v>0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8"/>
      <c r="AH79" s="67"/>
      <c r="AI79" s="67"/>
      <c r="AJ79" s="67"/>
      <c r="AK79" s="67"/>
      <c r="AL79" s="67"/>
      <c r="AM79" s="60"/>
      <c r="AN79" s="67" t="n">
        <f aca="false">AL79/3600</f>
        <v>0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  <c r="AR79" s="68"/>
      <c r="AS79" s="67"/>
      <c r="AT79" s="67"/>
      <c r="AU79" s="67"/>
      <c r="AV79" s="67"/>
      <c r="AW79" s="67"/>
      <c r="AX79" s="60"/>
      <c r="AY79" s="67" t="n">
        <f aca="false">AW79/3600</f>
        <v>0</v>
      </c>
      <c r="AZ79" s="61" t="e">
        <f aca="false">RBJM1($D79:$D82,$E79:$E82,AS79:AS82,AT79:AT82)</f>
        <v>#VALUE!</v>
      </c>
      <c r="BA79" s="61" t="e">
        <f aca="false">RBJM1($D79:$D82,$F79:$F82,AS79:AS82,AU79:AU82)</f>
        <v>#VALUE!</v>
      </c>
      <c r="BB79" s="61" t="e">
        <f aca="false">RBJM1($D79:$D82,$G79:$G82,AS79:AS82,AV79:AV82)</f>
        <v>#VALUE!</v>
      </c>
      <c r="BC79" s="68"/>
      <c r="BD79" s="67"/>
      <c r="BE79" s="67"/>
      <c r="BF79" s="67"/>
      <c r="BG79" s="67"/>
      <c r="BH79" s="67"/>
      <c r="BI79" s="60"/>
      <c r="BJ79" s="67" t="n">
        <f aca="false">BH79/3600</f>
        <v>0</v>
      </c>
      <c r="BK79" s="61" t="e">
        <f aca="false">RBJM1($D79:$D82,$E79:$E82,BD79:BD82,BE79:BE82)</f>
        <v>#VALUE!</v>
      </c>
      <c r="BL79" s="61" t="e">
        <f aca="false">RBJM1($D79:$D82,$F79:$F82,BD79:BD82,BF79:BF82)</f>
        <v>#VALUE!</v>
      </c>
      <c r="BM79" s="61" t="e">
        <f aca="false">RBJM1($D79:$D82,$G79:$G82,BD79:BD82,BG79:BG82)</f>
        <v>#VALUE!</v>
      </c>
      <c r="BN79" s="68"/>
      <c r="BO79" s="67"/>
      <c r="BP79" s="67"/>
      <c r="BQ79" s="67"/>
      <c r="BR79" s="67"/>
      <c r="BS79" s="67"/>
      <c r="BT79" s="60"/>
      <c r="BU79" s="67" t="n">
        <f aca="false">BS79/3600</f>
        <v>0</v>
      </c>
      <c r="BV79" s="61" t="e">
        <f aca="false">RBJM1($D79:$D82,$E79:$E82,BO79:BO82,BP79:BP82)</f>
        <v>#VALUE!</v>
      </c>
      <c r="BW79" s="61" t="e">
        <f aca="false">RBJM1($D79:$D82,$F79:$F82,BO79:BO82,BQ79:BQ82)</f>
        <v>#VALUE!</v>
      </c>
      <c r="BX79" s="61" t="e">
        <f aca="false">RBJM1($D79:$D82,$G79:$G82,BO79:BO82,BR79:BR82)</f>
        <v>#VALUE!</v>
      </c>
      <c r="BY79" s="68"/>
      <c r="BZ79" s="67"/>
      <c r="CA79" s="67"/>
      <c r="CB79" s="67"/>
      <c r="CC79" s="67"/>
      <c r="CD79" s="67"/>
      <c r="CE79" s="60"/>
      <c r="CF79" s="67" t="n">
        <f aca="false">CD79/3600</f>
        <v>0</v>
      </c>
      <c r="CG79" s="61" t="e">
        <f aca="false">RBJM1($D79:$D82,$E79:$E82,BZ79:BZ82,CA79:CA82)</f>
        <v>#VALUE!</v>
      </c>
      <c r="CH79" s="61" t="e">
        <f aca="false">RBJM1($D79:$D82,$F79:$F82,BZ79:BZ82,CB79:CB82)</f>
        <v>#VALUE!</v>
      </c>
      <c r="CI79" s="61" t="e">
        <f aca="false">RBJM1($D79:$D82,$G79:$G82,BZ79:BZ82,CC79:CC82)</f>
        <v>#VALUE!</v>
      </c>
      <c r="CJ79" s="68"/>
      <c r="CK79" s="67"/>
      <c r="CL79" s="67"/>
      <c r="CM79" s="67"/>
      <c r="CN79" s="67"/>
      <c r="CO79" s="67"/>
      <c r="CP79" s="60"/>
      <c r="CQ79" s="67" t="n">
        <f aca="false">CO79/3600</f>
        <v>0</v>
      </c>
      <c r="CR79" s="61" t="e">
        <f aca="false">RBJM1($D79:$D82,$E79:$E82,CK79:CK82,CL79:CL82)</f>
        <v>#VALUE!</v>
      </c>
      <c r="CS79" s="61" t="e">
        <f aca="false">RBJM1($D79:$D82,$F79:$F82,CK79:CK82,CM79:CM82)</f>
        <v>#VALUE!</v>
      </c>
      <c r="CT79" s="61" t="e">
        <f aca="false">RBJM1($D79:$D82,$G79:$G82,CK79:CK82,CN79:CN82)</f>
        <v>#VALUE!</v>
      </c>
    </row>
    <row r="80" customFormat="false" ht="11.25" hidden="false" customHeight="false" outlineLevel="0" collapsed="false">
      <c r="A80" s="62"/>
      <c r="B80" s="62" t="s">
        <v>56</v>
      </c>
      <c r="C80" s="62" t="n">
        <v>27</v>
      </c>
      <c r="D80" s="58" t="n">
        <v>813.9848</v>
      </c>
      <c r="E80" s="58" t="n">
        <v>40.3724</v>
      </c>
      <c r="F80" s="58" t="n">
        <v>46.0803</v>
      </c>
      <c r="G80" s="58" t="n">
        <v>46.149</v>
      </c>
      <c r="H80" s="58" t="n">
        <v>13603.05</v>
      </c>
      <c r="I80" s="60" t="n">
        <v>23.66</v>
      </c>
      <c r="J80" s="58" t="n">
        <f aca="false">H80/3600</f>
        <v>3.778625</v>
      </c>
      <c r="K80" s="59"/>
      <c r="L80" s="58"/>
      <c r="M80" s="58"/>
      <c r="N80" s="58"/>
      <c r="O80" s="58"/>
      <c r="P80" s="58"/>
      <c r="Q80" s="60"/>
      <c r="R80" s="58" t="n">
        <f aca="false">P80/3600</f>
        <v>0</v>
      </c>
      <c r="S80" s="59"/>
      <c r="T80" s="59"/>
      <c r="U80" s="59"/>
      <c r="V80" s="59"/>
      <c r="W80" s="58"/>
      <c r="X80" s="58"/>
      <c r="Y80" s="58"/>
      <c r="Z80" s="58"/>
      <c r="AA80" s="58"/>
      <c r="AB80" s="60"/>
      <c r="AC80" s="58" t="n">
        <f aca="false">AA80/3600</f>
        <v>0</v>
      </c>
      <c r="AD80" s="59"/>
      <c r="AE80" s="59"/>
      <c r="AF80" s="59"/>
      <c r="AG80" s="59"/>
      <c r="AH80" s="58"/>
      <c r="AI80" s="58"/>
      <c r="AJ80" s="58"/>
      <c r="AK80" s="58"/>
      <c r="AL80" s="58"/>
      <c r="AM80" s="60"/>
      <c r="AN80" s="58" t="n">
        <f aca="false">AL80/3600</f>
        <v>0</v>
      </c>
      <c r="AO80" s="59"/>
      <c r="AP80" s="59"/>
      <c r="AQ80" s="59"/>
      <c r="AR80" s="59"/>
      <c r="AS80" s="58"/>
      <c r="AT80" s="58"/>
      <c r="AU80" s="58"/>
      <c r="AV80" s="58"/>
      <c r="AW80" s="58"/>
      <c r="AX80" s="60"/>
      <c r="AY80" s="58" t="n">
        <f aca="false">AW80/3600</f>
        <v>0</v>
      </c>
      <c r="AZ80" s="59"/>
      <c r="BA80" s="59"/>
      <c r="BB80" s="59"/>
      <c r="BC80" s="59"/>
      <c r="BD80" s="58"/>
      <c r="BE80" s="58"/>
      <c r="BF80" s="58"/>
      <c r="BG80" s="58"/>
      <c r="BH80" s="58"/>
      <c r="BI80" s="60"/>
      <c r="BJ80" s="58" t="n">
        <f aca="false">BH80/3600</f>
        <v>0</v>
      </c>
      <c r="BK80" s="59"/>
      <c r="BL80" s="59"/>
      <c r="BM80" s="59"/>
      <c r="BN80" s="59"/>
      <c r="BO80" s="58"/>
      <c r="BP80" s="58"/>
      <c r="BQ80" s="58"/>
      <c r="BR80" s="58"/>
      <c r="BS80" s="58"/>
      <c r="BT80" s="60"/>
      <c r="BU80" s="58" t="n">
        <f aca="false">BS80/3600</f>
        <v>0</v>
      </c>
      <c r="BV80" s="59"/>
      <c r="BW80" s="59"/>
      <c r="BX80" s="59"/>
      <c r="BY80" s="59"/>
      <c r="BZ80" s="58"/>
      <c r="CA80" s="58"/>
      <c r="CB80" s="58"/>
      <c r="CC80" s="58"/>
      <c r="CD80" s="58"/>
      <c r="CE80" s="60"/>
      <c r="CF80" s="58" t="n">
        <f aca="false">CD80/3600</f>
        <v>0</v>
      </c>
      <c r="CG80" s="59"/>
      <c r="CH80" s="59"/>
      <c r="CI80" s="59"/>
      <c r="CJ80" s="59"/>
      <c r="CK80" s="58"/>
      <c r="CL80" s="58"/>
      <c r="CM80" s="58"/>
      <c r="CN80" s="58"/>
      <c r="CO80" s="58"/>
      <c r="CP80" s="60"/>
      <c r="CQ80" s="58" t="n">
        <f aca="false">CO80/3600</f>
        <v>0</v>
      </c>
      <c r="CR80" s="59"/>
      <c r="CS80" s="59"/>
      <c r="CT80" s="59"/>
    </row>
    <row r="81" customFormat="false" ht="11.25" hidden="false" customHeight="false" outlineLevel="0" collapsed="false">
      <c r="A81" s="62"/>
      <c r="B81" s="62"/>
      <c r="C81" s="62" t="n">
        <v>32</v>
      </c>
      <c r="D81" s="58" t="n">
        <v>371.5232</v>
      </c>
      <c r="E81" s="58" t="n">
        <v>37.8675</v>
      </c>
      <c r="F81" s="58" t="n">
        <v>44.3791</v>
      </c>
      <c r="G81" s="58" t="n">
        <v>44.2388</v>
      </c>
      <c r="H81" s="58" t="n">
        <v>14035</v>
      </c>
      <c r="I81" s="60" t="n">
        <v>28.81</v>
      </c>
      <c r="J81" s="58" t="n">
        <f aca="false">H81/3600</f>
        <v>3.89861111111111</v>
      </c>
      <c r="K81" s="59"/>
      <c r="L81" s="58"/>
      <c r="M81" s="58"/>
      <c r="N81" s="58"/>
      <c r="O81" s="58"/>
      <c r="P81" s="58"/>
      <c r="Q81" s="60"/>
      <c r="R81" s="58" t="n">
        <f aca="false">P81/3600</f>
        <v>0</v>
      </c>
      <c r="S81" s="59"/>
      <c r="T81" s="59"/>
      <c r="U81" s="59"/>
      <c r="V81" s="59"/>
      <c r="W81" s="58"/>
      <c r="X81" s="58"/>
      <c r="Y81" s="58"/>
      <c r="Z81" s="58"/>
      <c r="AA81" s="58"/>
      <c r="AB81" s="60"/>
      <c r="AC81" s="58" t="n">
        <f aca="false">AA81/3600</f>
        <v>0</v>
      </c>
      <c r="AD81" s="59"/>
      <c r="AE81" s="59"/>
      <c r="AF81" s="59"/>
      <c r="AG81" s="59"/>
      <c r="AH81" s="58"/>
      <c r="AI81" s="58"/>
      <c r="AJ81" s="58"/>
      <c r="AK81" s="58"/>
      <c r="AL81" s="58"/>
      <c r="AM81" s="60"/>
      <c r="AN81" s="58" t="n">
        <f aca="false">AL81/3600</f>
        <v>0</v>
      </c>
      <c r="AO81" s="59"/>
      <c r="AP81" s="59"/>
      <c r="AQ81" s="59"/>
      <c r="AR81" s="59"/>
      <c r="AS81" s="58"/>
      <c r="AT81" s="58"/>
      <c r="AU81" s="58"/>
      <c r="AV81" s="58"/>
      <c r="AW81" s="58"/>
      <c r="AX81" s="60"/>
      <c r="AY81" s="58" t="n">
        <f aca="false">AW81/3600</f>
        <v>0</v>
      </c>
      <c r="AZ81" s="59"/>
      <c r="BA81" s="59"/>
      <c r="BB81" s="59"/>
      <c r="BC81" s="59"/>
      <c r="BD81" s="58"/>
      <c r="BE81" s="58"/>
      <c r="BF81" s="58"/>
      <c r="BG81" s="58"/>
      <c r="BH81" s="58"/>
      <c r="BI81" s="60"/>
      <c r="BJ81" s="58" t="n">
        <f aca="false">BH81/3600</f>
        <v>0</v>
      </c>
      <c r="BK81" s="59"/>
      <c r="BL81" s="59"/>
      <c r="BM81" s="59"/>
      <c r="BN81" s="59"/>
      <c r="BO81" s="58"/>
      <c r="BP81" s="58"/>
      <c r="BQ81" s="58"/>
      <c r="BR81" s="58"/>
      <c r="BS81" s="58"/>
      <c r="BT81" s="60"/>
      <c r="BU81" s="58" t="n">
        <f aca="false">BS81/3600</f>
        <v>0</v>
      </c>
      <c r="BV81" s="59"/>
      <c r="BW81" s="59"/>
      <c r="BX81" s="59"/>
      <c r="BY81" s="59"/>
      <c r="BZ81" s="58"/>
      <c r="CA81" s="58"/>
      <c r="CB81" s="58"/>
      <c r="CC81" s="58"/>
      <c r="CD81" s="58"/>
      <c r="CE81" s="60"/>
      <c r="CF81" s="58" t="n">
        <f aca="false">CD81/3600</f>
        <v>0</v>
      </c>
      <c r="CG81" s="59"/>
      <c r="CH81" s="59"/>
      <c r="CI81" s="59"/>
      <c r="CJ81" s="59"/>
      <c r="CK81" s="58"/>
      <c r="CL81" s="58"/>
      <c r="CM81" s="58"/>
      <c r="CN81" s="58"/>
      <c r="CO81" s="58"/>
      <c r="CP81" s="60"/>
      <c r="CQ81" s="58" t="n">
        <f aca="false">CO81/3600</f>
        <v>0</v>
      </c>
      <c r="CR81" s="59"/>
      <c r="CS81" s="59"/>
      <c r="CT81" s="59"/>
    </row>
    <row r="82" customFormat="false" ht="12" hidden="false" customHeight="false" outlineLevel="0" collapsed="false">
      <c r="A82" s="65"/>
      <c r="B82" s="65"/>
      <c r="C82" s="65" t="n">
        <v>37</v>
      </c>
      <c r="D82" s="66" t="n">
        <v>197.1992</v>
      </c>
      <c r="E82" s="66" t="n">
        <v>35.2305</v>
      </c>
      <c r="F82" s="66" t="n">
        <v>42.7845</v>
      </c>
      <c r="G82" s="66" t="n">
        <v>42.3778</v>
      </c>
      <c r="H82" s="66" t="n">
        <v>13281.61</v>
      </c>
      <c r="I82" s="66" t="n">
        <v>21.69</v>
      </c>
      <c r="J82" s="66" t="n">
        <f aca="false">H82/3600</f>
        <v>3.68933611111111</v>
      </c>
      <c r="K82" s="65"/>
      <c r="L82" s="66"/>
      <c r="M82" s="66"/>
      <c r="N82" s="66"/>
      <c r="O82" s="66"/>
      <c r="P82" s="66"/>
      <c r="Q82" s="66"/>
      <c r="R82" s="66" t="n">
        <f aca="false">P82/3600</f>
        <v>0</v>
      </c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 t="n">
        <f aca="false">AA82/3600</f>
        <v>0</v>
      </c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 t="n">
        <f aca="false">AL82/3600</f>
        <v>0</v>
      </c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 t="n">
        <f aca="false">AW82/3600</f>
        <v>0</v>
      </c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 t="n">
        <f aca="false">BH82/3600</f>
        <v>0</v>
      </c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 t="n">
        <f aca="false">BS82/3600</f>
        <v>0</v>
      </c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 t="n">
        <f aca="false">CD82/3600</f>
        <v>0</v>
      </c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 t="n">
        <f aca="false">CO82/3600</f>
        <v>0</v>
      </c>
      <c r="CR82" s="65"/>
      <c r="CS82" s="65"/>
      <c r="CT82" s="65"/>
    </row>
    <row r="83" customFormat="false" ht="11.25" hidden="false" customHeight="false" outlineLevel="0" collapsed="false">
      <c r="A83" s="89"/>
      <c r="B83" s="89" t="s">
        <v>5</v>
      </c>
      <c r="C83" s="89"/>
      <c r="D83" s="89"/>
      <c r="E83" s="89"/>
      <c r="F83" s="89"/>
      <c r="G83" s="89"/>
      <c r="H83" s="89"/>
      <c r="I83" s="89"/>
      <c r="J83" s="89"/>
      <c r="K83" s="90"/>
      <c r="L83" s="89"/>
      <c r="M83" s="89"/>
      <c r="N83" s="89"/>
      <c r="O83" s="89"/>
      <c r="P83" s="89"/>
      <c r="Q83" s="89"/>
      <c r="R83" s="89"/>
      <c r="S83" s="91"/>
      <c r="T83" s="91"/>
      <c r="U83" s="91"/>
      <c r="V83" s="90"/>
      <c r="W83" s="89"/>
      <c r="X83" s="89"/>
      <c r="Y83" s="89"/>
      <c r="Z83" s="89"/>
      <c r="AA83" s="89"/>
      <c r="AB83" s="89"/>
      <c r="AC83" s="89"/>
      <c r="AD83" s="91"/>
      <c r="AE83" s="91"/>
      <c r="AF83" s="91"/>
      <c r="AG83" s="90"/>
      <c r="AH83" s="89"/>
      <c r="AI83" s="89"/>
      <c r="AJ83" s="89"/>
      <c r="AK83" s="89"/>
      <c r="AL83" s="89"/>
      <c r="AM83" s="89"/>
      <c r="AN83" s="89"/>
      <c r="AO83" s="91"/>
      <c r="AP83" s="91"/>
      <c r="AQ83" s="91"/>
      <c r="AR83" s="90"/>
      <c r="AS83" s="89"/>
      <c r="AT83" s="89"/>
      <c r="AU83" s="89"/>
      <c r="AV83" s="89"/>
      <c r="AW83" s="89"/>
      <c r="AX83" s="89"/>
      <c r="AY83" s="89"/>
      <c r="AZ83" s="91"/>
      <c r="BA83" s="91"/>
      <c r="BB83" s="91"/>
      <c r="BC83" s="90"/>
      <c r="BD83" s="89"/>
      <c r="BE83" s="89"/>
      <c r="BF83" s="89"/>
      <c r="BG83" s="89"/>
      <c r="BH83" s="89"/>
      <c r="BI83" s="89"/>
      <c r="BJ83" s="89"/>
      <c r="BK83" s="91"/>
      <c r="BL83" s="91"/>
      <c r="BM83" s="91"/>
      <c r="BN83" s="90"/>
      <c r="BO83" s="89"/>
      <c r="BP83" s="89"/>
      <c r="BQ83" s="89"/>
      <c r="BR83" s="89"/>
      <c r="BS83" s="89"/>
      <c r="BT83" s="89"/>
      <c r="BU83" s="89"/>
      <c r="BV83" s="91"/>
      <c r="BW83" s="91"/>
      <c r="BX83" s="91"/>
      <c r="BY83" s="90"/>
      <c r="BZ83" s="89"/>
      <c r="CA83" s="89"/>
      <c r="CB83" s="89"/>
      <c r="CC83" s="89"/>
      <c r="CD83" s="89"/>
      <c r="CE83" s="89"/>
      <c r="CF83" s="89"/>
      <c r="CG83" s="91"/>
      <c r="CH83" s="91"/>
      <c r="CI83" s="91"/>
      <c r="CJ83" s="90"/>
      <c r="CK83" s="89"/>
      <c r="CL83" s="89"/>
      <c r="CM83" s="89"/>
      <c r="CN83" s="89"/>
      <c r="CO83" s="89"/>
      <c r="CP83" s="89"/>
      <c r="CQ83" s="89"/>
      <c r="CR83" s="91"/>
      <c r="CS83" s="91"/>
      <c r="CT83" s="91"/>
    </row>
    <row r="84" customFormat="false" ht="11.25" hidden="false" customHeight="false" outlineLevel="0" collapsed="false">
      <c r="B84" s="51" t="s">
        <v>6</v>
      </c>
      <c r="K84" s="69"/>
      <c r="S84" s="70" t="e">
        <f aca="false">AVERAGE(S19,S23,S27,S31,S35)</f>
        <v>#VALUE!</v>
      </c>
      <c r="T84" s="70" t="e">
        <f aca="false">AVERAGE(T19,T23,T27,T31,T35)</f>
        <v>#VALUE!</v>
      </c>
      <c r="U84" s="70" t="e">
        <f aca="false">AVERAGE(U19,U23,U27,U31,U35)</f>
        <v>#VALUE!</v>
      </c>
      <c r="V84" s="69"/>
      <c r="AD84" s="70" t="e">
        <f aca="false">AVERAGE(AD19,AD23,AD27,AD31,AD35)</f>
        <v>#VALUE!</v>
      </c>
      <c r="AE84" s="70" t="e">
        <f aca="false">AVERAGE(AE19,AE23,AE27,AE31,AE35)</f>
        <v>#VALUE!</v>
      </c>
      <c r="AF84" s="70" t="e">
        <f aca="false">AVERAGE(AF19,AF23,AF27,AF31,AF35)</f>
        <v>#VALUE!</v>
      </c>
      <c r="AG84" s="69"/>
      <c r="AO84" s="70" t="e">
        <f aca="false">AVERAGE(AO19,AO23,AO27,AO31,AO35)</f>
        <v>#VALUE!</v>
      </c>
      <c r="AP84" s="70" t="e">
        <f aca="false">AVERAGE(AP19,AP23,AP27,AP31,AP35)</f>
        <v>#VALUE!</v>
      </c>
      <c r="AQ84" s="70" t="e">
        <f aca="false">AVERAGE(AQ19,AQ23,AQ27,AQ31,AQ35)</f>
        <v>#VALUE!</v>
      </c>
      <c r="AR84" s="69"/>
      <c r="AZ84" s="70" t="e">
        <f aca="false">AVERAGE(AZ19,AZ23,AZ27,AZ31,AZ35)</f>
        <v>#VALUE!</v>
      </c>
      <c r="BA84" s="70" t="e">
        <f aca="false">AVERAGE(BA19,BA23,BA27,BA31,BA35)</f>
        <v>#VALUE!</v>
      </c>
      <c r="BB84" s="70" t="e">
        <f aca="false">AVERAGE(BB19,BB23,BB27,BB31,BB35)</f>
        <v>#VALUE!</v>
      </c>
      <c r="BC84" s="69"/>
      <c r="BK84" s="70" t="e">
        <f aca="false">AVERAGE(BK19,BK23,BK27,BK31,BK35)</f>
        <v>#VALUE!</v>
      </c>
      <c r="BL84" s="70" t="e">
        <f aca="false">AVERAGE(BL19,BL23,BL27,BL31,BL35)</f>
        <v>#VALUE!</v>
      </c>
      <c r="BM84" s="70" t="e">
        <f aca="false">AVERAGE(BM19,BM23,BM27,BM31,BM35)</f>
        <v>#VALUE!</v>
      </c>
      <c r="BN84" s="69"/>
      <c r="BV84" s="70" t="e">
        <f aca="false">AVERAGE(BV19,BV23,BV27,BV31,BV35)</f>
        <v>#VALUE!</v>
      </c>
      <c r="BW84" s="70" t="e">
        <f aca="false">AVERAGE(BW19,BW23,BW27,BW31,BW35)</f>
        <v>#VALUE!</v>
      </c>
      <c r="BX84" s="70" t="e">
        <f aca="false">AVERAGE(BX19,BX23,BX27,BX31,BX35)</f>
        <v>#VALUE!</v>
      </c>
      <c r="BY84" s="69"/>
      <c r="CG84" s="70" t="e">
        <f aca="false">AVERAGE(CG19,CG23,CG27,CG31,CG35)</f>
        <v>#VALUE!</v>
      </c>
      <c r="CH84" s="70" t="e">
        <f aca="false">AVERAGE(CH19,CH23,CH27,CH31,CH35)</f>
        <v>#VALUE!</v>
      </c>
      <c r="CI84" s="70" t="e">
        <f aca="false">AVERAGE(CI19,CI23,CI27,CI31,CI35)</f>
        <v>#VALUE!</v>
      </c>
      <c r="CJ84" s="69"/>
      <c r="CR84" s="70" t="e">
        <f aca="false">AVERAGE(CR19,CR23,CR27,CR31,CR35)</f>
        <v>#VALUE!</v>
      </c>
      <c r="CS84" s="70" t="e">
        <f aca="false">AVERAGE(CS19,CS23,CS27,CS31,CS35)</f>
        <v>#VALUE!</v>
      </c>
      <c r="CT84" s="70" t="e">
        <f aca="false">AVERAGE(CT19,CT23,CT27,CT31,CT35)</f>
        <v>#VALUE!</v>
      </c>
    </row>
    <row r="85" customFormat="false" ht="11.25" hidden="false" customHeight="false" outlineLevel="0" collapsed="false">
      <c r="B85" s="51" t="s">
        <v>7</v>
      </c>
      <c r="K85" s="69"/>
      <c r="S85" s="70" t="e">
        <f aca="false">AVERAGE(S39,S43,S47,S51)</f>
        <v>#VALUE!</v>
      </c>
      <c r="T85" s="70" t="e">
        <f aca="false">AVERAGE(T39,T43,T47,T51)</f>
        <v>#VALUE!</v>
      </c>
      <c r="U85" s="70" t="e">
        <f aca="false">AVERAGE(U39,U43,U47,U51)</f>
        <v>#VALUE!</v>
      </c>
      <c r="V85" s="69"/>
      <c r="AD85" s="70" t="e">
        <f aca="false">AVERAGE(AD39,AD43,AD47,AD51)</f>
        <v>#VALUE!</v>
      </c>
      <c r="AE85" s="70" t="e">
        <f aca="false">AVERAGE(AE39,AE43,AE47,AE51)</f>
        <v>#VALUE!</v>
      </c>
      <c r="AF85" s="70" t="e">
        <f aca="false">AVERAGE(AF39,AF43,AF47,AF51)</f>
        <v>#VALUE!</v>
      </c>
      <c r="AG85" s="69"/>
      <c r="AO85" s="70" t="e">
        <f aca="false">AVERAGE(AO39,AO43,AO47,AO51)</f>
        <v>#VALUE!</v>
      </c>
      <c r="AP85" s="70" t="e">
        <f aca="false">AVERAGE(AP39,AP43,AP47,AP51)</f>
        <v>#VALUE!</v>
      </c>
      <c r="AQ85" s="70" t="e">
        <f aca="false">AVERAGE(AQ39,AQ43,AQ47,AQ51)</f>
        <v>#VALUE!</v>
      </c>
      <c r="AR85" s="69"/>
      <c r="AZ85" s="70" t="e">
        <f aca="false">AVERAGE(AZ39,AZ43,AZ47,AZ51)</f>
        <v>#VALUE!</v>
      </c>
      <c r="BA85" s="70" t="e">
        <f aca="false">AVERAGE(BA39,BA43,BA47,BA51)</f>
        <v>#VALUE!</v>
      </c>
      <c r="BB85" s="70" t="e">
        <f aca="false">AVERAGE(BB39,BB43,BB47,BB51)</f>
        <v>#VALUE!</v>
      </c>
      <c r="BC85" s="69"/>
      <c r="BK85" s="70" t="e">
        <f aca="false">AVERAGE(BK39,BK43,BK47,BK51)</f>
        <v>#VALUE!</v>
      </c>
      <c r="BL85" s="70" t="e">
        <f aca="false">AVERAGE(BL39,BL43,BL47,BL51)</f>
        <v>#VALUE!</v>
      </c>
      <c r="BM85" s="70" t="e">
        <f aca="false">AVERAGE(BM39,BM43,BM47,BM51)</f>
        <v>#VALUE!</v>
      </c>
      <c r="BN85" s="69"/>
      <c r="BV85" s="70" t="e">
        <f aca="false">AVERAGE(BV39,BV43,BV47,BV51)</f>
        <v>#VALUE!</v>
      </c>
      <c r="BW85" s="70" t="e">
        <f aca="false">AVERAGE(BW39,BW43,BW47,BW51)</f>
        <v>#VALUE!</v>
      </c>
      <c r="BX85" s="70" t="e">
        <f aca="false">AVERAGE(BX39,BX43,BX47,BX51)</f>
        <v>#VALUE!</v>
      </c>
      <c r="BY85" s="69"/>
      <c r="CG85" s="70" t="e">
        <f aca="false">AVERAGE(CG39,CG43,CG47,CG51)</f>
        <v>#VALUE!</v>
      </c>
      <c r="CH85" s="70" t="e">
        <f aca="false">AVERAGE(CH39,CH43,CH47,CH51)</f>
        <v>#VALUE!</v>
      </c>
      <c r="CI85" s="70" t="e">
        <f aca="false">AVERAGE(CI39,CI43,CI47,CI51)</f>
        <v>#VALUE!</v>
      </c>
      <c r="CJ85" s="69"/>
      <c r="CR85" s="70" t="e">
        <f aca="false">AVERAGE(CR39,CR43,CR47,CR51)</f>
        <v>#VALUE!</v>
      </c>
      <c r="CS85" s="70" t="e">
        <f aca="false">AVERAGE(CS39,CS43,CS47,CS51)</f>
        <v>#VALUE!</v>
      </c>
      <c r="CT85" s="70" t="e">
        <f aca="false">AVERAGE(CT39,CT43,CT47,CT51)</f>
        <v>#VALUE!</v>
      </c>
    </row>
    <row r="86" customFormat="false" ht="11.25" hidden="false" customHeight="false" outlineLevel="0" collapsed="false">
      <c r="B86" s="51" t="s">
        <v>8</v>
      </c>
      <c r="K86" s="71"/>
      <c r="S86" s="72" t="e">
        <f aca="false">AVERAGE(S55,S63,S59,S67)</f>
        <v>#VALUE!</v>
      </c>
      <c r="T86" s="72" t="e">
        <f aca="false">AVERAGE(T55,T63,T59,T67)</f>
        <v>#VALUE!</v>
      </c>
      <c r="U86" s="72" t="e">
        <f aca="false">AVERAGE(U55,U63,U59,U67)</f>
        <v>#VALUE!</v>
      </c>
      <c r="V86" s="71"/>
      <c r="AD86" s="72" t="e">
        <f aca="false">AVERAGE(AD55,AD63,AD59,AD67)</f>
        <v>#VALUE!</v>
      </c>
      <c r="AE86" s="72" t="e">
        <f aca="false">AVERAGE(AE55,AE63,AE59,AE67)</f>
        <v>#VALUE!</v>
      </c>
      <c r="AF86" s="72" t="e">
        <f aca="false">AVERAGE(AF55,AF63,AF59,AF67)</f>
        <v>#VALUE!</v>
      </c>
      <c r="AG86" s="71"/>
      <c r="AO86" s="72" t="e">
        <f aca="false">AVERAGE(AO55,AO63,AO59,AO67)</f>
        <v>#VALUE!</v>
      </c>
      <c r="AP86" s="72" t="e">
        <f aca="false">AVERAGE(AP55,AP63,AP59,AP67)</f>
        <v>#VALUE!</v>
      </c>
      <c r="AQ86" s="72" t="e">
        <f aca="false">AVERAGE(AQ55,AQ63,AQ59,AQ67)</f>
        <v>#VALUE!</v>
      </c>
      <c r="AR86" s="71"/>
      <c r="AZ86" s="72" t="e">
        <f aca="false">AVERAGE(AZ55,AZ63,AZ59,AZ67)</f>
        <v>#VALUE!</v>
      </c>
      <c r="BA86" s="72" t="e">
        <f aca="false">AVERAGE(BA55,BA63,BA59,BA67)</f>
        <v>#VALUE!</v>
      </c>
      <c r="BB86" s="72" t="e">
        <f aca="false">AVERAGE(BB55,BB63,BB59,BB67)</f>
        <v>#VALUE!</v>
      </c>
      <c r="BC86" s="71"/>
      <c r="BK86" s="72" t="e">
        <f aca="false">AVERAGE(BK55,BK63,BK59,BK67)</f>
        <v>#VALUE!</v>
      </c>
      <c r="BL86" s="72" t="e">
        <f aca="false">AVERAGE(BL55,BL63,BL59,BL67)</f>
        <v>#VALUE!</v>
      </c>
      <c r="BM86" s="72" t="e">
        <f aca="false">AVERAGE(BM55,BM63,BM59,BM67)</f>
        <v>#VALUE!</v>
      </c>
      <c r="BN86" s="71"/>
      <c r="BV86" s="72" t="e">
        <f aca="false">AVERAGE(BV55,BV63,BV59,BV67)</f>
        <v>#VALUE!</v>
      </c>
      <c r="BW86" s="72" t="e">
        <f aca="false">AVERAGE(BW55,BW63,BW59,BW67)</f>
        <v>#VALUE!</v>
      </c>
      <c r="BX86" s="72" t="e">
        <f aca="false">AVERAGE(BX55,BX63,BX59,BX67)</f>
        <v>#VALUE!</v>
      </c>
      <c r="BY86" s="71"/>
      <c r="CG86" s="72" t="e">
        <f aca="false">AVERAGE(CG55,CG63,CG59,CG67)</f>
        <v>#VALUE!</v>
      </c>
      <c r="CH86" s="72" t="e">
        <f aca="false">AVERAGE(CH55,CH63,CH59,CH67)</f>
        <v>#VALUE!</v>
      </c>
      <c r="CI86" s="72" t="e">
        <f aca="false">AVERAGE(CI55,CI63,CI59,CI67)</f>
        <v>#VALUE!</v>
      </c>
      <c r="CJ86" s="71"/>
      <c r="CR86" s="72" t="e">
        <f aca="false">AVERAGE(CR55,CR63,CR59,CR67)</f>
        <v>#VALUE!</v>
      </c>
      <c r="CS86" s="72" t="e">
        <f aca="false">AVERAGE(CS55,CS63,CS59,CS67)</f>
        <v>#VALUE!</v>
      </c>
      <c r="CT86" s="72" t="e">
        <f aca="false">AVERAGE(CT55,CT63,CT59,CT67)</f>
        <v>#VALUE!</v>
      </c>
    </row>
    <row r="87" customFormat="false" ht="11.25" hidden="false" customHeight="false" outlineLevel="0" collapsed="false">
      <c r="B87" s="51" t="s">
        <v>9</v>
      </c>
      <c r="K87" s="71"/>
      <c r="S87" s="72" t="e">
        <f aca="false">AVERAGE(S71,S75,S79)</f>
        <v>#VALUE!</v>
      </c>
      <c r="T87" s="72" t="e">
        <f aca="false">AVERAGE(T71,T75,T79)</f>
        <v>#VALUE!</v>
      </c>
      <c r="U87" s="72" t="e">
        <f aca="false">AVERAGE(U71,U75,U79)</f>
        <v>#VALUE!</v>
      </c>
      <c r="V87" s="71"/>
      <c r="AD87" s="72" t="e">
        <f aca="false">AVERAGE(AD71,AD75,AD79)</f>
        <v>#VALUE!</v>
      </c>
      <c r="AE87" s="72" t="e">
        <f aca="false">AVERAGE(AE71,AE75,AE79)</f>
        <v>#VALUE!</v>
      </c>
      <c r="AF87" s="72" t="e">
        <f aca="false">AVERAGE(AF71,AF75,AF79)</f>
        <v>#VALUE!</v>
      </c>
      <c r="AG87" s="71"/>
      <c r="AO87" s="72" t="e">
        <f aca="false">AVERAGE(AO71,AO75,AO79)</f>
        <v>#VALUE!</v>
      </c>
      <c r="AP87" s="72" t="e">
        <f aca="false">AVERAGE(AP71,AP75,AP79)</f>
        <v>#VALUE!</v>
      </c>
      <c r="AQ87" s="72" t="e">
        <f aca="false">AVERAGE(AQ71,AQ75,AQ79)</f>
        <v>#VALUE!</v>
      </c>
      <c r="AR87" s="71"/>
      <c r="AZ87" s="72" t="e">
        <f aca="false">AVERAGE(AZ71,AZ75,AZ79)</f>
        <v>#VALUE!</v>
      </c>
      <c r="BA87" s="72" t="e">
        <f aca="false">AVERAGE(BA71,BA75,BA79)</f>
        <v>#VALUE!</v>
      </c>
      <c r="BB87" s="72" t="e">
        <f aca="false">AVERAGE(BB71,BB75,BB79)</f>
        <v>#VALUE!</v>
      </c>
      <c r="BC87" s="71"/>
      <c r="BK87" s="72" t="e">
        <f aca="false">AVERAGE(BK71,BK75,BK79)</f>
        <v>#VALUE!</v>
      </c>
      <c r="BL87" s="72" t="e">
        <f aca="false">AVERAGE(BL71,BL75,BL79)</f>
        <v>#VALUE!</v>
      </c>
      <c r="BM87" s="72" t="e">
        <f aca="false">AVERAGE(BM71,BM75,BM79)</f>
        <v>#VALUE!</v>
      </c>
      <c r="BN87" s="71"/>
      <c r="BV87" s="72" t="e">
        <f aca="false">AVERAGE(BV71,BV75,BV79)</f>
        <v>#VALUE!</v>
      </c>
      <c r="BW87" s="72" t="e">
        <f aca="false">AVERAGE(BW71,BW75,BW79)</f>
        <v>#VALUE!</v>
      </c>
      <c r="BX87" s="72" t="e">
        <f aca="false">AVERAGE(BX71,BX75,BX79)</f>
        <v>#VALUE!</v>
      </c>
      <c r="BY87" s="71"/>
      <c r="CG87" s="72" t="e">
        <f aca="false">AVERAGE(CG71,CG75,CG79)</f>
        <v>#VALUE!</v>
      </c>
      <c r="CH87" s="72" t="e">
        <f aca="false">AVERAGE(CH71,CH75,CH79)</f>
        <v>#VALUE!</v>
      </c>
      <c r="CI87" s="72" t="e">
        <f aca="false">AVERAGE(CI71,CI75,CI79)</f>
        <v>#VALUE!</v>
      </c>
      <c r="CJ87" s="71"/>
      <c r="CR87" s="72" t="e">
        <f aca="false">AVERAGE(CR71,CR75,CR79)</f>
        <v>#VALUE!</v>
      </c>
      <c r="CS87" s="72" t="e">
        <f aca="false">AVERAGE(CS71,CS75,CS79)</f>
        <v>#VALUE!</v>
      </c>
      <c r="CT87" s="72" t="e">
        <f aca="false">AVERAGE(CT71,CT75,CT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3"/>
      <c r="E88" s="73"/>
      <c r="F88" s="73"/>
      <c r="G88" s="73"/>
      <c r="H88" s="73"/>
      <c r="I88" s="73"/>
      <c r="J88" s="73"/>
      <c r="K88" s="74"/>
      <c r="L88" s="73"/>
      <c r="M88" s="73"/>
      <c r="N88" s="73"/>
      <c r="O88" s="73"/>
      <c r="P88" s="73"/>
      <c r="Q88" s="73"/>
      <c r="R88" s="73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74"/>
      <c r="W88" s="73"/>
      <c r="X88" s="73"/>
      <c r="Y88" s="73"/>
      <c r="Z88" s="73"/>
      <c r="AA88" s="73"/>
      <c r="AB88" s="73"/>
      <c r="AC88" s="73"/>
      <c r="AD88" s="75" t="e">
        <f aca="false">AVERAGE(AD19,AD23,AD27,AD31,AD35,AD39,AD43,AD47,AD51,AD55,AD63,AD59,AD67,AD71,AD75,AD79)</f>
        <v>#VALUE!</v>
      </c>
      <c r="AE88" s="75" t="e">
        <f aca="false">AVERAGE(AE19,AE23,AE27,AE31,AE35,AE39,AE43,AE47,AE51,AE55,AE63,AE59,AE67,AE71,AE75,AE79)</f>
        <v>#VALUE!</v>
      </c>
      <c r="AF88" s="75" t="e">
        <f aca="false">AVERAGE(AF19,AF23,AF27,AF31,AF35,AF39,AF43,AF47,AF51,AF55,AF63,AF59,AF67,AF71,AF75,AF79)</f>
        <v>#VALUE!</v>
      </c>
      <c r="AG88" s="74"/>
      <c r="AH88" s="73"/>
      <c r="AI88" s="73"/>
      <c r="AJ88" s="73"/>
      <c r="AK88" s="73"/>
      <c r="AL88" s="73"/>
      <c r="AM88" s="73"/>
      <c r="AN88" s="73"/>
      <c r="AO88" s="75" t="e">
        <f aca="false">AVERAGE(AO19,AO23,AO27,AO31,AO35,AO39,AO43,AO47,AO51,AO55,AO63,AO59,AO67,AO71,AO75,AO79)</f>
        <v>#VALUE!</v>
      </c>
      <c r="AP88" s="75" t="e">
        <f aca="false">AVERAGE(AP19,AP23,AP27,AP31,AP35,AP39,AP43,AP47,AP51,AP55,AP63,AP59,AP67,AP71,AP75,AP79)</f>
        <v>#VALUE!</v>
      </c>
      <c r="AQ88" s="75" t="e">
        <f aca="false">AVERAGE(AQ19,AQ23,AQ27,AQ31,AQ35,AQ39,AQ43,AQ47,AQ51,AQ55,AQ63,AQ59,AQ67,AQ71,AQ75,AQ79)</f>
        <v>#VALUE!</v>
      </c>
      <c r="AR88" s="74"/>
      <c r="AS88" s="73"/>
      <c r="AT88" s="73"/>
      <c r="AU88" s="73"/>
      <c r="AV88" s="73"/>
      <c r="AW88" s="73"/>
      <c r="AX88" s="73"/>
      <c r="AY88" s="73"/>
      <c r="AZ88" s="75" t="e">
        <f aca="false">AVERAGE(AZ19,AZ23,AZ27,AZ31,AZ35,AZ39,AZ43,AZ47,AZ51,AZ55,AZ63,AZ59,AZ67,AZ71,AZ75,AZ79)</f>
        <v>#VALUE!</v>
      </c>
      <c r="BA88" s="75" t="e">
        <f aca="false">AVERAGE(BA19,BA23,BA27,BA31,BA35,BA39,BA43,BA47,BA51,BA55,BA63,BA59,BA67,BA71,BA75,BA79)</f>
        <v>#VALUE!</v>
      </c>
      <c r="BB88" s="75" t="e">
        <f aca="false">AVERAGE(BB19,BB23,BB27,BB31,BB35,BB39,BB43,BB47,BB51,BB55,BB63,BB59,BB67,BB71,BB75,BB79)</f>
        <v>#VALUE!</v>
      </c>
      <c r="BC88" s="74"/>
      <c r="BD88" s="73"/>
      <c r="BE88" s="73"/>
      <c r="BF88" s="73"/>
      <c r="BG88" s="73"/>
      <c r="BH88" s="73"/>
      <c r="BI88" s="73"/>
      <c r="BJ88" s="73"/>
      <c r="BK88" s="75" t="e">
        <f aca="false">AVERAGE(BK19,BK23,BK27,BK31,BK35,BK39,BK43,BK47,BK51,BK55,BK63,BK59,BK67,BK71,BK75,BK79)</f>
        <v>#VALUE!</v>
      </c>
      <c r="BL88" s="75" t="e">
        <f aca="false">AVERAGE(BL19,BL23,BL27,BL31,BL35,BL39,BL43,BL47,BL51,BL55,BL63,BL59,BL67,BL71,BL75,BL79)</f>
        <v>#VALUE!</v>
      </c>
      <c r="BM88" s="75" t="e">
        <f aca="false">AVERAGE(BM19,BM23,BM27,BM31,BM35,BM39,BM43,BM47,BM51,BM55,BM63,BM59,BM67,BM71,BM75,BM79)</f>
        <v>#VALUE!</v>
      </c>
      <c r="BN88" s="74"/>
      <c r="BO88" s="73"/>
      <c r="BP88" s="73"/>
      <c r="BQ88" s="73"/>
      <c r="BR88" s="73"/>
      <c r="BS88" s="73"/>
      <c r="BT88" s="73"/>
      <c r="BU88" s="73"/>
      <c r="BV88" s="75" t="e">
        <f aca="false">AVERAGE(BV19,BV23,BV27,BV31,BV35,BV39,BV43,BV47,BV51,BV55,BV63,BV59,BV67,BV71,BV75,BV79)</f>
        <v>#VALUE!</v>
      </c>
      <c r="BW88" s="75" t="e">
        <f aca="false">AVERAGE(BW19,BW23,BW27,BW31,BW35,BW39,BW43,BW47,BW51,BW55,BW63,BW59,BW67,BW71,BW75,BW79)</f>
        <v>#VALUE!</v>
      </c>
      <c r="BX88" s="75" t="e">
        <f aca="false">AVERAGE(BX19,BX23,BX27,BX31,BX35,BX39,BX43,BX47,BX51,BX55,BX63,BX59,BX67,BX71,BX75,BX79)</f>
        <v>#VALUE!</v>
      </c>
      <c r="BY88" s="74"/>
      <c r="BZ88" s="73"/>
      <c r="CA88" s="73"/>
      <c r="CB88" s="73"/>
      <c r="CC88" s="73"/>
      <c r="CD88" s="73"/>
      <c r="CE88" s="73"/>
      <c r="CF88" s="73"/>
      <c r="CG88" s="75" t="e">
        <f aca="false">AVERAGE(CG19,CG23,CG27,CG31,CG35,CG39,CG43,CG47,CG51,CG55,CG63,CG59,CG67,CG71,CG75,CG79)</f>
        <v>#VALUE!</v>
      </c>
      <c r="CH88" s="75" t="e">
        <f aca="false">AVERAGE(CH19,CH23,CH27,CH31,CH35,CH39,CH43,CH47,CH51,CH55,CH63,CH59,CH67,CH71,CH75,CH79)</f>
        <v>#VALUE!</v>
      </c>
      <c r="CI88" s="75" t="e">
        <f aca="false">AVERAGE(CI19,CI23,CI27,CI31,CI35,CI39,CI43,CI47,CI51,CI55,CI63,CI59,CI67,CI71,CI75,CI79)</f>
        <v>#VALUE!</v>
      </c>
      <c r="CJ88" s="74"/>
      <c r="CK88" s="73"/>
      <c r="CL88" s="73"/>
      <c r="CM88" s="73"/>
      <c r="CN88" s="73"/>
      <c r="CO88" s="73"/>
      <c r="CP88" s="73"/>
      <c r="CQ88" s="73"/>
      <c r="CR88" s="75" t="e">
        <f aca="false">AVERAGE(CR19,CR23,CR27,CR31,CR35,CR39,CR43,CR47,CR51,CR55,CR63,CR59,CR67,CR71,CR75,CR79)</f>
        <v>#VALUE!</v>
      </c>
      <c r="CS88" s="75" t="e">
        <f aca="false">AVERAGE(CS19,CS23,CS27,CS31,CS35,CS39,CS43,CS47,CS51,CS55,CS63,CS59,CS67,CS71,CS75,CS79)</f>
        <v>#VALUE!</v>
      </c>
      <c r="CT88" s="75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1" t="s">
        <v>57</v>
      </c>
      <c r="H89" s="70"/>
      <c r="I89" s="70" t="e">
        <f aca="false">GEOMEAN1(I19:I82,100)</f>
        <v>#VALUE!</v>
      </c>
      <c r="J89" s="70" t="e">
        <f aca="false">GEOMEAN1(J19:J82,100)</f>
        <v>#VALUE!</v>
      </c>
      <c r="K89" s="70"/>
      <c r="L89" s="70"/>
      <c r="M89" s="70"/>
      <c r="N89" s="70"/>
      <c r="O89" s="70"/>
      <c r="P89" s="70"/>
      <c r="Q89" s="70" t="e">
        <f aca="false">GEOMEAN1(Q19:Q82,100)</f>
        <v>#VALUE!</v>
      </c>
      <c r="R89" s="70" t="e">
        <f aca="false">GEOMEAN1(R19:R82,100)</f>
        <v>#VALUE!</v>
      </c>
      <c r="V89" s="70"/>
      <c r="W89" s="70"/>
      <c r="X89" s="70"/>
      <c r="Y89" s="70"/>
      <c r="Z89" s="70"/>
      <c r="AA89" s="70"/>
      <c r="AB89" s="70" t="e">
        <f aca="false">GEOMEAN1(AB19:AB82,100)</f>
        <v>#VALUE!</v>
      </c>
      <c r="AC89" s="70" t="e">
        <f aca="false">GEOMEAN1(AC19:AC82,100)</f>
        <v>#VALUE!</v>
      </c>
      <c r="AG89" s="70"/>
      <c r="AH89" s="70"/>
      <c r="AI89" s="70"/>
      <c r="AJ89" s="70"/>
      <c r="AK89" s="70"/>
      <c r="AL89" s="70"/>
      <c r="AM89" s="70" t="e">
        <f aca="false">GEOMEAN1(AM19:AM82,100)</f>
        <v>#VALUE!</v>
      </c>
      <c r="AN89" s="70" t="e">
        <f aca="false">GEOMEAN1(AN19:AN82,100)</f>
        <v>#VALUE!</v>
      </c>
      <c r="AR89" s="70"/>
      <c r="AS89" s="70"/>
      <c r="AT89" s="70"/>
      <c r="AU89" s="70"/>
      <c r="AV89" s="70"/>
      <c r="AW89" s="70"/>
      <c r="AX89" s="70" t="e">
        <f aca="false">GEOMEAN1(AX19:AX82,100)</f>
        <v>#VALUE!</v>
      </c>
      <c r="AY89" s="70" t="e">
        <f aca="false">GEOMEAN1(AY19:AY82,100)</f>
        <v>#VALUE!</v>
      </c>
      <c r="BC89" s="70"/>
      <c r="BD89" s="70"/>
      <c r="BE89" s="70"/>
      <c r="BF89" s="70"/>
      <c r="BG89" s="70"/>
      <c r="BH89" s="70"/>
      <c r="BI89" s="70" t="e">
        <f aca="false">GEOMEAN1(BI19:BI82,100)</f>
        <v>#VALUE!</v>
      </c>
      <c r="BJ89" s="70" t="e">
        <f aca="false">GEOMEAN1(BJ19:BJ82,100)</f>
        <v>#VALUE!</v>
      </c>
      <c r="BN89" s="70"/>
      <c r="BO89" s="70"/>
      <c r="BP89" s="70"/>
      <c r="BQ89" s="70"/>
      <c r="BR89" s="70"/>
      <c r="BS89" s="70"/>
      <c r="BT89" s="70" t="e">
        <f aca="false">GEOMEAN1(BT19:BT82,100)</f>
        <v>#VALUE!</v>
      </c>
      <c r="BU89" s="70" t="e">
        <f aca="false">GEOMEAN1(BU19:BU82,100)</f>
        <v>#VALUE!</v>
      </c>
      <c r="BY89" s="70"/>
      <c r="BZ89" s="70"/>
      <c r="CA89" s="70"/>
      <c r="CB89" s="70"/>
      <c r="CC89" s="70"/>
      <c r="CD89" s="70"/>
      <c r="CE89" s="70" t="e">
        <f aca="false">GEOMEAN1(CE19:CE82,100)</f>
        <v>#VALUE!</v>
      </c>
      <c r="CF89" s="70" t="e">
        <f aca="false">GEOMEAN1(CF19:CF82,100)</f>
        <v>#VALUE!</v>
      </c>
      <c r="CJ89" s="70"/>
      <c r="CK89" s="70"/>
      <c r="CL89" s="70"/>
      <c r="CM89" s="70"/>
      <c r="CN89" s="70"/>
      <c r="CO89" s="70"/>
      <c r="CP89" s="70" t="e">
        <f aca="false">GEOMEAN1(CP19:CP82,100)</f>
        <v>#VALUE!</v>
      </c>
      <c r="CQ89" s="70" t="e">
        <f aca="false">GEOMEAN1(CQ19:CQ82,100)</f>
        <v>#VALUE!</v>
      </c>
    </row>
    <row r="90" customFormat="false" ht="11.25" hidden="false" customHeight="false" outlineLevel="0" collapsed="false">
      <c r="B90" s="51" t="s">
        <v>58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</row>
    <row r="91" customFormat="false" ht="11.25" hidden="false" customHeight="false" outlineLevel="0" collapsed="false">
      <c r="B91" s="51" t="s">
        <v>59</v>
      </c>
      <c r="H91" s="69"/>
      <c r="I91" s="69" t="n">
        <f aca="false">SUM(I19:I82)/3600</f>
        <v>0.413713888888889</v>
      </c>
      <c r="J91" s="69" t="n">
        <f aca="false">SUM(J19:J82)</f>
        <v>213.399280555556</v>
      </c>
      <c r="P91" s="69"/>
      <c r="Q91" s="69" t="n">
        <f aca="false">SUM(Q19:Q82)/3600</f>
        <v>0</v>
      </c>
      <c r="R91" s="69" t="n">
        <f aca="false">SUM(R19:R82)</f>
        <v>0</v>
      </c>
      <c r="AA91" s="69"/>
      <c r="AB91" s="69" t="n">
        <f aca="false">SUM(AB19:AB82)/3600</f>
        <v>0</v>
      </c>
      <c r="AC91" s="69" t="n">
        <f aca="false">SUM(AC19:AC82)</f>
        <v>0</v>
      </c>
      <c r="AL91" s="69"/>
      <c r="AM91" s="69" t="n">
        <f aca="false">SUM(AM19:AM82)/3600</f>
        <v>0</v>
      </c>
      <c r="AN91" s="69" t="n">
        <f aca="false">SUM(AN19:AN82)</f>
        <v>0</v>
      </c>
      <c r="AW91" s="69"/>
      <c r="AX91" s="69" t="n">
        <f aca="false">SUM(AX19:AX82)/3600</f>
        <v>0</v>
      </c>
      <c r="AY91" s="69" t="n">
        <f aca="false">SUM(AY19:AY82)</f>
        <v>0</v>
      </c>
      <c r="BH91" s="69"/>
      <c r="BI91" s="69" t="n">
        <f aca="false">SUM(BI19:BI82)/3600</f>
        <v>0</v>
      </c>
      <c r="BJ91" s="69" t="n">
        <f aca="false">SUM(BJ19:BJ82)</f>
        <v>0</v>
      </c>
      <c r="BS91" s="69"/>
      <c r="BT91" s="69" t="n">
        <f aca="false">SUM(BT19:BT82)/3600</f>
        <v>0</v>
      </c>
      <c r="BU91" s="69" t="n">
        <f aca="false">SUM(BU19:BU82)</f>
        <v>0</v>
      </c>
      <c r="CD91" s="69"/>
      <c r="CE91" s="69" t="n">
        <f aca="false">SUM(CE19:CE82)/3600</f>
        <v>0</v>
      </c>
      <c r="CF91" s="69" t="n">
        <f aca="false">SUM(CF19:CF82)</f>
        <v>0</v>
      </c>
      <c r="CO91" s="69"/>
      <c r="CP91" s="69" t="n">
        <f aca="false">SUM(CP19:CP82)/3600</f>
        <v>0</v>
      </c>
      <c r="CQ91" s="69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conditionalFormatting sqref="AD3:AF88">
    <cfRule type="cellIs" priority="5" operator="between" aboveAverage="0" equalAverage="0" bottom="0" percent="0" rank="0" text="" dxfId="42">
      <formula>-1</formula>
      <formula>1</formula>
    </cfRule>
    <cfRule type="cellIs" priority="6" operator="lessThan" aboveAverage="0" equalAverage="0" bottom="0" percent="0" rank="0" text="" dxfId="43">
      <formula>-3</formula>
    </cfRule>
    <cfRule type="cellIs" priority="7" operator="greaterThan" aboveAverage="0" equalAverage="0" bottom="0" percent="0" rank="0" text="" dxfId="44">
      <formula>3</formula>
    </cfRule>
  </conditionalFormatting>
  <conditionalFormatting sqref="AO3:AQ88">
    <cfRule type="cellIs" priority="8" operator="between" aboveAverage="0" equalAverage="0" bottom="0" percent="0" rank="0" text="" dxfId="45">
      <formula>-1</formula>
      <formula>1</formula>
    </cfRule>
    <cfRule type="cellIs" priority="9" operator="lessThan" aboveAverage="0" equalAverage="0" bottom="0" percent="0" rank="0" text="" dxfId="46">
      <formula>-3</formula>
    </cfRule>
    <cfRule type="cellIs" priority="10" operator="greaterThan" aboveAverage="0" equalAverage="0" bottom="0" percent="0" rank="0" text="" dxfId="47">
      <formula>3</formula>
    </cfRule>
  </conditionalFormatting>
  <conditionalFormatting sqref="AZ3:BB88">
    <cfRule type="cellIs" priority="11" operator="between" aboveAverage="0" equalAverage="0" bottom="0" percent="0" rank="0" text="" dxfId="48">
      <formula>-1</formula>
      <formula>1</formula>
    </cfRule>
    <cfRule type="cellIs" priority="12" operator="lessThan" aboveAverage="0" equalAverage="0" bottom="0" percent="0" rank="0" text="" dxfId="49">
      <formula>-3</formula>
    </cfRule>
    <cfRule type="cellIs" priority="13" operator="greaterThan" aboveAverage="0" equalAverage="0" bottom="0" percent="0" rank="0" text="" dxfId="50">
      <formula>3</formula>
    </cfRule>
  </conditionalFormatting>
  <conditionalFormatting sqref="BK3:BM88">
    <cfRule type="cellIs" priority="14" operator="between" aboveAverage="0" equalAverage="0" bottom="0" percent="0" rank="0" text="" dxfId="51">
      <formula>-1</formula>
      <formula>1</formula>
    </cfRule>
    <cfRule type="cellIs" priority="15" operator="lessThan" aboveAverage="0" equalAverage="0" bottom="0" percent="0" rank="0" text="" dxfId="52">
      <formula>-3</formula>
    </cfRule>
    <cfRule type="cellIs" priority="16" operator="greaterThan" aboveAverage="0" equalAverage="0" bottom="0" percent="0" rank="0" text="" dxfId="53">
      <formula>3</formula>
    </cfRule>
  </conditionalFormatting>
  <conditionalFormatting sqref="BV3:BX88">
    <cfRule type="cellIs" priority="17" operator="between" aboveAverage="0" equalAverage="0" bottom="0" percent="0" rank="0" text="" dxfId="54">
      <formula>-1</formula>
      <formula>1</formula>
    </cfRule>
    <cfRule type="cellIs" priority="18" operator="lessThan" aboveAverage="0" equalAverage="0" bottom="0" percent="0" rank="0" text="" dxfId="55">
      <formula>-3</formula>
    </cfRule>
    <cfRule type="cellIs" priority="19" operator="greaterThan" aboveAverage="0" equalAverage="0" bottom="0" percent="0" rank="0" text="" dxfId="56">
      <formula>3</formula>
    </cfRule>
  </conditionalFormatting>
  <conditionalFormatting sqref="CG3:CI88">
    <cfRule type="cellIs" priority="20" operator="between" aboveAverage="0" equalAverage="0" bottom="0" percent="0" rank="0" text="" dxfId="57">
      <formula>-1</formula>
      <formula>1</formula>
    </cfRule>
    <cfRule type="cellIs" priority="21" operator="lessThan" aboveAverage="0" equalAverage="0" bottom="0" percent="0" rank="0" text="" dxfId="58">
      <formula>-3</formula>
    </cfRule>
    <cfRule type="cellIs" priority="22" operator="greaterThan" aboveAverage="0" equalAverage="0" bottom="0" percent="0" rank="0" text="" dxfId="59">
      <formula>3</formula>
    </cfRule>
  </conditionalFormatting>
  <conditionalFormatting sqref="CR3:CT88">
    <cfRule type="cellIs" priority="23" operator="between" aboveAverage="0" equalAverage="0" bottom="0" percent="0" rank="0" text="" dxfId="60">
      <formula>-1</formula>
      <formula>1</formula>
    </cfRule>
    <cfRule type="cellIs" priority="24" operator="lessThan" aboveAverage="0" equalAverage="0" bottom="0" percent="0" rank="0" text="" dxfId="61">
      <formula>-3</formula>
    </cfRule>
    <cfRule type="cellIs" priority="25" operator="greaterThan" aboveAverage="0" equalAverage="0" bottom="0" percent="0" rank="0" text="" dxfId="6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6" min="5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6" t="s">
        <v>78</v>
      </c>
      <c r="B1" s="96"/>
      <c r="C1" s="96"/>
      <c r="D1" s="97" t="s">
        <v>79</v>
      </c>
      <c r="E1" s="98" t="s">
        <v>80</v>
      </c>
      <c r="F1" s="99" t="s">
        <v>81</v>
      </c>
      <c r="G1" s="100" t="s">
        <v>82</v>
      </c>
    </row>
    <row r="2" customFormat="false" ht="12.75" hidden="false" customHeight="true" outlineLevel="0" collapsed="false">
      <c r="A2" s="101" t="s">
        <v>83</v>
      </c>
      <c r="B2" s="102" t="s">
        <v>84</v>
      </c>
      <c r="C2" s="103" t="s">
        <v>85</v>
      </c>
      <c r="D2" s="104"/>
      <c r="E2" s="105"/>
      <c r="F2" s="106"/>
      <c r="G2" s="107"/>
    </row>
    <row r="3" customFormat="false" ht="12.75" hidden="false" customHeight="false" outlineLevel="0" collapsed="false">
      <c r="A3" s="101"/>
      <c r="B3" s="102"/>
      <c r="C3" s="108" t="s">
        <v>86</v>
      </c>
      <c r="D3" s="109"/>
      <c r="E3" s="110"/>
      <c r="F3" s="111"/>
      <c r="G3" s="107"/>
    </row>
    <row r="4" customFormat="false" ht="12.75" hidden="false" customHeight="false" outlineLevel="0" collapsed="false">
      <c r="A4" s="101"/>
      <c r="B4" s="102"/>
      <c r="C4" s="108" t="s">
        <v>87</v>
      </c>
      <c r="D4" s="109"/>
      <c r="E4" s="110"/>
      <c r="F4" s="111"/>
      <c r="G4" s="107"/>
    </row>
    <row r="5" customFormat="false" ht="12.75" hidden="false" customHeight="false" outlineLevel="0" collapsed="false">
      <c r="A5" s="101"/>
      <c r="B5" s="102"/>
      <c r="C5" s="108" t="s">
        <v>88</v>
      </c>
      <c r="D5" s="109"/>
      <c r="E5" s="110"/>
      <c r="F5" s="111"/>
      <c r="G5" s="107"/>
    </row>
    <row r="6" customFormat="false" ht="12.75" hidden="false" customHeight="false" outlineLevel="0" collapsed="false">
      <c r="A6" s="101"/>
      <c r="B6" s="102"/>
      <c r="C6" s="108" t="s">
        <v>89</v>
      </c>
      <c r="D6" s="109"/>
      <c r="E6" s="110"/>
      <c r="F6" s="111"/>
      <c r="G6" s="107"/>
    </row>
    <row r="7" customFormat="false" ht="13.5" hidden="false" customHeight="false" outlineLevel="0" collapsed="false">
      <c r="A7" s="101"/>
      <c r="B7" s="102"/>
      <c r="C7" s="108" t="s">
        <v>90</v>
      </c>
      <c r="D7" s="109"/>
      <c r="E7" s="110"/>
      <c r="F7" s="112"/>
      <c r="G7" s="107"/>
    </row>
    <row r="8" customFormat="false" ht="12.75" hidden="false" customHeight="true" outlineLevel="0" collapsed="false">
      <c r="A8" s="101"/>
      <c r="B8" s="113" t="s">
        <v>91</v>
      </c>
      <c r="C8" s="103" t="s">
        <v>85</v>
      </c>
      <c r="D8" s="114"/>
      <c r="E8" s="110"/>
      <c r="F8" s="115"/>
      <c r="G8" s="116"/>
    </row>
    <row r="9" customFormat="false" ht="12.75" hidden="false" customHeight="false" outlineLevel="0" collapsed="false">
      <c r="A9" s="101"/>
      <c r="B9" s="113"/>
      <c r="C9" s="108" t="s">
        <v>86</v>
      </c>
      <c r="D9" s="109"/>
      <c r="E9" s="110"/>
      <c r="F9" s="111"/>
      <c r="G9" s="116"/>
    </row>
    <row r="10" customFormat="false" ht="12.75" hidden="false" customHeight="false" outlineLevel="0" collapsed="false">
      <c r="A10" s="101"/>
      <c r="B10" s="113"/>
      <c r="C10" s="108" t="s">
        <v>87</v>
      </c>
      <c r="D10" s="109"/>
      <c r="E10" s="110"/>
      <c r="F10" s="111"/>
      <c r="G10" s="116"/>
    </row>
    <row r="11" customFormat="false" ht="12.75" hidden="false" customHeight="false" outlineLevel="0" collapsed="false">
      <c r="A11" s="101"/>
      <c r="B11" s="113"/>
      <c r="C11" s="108" t="s">
        <v>88</v>
      </c>
      <c r="D11" s="109"/>
      <c r="E11" s="110"/>
      <c r="F11" s="111"/>
      <c r="G11" s="116"/>
    </row>
    <row r="12" customFormat="false" ht="12.75" hidden="false" customHeight="false" outlineLevel="0" collapsed="false">
      <c r="A12" s="101"/>
      <c r="B12" s="113"/>
      <c r="C12" s="108" t="s">
        <v>89</v>
      </c>
      <c r="D12" s="109"/>
      <c r="E12" s="110"/>
      <c r="F12" s="111"/>
      <c r="G12" s="116"/>
    </row>
    <row r="13" customFormat="false" ht="13.5" hidden="false" customHeight="false" outlineLevel="0" collapsed="false">
      <c r="A13" s="101"/>
      <c r="B13" s="113"/>
      <c r="C13" s="108" t="s">
        <v>90</v>
      </c>
      <c r="D13" s="109"/>
      <c r="E13" s="110"/>
      <c r="F13" s="112"/>
      <c r="G13" s="116"/>
    </row>
    <row r="14" customFormat="false" ht="12.75" hidden="false" customHeight="true" outlineLevel="0" collapsed="false">
      <c r="A14" s="101"/>
      <c r="B14" s="117" t="s">
        <v>92</v>
      </c>
      <c r="C14" s="103" t="s">
        <v>85</v>
      </c>
      <c r="D14" s="114"/>
      <c r="E14" s="110"/>
      <c r="F14" s="115"/>
      <c r="G14" s="118"/>
    </row>
    <row r="15" customFormat="false" ht="12.75" hidden="false" customHeight="false" outlineLevel="0" collapsed="false">
      <c r="A15" s="101"/>
      <c r="B15" s="117"/>
      <c r="C15" s="108" t="s">
        <v>86</v>
      </c>
      <c r="D15" s="109"/>
      <c r="E15" s="110"/>
      <c r="F15" s="111"/>
      <c r="G15" s="118"/>
    </row>
    <row r="16" customFormat="false" ht="12.75" hidden="false" customHeight="false" outlineLevel="0" collapsed="false">
      <c r="A16" s="101"/>
      <c r="B16" s="117"/>
      <c r="C16" s="108" t="s">
        <v>87</v>
      </c>
      <c r="D16" s="109"/>
      <c r="E16" s="110"/>
      <c r="F16" s="111"/>
      <c r="G16" s="118"/>
    </row>
    <row r="17" customFormat="false" ht="12.75" hidden="false" customHeight="false" outlineLevel="0" collapsed="false">
      <c r="A17" s="101"/>
      <c r="B17" s="117"/>
      <c r="C17" s="108" t="s">
        <v>88</v>
      </c>
      <c r="D17" s="109"/>
      <c r="E17" s="110"/>
      <c r="F17" s="111"/>
      <c r="G17" s="118"/>
    </row>
    <row r="18" customFormat="false" ht="12.75" hidden="false" customHeight="false" outlineLevel="0" collapsed="false">
      <c r="A18" s="101"/>
      <c r="B18" s="117"/>
      <c r="C18" s="108" t="s">
        <v>89</v>
      </c>
      <c r="D18" s="109"/>
      <c r="E18" s="110"/>
      <c r="F18" s="111"/>
      <c r="G18" s="118"/>
    </row>
    <row r="19" customFormat="false" ht="13.5" hidden="false" customHeight="false" outlineLevel="0" collapsed="false">
      <c r="A19" s="101"/>
      <c r="B19" s="117"/>
      <c r="C19" s="108" t="s">
        <v>90</v>
      </c>
      <c r="D19" s="119"/>
      <c r="E19" s="120"/>
      <c r="F19" s="121"/>
      <c r="G19" s="118"/>
    </row>
    <row r="20" customFormat="false" ht="12.75" hidden="false" customHeight="true" outlineLevel="0" collapsed="false">
      <c r="A20" s="101" t="s">
        <v>93</v>
      </c>
      <c r="B20" s="103" t="s">
        <v>94</v>
      </c>
      <c r="C20" s="103" t="s">
        <v>95</v>
      </c>
      <c r="D20" s="122" t="n">
        <v>0</v>
      </c>
      <c r="E20" s="105" t="n">
        <f aca="false">(72*4)/5</f>
        <v>57.6</v>
      </c>
      <c r="F20" s="106" t="n">
        <f aca="false">72*4/5</f>
        <v>57.6</v>
      </c>
      <c r="G20" s="107" t="s">
        <v>96</v>
      </c>
    </row>
    <row r="21" customFormat="false" ht="12.75" hidden="false" customHeight="false" outlineLevel="0" collapsed="false">
      <c r="A21" s="101"/>
      <c r="B21" s="103"/>
      <c r="C21" s="108" t="s">
        <v>97</v>
      </c>
      <c r="D21" s="123" t="n">
        <f aca="false">4*8+4*(8+4)</f>
        <v>80</v>
      </c>
      <c r="E21" s="110" t="n">
        <f aca="false">64*4/5</f>
        <v>51.2</v>
      </c>
      <c r="F21" s="111" t="n">
        <f aca="false">88*4/5</f>
        <v>70.4</v>
      </c>
      <c r="G21" s="107"/>
    </row>
    <row r="22" customFormat="false" ht="12.75" hidden="false" customHeight="false" outlineLevel="0" collapsed="false">
      <c r="A22" s="101"/>
      <c r="B22" s="103"/>
      <c r="C22" s="108" t="s">
        <v>98</v>
      </c>
      <c r="D22" s="123" t="n">
        <f aca="false">4*2+4*(2+4)</f>
        <v>32</v>
      </c>
      <c r="E22" s="110" t="n">
        <f aca="false">32*4/5</f>
        <v>25.6</v>
      </c>
      <c r="F22" s="111" t="n">
        <f aca="false">56*4/5</f>
        <v>44.8</v>
      </c>
      <c r="G22" s="107"/>
    </row>
    <row r="23" customFormat="false" ht="12.75" hidden="false" customHeight="true" outlineLevel="0" collapsed="false">
      <c r="A23" s="101"/>
      <c r="B23" s="108" t="s">
        <v>99</v>
      </c>
      <c r="C23" s="108" t="s">
        <v>95</v>
      </c>
      <c r="D23" s="124" t="n">
        <f aca="false">D20/(4*4)</f>
        <v>0</v>
      </c>
      <c r="E23" s="110" t="n">
        <f aca="false">E20/(4*4)</f>
        <v>3.6</v>
      </c>
      <c r="F23" s="110" t="n">
        <f aca="false">F20/(4*4)</f>
        <v>3.6</v>
      </c>
      <c r="G23" s="107"/>
    </row>
    <row r="24" customFormat="false" ht="12.75" hidden="false" customHeight="false" outlineLevel="0" collapsed="false">
      <c r="A24" s="101"/>
      <c r="B24" s="108"/>
      <c r="C24" s="108" t="s">
        <v>97</v>
      </c>
      <c r="D24" s="124" t="n">
        <f aca="false">D21/(4*4)</f>
        <v>5</v>
      </c>
      <c r="E24" s="110" t="n">
        <f aca="false">E21/(4*4)</f>
        <v>3.2</v>
      </c>
      <c r="F24" s="110" t="n">
        <f aca="false">F21/(4*4)</f>
        <v>4.4</v>
      </c>
      <c r="G24" s="107"/>
    </row>
    <row r="25" customFormat="false" ht="12.75" hidden="false" customHeight="false" outlineLevel="0" collapsed="false">
      <c r="A25" s="101"/>
      <c r="B25" s="108"/>
      <c r="C25" s="108" t="s">
        <v>98</v>
      </c>
      <c r="D25" s="124" t="n">
        <f aca="false">D22/(4*4)</f>
        <v>2</v>
      </c>
      <c r="E25" s="110" t="n">
        <f aca="false">E22/(4*4)</f>
        <v>1.6</v>
      </c>
      <c r="F25" s="110" t="n">
        <f aca="false">F22/(4*4)</f>
        <v>2.8</v>
      </c>
      <c r="G25" s="107"/>
    </row>
    <row r="26" customFormat="false" ht="12.75" hidden="false" customHeight="true" outlineLevel="0" collapsed="false">
      <c r="A26" s="101"/>
      <c r="B26" s="108" t="s">
        <v>100</v>
      </c>
      <c r="C26" s="108" t="s">
        <v>95</v>
      </c>
      <c r="D26" s="123" t="n">
        <f aca="false">D20</f>
        <v>0</v>
      </c>
      <c r="E26" s="110" t="n">
        <f aca="false">72</f>
        <v>72</v>
      </c>
      <c r="F26" s="115" t="n">
        <f aca="false">72</f>
        <v>72</v>
      </c>
      <c r="G26" s="116"/>
    </row>
    <row r="27" customFormat="false" ht="12.75" hidden="false" customHeight="false" outlineLevel="0" collapsed="false">
      <c r="A27" s="101"/>
      <c r="B27" s="108"/>
      <c r="C27" s="108" t="s">
        <v>97</v>
      </c>
      <c r="D27" s="123" t="n">
        <f aca="false">D21</f>
        <v>80</v>
      </c>
      <c r="E27" s="110" t="n">
        <f aca="false">64</f>
        <v>64</v>
      </c>
      <c r="F27" s="111" t="n">
        <f aca="false">88</f>
        <v>88</v>
      </c>
      <c r="G27" s="116"/>
    </row>
    <row r="28" customFormat="false" ht="12.75" hidden="false" customHeight="false" outlineLevel="0" collapsed="false">
      <c r="A28" s="101"/>
      <c r="B28" s="108"/>
      <c r="C28" s="108" t="s">
        <v>98</v>
      </c>
      <c r="D28" s="123" t="n">
        <f aca="false">D22</f>
        <v>32</v>
      </c>
      <c r="E28" s="110" t="n">
        <f aca="false">32</f>
        <v>32</v>
      </c>
      <c r="F28" s="111" t="n">
        <f aca="false">56</f>
        <v>56</v>
      </c>
      <c r="G28" s="116"/>
    </row>
    <row r="29" customFormat="false" ht="12.75" hidden="false" customHeight="true" outlineLevel="0" collapsed="false">
      <c r="A29" s="101"/>
      <c r="B29" s="108" t="s">
        <v>101</v>
      </c>
      <c r="C29" s="108" t="s">
        <v>95</v>
      </c>
      <c r="D29" s="124" t="n">
        <f aca="false">D26/(4*4)</f>
        <v>0</v>
      </c>
      <c r="E29" s="110" t="n">
        <f aca="false">E26/(4*4)</f>
        <v>4.5</v>
      </c>
      <c r="F29" s="110" t="n">
        <f aca="false">F26/(4*4)</f>
        <v>4.5</v>
      </c>
      <c r="G29" s="116"/>
    </row>
    <row r="30" customFormat="false" ht="12.75" hidden="false" customHeight="false" outlineLevel="0" collapsed="false">
      <c r="A30" s="101"/>
      <c r="B30" s="108"/>
      <c r="C30" s="108" t="s">
        <v>97</v>
      </c>
      <c r="D30" s="124" t="n">
        <f aca="false">D27/(4*4)</f>
        <v>5</v>
      </c>
      <c r="E30" s="110" t="n">
        <f aca="false">E27/(4*4)</f>
        <v>4</v>
      </c>
      <c r="F30" s="110" t="n">
        <f aca="false">F27/(4*4)</f>
        <v>5.5</v>
      </c>
      <c r="G30" s="116"/>
    </row>
    <row r="31" customFormat="false" ht="12.75" hidden="false" customHeight="false" outlineLevel="0" collapsed="false">
      <c r="A31" s="101"/>
      <c r="B31" s="108"/>
      <c r="C31" s="108" t="s">
        <v>98</v>
      </c>
      <c r="D31" s="124" t="n">
        <f aca="false">D28/(4*4)</f>
        <v>2</v>
      </c>
      <c r="E31" s="110" t="n">
        <f aca="false">E28/(4*4)</f>
        <v>2</v>
      </c>
      <c r="F31" s="110" t="n">
        <f aca="false">F28/(4*4)</f>
        <v>3.5</v>
      </c>
      <c r="G31" s="116"/>
    </row>
    <row r="32" customFormat="false" ht="12.75" hidden="false" customHeight="false" outlineLevel="0" collapsed="false">
      <c r="A32" s="101"/>
      <c r="B32" s="108" t="s">
        <v>102</v>
      </c>
      <c r="C32" s="108" t="s">
        <v>103</v>
      </c>
      <c r="D32" s="123" t="n">
        <v>32</v>
      </c>
      <c r="E32" s="110" t="n">
        <v>32</v>
      </c>
      <c r="F32" s="115" t="n">
        <v>32</v>
      </c>
      <c r="G32" s="116"/>
    </row>
    <row r="33" customFormat="false" ht="25.5" hidden="false" customHeight="false" outlineLevel="0" collapsed="false">
      <c r="A33" s="101"/>
      <c r="B33" s="125" t="s">
        <v>104</v>
      </c>
      <c r="C33" s="108" t="s">
        <v>105</v>
      </c>
      <c r="D33" s="123" t="n">
        <v>0</v>
      </c>
      <c r="E33" s="110" t="n">
        <f aca="false">4*18</f>
        <v>72</v>
      </c>
      <c r="F33" s="111" t="n">
        <f aca="false">72*1.5</f>
        <v>108</v>
      </c>
      <c r="G33" s="116"/>
    </row>
    <row r="34" customFormat="false" ht="25.5" hidden="false" customHeight="false" outlineLevel="0" collapsed="false">
      <c r="A34" s="101"/>
      <c r="B34" s="125" t="s">
        <v>106</v>
      </c>
      <c r="C34" s="108" t="s">
        <v>107</v>
      </c>
      <c r="D34" s="123" t="n">
        <v>0</v>
      </c>
      <c r="E34" s="110" t="n">
        <v>0</v>
      </c>
      <c r="F34" s="111" t="n">
        <v>0</v>
      </c>
      <c r="G34" s="116"/>
    </row>
    <row r="35" customFormat="false" ht="38.25" hidden="false" customHeight="false" outlineLevel="0" collapsed="false">
      <c r="A35" s="101"/>
      <c r="B35" s="125"/>
      <c r="C35" s="108" t="s">
        <v>108</v>
      </c>
      <c r="D35" s="123" t="n">
        <v>0</v>
      </c>
      <c r="E35" s="110" t="n">
        <v>0</v>
      </c>
      <c r="F35" s="111" t="n">
        <v>0</v>
      </c>
      <c r="G35" s="116"/>
    </row>
    <row r="36" customFormat="false" ht="12.75" hidden="false" customHeight="false" outlineLevel="0" collapsed="false">
      <c r="A36" s="101"/>
      <c r="B36" s="125" t="s">
        <v>109</v>
      </c>
      <c r="C36" s="108" t="s">
        <v>110</v>
      </c>
      <c r="D36" s="123" t="n">
        <v>0</v>
      </c>
      <c r="E36" s="110" t="n">
        <v>0</v>
      </c>
      <c r="F36" s="111" t="n">
        <v>0</v>
      </c>
      <c r="G36" s="116"/>
    </row>
    <row r="37" customFormat="false" ht="25.5" hidden="false" customHeight="false" outlineLevel="0" collapsed="false">
      <c r="A37" s="101"/>
      <c r="B37" s="125"/>
      <c r="C37" s="108" t="s">
        <v>111</v>
      </c>
      <c r="D37" s="123" t="n">
        <v>0</v>
      </c>
      <c r="E37" s="110" t="n">
        <v>0</v>
      </c>
      <c r="F37" s="112" t="n">
        <v>0</v>
      </c>
      <c r="G37" s="116"/>
    </row>
    <row r="38" customFormat="false" ht="12.75" hidden="false" customHeight="true" outlineLevel="0" collapsed="false">
      <c r="A38" s="101"/>
      <c r="B38" s="126" t="s">
        <v>112</v>
      </c>
      <c r="C38" s="108" t="s">
        <v>113</v>
      </c>
      <c r="D38" s="123" t="s">
        <v>114</v>
      </c>
      <c r="E38" s="110" t="s">
        <v>115</v>
      </c>
      <c r="F38" s="115" t="s">
        <v>115</v>
      </c>
      <c r="G38" s="118"/>
    </row>
    <row r="39" customFormat="false" ht="13.5" hidden="false" customHeight="false" outlineLevel="0" collapsed="false">
      <c r="A39" s="101"/>
      <c r="B39" s="126"/>
      <c r="C39" s="127" t="s">
        <v>116</v>
      </c>
      <c r="D39" s="128" t="s">
        <v>114</v>
      </c>
      <c r="E39" s="120" t="s">
        <v>114</v>
      </c>
      <c r="F39" s="121" t="s">
        <v>114</v>
      </c>
      <c r="G39" s="118"/>
    </row>
    <row r="40" customFormat="false" ht="12.75" hidden="false" customHeight="false" outlineLevel="0" collapsed="false">
      <c r="A40" s="129"/>
      <c r="B40" s="130"/>
      <c r="C40" s="131"/>
      <c r="D40" s="131"/>
      <c r="E40" s="6"/>
      <c r="F40" s="6"/>
      <c r="G40" s="38"/>
    </row>
    <row r="41" customFormat="false" ht="13.5" hidden="false" customHeight="false" outlineLevel="0" collapsed="false">
      <c r="A41" s="132"/>
      <c r="B41" s="133"/>
      <c r="C41" s="134"/>
      <c r="D41" s="134"/>
      <c r="E41" s="135"/>
      <c r="F41" s="135"/>
      <c r="G41" s="136"/>
    </row>
    <row r="42" customFormat="false" ht="15.75" hidden="false" customHeight="false" outlineLevel="0" collapsed="false">
      <c r="A42" s="137" t="s">
        <v>78</v>
      </c>
      <c r="B42" s="137"/>
      <c r="C42" s="137"/>
      <c r="D42" s="138"/>
      <c r="E42" s="98" t="s">
        <v>80</v>
      </c>
      <c r="F42" s="139" t="s">
        <v>81</v>
      </c>
      <c r="G42" s="140" t="s">
        <v>82</v>
      </c>
    </row>
    <row r="43" customFormat="false" ht="12.75" hidden="false" customHeight="true" outlineLevel="0" collapsed="false">
      <c r="A43" s="101" t="s">
        <v>117</v>
      </c>
      <c r="B43" s="103" t="s">
        <v>94</v>
      </c>
      <c r="C43" s="103" t="s">
        <v>95</v>
      </c>
      <c r="D43" s="122" t="n">
        <v>0</v>
      </c>
      <c r="E43" s="105" t="n">
        <f aca="false">288*4/5</f>
        <v>230.4</v>
      </c>
      <c r="F43" s="106" t="n">
        <f aca="false">288*4/5</f>
        <v>230.4</v>
      </c>
      <c r="G43" s="107" t="s">
        <v>96</v>
      </c>
    </row>
    <row r="44" customFormat="false" ht="12.75" hidden="false" customHeight="false" outlineLevel="0" collapsed="false">
      <c r="A44" s="101"/>
      <c r="B44" s="103"/>
      <c r="C44" s="108" t="s">
        <v>97</v>
      </c>
      <c r="D44" s="123" t="n">
        <f aca="false">8*32+8*(32+8+8)</f>
        <v>640</v>
      </c>
      <c r="E44" s="110" t="n">
        <f aca="false">256*4/5</f>
        <v>204.8</v>
      </c>
      <c r="F44" s="111" t="n">
        <f aca="false">352*4/5</f>
        <v>281.6</v>
      </c>
      <c r="G44" s="107"/>
    </row>
    <row r="45" customFormat="false" ht="12.75" hidden="false" customHeight="false" outlineLevel="0" collapsed="false">
      <c r="A45" s="101"/>
      <c r="B45" s="103"/>
      <c r="C45" s="108" t="s">
        <v>98</v>
      </c>
      <c r="D45" s="123" t="n">
        <f aca="false">8*(10+8)+8*(10+8+8)</f>
        <v>352</v>
      </c>
      <c r="E45" s="110" t="n">
        <f aca="false">128*4/5+D45</f>
        <v>454.4</v>
      </c>
      <c r="F45" s="111" t="n">
        <f aca="false">224*4/5</f>
        <v>179.2</v>
      </c>
      <c r="G45" s="107"/>
    </row>
    <row r="46" customFormat="false" ht="12.75" hidden="false" customHeight="true" outlineLevel="0" collapsed="false">
      <c r="A46" s="101"/>
      <c r="B46" s="108" t="s">
        <v>99</v>
      </c>
      <c r="C46" s="108" t="s">
        <v>95</v>
      </c>
      <c r="D46" s="124" t="n">
        <f aca="false">D43/(8*8)</f>
        <v>0</v>
      </c>
      <c r="E46" s="110" t="n">
        <f aca="false">E43/(8*8)</f>
        <v>3.6</v>
      </c>
      <c r="F46" s="110" t="n">
        <f aca="false">F43/(8*8)</f>
        <v>3.6</v>
      </c>
      <c r="G46" s="107"/>
    </row>
    <row r="47" customFormat="false" ht="12.75" hidden="false" customHeight="false" outlineLevel="0" collapsed="false">
      <c r="A47" s="101"/>
      <c r="B47" s="108"/>
      <c r="C47" s="108" t="s">
        <v>97</v>
      </c>
      <c r="D47" s="124" t="n">
        <f aca="false">D44/(8*8)</f>
        <v>10</v>
      </c>
      <c r="E47" s="110" t="n">
        <f aca="false">E44/(8*8)</f>
        <v>3.2</v>
      </c>
      <c r="F47" s="110" t="n">
        <f aca="false">F44/(8*8)</f>
        <v>4.4</v>
      </c>
      <c r="G47" s="107"/>
    </row>
    <row r="48" customFormat="false" ht="12.75" hidden="false" customHeight="false" outlineLevel="0" collapsed="false">
      <c r="A48" s="101"/>
      <c r="B48" s="108"/>
      <c r="C48" s="108" t="s">
        <v>98</v>
      </c>
      <c r="D48" s="124" t="n">
        <f aca="false">D45/(8*8)</f>
        <v>5.5</v>
      </c>
      <c r="E48" s="110" t="n">
        <f aca="false">E45/(8*8)</f>
        <v>7.1</v>
      </c>
      <c r="F48" s="110" t="n">
        <f aca="false">F45/(8*8)</f>
        <v>2.8</v>
      </c>
      <c r="G48" s="107"/>
    </row>
    <row r="49" customFormat="false" ht="12.75" hidden="false" customHeight="true" outlineLevel="0" collapsed="false">
      <c r="A49" s="101"/>
      <c r="B49" s="108" t="s">
        <v>100</v>
      </c>
      <c r="C49" s="108" t="s">
        <v>95</v>
      </c>
      <c r="D49" s="123" t="n">
        <f aca="false">D43</f>
        <v>0</v>
      </c>
      <c r="E49" s="110" t="n">
        <f aca="false">288</f>
        <v>288</v>
      </c>
      <c r="F49" s="115" t="n">
        <f aca="false">288</f>
        <v>288</v>
      </c>
      <c r="G49" s="116"/>
    </row>
    <row r="50" customFormat="false" ht="12.75" hidden="false" customHeight="false" outlineLevel="0" collapsed="false">
      <c r="A50" s="101"/>
      <c r="B50" s="108"/>
      <c r="C50" s="108" t="s">
        <v>97</v>
      </c>
      <c r="D50" s="123" t="n">
        <f aca="false">D44</f>
        <v>640</v>
      </c>
      <c r="E50" s="110" t="n">
        <f aca="false">256</f>
        <v>256</v>
      </c>
      <c r="F50" s="111" t="n">
        <f aca="false">352</f>
        <v>352</v>
      </c>
      <c r="G50" s="116"/>
    </row>
    <row r="51" customFormat="false" ht="12.75" hidden="false" customHeight="false" outlineLevel="0" collapsed="false">
      <c r="A51" s="101"/>
      <c r="B51" s="108"/>
      <c r="C51" s="108" t="s">
        <v>98</v>
      </c>
      <c r="D51" s="123" t="n">
        <f aca="false">D45</f>
        <v>352</v>
      </c>
      <c r="E51" s="110" t="n">
        <f aca="false">128</f>
        <v>128</v>
      </c>
      <c r="F51" s="111" t="n">
        <f aca="false">224</f>
        <v>224</v>
      </c>
      <c r="G51" s="116"/>
    </row>
    <row r="52" customFormat="false" ht="12.75" hidden="false" customHeight="true" outlineLevel="0" collapsed="false">
      <c r="A52" s="101"/>
      <c r="B52" s="108" t="s">
        <v>101</v>
      </c>
      <c r="C52" s="108" t="s">
        <v>95</v>
      </c>
      <c r="D52" s="141" t="n">
        <f aca="false">D49/(8*8)</f>
        <v>0</v>
      </c>
      <c r="E52" s="110" t="n">
        <f aca="false">E49/(8*8)</f>
        <v>4.5</v>
      </c>
      <c r="F52" s="110" t="n">
        <f aca="false">F49/(8*8)</f>
        <v>4.5</v>
      </c>
      <c r="G52" s="116"/>
    </row>
    <row r="53" customFormat="false" ht="12.75" hidden="false" customHeight="false" outlineLevel="0" collapsed="false">
      <c r="A53" s="101"/>
      <c r="B53" s="108"/>
      <c r="C53" s="108" t="s">
        <v>97</v>
      </c>
      <c r="D53" s="141" t="n">
        <f aca="false">D50/(8*8)</f>
        <v>10</v>
      </c>
      <c r="E53" s="110" t="n">
        <f aca="false">E50/(8*8)</f>
        <v>4</v>
      </c>
      <c r="F53" s="110" t="n">
        <f aca="false">F50/(8*8)</f>
        <v>5.5</v>
      </c>
      <c r="G53" s="116"/>
    </row>
    <row r="54" customFormat="false" ht="12.75" hidden="false" customHeight="false" outlineLevel="0" collapsed="false">
      <c r="A54" s="101"/>
      <c r="B54" s="108"/>
      <c r="C54" s="108" t="s">
        <v>98</v>
      </c>
      <c r="D54" s="141" t="n">
        <f aca="false">D51/(8*8)</f>
        <v>5.5</v>
      </c>
      <c r="E54" s="110" t="n">
        <f aca="false">E51/(8*8)</f>
        <v>2</v>
      </c>
      <c r="F54" s="110" t="n">
        <f aca="false">F51/(8*8)</f>
        <v>3.5</v>
      </c>
      <c r="G54" s="116"/>
    </row>
    <row r="55" customFormat="false" ht="12.75" hidden="false" customHeight="false" outlineLevel="0" collapsed="false">
      <c r="A55" s="101"/>
      <c r="B55" s="108" t="s">
        <v>102</v>
      </c>
      <c r="C55" s="108" t="s">
        <v>103</v>
      </c>
      <c r="D55" s="123" t="n">
        <v>32</v>
      </c>
      <c r="E55" s="110" t="n">
        <v>32</v>
      </c>
      <c r="F55" s="115" t="n">
        <v>32</v>
      </c>
      <c r="G55" s="116"/>
    </row>
    <row r="56" customFormat="false" ht="25.5" hidden="false" customHeight="false" outlineLevel="0" collapsed="false">
      <c r="A56" s="101"/>
      <c r="B56" s="125" t="s">
        <v>104</v>
      </c>
      <c r="C56" s="108" t="s">
        <v>105</v>
      </c>
      <c r="D56" s="123" t="n">
        <v>0</v>
      </c>
      <c r="E56" s="110" t="n">
        <f aca="false">4*18</f>
        <v>72</v>
      </c>
      <c r="F56" s="111" t="n">
        <f aca="false">72*1.5</f>
        <v>108</v>
      </c>
      <c r="G56" s="116"/>
    </row>
    <row r="57" customFormat="false" ht="25.5" hidden="false" customHeight="false" outlineLevel="0" collapsed="false">
      <c r="A57" s="101"/>
      <c r="B57" s="125" t="s">
        <v>106</v>
      </c>
      <c r="C57" s="108" t="s">
        <v>107</v>
      </c>
      <c r="D57" s="123" t="n">
        <v>0</v>
      </c>
      <c r="E57" s="110" t="n">
        <v>0</v>
      </c>
      <c r="F57" s="111" t="n">
        <v>0</v>
      </c>
      <c r="G57" s="116"/>
    </row>
    <row r="58" customFormat="false" ht="38.25" hidden="false" customHeight="false" outlineLevel="0" collapsed="false">
      <c r="A58" s="101"/>
      <c r="B58" s="125"/>
      <c r="C58" s="108" t="s">
        <v>108</v>
      </c>
      <c r="D58" s="123" t="n">
        <v>0</v>
      </c>
      <c r="E58" s="110" t="n">
        <v>0</v>
      </c>
      <c r="F58" s="111" t="n">
        <v>0</v>
      </c>
      <c r="G58" s="116"/>
    </row>
    <row r="59" customFormat="false" ht="12.75" hidden="false" customHeight="false" outlineLevel="0" collapsed="false">
      <c r="A59" s="101"/>
      <c r="B59" s="125" t="s">
        <v>109</v>
      </c>
      <c r="C59" s="108" t="s">
        <v>110</v>
      </c>
      <c r="D59" s="123" t="n">
        <v>0</v>
      </c>
      <c r="E59" s="110" t="n">
        <v>0</v>
      </c>
      <c r="F59" s="111" t="n">
        <v>0</v>
      </c>
      <c r="G59" s="116"/>
    </row>
    <row r="60" customFormat="false" ht="25.5" hidden="false" customHeight="false" outlineLevel="0" collapsed="false">
      <c r="A60" s="101"/>
      <c r="B60" s="125"/>
      <c r="C60" s="108" t="s">
        <v>111</v>
      </c>
      <c r="D60" s="123" t="n">
        <v>0</v>
      </c>
      <c r="E60" s="110" t="n">
        <v>0</v>
      </c>
      <c r="F60" s="112" t="n">
        <v>0</v>
      </c>
      <c r="G60" s="116"/>
    </row>
    <row r="61" customFormat="false" ht="12.75" hidden="false" customHeight="true" outlineLevel="0" collapsed="false">
      <c r="A61" s="101"/>
      <c r="B61" s="126" t="s">
        <v>112</v>
      </c>
      <c r="C61" s="142" t="s">
        <v>113</v>
      </c>
      <c r="D61" s="143" t="s">
        <v>114</v>
      </c>
      <c r="E61" s="144" t="s">
        <v>115</v>
      </c>
      <c r="F61" s="111" t="s">
        <v>115</v>
      </c>
      <c r="G61" s="118"/>
    </row>
    <row r="62" customFormat="false" ht="13.5" hidden="false" customHeight="false" outlineLevel="0" collapsed="false">
      <c r="A62" s="101"/>
      <c r="B62" s="126"/>
      <c r="C62" s="145" t="s">
        <v>116</v>
      </c>
      <c r="D62" s="146" t="s">
        <v>114</v>
      </c>
      <c r="E62" s="147" t="s">
        <v>114</v>
      </c>
      <c r="F62" s="121" t="s">
        <v>114</v>
      </c>
      <c r="G62" s="118"/>
    </row>
    <row r="63" customFormat="false" ht="13.5" hidden="false" customHeight="false" outlineLevel="0" collapsed="false"/>
    <row r="64" customFormat="false" ht="15.75" hidden="false" customHeight="false" outlineLevel="0" collapsed="false">
      <c r="A64" s="137" t="s">
        <v>78</v>
      </c>
      <c r="B64" s="137"/>
      <c r="C64" s="137"/>
      <c r="D64" s="138"/>
      <c r="E64" s="98" t="s">
        <v>80</v>
      </c>
      <c r="F64" s="99" t="s">
        <v>81</v>
      </c>
      <c r="G64" s="140" t="s">
        <v>82</v>
      </c>
    </row>
    <row r="65" customFormat="false" ht="12.75" hidden="false" customHeight="true" outlineLevel="0" collapsed="false">
      <c r="A65" s="148" t="s">
        <v>118</v>
      </c>
      <c r="B65" s="103" t="s">
        <v>94</v>
      </c>
      <c r="C65" s="103" t="s">
        <v>95</v>
      </c>
      <c r="D65" s="122" t="n">
        <f aca="false">16*44+16*44</f>
        <v>1408</v>
      </c>
      <c r="E65" s="105" t="n">
        <f aca="false">288*4/5</f>
        <v>230.4</v>
      </c>
      <c r="F65" s="106" t="n">
        <f aca="false">288*4/5</f>
        <v>230.4</v>
      </c>
      <c r="G65" s="107"/>
    </row>
    <row r="66" customFormat="false" ht="12.75" hidden="false" customHeight="false" outlineLevel="0" collapsed="false">
      <c r="A66" s="148"/>
      <c r="B66" s="103"/>
      <c r="C66" s="108" t="s">
        <v>97</v>
      </c>
      <c r="D66" s="123" t="n">
        <f aca="false">16*74+16*90</f>
        <v>2624</v>
      </c>
      <c r="E66" s="110" t="n">
        <f aca="false">256*4/5</f>
        <v>204.8</v>
      </c>
      <c r="F66" s="111" t="n">
        <f aca="false">352*4/5</f>
        <v>281.6</v>
      </c>
      <c r="G66" s="107"/>
    </row>
    <row r="67" customFormat="false" ht="12.75" hidden="false" customHeight="false" outlineLevel="0" collapsed="false">
      <c r="A67" s="148"/>
      <c r="B67" s="103"/>
      <c r="C67" s="108" t="s">
        <v>98</v>
      </c>
      <c r="D67" s="123" t="n">
        <f aca="false">16*42+16*58</f>
        <v>1600</v>
      </c>
      <c r="E67" s="110" t="n">
        <f aca="false">128*4/5</f>
        <v>102.4</v>
      </c>
      <c r="F67" s="111" t="n">
        <f aca="false">224*4/5</f>
        <v>179.2</v>
      </c>
      <c r="G67" s="107"/>
    </row>
    <row r="68" customFormat="false" ht="12.75" hidden="false" customHeight="true" outlineLevel="0" collapsed="false">
      <c r="A68" s="148"/>
      <c r="B68" s="108" t="s">
        <v>99</v>
      </c>
      <c r="C68" s="108" t="s">
        <v>95</v>
      </c>
      <c r="D68" s="124" t="n">
        <f aca="false">D65/(16*16)</f>
        <v>5.5</v>
      </c>
      <c r="E68" s="124" t="n">
        <f aca="false">E65/(16*16)</f>
        <v>0.9</v>
      </c>
      <c r="F68" s="124" t="n">
        <f aca="false">F65/(16*16)</f>
        <v>0.9</v>
      </c>
      <c r="G68" s="107"/>
    </row>
    <row r="69" customFormat="false" ht="12.75" hidden="false" customHeight="false" outlineLevel="0" collapsed="false">
      <c r="A69" s="148"/>
      <c r="B69" s="108"/>
      <c r="C69" s="108" t="s">
        <v>97</v>
      </c>
      <c r="D69" s="124" t="n">
        <f aca="false">D66/(16*16)</f>
        <v>10.25</v>
      </c>
      <c r="E69" s="124" t="n">
        <f aca="false">E66/(16*16)</f>
        <v>0.8</v>
      </c>
      <c r="F69" s="124" t="n">
        <f aca="false">F66/(16*16)</f>
        <v>1.1</v>
      </c>
      <c r="G69" s="107"/>
    </row>
    <row r="70" customFormat="false" ht="12.75" hidden="false" customHeight="false" outlineLevel="0" collapsed="false">
      <c r="A70" s="148"/>
      <c r="B70" s="108"/>
      <c r="C70" s="108" t="s">
        <v>98</v>
      </c>
      <c r="D70" s="124" t="n">
        <f aca="false">D67/(16*16)</f>
        <v>6.25</v>
      </c>
      <c r="E70" s="124" t="n">
        <f aca="false">E67/(16*16)</f>
        <v>0.4</v>
      </c>
      <c r="F70" s="124" t="n">
        <f aca="false">F67/(16*16)</f>
        <v>0.7</v>
      </c>
      <c r="G70" s="107"/>
    </row>
    <row r="71" customFormat="false" ht="12.75" hidden="false" customHeight="true" outlineLevel="0" collapsed="false">
      <c r="A71" s="148"/>
      <c r="B71" s="108" t="s">
        <v>100</v>
      </c>
      <c r="C71" s="108" t="s">
        <v>95</v>
      </c>
      <c r="D71" s="123" t="n">
        <f aca="false">D65</f>
        <v>1408</v>
      </c>
      <c r="E71" s="110" t="n">
        <f aca="false">288</f>
        <v>288</v>
      </c>
      <c r="F71" s="115" t="n">
        <f aca="false">288</f>
        <v>288</v>
      </c>
      <c r="G71" s="116"/>
    </row>
    <row r="72" customFormat="false" ht="12.75" hidden="false" customHeight="false" outlineLevel="0" collapsed="false">
      <c r="A72" s="148"/>
      <c r="B72" s="108"/>
      <c r="C72" s="108" t="s">
        <v>97</v>
      </c>
      <c r="D72" s="123" t="n">
        <f aca="false">D66</f>
        <v>2624</v>
      </c>
      <c r="E72" s="110" t="n">
        <f aca="false">256</f>
        <v>256</v>
      </c>
      <c r="F72" s="111" t="n">
        <f aca="false">352</f>
        <v>352</v>
      </c>
      <c r="G72" s="116"/>
    </row>
    <row r="73" customFormat="false" ht="12.75" hidden="false" customHeight="false" outlineLevel="0" collapsed="false">
      <c r="A73" s="148"/>
      <c r="B73" s="108"/>
      <c r="C73" s="108" t="s">
        <v>98</v>
      </c>
      <c r="D73" s="123" t="n">
        <f aca="false">D67</f>
        <v>1600</v>
      </c>
      <c r="E73" s="110" t="n">
        <f aca="false">128</f>
        <v>128</v>
      </c>
      <c r="F73" s="111" t="n">
        <f aca="false">224</f>
        <v>224</v>
      </c>
      <c r="G73" s="116"/>
    </row>
    <row r="74" customFormat="false" ht="12.75" hidden="false" customHeight="true" outlineLevel="0" collapsed="false">
      <c r="A74" s="148"/>
      <c r="B74" s="108" t="s">
        <v>101</v>
      </c>
      <c r="C74" s="108" t="s">
        <v>95</v>
      </c>
      <c r="D74" s="141" t="n">
        <f aca="false">D71/(16*16)</f>
        <v>5.5</v>
      </c>
      <c r="E74" s="141" t="n">
        <f aca="false">E71/(16*16)</f>
        <v>1.125</v>
      </c>
      <c r="F74" s="141" t="n">
        <f aca="false">F71/(16*16)</f>
        <v>1.125</v>
      </c>
      <c r="G74" s="116"/>
    </row>
    <row r="75" customFormat="false" ht="12.75" hidden="false" customHeight="false" outlineLevel="0" collapsed="false">
      <c r="A75" s="148"/>
      <c r="B75" s="108"/>
      <c r="C75" s="108" t="s">
        <v>97</v>
      </c>
      <c r="D75" s="141" t="n">
        <f aca="false">D72/(16*16)</f>
        <v>10.25</v>
      </c>
      <c r="E75" s="141" t="n">
        <f aca="false">E72/(16*16)</f>
        <v>1</v>
      </c>
      <c r="F75" s="141" t="n">
        <f aca="false">F72/(16*16)</f>
        <v>1.375</v>
      </c>
      <c r="G75" s="116"/>
    </row>
    <row r="76" customFormat="false" ht="12.75" hidden="false" customHeight="false" outlineLevel="0" collapsed="false">
      <c r="A76" s="148"/>
      <c r="B76" s="108"/>
      <c r="C76" s="108" t="s">
        <v>98</v>
      </c>
      <c r="D76" s="141" t="n">
        <f aca="false">D73/(16*16)</f>
        <v>6.25</v>
      </c>
      <c r="E76" s="141" t="n">
        <f aca="false">E73/(16*16)</f>
        <v>0.5</v>
      </c>
      <c r="F76" s="141" t="n">
        <f aca="false">F73/(16*16)</f>
        <v>0.875</v>
      </c>
      <c r="G76" s="116"/>
    </row>
    <row r="77" customFormat="false" ht="12.75" hidden="false" customHeight="false" outlineLevel="0" collapsed="false">
      <c r="A77" s="148"/>
      <c r="B77" s="108" t="s">
        <v>102</v>
      </c>
      <c r="C77" s="108" t="s">
        <v>103</v>
      </c>
      <c r="D77" s="123" t="n">
        <v>32</v>
      </c>
      <c r="E77" s="110" t="n">
        <v>32</v>
      </c>
      <c r="F77" s="115" t="n">
        <v>32</v>
      </c>
      <c r="G77" s="116" t="s">
        <v>119</v>
      </c>
    </row>
    <row r="78" customFormat="false" ht="25.5" hidden="false" customHeight="false" outlineLevel="0" collapsed="false">
      <c r="A78" s="148"/>
      <c r="B78" s="125" t="s">
        <v>104</v>
      </c>
      <c r="C78" s="108" t="s">
        <v>105</v>
      </c>
      <c r="D78" s="123" t="n">
        <v>0</v>
      </c>
      <c r="E78" s="110" t="n">
        <v>0</v>
      </c>
      <c r="F78" s="111" t="n">
        <v>0</v>
      </c>
      <c r="G78" s="116"/>
    </row>
    <row r="79" customFormat="false" ht="25.5" hidden="false" customHeight="false" outlineLevel="0" collapsed="false">
      <c r="A79" s="148"/>
      <c r="B79" s="125" t="s">
        <v>106</v>
      </c>
      <c r="C79" s="108" t="s">
        <v>107</v>
      </c>
      <c r="D79" s="123" t="n">
        <v>0</v>
      </c>
      <c r="E79" s="110" t="n">
        <v>0</v>
      </c>
      <c r="F79" s="111" t="n">
        <v>0</v>
      </c>
      <c r="G79" s="116"/>
    </row>
    <row r="80" customFormat="false" ht="38.25" hidden="false" customHeight="false" outlineLevel="0" collapsed="false">
      <c r="A80" s="148"/>
      <c r="B80" s="125"/>
      <c r="C80" s="108" t="s">
        <v>108</v>
      </c>
      <c r="D80" s="123" t="n">
        <v>0</v>
      </c>
      <c r="E80" s="110" t="n">
        <v>0</v>
      </c>
      <c r="F80" s="111" t="n">
        <v>0</v>
      </c>
      <c r="G80" s="116"/>
    </row>
    <row r="81" customFormat="false" ht="12.75" hidden="false" customHeight="false" outlineLevel="0" collapsed="false">
      <c r="A81" s="148"/>
      <c r="B81" s="125" t="s">
        <v>109</v>
      </c>
      <c r="C81" s="108" t="s">
        <v>110</v>
      </c>
      <c r="D81" s="123" t="n">
        <v>0</v>
      </c>
      <c r="E81" s="110" t="n">
        <v>0</v>
      </c>
      <c r="F81" s="111" t="n">
        <v>0</v>
      </c>
      <c r="G81" s="116"/>
    </row>
    <row r="82" customFormat="false" ht="25.5" hidden="false" customHeight="false" outlineLevel="0" collapsed="false">
      <c r="A82" s="148"/>
      <c r="B82" s="125"/>
      <c r="C82" s="108" t="s">
        <v>111</v>
      </c>
      <c r="D82" s="123" t="n">
        <v>0</v>
      </c>
      <c r="E82" s="110" t="n">
        <v>0</v>
      </c>
      <c r="F82" s="112" t="n">
        <v>0</v>
      </c>
      <c r="G82" s="116"/>
    </row>
    <row r="83" customFormat="false" ht="12.75" hidden="false" customHeight="true" outlineLevel="0" collapsed="false">
      <c r="A83" s="148"/>
      <c r="B83" s="126" t="s">
        <v>112</v>
      </c>
      <c r="C83" s="142" t="s">
        <v>113</v>
      </c>
      <c r="D83" s="143" t="s">
        <v>114</v>
      </c>
      <c r="E83" s="144" t="s">
        <v>115</v>
      </c>
      <c r="F83" s="111" t="s">
        <v>115</v>
      </c>
      <c r="G83" s="118"/>
    </row>
    <row r="84" customFormat="false" ht="13.5" hidden="false" customHeight="false" outlineLevel="0" collapsed="false">
      <c r="A84" s="148"/>
      <c r="B84" s="126"/>
      <c r="C84" s="145" t="s">
        <v>116</v>
      </c>
      <c r="D84" s="146" t="s">
        <v>114</v>
      </c>
      <c r="E84" s="147" t="s">
        <v>114</v>
      </c>
      <c r="F84" s="121" t="s">
        <v>114</v>
      </c>
      <c r="G84" s="118"/>
    </row>
    <row r="85" customFormat="false" ht="13.5" hidden="false" customHeight="false" outlineLevel="0" collapsed="false"/>
    <row r="86" customFormat="false" ht="15.75" hidden="false" customHeight="false" outlineLevel="0" collapsed="false">
      <c r="A86" s="137" t="s">
        <v>78</v>
      </c>
      <c r="B86" s="137"/>
      <c r="C86" s="137"/>
      <c r="D86" s="138"/>
      <c r="E86" s="98" t="s">
        <v>80</v>
      </c>
      <c r="F86" s="99" t="s">
        <v>81</v>
      </c>
      <c r="G86" s="140" t="s">
        <v>82</v>
      </c>
    </row>
    <row r="87" customFormat="false" ht="12.75" hidden="false" customHeight="true" outlineLevel="0" collapsed="false">
      <c r="A87" s="148" t="s">
        <v>120</v>
      </c>
      <c r="B87" s="103" t="s">
        <v>94</v>
      </c>
      <c r="C87" s="103" t="s">
        <v>95</v>
      </c>
      <c r="D87" s="122" t="n">
        <f aca="false">32*116+32*116</f>
        <v>7424</v>
      </c>
      <c r="E87" s="105" t="n">
        <f aca="false">288*4/5</f>
        <v>230.4</v>
      </c>
      <c r="F87" s="106" t="n">
        <f aca="false">288*4/5</f>
        <v>230.4</v>
      </c>
      <c r="G87" s="107"/>
    </row>
    <row r="88" customFormat="false" ht="12.75" hidden="false" customHeight="false" outlineLevel="0" collapsed="false">
      <c r="A88" s="148"/>
      <c r="B88" s="103"/>
      <c r="C88" s="108" t="s">
        <v>97</v>
      </c>
      <c r="D88" s="123" t="n">
        <f aca="false">32*194+32*226</f>
        <v>13440</v>
      </c>
      <c r="E88" s="110" t="n">
        <f aca="false">256*4/5</f>
        <v>204.8</v>
      </c>
      <c r="F88" s="111" t="n">
        <f aca="false">352*4/5</f>
        <v>281.6</v>
      </c>
      <c r="G88" s="107"/>
    </row>
    <row r="89" customFormat="false" ht="12.75" hidden="false" customHeight="false" outlineLevel="0" collapsed="false">
      <c r="A89" s="148"/>
      <c r="B89" s="103"/>
      <c r="C89" s="108" t="s">
        <v>98</v>
      </c>
      <c r="D89" s="123" t="n">
        <f aca="false">32*98+32*130</f>
        <v>7296</v>
      </c>
      <c r="E89" s="110" t="n">
        <f aca="false">128*4/5</f>
        <v>102.4</v>
      </c>
      <c r="F89" s="111" t="n">
        <f aca="false">224*4/5</f>
        <v>179.2</v>
      </c>
      <c r="G89" s="107"/>
    </row>
    <row r="90" customFormat="false" ht="12.75" hidden="false" customHeight="true" outlineLevel="0" collapsed="false">
      <c r="A90" s="148"/>
      <c r="B90" s="108" t="s">
        <v>99</v>
      </c>
      <c r="C90" s="108" t="s">
        <v>95</v>
      </c>
      <c r="D90" s="124" t="n">
        <f aca="false">D87/(32*32)</f>
        <v>7.25</v>
      </c>
      <c r="E90" s="124" t="n">
        <f aca="false">E87/(32*32)</f>
        <v>0.225</v>
      </c>
      <c r="F90" s="124" t="n">
        <f aca="false">F87/(32*32)</f>
        <v>0.225</v>
      </c>
      <c r="G90" s="107"/>
    </row>
    <row r="91" customFormat="false" ht="12.75" hidden="false" customHeight="false" outlineLevel="0" collapsed="false">
      <c r="A91" s="148"/>
      <c r="B91" s="108"/>
      <c r="C91" s="108" t="s">
        <v>97</v>
      </c>
      <c r="D91" s="124" t="n">
        <f aca="false">D88/(32*32)</f>
        <v>13.125</v>
      </c>
      <c r="E91" s="124" t="n">
        <f aca="false">E88/(32*32)</f>
        <v>0.2</v>
      </c>
      <c r="F91" s="124" t="n">
        <f aca="false">F88/(32*32)</f>
        <v>0.275</v>
      </c>
      <c r="G91" s="107"/>
    </row>
    <row r="92" customFormat="false" ht="12.75" hidden="false" customHeight="false" outlineLevel="0" collapsed="false">
      <c r="A92" s="148"/>
      <c r="B92" s="108"/>
      <c r="C92" s="108" t="s">
        <v>98</v>
      </c>
      <c r="D92" s="124" t="n">
        <f aca="false">D89/(32*32)</f>
        <v>7.125</v>
      </c>
      <c r="E92" s="124" t="n">
        <f aca="false">E89/(32*32)</f>
        <v>0.1</v>
      </c>
      <c r="F92" s="124" t="n">
        <f aca="false">F89/(32*32)</f>
        <v>0.175</v>
      </c>
      <c r="G92" s="107"/>
    </row>
    <row r="93" customFormat="false" ht="12.75" hidden="false" customHeight="true" outlineLevel="0" collapsed="false">
      <c r="A93" s="148"/>
      <c r="B93" s="108" t="s">
        <v>100</v>
      </c>
      <c r="C93" s="108" t="s">
        <v>95</v>
      </c>
      <c r="D93" s="123" t="n">
        <f aca="false">D87</f>
        <v>7424</v>
      </c>
      <c r="E93" s="110" t="n">
        <f aca="false">288</f>
        <v>288</v>
      </c>
      <c r="F93" s="115" t="n">
        <f aca="false">288</f>
        <v>288</v>
      </c>
      <c r="G93" s="116"/>
    </row>
    <row r="94" customFormat="false" ht="12.75" hidden="false" customHeight="false" outlineLevel="0" collapsed="false">
      <c r="A94" s="148"/>
      <c r="B94" s="108"/>
      <c r="C94" s="108" t="s">
        <v>97</v>
      </c>
      <c r="D94" s="123" t="n">
        <f aca="false">D88</f>
        <v>13440</v>
      </c>
      <c r="E94" s="110" t="n">
        <f aca="false">256</f>
        <v>256</v>
      </c>
      <c r="F94" s="111" t="n">
        <f aca="false">352</f>
        <v>352</v>
      </c>
      <c r="G94" s="116"/>
    </row>
    <row r="95" customFormat="false" ht="12.75" hidden="false" customHeight="false" outlineLevel="0" collapsed="false">
      <c r="A95" s="148"/>
      <c r="B95" s="108"/>
      <c r="C95" s="108" t="s">
        <v>98</v>
      </c>
      <c r="D95" s="123" t="n">
        <f aca="false">D89</f>
        <v>7296</v>
      </c>
      <c r="E95" s="110" t="n">
        <f aca="false">128</f>
        <v>128</v>
      </c>
      <c r="F95" s="111" t="n">
        <f aca="false">224</f>
        <v>224</v>
      </c>
      <c r="G95" s="116"/>
    </row>
    <row r="96" customFormat="false" ht="12.75" hidden="false" customHeight="true" outlineLevel="0" collapsed="false">
      <c r="A96" s="148"/>
      <c r="B96" s="108" t="s">
        <v>101</v>
      </c>
      <c r="C96" s="108" t="s">
        <v>95</v>
      </c>
      <c r="D96" s="124" t="n">
        <f aca="false">D93/(32*32)</f>
        <v>7.25</v>
      </c>
      <c r="E96" s="124" t="n">
        <f aca="false">E93/(32*32)</f>
        <v>0.28125</v>
      </c>
      <c r="F96" s="124" t="n">
        <f aca="false">F93/(32*32)</f>
        <v>0.28125</v>
      </c>
      <c r="G96" s="116"/>
    </row>
    <row r="97" customFormat="false" ht="12.75" hidden="false" customHeight="false" outlineLevel="0" collapsed="false">
      <c r="A97" s="148"/>
      <c r="B97" s="108"/>
      <c r="C97" s="108" t="s">
        <v>97</v>
      </c>
      <c r="D97" s="124" t="n">
        <f aca="false">D94/(32*32)</f>
        <v>13.125</v>
      </c>
      <c r="E97" s="124" t="n">
        <f aca="false">E94/(32*32)</f>
        <v>0.25</v>
      </c>
      <c r="F97" s="124" t="n">
        <f aca="false">F94/(32*32)</f>
        <v>0.34375</v>
      </c>
      <c r="G97" s="116"/>
    </row>
    <row r="98" customFormat="false" ht="12.75" hidden="false" customHeight="false" outlineLevel="0" collapsed="false">
      <c r="A98" s="148"/>
      <c r="B98" s="108"/>
      <c r="C98" s="108" t="s">
        <v>98</v>
      </c>
      <c r="D98" s="124" t="n">
        <f aca="false">D95/(32*32)</f>
        <v>7.125</v>
      </c>
      <c r="E98" s="124" t="n">
        <f aca="false">E95/(32*32)</f>
        <v>0.125</v>
      </c>
      <c r="F98" s="124" t="n">
        <f aca="false">F95/(32*32)</f>
        <v>0.21875</v>
      </c>
      <c r="G98" s="116"/>
    </row>
    <row r="99" customFormat="false" ht="12.75" hidden="false" customHeight="false" outlineLevel="0" collapsed="false">
      <c r="A99" s="148"/>
      <c r="B99" s="108" t="s">
        <v>102</v>
      </c>
      <c r="C99" s="108" t="s">
        <v>103</v>
      </c>
      <c r="D99" s="123" t="n">
        <v>32</v>
      </c>
      <c r="E99" s="110" t="n">
        <v>32</v>
      </c>
      <c r="F99" s="115" t="n">
        <v>32</v>
      </c>
      <c r="G99" s="116" t="s">
        <v>119</v>
      </c>
    </row>
    <row r="100" customFormat="false" ht="25.5" hidden="false" customHeight="false" outlineLevel="0" collapsed="false">
      <c r="A100" s="148"/>
      <c r="B100" s="125" t="s">
        <v>104</v>
      </c>
      <c r="C100" s="108" t="s">
        <v>105</v>
      </c>
      <c r="D100" s="123" t="n">
        <v>0</v>
      </c>
      <c r="E100" s="110" t="n">
        <v>0</v>
      </c>
      <c r="F100" s="111" t="n">
        <v>0</v>
      </c>
      <c r="G100" s="116"/>
    </row>
    <row r="101" customFormat="false" ht="25.5" hidden="false" customHeight="false" outlineLevel="0" collapsed="false">
      <c r="A101" s="148"/>
      <c r="B101" s="125" t="s">
        <v>106</v>
      </c>
      <c r="C101" s="108" t="s">
        <v>107</v>
      </c>
      <c r="D101" s="123" t="n">
        <v>0</v>
      </c>
      <c r="E101" s="110" t="n">
        <v>0</v>
      </c>
      <c r="F101" s="111" t="n">
        <v>0</v>
      </c>
      <c r="G101" s="116"/>
    </row>
    <row r="102" customFormat="false" ht="38.25" hidden="false" customHeight="false" outlineLevel="0" collapsed="false">
      <c r="A102" s="148"/>
      <c r="B102" s="125"/>
      <c r="C102" s="108" t="s">
        <v>108</v>
      </c>
      <c r="D102" s="123" t="n">
        <v>0</v>
      </c>
      <c r="E102" s="110" t="n">
        <v>0</v>
      </c>
      <c r="F102" s="111" t="n">
        <v>0</v>
      </c>
      <c r="G102" s="116"/>
    </row>
    <row r="103" customFormat="false" ht="12.75" hidden="false" customHeight="false" outlineLevel="0" collapsed="false">
      <c r="A103" s="148"/>
      <c r="B103" s="125" t="s">
        <v>109</v>
      </c>
      <c r="C103" s="108" t="s">
        <v>110</v>
      </c>
      <c r="D103" s="123" t="n">
        <v>0</v>
      </c>
      <c r="E103" s="110" t="n">
        <v>0</v>
      </c>
      <c r="F103" s="111" t="n">
        <v>0</v>
      </c>
      <c r="G103" s="116"/>
    </row>
    <row r="104" customFormat="false" ht="25.5" hidden="false" customHeight="false" outlineLevel="0" collapsed="false">
      <c r="A104" s="148"/>
      <c r="B104" s="125"/>
      <c r="C104" s="108" t="s">
        <v>111</v>
      </c>
      <c r="D104" s="123" t="n">
        <v>0</v>
      </c>
      <c r="E104" s="110" t="n">
        <v>0</v>
      </c>
      <c r="F104" s="112" t="n">
        <v>0</v>
      </c>
      <c r="G104" s="116"/>
    </row>
    <row r="105" customFormat="false" ht="12.75" hidden="false" customHeight="true" outlineLevel="0" collapsed="false">
      <c r="A105" s="148"/>
      <c r="B105" s="126" t="s">
        <v>112</v>
      </c>
      <c r="C105" s="142" t="s">
        <v>113</v>
      </c>
      <c r="D105" s="143" t="s">
        <v>114</v>
      </c>
      <c r="E105" s="144" t="s">
        <v>115</v>
      </c>
      <c r="F105" s="111" t="s">
        <v>115</v>
      </c>
      <c r="G105" s="118"/>
    </row>
    <row r="106" customFormat="false" ht="13.5" hidden="false" customHeight="false" outlineLevel="0" collapsed="false">
      <c r="A106" s="148"/>
      <c r="B106" s="126"/>
      <c r="C106" s="145" t="s">
        <v>116</v>
      </c>
      <c r="D106" s="146" t="s">
        <v>114</v>
      </c>
      <c r="E106" s="147" t="s">
        <v>114</v>
      </c>
      <c r="F106" s="121" t="s">
        <v>114</v>
      </c>
      <c r="G106" s="118"/>
    </row>
    <row r="108" customFormat="false" ht="12.75" hidden="false" customHeight="false" outlineLevel="0" collapsed="false">
      <c r="D108" s="149" t="n">
        <f aca="false">AVERAGE(D90:D92,D68:D70,D46:D48,D23:D25)</f>
        <v>6</v>
      </c>
      <c r="E108" s="149" t="n">
        <f aca="false">AVERAGE(E90:E92,E68:E70,E46:E48,E23:E25)</f>
        <v>2.07708333333333</v>
      </c>
    </row>
    <row r="109" customFormat="false" ht="12.75" hidden="false" customHeight="false" outlineLevel="0" collapsed="false">
      <c r="D109" s="149"/>
      <c r="E109" s="149"/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08" activeCellId="0" sqref="D108:E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6" min="5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6" t="s">
        <v>78</v>
      </c>
      <c r="B1" s="96"/>
      <c r="C1" s="96"/>
      <c r="D1" s="97" t="s">
        <v>79</v>
      </c>
      <c r="E1" s="98" t="s">
        <v>121</v>
      </c>
      <c r="F1" s="99" t="s">
        <v>122</v>
      </c>
      <c r="G1" s="100" t="s">
        <v>82</v>
      </c>
    </row>
    <row r="2" customFormat="false" ht="12.75" hidden="false" customHeight="true" outlineLevel="0" collapsed="false">
      <c r="A2" s="101" t="s">
        <v>83</v>
      </c>
      <c r="B2" s="102" t="s">
        <v>84</v>
      </c>
      <c r="C2" s="103" t="s">
        <v>85</v>
      </c>
      <c r="D2" s="104"/>
      <c r="E2" s="105"/>
      <c r="F2" s="106"/>
      <c r="G2" s="107"/>
    </row>
    <row r="3" customFormat="false" ht="12.75" hidden="false" customHeight="false" outlineLevel="0" collapsed="false">
      <c r="A3" s="101"/>
      <c r="B3" s="102"/>
      <c r="C3" s="108" t="s">
        <v>86</v>
      </c>
      <c r="D3" s="109"/>
      <c r="E3" s="110"/>
      <c r="F3" s="111"/>
      <c r="G3" s="107"/>
    </row>
    <row r="4" customFormat="false" ht="12.75" hidden="false" customHeight="false" outlineLevel="0" collapsed="false">
      <c r="A4" s="101"/>
      <c r="B4" s="102"/>
      <c r="C4" s="108" t="s">
        <v>87</v>
      </c>
      <c r="D4" s="109"/>
      <c r="E4" s="110"/>
      <c r="F4" s="111"/>
      <c r="G4" s="107"/>
    </row>
    <row r="5" customFormat="false" ht="12.75" hidden="false" customHeight="false" outlineLevel="0" collapsed="false">
      <c r="A5" s="101"/>
      <c r="B5" s="102"/>
      <c r="C5" s="108" t="s">
        <v>88</v>
      </c>
      <c r="D5" s="109"/>
      <c r="E5" s="110"/>
      <c r="F5" s="111"/>
      <c r="G5" s="107"/>
    </row>
    <row r="6" customFormat="false" ht="12.75" hidden="false" customHeight="false" outlineLevel="0" collapsed="false">
      <c r="A6" s="101"/>
      <c r="B6" s="102"/>
      <c r="C6" s="108" t="s">
        <v>89</v>
      </c>
      <c r="D6" s="109"/>
      <c r="E6" s="110"/>
      <c r="F6" s="111"/>
      <c r="G6" s="107"/>
    </row>
    <row r="7" customFormat="false" ht="13.5" hidden="false" customHeight="false" outlineLevel="0" collapsed="false">
      <c r="A7" s="101"/>
      <c r="B7" s="102"/>
      <c r="C7" s="108" t="s">
        <v>90</v>
      </c>
      <c r="D7" s="109"/>
      <c r="E7" s="110"/>
      <c r="F7" s="112"/>
      <c r="G7" s="107"/>
    </row>
    <row r="8" customFormat="false" ht="12.75" hidden="false" customHeight="true" outlineLevel="0" collapsed="false">
      <c r="A8" s="101"/>
      <c r="B8" s="113" t="s">
        <v>91</v>
      </c>
      <c r="C8" s="103" t="s">
        <v>85</v>
      </c>
      <c r="D8" s="114"/>
      <c r="E8" s="110"/>
      <c r="F8" s="115"/>
      <c r="G8" s="116"/>
    </row>
    <row r="9" customFormat="false" ht="12.75" hidden="false" customHeight="false" outlineLevel="0" collapsed="false">
      <c r="A9" s="101"/>
      <c r="B9" s="113"/>
      <c r="C9" s="108" t="s">
        <v>86</v>
      </c>
      <c r="D9" s="109"/>
      <c r="E9" s="110"/>
      <c r="F9" s="111"/>
      <c r="G9" s="116"/>
    </row>
    <row r="10" customFormat="false" ht="12.75" hidden="false" customHeight="false" outlineLevel="0" collapsed="false">
      <c r="A10" s="101"/>
      <c r="B10" s="113"/>
      <c r="C10" s="108" t="s">
        <v>87</v>
      </c>
      <c r="D10" s="109"/>
      <c r="E10" s="110"/>
      <c r="F10" s="111"/>
      <c r="G10" s="116"/>
    </row>
    <row r="11" customFormat="false" ht="12.75" hidden="false" customHeight="false" outlineLevel="0" collapsed="false">
      <c r="A11" s="101"/>
      <c r="B11" s="113"/>
      <c r="C11" s="108" t="s">
        <v>88</v>
      </c>
      <c r="D11" s="109"/>
      <c r="E11" s="110"/>
      <c r="F11" s="111"/>
      <c r="G11" s="116"/>
    </row>
    <row r="12" customFormat="false" ht="12.75" hidden="false" customHeight="false" outlineLevel="0" collapsed="false">
      <c r="A12" s="101"/>
      <c r="B12" s="113"/>
      <c r="C12" s="108" t="s">
        <v>89</v>
      </c>
      <c r="D12" s="109"/>
      <c r="E12" s="110"/>
      <c r="F12" s="111"/>
      <c r="G12" s="116"/>
    </row>
    <row r="13" customFormat="false" ht="13.5" hidden="false" customHeight="false" outlineLevel="0" collapsed="false">
      <c r="A13" s="101"/>
      <c r="B13" s="113"/>
      <c r="C13" s="108" t="s">
        <v>90</v>
      </c>
      <c r="D13" s="109"/>
      <c r="E13" s="110"/>
      <c r="F13" s="112"/>
      <c r="G13" s="116"/>
    </row>
    <row r="14" customFormat="false" ht="12.75" hidden="false" customHeight="true" outlineLevel="0" collapsed="false">
      <c r="A14" s="101"/>
      <c r="B14" s="117" t="s">
        <v>92</v>
      </c>
      <c r="C14" s="103" t="s">
        <v>85</v>
      </c>
      <c r="D14" s="114"/>
      <c r="E14" s="110"/>
      <c r="F14" s="115"/>
      <c r="G14" s="118"/>
    </row>
    <row r="15" customFormat="false" ht="12.75" hidden="false" customHeight="false" outlineLevel="0" collapsed="false">
      <c r="A15" s="101"/>
      <c r="B15" s="117"/>
      <c r="C15" s="108" t="s">
        <v>86</v>
      </c>
      <c r="D15" s="109"/>
      <c r="E15" s="110"/>
      <c r="F15" s="111"/>
      <c r="G15" s="118"/>
    </row>
    <row r="16" customFormat="false" ht="12.75" hidden="false" customHeight="false" outlineLevel="0" collapsed="false">
      <c r="A16" s="101"/>
      <c r="B16" s="117"/>
      <c r="C16" s="108" t="s">
        <v>87</v>
      </c>
      <c r="D16" s="109"/>
      <c r="E16" s="110"/>
      <c r="F16" s="111"/>
      <c r="G16" s="118"/>
    </row>
    <row r="17" customFormat="false" ht="12.75" hidden="false" customHeight="false" outlineLevel="0" collapsed="false">
      <c r="A17" s="101"/>
      <c r="B17" s="117"/>
      <c r="C17" s="108" t="s">
        <v>88</v>
      </c>
      <c r="D17" s="109"/>
      <c r="E17" s="110"/>
      <c r="F17" s="111"/>
      <c r="G17" s="118"/>
    </row>
    <row r="18" customFormat="false" ht="12.75" hidden="false" customHeight="false" outlineLevel="0" collapsed="false">
      <c r="A18" s="101"/>
      <c r="B18" s="117"/>
      <c r="C18" s="108" t="s">
        <v>89</v>
      </c>
      <c r="D18" s="109"/>
      <c r="E18" s="110"/>
      <c r="F18" s="111"/>
      <c r="G18" s="118"/>
    </row>
    <row r="19" customFormat="false" ht="13.5" hidden="false" customHeight="false" outlineLevel="0" collapsed="false">
      <c r="A19" s="101"/>
      <c r="B19" s="117"/>
      <c r="C19" s="108" t="s">
        <v>90</v>
      </c>
      <c r="D19" s="119"/>
      <c r="E19" s="120"/>
      <c r="F19" s="121"/>
      <c r="G19" s="118"/>
    </row>
    <row r="20" customFormat="false" ht="12.75" hidden="false" customHeight="true" outlineLevel="0" collapsed="false">
      <c r="A20" s="101" t="s">
        <v>93</v>
      </c>
      <c r="B20" s="103" t="s">
        <v>94</v>
      </c>
      <c r="C20" s="103" t="s">
        <v>95</v>
      </c>
      <c r="D20" s="122" t="n">
        <v>0</v>
      </c>
      <c r="E20" s="110" t="n">
        <f aca="false">72*4/5</f>
        <v>57.6</v>
      </c>
      <c r="F20" s="111" t="n">
        <f aca="false">72*4/5</f>
        <v>57.6</v>
      </c>
      <c r="G20" s="107" t="s">
        <v>96</v>
      </c>
    </row>
    <row r="21" customFormat="false" ht="12.75" hidden="false" customHeight="false" outlineLevel="0" collapsed="false">
      <c r="A21" s="101"/>
      <c r="B21" s="103"/>
      <c r="C21" s="108" t="s">
        <v>97</v>
      </c>
      <c r="D21" s="123" t="n">
        <f aca="false">4*8+4*(8+4)</f>
        <v>80</v>
      </c>
      <c r="E21" s="110" t="n">
        <f aca="false">160*4/5</f>
        <v>128</v>
      </c>
      <c r="F21" s="111" t="n">
        <f aca="false">160*4/5</f>
        <v>128</v>
      </c>
      <c r="G21" s="107"/>
    </row>
    <row r="22" customFormat="false" ht="12.75" hidden="false" customHeight="false" outlineLevel="0" collapsed="false">
      <c r="A22" s="101"/>
      <c r="B22" s="103"/>
      <c r="C22" s="108" t="s">
        <v>98</v>
      </c>
      <c r="D22" s="123" t="n">
        <f aca="false">4*2+4*(2+4)</f>
        <v>32</v>
      </c>
      <c r="E22" s="110" t="n">
        <f aca="false">104*4/5</f>
        <v>83.2</v>
      </c>
      <c r="F22" s="111" t="n">
        <f aca="false">104*4/5</f>
        <v>83.2</v>
      </c>
      <c r="G22" s="107"/>
    </row>
    <row r="23" customFormat="false" ht="12.75" hidden="false" customHeight="true" outlineLevel="0" collapsed="false">
      <c r="A23" s="101"/>
      <c r="B23" s="108" t="s">
        <v>99</v>
      </c>
      <c r="C23" s="108" t="s">
        <v>95</v>
      </c>
      <c r="D23" s="124" t="n">
        <f aca="false">D20/(4*4)</f>
        <v>0</v>
      </c>
      <c r="E23" s="110" t="n">
        <f aca="false">E20/(4*4)</f>
        <v>3.6</v>
      </c>
      <c r="F23" s="110" t="n">
        <f aca="false">F20/(4*4)</f>
        <v>3.6</v>
      </c>
      <c r="G23" s="107"/>
    </row>
    <row r="24" customFormat="false" ht="12.75" hidden="false" customHeight="false" outlineLevel="0" collapsed="false">
      <c r="A24" s="101"/>
      <c r="B24" s="108"/>
      <c r="C24" s="108" t="s">
        <v>97</v>
      </c>
      <c r="D24" s="124" t="n">
        <f aca="false">D21/(4*4)</f>
        <v>5</v>
      </c>
      <c r="E24" s="110" t="n">
        <f aca="false">E21/(4*4)</f>
        <v>8</v>
      </c>
      <c r="F24" s="110" t="n">
        <f aca="false">F21/(4*4)</f>
        <v>8</v>
      </c>
      <c r="G24" s="107"/>
    </row>
    <row r="25" customFormat="false" ht="12.75" hidden="false" customHeight="false" outlineLevel="0" collapsed="false">
      <c r="A25" s="101"/>
      <c r="B25" s="108"/>
      <c r="C25" s="108" t="s">
        <v>98</v>
      </c>
      <c r="D25" s="124" t="n">
        <f aca="false">D22/(4*4)</f>
        <v>2</v>
      </c>
      <c r="E25" s="110" t="n">
        <f aca="false">E22/(4*4)</f>
        <v>5.2</v>
      </c>
      <c r="F25" s="110" t="n">
        <f aca="false">F22/(4*4)</f>
        <v>5.2</v>
      </c>
      <c r="G25" s="107"/>
    </row>
    <row r="26" customFormat="false" ht="12.75" hidden="false" customHeight="true" outlineLevel="0" collapsed="false">
      <c r="A26" s="101"/>
      <c r="B26" s="108" t="s">
        <v>100</v>
      </c>
      <c r="C26" s="108" t="s">
        <v>95</v>
      </c>
      <c r="D26" s="123" t="n">
        <f aca="false">D20</f>
        <v>0</v>
      </c>
      <c r="E26" s="110" t="n">
        <f aca="false">72</f>
        <v>72</v>
      </c>
      <c r="F26" s="115" t="n">
        <f aca="false">72</f>
        <v>72</v>
      </c>
      <c r="G26" s="116"/>
    </row>
    <row r="27" customFormat="false" ht="12.75" hidden="false" customHeight="false" outlineLevel="0" collapsed="false">
      <c r="A27" s="101"/>
      <c r="B27" s="108"/>
      <c r="C27" s="108" t="s">
        <v>97</v>
      </c>
      <c r="D27" s="123" t="n">
        <f aca="false">D21</f>
        <v>80</v>
      </c>
      <c r="E27" s="110" t="n">
        <f aca="false">160</f>
        <v>160</v>
      </c>
      <c r="F27" s="111" t="n">
        <f aca="false">160</f>
        <v>160</v>
      </c>
      <c r="G27" s="116"/>
    </row>
    <row r="28" customFormat="false" ht="12.75" hidden="false" customHeight="false" outlineLevel="0" collapsed="false">
      <c r="A28" s="101"/>
      <c r="B28" s="108"/>
      <c r="C28" s="108" t="s">
        <v>98</v>
      </c>
      <c r="D28" s="123" t="n">
        <f aca="false">D22</f>
        <v>32</v>
      </c>
      <c r="E28" s="110" t="n">
        <f aca="false">104</f>
        <v>104</v>
      </c>
      <c r="F28" s="111" t="n">
        <f aca="false">104</f>
        <v>104</v>
      </c>
      <c r="G28" s="116"/>
    </row>
    <row r="29" customFormat="false" ht="12.75" hidden="false" customHeight="true" outlineLevel="0" collapsed="false">
      <c r="A29" s="101"/>
      <c r="B29" s="108" t="s">
        <v>101</v>
      </c>
      <c r="C29" s="108" t="s">
        <v>95</v>
      </c>
      <c r="D29" s="124" t="n">
        <f aca="false">D26/(4*4)</f>
        <v>0</v>
      </c>
      <c r="E29" s="110" t="n">
        <f aca="false">E26/(4*4)</f>
        <v>4.5</v>
      </c>
      <c r="F29" s="110" t="n">
        <f aca="false">F26/(4*4)</f>
        <v>4.5</v>
      </c>
      <c r="G29" s="116"/>
    </row>
    <row r="30" customFormat="false" ht="12.75" hidden="false" customHeight="false" outlineLevel="0" collapsed="false">
      <c r="A30" s="101"/>
      <c r="B30" s="108"/>
      <c r="C30" s="108" t="s">
        <v>97</v>
      </c>
      <c r="D30" s="124" t="n">
        <f aca="false">D27/(4*4)</f>
        <v>5</v>
      </c>
      <c r="E30" s="110" t="n">
        <f aca="false">E27/(4*4)</f>
        <v>10</v>
      </c>
      <c r="F30" s="110" t="n">
        <f aca="false">F27/(4*4)</f>
        <v>10</v>
      </c>
      <c r="G30" s="116"/>
    </row>
    <row r="31" customFormat="false" ht="12.75" hidden="false" customHeight="false" outlineLevel="0" collapsed="false">
      <c r="A31" s="101"/>
      <c r="B31" s="108"/>
      <c r="C31" s="108" t="s">
        <v>98</v>
      </c>
      <c r="D31" s="124" t="n">
        <f aca="false">D28/(4*4)</f>
        <v>2</v>
      </c>
      <c r="E31" s="110" t="n">
        <f aca="false">E28/(4*4)</f>
        <v>6.5</v>
      </c>
      <c r="F31" s="110" t="n">
        <f aca="false">F28/(4*4)</f>
        <v>6.5</v>
      </c>
      <c r="G31" s="116"/>
    </row>
    <row r="32" customFormat="false" ht="12.75" hidden="false" customHeight="false" outlineLevel="0" collapsed="false">
      <c r="A32" s="101"/>
      <c r="B32" s="108" t="s">
        <v>102</v>
      </c>
      <c r="C32" s="108" t="s">
        <v>103</v>
      </c>
      <c r="D32" s="123"/>
      <c r="E32" s="150" t="n">
        <f aca="false">32</f>
        <v>32</v>
      </c>
      <c r="F32" s="151" t="n">
        <v>32</v>
      </c>
      <c r="G32" s="116" t="s">
        <v>123</v>
      </c>
    </row>
    <row r="33" customFormat="false" ht="25.5" hidden="false" customHeight="false" outlineLevel="0" collapsed="false">
      <c r="A33" s="101"/>
      <c r="B33" s="125" t="s">
        <v>104</v>
      </c>
      <c r="C33" s="108" t="s">
        <v>105</v>
      </c>
      <c r="D33" s="123" t="n">
        <v>0</v>
      </c>
      <c r="E33" s="110" t="n">
        <f aca="false">4*6*3*1.5</f>
        <v>108</v>
      </c>
      <c r="F33" s="111" t="n">
        <v>0</v>
      </c>
      <c r="G33" s="116"/>
    </row>
    <row r="34" customFormat="false" ht="25.5" hidden="false" customHeight="false" outlineLevel="0" collapsed="false">
      <c r="A34" s="101"/>
      <c r="B34" s="125" t="s">
        <v>106</v>
      </c>
      <c r="C34" s="108" t="s">
        <v>107</v>
      </c>
      <c r="D34" s="123" t="n">
        <v>0</v>
      </c>
      <c r="E34" s="110" t="n">
        <v>0</v>
      </c>
      <c r="F34" s="111" t="n">
        <v>0</v>
      </c>
      <c r="G34" s="116"/>
    </row>
    <row r="35" customFormat="false" ht="38.25" hidden="false" customHeight="false" outlineLevel="0" collapsed="false">
      <c r="A35" s="101"/>
      <c r="B35" s="125"/>
      <c r="C35" s="108" t="s">
        <v>108</v>
      </c>
      <c r="D35" s="123" t="n">
        <v>0</v>
      </c>
      <c r="E35" s="110" t="n">
        <v>0</v>
      </c>
      <c r="F35" s="111" t="n">
        <v>0</v>
      </c>
      <c r="G35" s="116"/>
    </row>
    <row r="36" customFormat="false" ht="12.75" hidden="false" customHeight="false" outlineLevel="0" collapsed="false">
      <c r="A36" s="101"/>
      <c r="B36" s="125" t="s">
        <v>109</v>
      </c>
      <c r="C36" s="108" t="s">
        <v>110</v>
      </c>
      <c r="D36" s="123" t="n">
        <v>0</v>
      </c>
      <c r="E36" s="110" t="n">
        <v>0</v>
      </c>
      <c r="F36" s="111" t="n">
        <v>0</v>
      </c>
      <c r="G36" s="116"/>
    </row>
    <row r="37" customFormat="false" ht="25.5" hidden="false" customHeight="false" outlineLevel="0" collapsed="false">
      <c r="A37" s="101"/>
      <c r="B37" s="125"/>
      <c r="C37" s="108" t="s">
        <v>111</v>
      </c>
      <c r="D37" s="123" t="n">
        <v>0</v>
      </c>
      <c r="E37" s="110" t="n">
        <v>0</v>
      </c>
      <c r="F37" s="112" t="n">
        <v>0</v>
      </c>
      <c r="G37" s="116"/>
    </row>
    <row r="38" customFormat="false" ht="12.75" hidden="false" customHeight="true" outlineLevel="0" collapsed="false">
      <c r="A38" s="101"/>
      <c r="B38" s="126" t="s">
        <v>112</v>
      </c>
      <c r="C38" s="108" t="s">
        <v>113</v>
      </c>
      <c r="D38" s="123" t="s">
        <v>114</v>
      </c>
      <c r="E38" s="110" t="s">
        <v>115</v>
      </c>
      <c r="F38" s="115" t="s">
        <v>124</v>
      </c>
      <c r="G38" s="118"/>
    </row>
    <row r="39" customFormat="false" ht="13.5" hidden="false" customHeight="false" outlineLevel="0" collapsed="false">
      <c r="A39" s="101"/>
      <c r="B39" s="126"/>
      <c r="C39" s="127" t="s">
        <v>116</v>
      </c>
      <c r="D39" s="128" t="s">
        <v>114</v>
      </c>
      <c r="E39" s="120" t="s">
        <v>114</v>
      </c>
      <c r="F39" s="121" t="s">
        <v>114</v>
      </c>
      <c r="G39" s="118"/>
    </row>
    <row r="40" customFormat="false" ht="12.75" hidden="false" customHeight="false" outlineLevel="0" collapsed="false">
      <c r="A40" s="129"/>
      <c r="B40" s="130"/>
      <c r="C40" s="131"/>
      <c r="D40" s="131"/>
      <c r="E40" s="6"/>
      <c r="F40" s="6"/>
      <c r="G40" s="38"/>
    </row>
    <row r="41" customFormat="false" ht="13.5" hidden="false" customHeight="false" outlineLevel="0" collapsed="false">
      <c r="A41" s="132"/>
      <c r="B41" s="133"/>
      <c r="C41" s="134"/>
      <c r="D41" s="134"/>
      <c r="E41" s="135"/>
      <c r="F41" s="135"/>
      <c r="G41" s="136"/>
    </row>
    <row r="42" customFormat="false" ht="15.75" hidden="false" customHeight="false" outlineLevel="0" collapsed="false">
      <c r="A42" s="137" t="s">
        <v>78</v>
      </c>
      <c r="B42" s="137"/>
      <c r="C42" s="137"/>
      <c r="D42" s="138"/>
      <c r="E42" s="98" t="s">
        <v>121</v>
      </c>
      <c r="F42" s="139" t="s">
        <v>122</v>
      </c>
      <c r="G42" s="140" t="s">
        <v>82</v>
      </c>
    </row>
    <row r="43" customFormat="false" ht="12.75" hidden="false" customHeight="true" outlineLevel="0" collapsed="false">
      <c r="A43" s="101" t="s">
        <v>117</v>
      </c>
      <c r="B43" s="103" t="s">
        <v>94</v>
      </c>
      <c r="C43" s="103" t="s">
        <v>95</v>
      </c>
      <c r="D43" s="122" t="n">
        <v>0</v>
      </c>
      <c r="E43" s="105" t="n">
        <f aca="false">288*4/5</f>
        <v>230.4</v>
      </c>
      <c r="F43" s="106" t="n">
        <f aca="false">288*4/5</f>
        <v>230.4</v>
      </c>
      <c r="G43" s="107" t="s">
        <v>96</v>
      </c>
    </row>
    <row r="44" customFormat="false" ht="12.75" hidden="false" customHeight="false" outlineLevel="0" collapsed="false">
      <c r="A44" s="101"/>
      <c r="B44" s="103"/>
      <c r="C44" s="108" t="s">
        <v>97</v>
      </c>
      <c r="D44" s="123" t="n">
        <f aca="false">8*32+8*(32+8+8)</f>
        <v>640</v>
      </c>
      <c r="E44" s="110" t="n">
        <f aca="false">640*4/5</f>
        <v>512</v>
      </c>
      <c r="F44" s="111" t="n">
        <f aca="false">640*4/5</f>
        <v>512</v>
      </c>
      <c r="G44" s="107"/>
    </row>
    <row r="45" customFormat="false" ht="12.75" hidden="false" customHeight="false" outlineLevel="0" collapsed="false">
      <c r="A45" s="101"/>
      <c r="B45" s="103"/>
      <c r="C45" s="108" t="s">
        <v>98</v>
      </c>
      <c r="D45" s="123" t="n">
        <f aca="false">8*(10+8)+8*(10+8+8)</f>
        <v>352</v>
      </c>
      <c r="E45" s="110" t="n">
        <f aca="false">416*4/5</f>
        <v>332.8</v>
      </c>
      <c r="F45" s="111" t="n">
        <f aca="false">416*4/5</f>
        <v>332.8</v>
      </c>
      <c r="G45" s="107"/>
    </row>
    <row r="46" customFormat="false" ht="12.75" hidden="false" customHeight="true" outlineLevel="0" collapsed="false">
      <c r="A46" s="101"/>
      <c r="B46" s="108" t="s">
        <v>99</v>
      </c>
      <c r="C46" s="108" t="s">
        <v>95</v>
      </c>
      <c r="D46" s="124" t="n">
        <f aca="false">D43/(8*8)</f>
        <v>0</v>
      </c>
      <c r="E46" s="110" t="n">
        <f aca="false">E43/(8*8)</f>
        <v>3.6</v>
      </c>
      <c r="F46" s="110" t="n">
        <f aca="false">F43/(8*8)</f>
        <v>3.6</v>
      </c>
      <c r="G46" s="107"/>
    </row>
    <row r="47" customFormat="false" ht="12.75" hidden="false" customHeight="false" outlineLevel="0" collapsed="false">
      <c r="A47" s="101"/>
      <c r="B47" s="108"/>
      <c r="C47" s="108" t="s">
        <v>97</v>
      </c>
      <c r="D47" s="124" t="n">
        <f aca="false">D44/(8*8)</f>
        <v>10</v>
      </c>
      <c r="E47" s="110" t="n">
        <f aca="false">E44/(8*8)</f>
        <v>8</v>
      </c>
      <c r="F47" s="110" t="n">
        <f aca="false">F44/(8*8)</f>
        <v>8</v>
      </c>
      <c r="G47" s="107"/>
    </row>
    <row r="48" customFormat="false" ht="12.75" hidden="false" customHeight="false" outlineLevel="0" collapsed="false">
      <c r="A48" s="101"/>
      <c r="B48" s="108"/>
      <c r="C48" s="108" t="s">
        <v>98</v>
      </c>
      <c r="D48" s="124" t="n">
        <f aca="false">D45/(8*8)</f>
        <v>5.5</v>
      </c>
      <c r="E48" s="110" t="n">
        <f aca="false">E45/(8*8)</f>
        <v>5.2</v>
      </c>
      <c r="F48" s="110" t="n">
        <f aca="false">F45/(8*8)</f>
        <v>5.2</v>
      </c>
      <c r="G48" s="107"/>
    </row>
    <row r="49" customFormat="false" ht="12.75" hidden="false" customHeight="true" outlineLevel="0" collapsed="false">
      <c r="A49" s="101"/>
      <c r="B49" s="108" t="s">
        <v>100</v>
      </c>
      <c r="C49" s="108" t="s">
        <v>95</v>
      </c>
      <c r="D49" s="123" t="n">
        <f aca="false">D43</f>
        <v>0</v>
      </c>
      <c r="E49" s="110" t="n">
        <f aca="false">288</f>
        <v>288</v>
      </c>
      <c r="F49" s="115" t="n">
        <f aca="false">288</f>
        <v>288</v>
      </c>
      <c r="G49" s="116"/>
    </row>
    <row r="50" customFormat="false" ht="12.75" hidden="false" customHeight="false" outlineLevel="0" collapsed="false">
      <c r="A50" s="101"/>
      <c r="B50" s="108"/>
      <c r="C50" s="108" t="s">
        <v>97</v>
      </c>
      <c r="D50" s="123" t="n">
        <f aca="false">D44</f>
        <v>640</v>
      </c>
      <c r="E50" s="110" t="n">
        <f aca="false">640</f>
        <v>640</v>
      </c>
      <c r="F50" s="111" t="n">
        <f aca="false">640</f>
        <v>640</v>
      </c>
      <c r="G50" s="116"/>
    </row>
    <row r="51" customFormat="false" ht="12.75" hidden="false" customHeight="false" outlineLevel="0" collapsed="false">
      <c r="A51" s="101"/>
      <c r="B51" s="108"/>
      <c r="C51" s="108" t="s">
        <v>98</v>
      </c>
      <c r="D51" s="123" t="n">
        <f aca="false">D45</f>
        <v>352</v>
      </c>
      <c r="E51" s="110" t="n">
        <f aca="false">416</f>
        <v>416</v>
      </c>
      <c r="F51" s="111" t="n">
        <f aca="false">416</f>
        <v>416</v>
      </c>
      <c r="G51" s="116"/>
    </row>
    <row r="52" customFormat="false" ht="12.75" hidden="false" customHeight="true" outlineLevel="0" collapsed="false">
      <c r="A52" s="101"/>
      <c r="B52" s="108" t="s">
        <v>101</v>
      </c>
      <c r="C52" s="108" t="s">
        <v>95</v>
      </c>
      <c r="D52" s="141" t="n">
        <f aca="false">D49/(8*8)</f>
        <v>0</v>
      </c>
      <c r="E52" s="110" t="n">
        <f aca="false">E49/(8*8)</f>
        <v>4.5</v>
      </c>
      <c r="F52" s="110" t="n">
        <f aca="false">F49/(8*8)</f>
        <v>4.5</v>
      </c>
      <c r="G52" s="116"/>
    </row>
    <row r="53" customFormat="false" ht="12.75" hidden="false" customHeight="false" outlineLevel="0" collapsed="false">
      <c r="A53" s="101"/>
      <c r="B53" s="108"/>
      <c r="C53" s="108" t="s">
        <v>97</v>
      </c>
      <c r="D53" s="141" t="n">
        <f aca="false">D50/(8*8)</f>
        <v>10</v>
      </c>
      <c r="E53" s="110" t="n">
        <f aca="false">E50/(8*8)</f>
        <v>10</v>
      </c>
      <c r="F53" s="110" t="n">
        <f aca="false">F50/(8*8)</f>
        <v>10</v>
      </c>
      <c r="G53" s="116"/>
    </row>
    <row r="54" customFormat="false" ht="12.75" hidden="false" customHeight="false" outlineLevel="0" collapsed="false">
      <c r="A54" s="101"/>
      <c r="B54" s="108"/>
      <c r="C54" s="108" t="s">
        <v>98</v>
      </c>
      <c r="D54" s="141" t="n">
        <f aca="false">D51/(8*8)</f>
        <v>5.5</v>
      </c>
      <c r="E54" s="110" t="n">
        <f aca="false">E51/(8*8)</f>
        <v>6.5</v>
      </c>
      <c r="F54" s="110" t="n">
        <f aca="false">F51/(8*8)</f>
        <v>6.5</v>
      </c>
      <c r="G54" s="116"/>
    </row>
    <row r="55" customFormat="false" ht="12.75" hidden="false" customHeight="false" outlineLevel="0" collapsed="false">
      <c r="A55" s="101"/>
      <c r="B55" s="108" t="s">
        <v>102</v>
      </c>
      <c r="C55" s="108" t="s">
        <v>103</v>
      </c>
      <c r="D55" s="123" t="n">
        <v>32</v>
      </c>
      <c r="E55" s="152" t="n">
        <v>32</v>
      </c>
      <c r="F55" s="153" t="n">
        <v>32</v>
      </c>
      <c r="G55" s="116" t="s">
        <v>125</v>
      </c>
    </row>
    <row r="56" customFormat="false" ht="25.5" hidden="false" customHeight="false" outlineLevel="0" collapsed="false">
      <c r="A56" s="101"/>
      <c r="B56" s="125" t="s">
        <v>104</v>
      </c>
      <c r="C56" s="108" t="s">
        <v>105</v>
      </c>
      <c r="D56" s="123" t="n">
        <v>0</v>
      </c>
      <c r="E56" s="110" t="n">
        <v>0</v>
      </c>
      <c r="F56" s="111" t="n">
        <v>0</v>
      </c>
      <c r="G56" s="116"/>
    </row>
    <row r="57" customFormat="false" ht="25.5" hidden="false" customHeight="false" outlineLevel="0" collapsed="false">
      <c r="A57" s="101"/>
      <c r="B57" s="125" t="s">
        <v>106</v>
      </c>
      <c r="C57" s="108" t="s">
        <v>107</v>
      </c>
      <c r="D57" s="123" t="n">
        <v>0</v>
      </c>
      <c r="E57" s="110" t="n">
        <v>0</v>
      </c>
      <c r="F57" s="111" t="n">
        <v>0</v>
      </c>
      <c r="G57" s="116"/>
    </row>
    <row r="58" customFormat="false" ht="38.25" hidden="false" customHeight="false" outlineLevel="0" collapsed="false">
      <c r="A58" s="101"/>
      <c r="B58" s="125"/>
      <c r="C58" s="108" t="s">
        <v>108</v>
      </c>
      <c r="D58" s="123" t="n">
        <v>0</v>
      </c>
      <c r="E58" s="110" t="n">
        <v>0</v>
      </c>
      <c r="F58" s="111" t="n">
        <v>0</v>
      </c>
      <c r="G58" s="116"/>
    </row>
    <row r="59" customFormat="false" ht="12.75" hidden="false" customHeight="false" outlineLevel="0" collapsed="false">
      <c r="A59" s="101"/>
      <c r="B59" s="125" t="s">
        <v>109</v>
      </c>
      <c r="C59" s="108" t="s">
        <v>110</v>
      </c>
      <c r="D59" s="123" t="n">
        <v>0</v>
      </c>
      <c r="E59" s="110" t="n">
        <v>0</v>
      </c>
      <c r="F59" s="111" t="n">
        <v>0</v>
      </c>
      <c r="G59" s="116"/>
    </row>
    <row r="60" customFormat="false" ht="25.5" hidden="false" customHeight="false" outlineLevel="0" collapsed="false">
      <c r="A60" s="101"/>
      <c r="B60" s="125"/>
      <c r="C60" s="108" t="s">
        <v>111</v>
      </c>
      <c r="D60" s="123" t="n">
        <v>0</v>
      </c>
      <c r="E60" s="110" t="n">
        <v>0</v>
      </c>
      <c r="F60" s="112" t="n">
        <v>0</v>
      </c>
      <c r="G60" s="116"/>
    </row>
    <row r="61" customFormat="false" ht="12.75" hidden="false" customHeight="true" outlineLevel="0" collapsed="false">
      <c r="A61" s="101"/>
      <c r="B61" s="126" t="s">
        <v>112</v>
      </c>
      <c r="C61" s="142" t="s">
        <v>113</v>
      </c>
      <c r="D61" s="143" t="s">
        <v>114</v>
      </c>
      <c r="E61" s="144" t="s">
        <v>115</v>
      </c>
      <c r="F61" s="111" t="s">
        <v>115</v>
      </c>
      <c r="G61" s="118"/>
    </row>
    <row r="62" customFormat="false" ht="13.5" hidden="false" customHeight="false" outlineLevel="0" collapsed="false">
      <c r="A62" s="101"/>
      <c r="B62" s="126"/>
      <c r="C62" s="145" t="s">
        <v>116</v>
      </c>
      <c r="D62" s="146" t="s">
        <v>114</v>
      </c>
      <c r="E62" s="147" t="s">
        <v>114</v>
      </c>
      <c r="F62" s="121" t="s">
        <v>114</v>
      </c>
      <c r="G62" s="118"/>
    </row>
    <row r="63" customFormat="false" ht="13.5" hidden="false" customHeight="false" outlineLevel="0" collapsed="false"/>
    <row r="64" customFormat="false" ht="15.75" hidden="false" customHeight="false" outlineLevel="0" collapsed="false">
      <c r="A64" s="137" t="s">
        <v>78</v>
      </c>
      <c r="B64" s="137"/>
      <c r="C64" s="137"/>
      <c r="D64" s="138"/>
      <c r="E64" s="98" t="s">
        <v>121</v>
      </c>
      <c r="F64" s="139" t="s">
        <v>122</v>
      </c>
      <c r="G64" s="140" t="s">
        <v>82</v>
      </c>
    </row>
    <row r="65" customFormat="false" ht="12.75" hidden="false" customHeight="true" outlineLevel="0" collapsed="false">
      <c r="A65" s="148" t="s">
        <v>118</v>
      </c>
      <c r="B65" s="103" t="s">
        <v>94</v>
      </c>
      <c r="C65" s="103" t="s">
        <v>95</v>
      </c>
      <c r="D65" s="122" t="n">
        <f aca="false">16*44+16*44</f>
        <v>1408</v>
      </c>
      <c r="E65" s="105" t="n">
        <f aca="false">288*4/5</f>
        <v>230.4</v>
      </c>
      <c r="F65" s="106" t="n">
        <f aca="false">288*4/5</f>
        <v>230.4</v>
      </c>
      <c r="G65" s="107" t="s">
        <v>96</v>
      </c>
    </row>
    <row r="66" customFormat="false" ht="12.75" hidden="false" customHeight="false" outlineLevel="0" collapsed="false">
      <c r="A66" s="148"/>
      <c r="B66" s="103"/>
      <c r="C66" s="108" t="s">
        <v>97</v>
      </c>
      <c r="D66" s="123" t="n">
        <f aca="false">16*74+16*90</f>
        <v>2624</v>
      </c>
      <c r="E66" s="110" t="n">
        <f aca="false">640*4/5</f>
        <v>512</v>
      </c>
      <c r="F66" s="111" t="n">
        <f aca="false">640*4/5</f>
        <v>512</v>
      </c>
      <c r="G66" s="107"/>
    </row>
    <row r="67" customFormat="false" ht="12.75" hidden="false" customHeight="false" outlineLevel="0" collapsed="false">
      <c r="A67" s="148"/>
      <c r="B67" s="103"/>
      <c r="C67" s="108" t="s">
        <v>98</v>
      </c>
      <c r="D67" s="123" t="n">
        <f aca="false">16*42+16*58</f>
        <v>1600</v>
      </c>
      <c r="E67" s="110" t="n">
        <f aca="false">416*4/5</f>
        <v>332.8</v>
      </c>
      <c r="F67" s="111" t="n">
        <f aca="false">416*4/5</f>
        <v>332.8</v>
      </c>
      <c r="G67" s="107"/>
    </row>
    <row r="68" customFormat="false" ht="12.75" hidden="false" customHeight="true" outlineLevel="0" collapsed="false">
      <c r="A68" s="148"/>
      <c r="B68" s="108" t="s">
        <v>99</v>
      </c>
      <c r="C68" s="108" t="s">
        <v>95</v>
      </c>
      <c r="D68" s="124" t="n">
        <f aca="false">D65/(16*16)</f>
        <v>5.5</v>
      </c>
      <c r="E68" s="124" t="n">
        <f aca="false">E65/(16*16)</f>
        <v>0.9</v>
      </c>
      <c r="F68" s="124" t="n">
        <f aca="false">F65/(16*16)</f>
        <v>0.9</v>
      </c>
      <c r="G68" s="107"/>
    </row>
    <row r="69" customFormat="false" ht="12.75" hidden="false" customHeight="false" outlineLevel="0" collapsed="false">
      <c r="A69" s="148"/>
      <c r="B69" s="108"/>
      <c r="C69" s="108" t="s">
        <v>97</v>
      </c>
      <c r="D69" s="124" t="n">
        <f aca="false">D66/(16*16)</f>
        <v>10.25</v>
      </c>
      <c r="E69" s="124" t="n">
        <f aca="false">E66/(16*16)</f>
        <v>2</v>
      </c>
      <c r="F69" s="124" t="n">
        <f aca="false">F66/(16*16)</f>
        <v>2</v>
      </c>
      <c r="G69" s="107"/>
    </row>
    <row r="70" customFormat="false" ht="12.75" hidden="false" customHeight="false" outlineLevel="0" collapsed="false">
      <c r="A70" s="148"/>
      <c r="B70" s="108"/>
      <c r="C70" s="108" t="s">
        <v>98</v>
      </c>
      <c r="D70" s="124" t="n">
        <f aca="false">D67/(16*16)</f>
        <v>6.25</v>
      </c>
      <c r="E70" s="124" t="n">
        <f aca="false">E67/(16*16)</f>
        <v>1.3</v>
      </c>
      <c r="F70" s="124" t="n">
        <f aca="false">F67/(16*16)</f>
        <v>1.3</v>
      </c>
      <c r="G70" s="107"/>
    </row>
    <row r="71" customFormat="false" ht="12.75" hidden="false" customHeight="true" outlineLevel="0" collapsed="false">
      <c r="A71" s="148"/>
      <c r="B71" s="108" t="s">
        <v>100</v>
      </c>
      <c r="C71" s="108" t="s">
        <v>95</v>
      </c>
      <c r="D71" s="123" t="n">
        <f aca="false">D65</f>
        <v>1408</v>
      </c>
      <c r="E71" s="110" t="n">
        <f aca="false">288</f>
        <v>288</v>
      </c>
      <c r="F71" s="115" t="n">
        <f aca="false">288</f>
        <v>288</v>
      </c>
      <c r="G71" s="116"/>
    </row>
    <row r="72" customFormat="false" ht="12.75" hidden="false" customHeight="false" outlineLevel="0" collapsed="false">
      <c r="A72" s="148"/>
      <c r="B72" s="108"/>
      <c r="C72" s="108" t="s">
        <v>97</v>
      </c>
      <c r="D72" s="123" t="n">
        <f aca="false">D66</f>
        <v>2624</v>
      </c>
      <c r="E72" s="110" t="n">
        <f aca="false">640</f>
        <v>640</v>
      </c>
      <c r="F72" s="111" t="n">
        <f aca="false">640</f>
        <v>640</v>
      </c>
      <c r="G72" s="116"/>
    </row>
    <row r="73" customFormat="false" ht="12.75" hidden="false" customHeight="false" outlineLevel="0" collapsed="false">
      <c r="A73" s="148"/>
      <c r="B73" s="108"/>
      <c r="C73" s="108" t="s">
        <v>98</v>
      </c>
      <c r="D73" s="123" t="n">
        <f aca="false">D67</f>
        <v>1600</v>
      </c>
      <c r="E73" s="110" t="n">
        <f aca="false">416</f>
        <v>416</v>
      </c>
      <c r="F73" s="111" t="n">
        <f aca="false">416</f>
        <v>416</v>
      </c>
      <c r="G73" s="116"/>
    </row>
    <row r="74" customFormat="false" ht="12.75" hidden="false" customHeight="true" outlineLevel="0" collapsed="false">
      <c r="A74" s="148"/>
      <c r="B74" s="108" t="s">
        <v>101</v>
      </c>
      <c r="C74" s="108" t="s">
        <v>95</v>
      </c>
      <c r="D74" s="141" t="n">
        <f aca="false">D71/(16*16)</f>
        <v>5.5</v>
      </c>
      <c r="E74" s="124" t="n">
        <f aca="false">E71/(16*16)</f>
        <v>1.125</v>
      </c>
      <c r="F74" s="124" t="n">
        <f aca="false">F71/(16*16)</f>
        <v>1.125</v>
      </c>
      <c r="G74" s="116"/>
    </row>
    <row r="75" customFormat="false" ht="12.75" hidden="false" customHeight="false" outlineLevel="0" collapsed="false">
      <c r="A75" s="148"/>
      <c r="B75" s="108"/>
      <c r="C75" s="108" t="s">
        <v>97</v>
      </c>
      <c r="D75" s="141" t="n">
        <f aca="false">D72/(16*16)</f>
        <v>10.25</v>
      </c>
      <c r="E75" s="124" t="n">
        <f aca="false">E72/(16*16)</f>
        <v>2.5</v>
      </c>
      <c r="F75" s="124" t="n">
        <f aca="false">F72/(16*16)</f>
        <v>2.5</v>
      </c>
      <c r="G75" s="116"/>
    </row>
    <row r="76" customFormat="false" ht="12.75" hidden="false" customHeight="false" outlineLevel="0" collapsed="false">
      <c r="A76" s="148"/>
      <c r="B76" s="108"/>
      <c r="C76" s="108" t="s">
        <v>98</v>
      </c>
      <c r="D76" s="141" t="n">
        <f aca="false">D73/(16*16)</f>
        <v>6.25</v>
      </c>
      <c r="E76" s="124" t="n">
        <f aca="false">E73/(16*16)</f>
        <v>1.625</v>
      </c>
      <c r="F76" s="124" t="n">
        <f aca="false">F73/(16*16)</f>
        <v>1.625</v>
      </c>
      <c r="G76" s="116"/>
    </row>
    <row r="77" customFormat="false" ht="12.75" hidden="false" customHeight="false" outlineLevel="0" collapsed="false">
      <c r="A77" s="148"/>
      <c r="B77" s="108" t="s">
        <v>102</v>
      </c>
      <c r="C77" s="108" t="s">
        <v>103</v>
      </c>
      <c r="D77" s="123" t="n">
        <v>32</v>
      </c>
      <c r="E77" s="152" t="n">
        <v>32</v>
      </c>
      <c r="F77" s="153" t="n">
        <v>32</v>
      </c>
      <c r="G77" s="116" t="s">
        <v>125</v>
      </c>
    </row>
    <row r="78" customFormat="false" ht="25.5" hidden="false" customHeight="false" outlineLevel="0" collapsed="false">
      <c r="A78" s="148"/>
      <c r="B78" s="125" t="s">
        <v>104</v>
      </c>
      <c r="C78" s="108" t="s">
        <v>105</v>
      </c>
      <c r="D78" s="123" t="n">
        <v>0</v>
      </c>
      <c r="E78" s="110" t="n">
        <v>0</v>
      </c>
      <c r="F78" s="111" t="n">
        <v>0</v>
      </c>
      <c r="G78" s="116"/>
    </row>
    <row r="79" customFormat="false" ht="25.5" hidden="false" customHeight="false" outlineLevel="0" collapsed="false">
      <c r="A79" s="148"/>
      <c r="B79" s="125" t="s">
        <v>106</v>
      </c>
      <c r="C79" s="108" t="s">
        <v>107</v>
      </c>
      <c r="D79" s="123" t="n">
        <v>0</v>
      </c>
      <c r="E79" s="110" t="n">
        <v>0</v>
      </c>
      <c r="F79" s="111" t="n">
        <v>0</v>
      </c>
      <c r="G79" s="116"/>
    </row>
    <row r="80" customFormat="false" ht="38.25" hidden="false" customHeight="false" outlineLevel="0" collapsed="false">
      <c r="A80" s="148"/>
      <c r="B80" s="125"/>
      <c r="C80" s="108" t="s">
        <v>108</v>
      </c>
      <c r="D80" s="123" t="n">
        <v>0</v>
      </c>
      <c r="E80" s="110" t="n">
        <v>0</v>
      </c>
      <c r="F80" s="111" t="n">
        <v>0</v>
      </c>
      <c r="G80" s="116"/>
    </row>
    <row r="81" customFormat="false" ht="12.75" hidden="false" customHeight="false" outlineLevel="0" collapsed="false">
      <c r="A81" s="148"/>
      <c r="B81" s="125" t="s">
        <v>109</v>
      </c>
      <c r="C81" s="108" t="s">
        <v>110</v>
      </c>
      <c r="D81" s="123" t="n">
        <v>0</v>
      </c>
      <c r="E81" s="110" t="n">
        <v>0</v>
      </c>
      <c r="F81" s="111" t="n">
        <v>0</v>
      </c>
      <c r="G81" s="116"/>
    </row>
    <row r="82" customFormat="false" ht="25.5" hidden="false" customHeight="false" outlineLevel="0" collapsed="false">
      <c r="A82" s="148"/>
      <c r="B82" s="125"/>
      <c r="C82" s="108" t="s">
        <v>111</v>
      </c>
      <c r="D82" s="123" t="n">
        <v>0</v>
      </c>
      <c r="E82" s="110" t="n">
        <v>0</v>
      </c>
      <c r="F82" s="112" t="n">
        <v>0</v>
      </c>
      <c r="G82" s="116"/>
    </row>
    <row r="83" customFormat="false" ht="12.75" hidden="false" customHeight="true" outlineLevel="0" collapsed="false">
      <c r="A83" s="148"/>
      <c r="B83" s="126" t="s">
        <v>112</v>
      </c>
      <c r="C83" s="142" t="s">
        <v>113</v>
      </c>
      <c r="D83" s="143" t="s">
        <v>114</v>
      </c>
      <c r="E83" s="144" t="s">
        <v>115</v>
      </c>
      <c r="F83" s="111" t="s">
        <v>115</v>
      </c>
      <c r="G83" s="118"/>
    </row>
    <row r="84" customFormat="false" ht="13.5" hidden="false" customHeight="false" outlineLevel="0" collapsed="false">
      <c r="A84" s="148"/>
      <c r="B84" s="126"/>
      <c r="C84" s="145" t="s">
        <v>116</v>
      </c>
      <c r="D84" s="146" t="s">
        <v>114</v>
      </c>
      <c r="E84" s="147" t="s">
        <v>114</v>
      </c>
      <c r="F84" s="121" t="s">
        <v>114</v>
      </c>
      <c r="G84" s="118"/>
    </row>
    <row r="85" customFormat="false" ht="13.5" hidden="false" customHeight="false" outlineLevel="0" collapsed="false"/>
    <row r="86" customFormat="false" ht="15.75" hidden="false" customHeight="false" outlineLevel="0" collapsed="false">
      <c r="A86" s="137" t="s">
        <v>78</v>
      </c>
      <c r="B86" s="137"/>
      <c r="C86" s="137"/>
      <c r="D86" s="138"/>
      <c r="E86" s="98" t="s">
        <v>121</v>
      </c>
      <c r="F86" s="139" t="s">
        <v>122</v>
      </c>
      <c r="G86" s="140" t="s">
        <v>82</v>
      </c>
    </row>
    <row r="87" customFormat="false" ht="12.75" hidden="false" customHeight="true" outlineLevel="0" collapsed="false">
      <c r="A87" s="148" t="s">
        <v>120</v>
      </c>
      <c r="B87" s="103" t="s">
        <v>94</v>
      </c>
      <c r="C87" s="103" t="s">
        <v>95</v>
      </c>
      <c r="D87" s="122" t="n">
        <f aca="false">32*116+32*116</f>
        <v>7424</v>
      </c>
      <c r="E87" s="105" t="n">
        <f aca="false">288*4/5</f>
        <v>230.4</v>
      </c>
      <c r="F87" s="106" t="n">
        <f aca="false">288*4/5</f>
        <v>230.4</v>
      </c>
      <c r="G87" s="107" t="s">
        <v>96</v>
      </c>
    </row>
    <row r="88" customFormat="false" ht="12.75" hidden="false" customHeight="false" outlineLevel="0" collapsed="false">
      <c r="A88" s="148"/>
      <c r="B88" s="103"/>
      <c r="C88" s="108" t="s">
        <v>97</v>
      </c>
      <c r="D88" s="123" t="n">
        <f aca="false">32*194+32*226</f>
        <v>13440</v>
      </c>
      <c r="E88" s="110" t="n">
        <f aca="false">640*4/5</f>
        <v>512</v>
      </c>
      <c r="F88" s="111" t="n">
        <f aca="false">640*4/5</f>
        <v>512</v>
      </c>
      <c r="G88" s="107"/>
    </row>
    <row r="89" customFormat="false" ht="12.75" hidden="false" customHeight="false" outlineLevel="0" collapsed="false">
      <c r="A89" s="148"/>
      <c r="B89" s="103"/>
      <c r="C89" s="108" t="s">
        <v>98</v>
      </c>
      <c r="D89" s="123" t="n">
        <f aca="false">32*98+32*130</f>
        <v>7296</v>
      </c>
      <c r="E89" s="110" t="n">
        <f aca="false">416*4/5</f>
        <v>332.8</v>
      </c>
      <c r="F89" s="111" t="n">
        <f aca="false">416*4/5</f>
        <v>332.8</v>
      </c>
      <c r="G89" s="107"/>
    </row>
    <row r="90" customFormat="false" ht="12.75" hidden="false" customHeight="true" outlineLevel="0" collapsed="false">
      <c r="A90" s="148"/>
      <c r="B90" s="108" t="s">
        <v>99</v>
      </c>
      <c r="C90" s="108" t="s">
        <v>95</v>
      </c>
      <c r="D90" s="124" t="n">
        <f aca="false">D87/(32*32)</f>
        <v>7.25</v>
      </c>
      <c r="E90" s="124" t="n">
        <f aca="false">E87/(32*32)</f>
        <v>0.225</v>
      </c>
      <c r="F90" s="124" t="n">
        <f aca="false">F87/(32*32)</f>
        <v>0.225</v>
      </c>
      <c r="G90" s="107"/>
    </row>
    <row r="91" customFormat="false" ht="12.75" hidden="false" customHeight="false" outlineLevel="0" collapsed="false">
      <c r="A91" s="148"/>
      <c r="B91" s="108"/>
      <c r="C91" s="108" t="s">
        <v>97</v>
      </c>
      <c r="D91" s="124" t="n">
        <f aca="false">D88/(32*32)</f>
        <v>13.125</v>
      </c>
      <c r="E91" s="124" t="n">
        <f aca="false">E88/(32*32)</f>
        <v>0.5</v>
      </c>
      <c r="F91" s="124" t="n">
        <f aca="false">F88/(32*32)</f>
        <v>0.5</v>
      </c>
      <c r="G91" s="107"/>
    </row>
    <row r="92" customFormat="false" ht="12.75" hidden="false" customHeight="false" outlineLevel="0" collapsed="false">
      <c r="A92" s="148"/>
      <c r="B92" s="108"/>
      <c r="C92" s="108" t="s">
        <v>98</v>
      </c>
      <c r="D92" s="124" t="n">
        <f aca="false">D89/(32*32)</f>
        <v>7.125</v>
      </c>
      <c r="E92" s="124" t="n">
        <f aca="false">E89/(32*32)</f>
        <v>0.325</v>
      </c>
      <c r="F92" s="124" t="n">
        <f aca="false">F89/(32*32)</f>
        <v>0.325</v>
      </c>
      <c r="G92" s="107"/>
    </row>
    <row r="93" customFormat="false" ht="12.75" hidden="false" customHeight="true" outlineLevel="0" collapsed="false">
      <c r="A93" s="148"/>
      <c r="B93" s="108" t="s">
        <v>100</v>
      </c>
      <c r="C93" s="108" t="s">
        <v>95</v>
      </c>
      <c r="D93" s="123" t="n">
        <f aca="false">D87</f>
        <v>7424</v>
      </c>
      <c r="E93" s="110" t="n">
        <f aca="false">288</f>
        <v>288</v>
      </c>
      <c r="F93" s="115" t="n">
        <f aca="false">288</f>
        <v>288</v>
      </c>
      <c r="G93" s="116"/>
    </row>
    <row r="94" customFormat="false" ht="12.75" hidden="false" customHeight="false" outlineLevel="0" collapsed="false">
      <c r="A94" s="148"/>
      <c r="B94" s="108"/>
      <c r="C94" s="108" t="s">
        <v>97</v>
      </c>
      <c r="D94" s="123" t="n">
        <f aca="false">D88</f>
        <v>13440</v>
      </c>
      <c r="E94" s="110" t="n">
        <f aca="false">640</f>
        <v>640</v>
      </c>
      <c r="F94" s="111" t="n">
        <f aca="false">640</f>
        <v>640</v>
      </c>
      <c r="G94" s="116"/>
    </row>
    <row r="95" customFormat="false" ht="12.75" hidden="false" customHeight="false" outlineLevel="0" collapsed="false">
      <c r="A95" s="148"/>
      <c r="B95" s="108"/>
      <c r="C95" s="108" t="s">
        <v>98</v>
      </c>
      <c r="D95" s="123" t="n">
        <f aca="false">D89</f>
        <v>7296</v>
      </c>
      <c r="E95" s="110" t="n">
        <f aca="false">416</f>
        <v>416</v>
      </c>
      <c r="F95" s="111" t="n">
        <f aca="false">416</f>
        <v>416</v>
      </c>
      <c r="G95" s="116"/>
    </row>
    <row r="96" customFormat="false" ht="12.75" hidden="false" customHeight="true" outlineLevel="0" collapsed="false">
      <c r="A96" s="148"/>
      <c r="B96" s="108" t="s">
        <v>101</v>
      </c>
      <c r="C96" s="108" t="s">
        <v>95</v>
      </c>
      <c r="D96" s="124" t="n">
        <f aca="false">D93/(32*32)</f>
        <v>7.25</v>
      </c>
      <c r="E96" s="124" t="n">
        <f aca="false">E93/(32*32)</f>
        <v>0.28125</v>
      </c>
      <c r="F96" s="124" t="n">
        <f aca="false">F93/(32*32)</f>
        <v>0.28125</v>
      </c>
      <c r="G96" s="116"/>
    </row>
    <row r="97" customFormat="false" ht="12.75" hidden="false" customHeight="false" outlineLevel="0" collapsed="false">
      <c r="A97" s="148"/>
      <c r="B97" s="108"/>
      <c r="C97" s="108" t="s">
        <v>97</v>
      </c>
      <c r="D97" s="124" t="n">
        <f aca="false">D94/(32*32)</f>
        <v>13.125</v>
      </c>
      <c r="E97" s="124" t="n">
        <f aca="false">E94/(32*32)</f>
        <v>0.625</v>
      </c>
      <c r="F97" s="124" t="n">
        <f aca="false">F94/(32*32)</f>
        <v>0.625</v>
      </c>
      <c r="G97" s="116"/>
    </row>
    <row r="98" customFormat="false" ht="12.75" hidden="false" customHeight="false" outlineLevel="0" collapsed="false">
      <c r="A98" s="148"/>
      <c r="B98" s="108"/>
      <c r="C98" s="108" t="s">
        <v>98</v>
      </c>
      <c r="D98" s="124" t="n">
        <f aca="false">D95/(32*32)</f>
        <v>7.125</v>
      </c>
      <c r="E98" s="124" t="n">
        <f aca="false">E95/(32*32)</f>
        <v>0.40625</v>
      </c>
      <c r="F98" s="124" t="n">
        <f aca="false">F95/(32*32)</f>
        <v>0.40625</v>
      </c>
      <c r="G98" s="116"/>
    </row>
    <row r="99" customFormat="false" ht="12.75" hidden="false" customHeight="false" outlineLevel="0" collapsed="false">
      <c r="A99" s="148"/>
      <c r="B99" s="108" t="s">
        <v>102</v>
      </c>
      <c r="C99" s="108" t="s">
        <v>103</v>
      </c>
      <c r="D99" s="123" t="n">
        <v>32</v>
      </c>
      <c r="E99" s="152" t="n">
        <v>32</v>
      </c>
      <c r="F99" s="153" t="n">
        <v>32</v>
      </c>
      <c r="G99" s="116" t="s">
        <v>125</v>
      </c>
    </row>
    <row r="100" customFormat="false" ht="25.5" hidden="false" customHeight="false" outlineLevel="0" collapsed="false">
      <c r="A100" s="148"/>
      <c r="B100" s="125" t="s">
        <v>104</v>
      </c>
      <c r="C100" s="108" t="s">
        <v>105</v>
      </c>
      <c r="D100" s="123" t="n">
        <v>0</v>
      </c>
      <c r="E100" s="110" t="n">
        <v>0</v>
      </c>
      <c r="F100" s="111" t="n">
        <v>0</v>
      </c>
      <c r="G100" s="116"/>
    </row>
    <row r="101" customFormat="false" ht="25.5" hidden="false" customHeight="false" outlineLevel="0" collapsed="false">
      <c r="A101" s="148"/>
      <c r="B101" s="125" t="s">
        <v>106</v>
      </c>
      <c r="C101" s="108" t="s">
        <v>107</v>
      </c>
      <c r="D101" s="123" t="n">
        <v>0</v>
      </c>
      <c r="E101" s="110" t="n">
        <v>0</v>
      </c>
      <c r="F101" s="111" t="n">
        <v>0</v>
      </c>
      <c r="G101" s="116"/>
    </row>
    <row r="102" customFormat="false" ht="38.25" hidden="false" customHeight="false" outlineLevel="0" collapsed="false">
      <c r="A102" s="148"/>
      <c r="B102" s="125"/>
      <c r="C102" s="108" t="s">
        <v>108</v>
      </c>
      <c r="D102" s="123" t="n">
        <v>0</v>
      </c>
      <c r="E102" s="110" t="n">
        <v>0</v>
      </c>
      <c r="F102" s="111" t="n">
        <v>0</v>
      </c>
      <c r="G102" s="116"/>
    </row>
    <row r="103" customFormat="false" ht="12.75" hidden="false" customHeight="false" outlineLevel="0" collapsed="false">
      <c r="A103" s="148"/>
      <c r="B103" s="125" t="s">
        <v>109</v>
      </c>
      <c r="C103" s="108" t="s">
        <v>110</v>
      </c>
      <c r="D103" s="123" t="n">
        <v>0</v>
      </c>
      <c r="E103" s="110" t="n">
        <v>0</v>
      </c>
      <c r="F103" s="111" t="n">
        <v>0</v>
      </c>
      <c r="G103" s="116"/>
    </row>
    <row r="104" customFormat="false" ht="25.5" hidden="false" customHeight="false" outlineLevel="0" collapsed="false">
      <c r="A104" s="148"/>
      <c r="B104" s="125"/>
      <c r="C104" s="108" t="s">
        <v>111</v>
      </c>
      <c r="D104" s="123" t="n">
        <v>0</v>
      </c>
      <c r="E104" s="110" t="n">
        <v>0</v>
      </c>
      <c r="F104" s="112" t="n">
        <v>0</v>
      </c>
      <c r="G104" s="116"/>
    </row>
    <row r="105" customFormat="false" ht="12.75" hidden="false" customHeight="true" outlineLevel="0" collapsed="false">
      <c r="A105" s="148"/>
      <c r="B105" s="126" t="s">
        <v>112</v>
      </c>
      <c r="C105" s="142" t="s">
        <v>113</v>
      </c>
      <c r="D105" s="143" t="s">
        <v>114</v>
      </c>
      <c r="E105" s="144" t="s">
        <v>115</v>
      </c>
      <c r="F105" s="111" t="s">
        <v>115</v>
      </c>
      <c r="G105" s="118"/>
    </row>
    <row r="106" customFormat="false" ht="13.5" hidden="false" customHeight="false" outlineLevel="0" collapsed="false">
      <c r="A106" s="148"/>
      <c r="B106" s="126"/>
      <c r="C106" s="145" t="s">
        <v>116</v>
      </c>
      <c r="D106" s="146" t="s">
        <v>114</v>
      </c>
      <c r="E106" s="147" t="s">
        <v>114</v>
      </c>
      <c r="F106" s="121" t="s">
        <v>114</v>
      </c>
      <c r="G106" s="118"/>
    </row>
    <row r="108" customFormat="false" ht="12.75" hidden="false" customHeight="false" outlineLevel="0" collapsed="false">
      <c r="D108" s="154" t="n">
        <f aca="false">AVERAGE(D90:D92,D68:D70,D46:D48,D23:D25)</f>
        <v>6</v>
      </c>
      <c r="E108" s="154" t="n">
        <f aca="false">AVERAGE(E90:E92,E68:E70,E46:E48,E23:E25)</f>
        <v>3.2375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fernandes</cp:lastModifiedBy>
  <cp:lastPrinted>2010-08-23T01:57:13Z</cp:lastPrinted>
  <dcterms:modified xsi:type="dcterms:W3CDTF">2011-07-08T20:06:1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