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2773943653634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793195923213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2387605336575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953106626217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1983809324529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083782728846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81865917164943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8051415540242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45.2464</v>
      </c>
      <c r="I3" s="46" t="n">
        <f aca="false">V3</f>
        <v>43.0829</v>
      </c>
      <c r="J3" s="46" t="n">
        <f aca="false">T3</f>
        <v>104245.2464</v>
      </c>
      <c r="K3" s="46" t="n">
        <f aca="false">W3</f>
        <v>44.971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4245.2464</v>
      </c>
      <c r="U3" s="47" t="n">
        <v>43.7136</v>
      </c>
      <c r="V3" s="47" t="n">
        <v>43.0829</v>
      </c>
      <c r="W3" s="47" t="n">
        <v>44.9717</v>
      </c>
      <c r="X3" s="47" t="n">
        <v>10544.19</v>
      </c>
      <c r="Y3" s="47" t="n">
        <v>128.121</v>
      </c>
      <c r="Z3" s="47" t="n">
        <f aca="false">X3/3600</f>
        <v>2.9289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60.2608</v>
      </c>
      <c r="I4" s="46" t="n">
        <f aca="false">V4</f>
        <v>40.3628</v>
      </c>
      <c r="J4" s="46" t="n">
        <f aca="false">T4</f>
        <v>58460.2608</v>
      </c>
      <c r="K4" s="46" t="n">
        <f aca="false">W4</f>
        <v>42.264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460.2608</v>
      </c>
      <c r="U4" s="47" t="n">
        <v>40.4095</v>
      </c>
      <c r="V4" s="47" t="n">
        <v>40.3628</v>
      </c>
      <c r="W4" s="47" t="n">
        <v>42.2643</v>
      </c>
      <c r="X4" s="47" t="n">
        <v>9588.46</v>
      </c>
      <c r="Y4" s="47" t="n">
        <v>105.767</v>
      </c>
      <c r="Z4" s="47" t="n">
        <f aca="false">X4/3600</f>
        <v>2.6634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5.6672</v>
      </c>
      <c r="I5" s="46" t="n">
        <f aca="false">V5</f>
        <v>38.2765</v>
      </c>
      <c r="J5" s="46" t="n">
        <f aca="false">T5</f>
        <v>32625.6672</v>
      </c>
      <c r="K5" s="46" t="n">
        <f aca="false">W5</f>
        <v>40.06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625.6672</v>
      </c>
      <c r="U5" s="47" t="n">
        <v>37.3562</v>
      </c>
      <c r="V5" s="47" t="n">
        <v>38.2765</v>
      </c>
      <c r="W5" s="47" t="n">
        <v>40.064</v>
      </c>
      <c r="X5" s="47" t="n">
        <v>8765.33</v>
      </c>
      <c r="Y5" s="47" t="n">
        <v>96.157</v>
      </c>
      <c r="Z5" s="47" t="n">
        <f aca="false">X5/3600</f>
        <v>2.4348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00.0176</v>
      </c>
      <c r="I6" s="53" t="n">
        <f aca="false">V6</f>
        <v>36.2804</v>
      </c>
      <c r="J6" s="53" t="n">
        <f aca="false">T6</f>
        <v>17900.0176</v>
      </c>
      <c r="K6" s="53" t="n">
        <f aca="false">W6</f>
        <v>38.064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900.0176</v>
      </c>
      <c r="U6" s="54" t="n">
        <v>34.3255</v>
      </c>
      <c r="V6" s="54" t="n">
        <v>36.2804</v>
      </c>
      <c r="W6" s="54" t="n">
        <v>38.0646</v>
      </c>
      <c r="X6" s="54" t="n">
        <v>8322.5</v>
      </c>
      <c r="Y6" s="54" t="n">
        <v>87.577</v>
      </c>
      <c r="Z6" s="54" t="n">
        <f aca="false">X6/3600</f>
        <v>2.3118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07.8976</v>
      </c>
      <c r="I7" s="46" t="n">
        <f aca="false">V7</f>
        <v>45.972</v>
      </c>
      <c r="J7" s="46" t="n">
        <f aca="false">T7</f>
        <v>107307.8976</v>
      </c>
      <c r="K7" s="46" t="n">
        <f aca="false">W7</f>
        <v>45.4319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307.8976</v>
      </c>
      <c r="U7" s="55" t="n">
        <v>43.6071</v>
      </c>
      <c r="V7" s="55" t="n">
        <v>45.972</v>
      </c>
      <c r="W7" s="55" t="n">
        <v>45.4319</v>
      </c>
      <c r="X7" s="47" t="n">
        <v>12396.29</v>
      </c>
      <c r="Y7" s="47" t="n">
        <v>121.351</v>
      </c>
      <c r="Z7" s="47" t="n">
        <f aca="false">X7/3600</f>
        <v>3.4434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03.4832</v>
      </c>
      <c r="I8" s="46" t="n">
        <f aca="false">V8</f>
        <v>43.5542</v>
      </c>
      <c r="J8" s="46" t="n">
        <f aca="false">T8</f>
        <v>62603.4832</v>
      </c>
      <c r="K8" s="46" t="n">
        <f aca="false">W8</f>
        <v>43.527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603.4832</v>
      </c>
      <c r="U8" s="47" t="n">
        <v>40.0595</v>
      </c>
      <c r="V8" s="47" t="n">
        <v>43.5542</v>
      </c>
      <c r="W8" s="47" t="n">
        <v>43.5275</v>
      </c>
      <c r="X8" s="47" t="n">
        <v>10948.92</v>
      </c>
      <c r="Y8" s="47" t="n">
        <v>109.277</v>
      </c>
      <c r="Z8" s="47" t="n">
        <f aca="false">X8/3600</f>
        <v>3.0413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53.7072</v>
      </c>
      <c r="I9" s="46" t="n">
        <f aca="false">V9</f>
        <v>41.0479</v>
      </c>
      <c r="J9" s="46" t="n">
        <f aca="false">T9</f>
        <v>35453.7072</v>
      </c>
      <c r="K9" s="46" t="n">
        <f aca="false">W9</f>
        <v>41.362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453.7072</v>
      </c>
      <c r="U9" s="47" t="n">
        <v>36.9945</v>
      </c>
      <c r="V9" s="47" t="n">
        <v>41.0479</v>
      </c>
      <c r="W9" s="47" t="n">
        <v>41.3621</v>
      </c>
      <c r="X9" s="47" t="n">
        <v>8941.78</v>
      </c>
      <c r="Y9" s="47" t="n">
        <v>98.7</v>
      </c>
      <c r="Z9" s="47" t="n">
        <f aca="false">X9/3600</f>
        <v>2.4838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84.1328</v>
      </c>
      <c r="I10" s="53" t="n">
        <f aca="false">V10</f>
        <v>38.2876</v>
      </c>
      <c r="J10" s="53" t="n">
        <f aca="false">T10</f>
        <v>20284.1328</v>
      </c>
      <c r="K10" s="53" t="n">
        <f aca="false">W10</f>
        <v>39.009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284.1328</v>
      </c>
      <c r="U10" s="54" t="n">
        <v>34.1568</v>
      </c>
      <c r="V10" s="54" t="n">
        <v>38.2876</v>
      </c>
      <c r="W10" s="54" t="n">
        <v>39.0095</v>
      </c>
      <c r="X10" s="54" t="n">
        <v>9597.1</v>
      </c>
      <c r="Y10" s="54" t="n">
        <v>90.557</v>
      </c>
      <c r="Z10" s="54" t="n">
        <f aca="false">X10/3600</f>
        <v>2.66586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512.0112</v>
      </c>
      <c r="I11" s="46" t="n">
        <f aca="false">V11</f>
        <v>43.0318</v>
      </c>
      <c r="J11" s="46" t="n">
        <f aca="false">T11</f>
        <v>383512.0112</v>
      </c>
      <c r="K11" s="46" t="n">
        <f aca="false">W11</f>
        <v>41.5014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3512.0112</v>
      </c>
      <c r="U11" s="55" t="n">
        <v>42.9</v>
      </c>
      <c r="V11" s="55" t="n">
        <v>43.0318</v>
      </c>
      <c r="W11" s="55" t="n">
        <v>41.5014</v>
      </c>
      <c r="X11" s="47" t="n">
        <v>28352.12</v>
      </c>
      <c r="Y11" s="47" t="n">
        <v>260.674</v>
      </c>
      <c r="Z11" s="47" t="n">
        <f aca="false">X11/3600</f>
        <v>7.8755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576.768</v>
      </c>
      <c r="I12" s="46" t="n">
        <f aca="false">V12</f>
        <v>40.1364</v>
      </c>
      <c r="J12" s="46" t="n">
        <f aca="false">T12</f>
        <v>248576.768</v>
      </c>
      <c r="K12" s="46" t="n">
        <f aca="false">W12</f>
        <v>37.868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8576.768</v>
      </c>
      <c r="U12" s="47" t="n">
        <v>39.1297</v>
      </c>
      <c r="V12" s="47" t="n">
        <v>40.1364</v>
      </c>
      <c r="W12" s="47" t="n">
        <v>37.8687</v>
      </c>
      <c r="X12" s="47" t="n">
        <v>25968.41</v>
      </c>
      <c r="Y12" s="47" t="n">
        <v>225.605</v>
      </c>
      <c r="Z12" s="47" t="n">
        <f aca="false">X12/3600</f>
        <v>7.2134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341.0576</v>
      </c>
      <c r="I13" s="46" t="n">
        <f aca="false">V13</f>
        <v>38.201</v>
      </c>
      <c r="J13" s="46" t="n">
        <f aca="false">T13</f>
        <v>153341.0576</v>
      </c>
      <c r="K13" s="46" t="n">
        <f aca="false">W13</f>
        <v>35.9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341.0576</v>
      </c>
      <c r="U13" s="47" t="n">
        <v>35.0061</v>
      </c>
      <c r="V13" s="47" t="n">
        <v>38.201</v>
      </c>
      <c r="W13" s="47" t="n">
        <v>35.92</v>
      </c>
      <c r="X13" s="47" t="n">
        <v>20247.32</v>
      </c>
      <c r="Y13" s="47" t="n">
        <v>199.819</v>
      </c>
      <c r="Z13" s="47" t="n">
        <f aca="false">X13/3600</f>
        <v>5.6242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33.8816</v>
      </c>
      <c r="I14" s="53" t="n">
        <f aca="false">V14</f>
        <v>36.0548</v>
      </c>
      <c r="J14" s="53" t="n">
        <f aca="false">T14</f>
        <v>79733.8816</v>
      </c>
      <c r="K14" s="53" t="n">
        <f aca="false">W14</f>
        <v>33.862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79733.8816</v>
      </c>
      <c r="U14" s="54" t="n">
        <v>30.8693</v>
      </c>
      <c r="V14" s="54" t="n">
        <v>36.0548</v>
      </c>
      <c r="W14" s="54" t="n">
        <v>33.8626</v>
      </c>
      <c r="X14" s="54" t="n">
        <v>21196.96</v>
      </c>
      <c r="Y14" s="54" t="n">
        <v>169.383</v>
      </c>
      <c r="Z14" s="54" t="n">
        <f aca="false">X14/3600</f>
        <v>5.888044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75.8304</v>
      </c>
      <c r="I15" s="46" t="n">
        <f aca="false">V15</f>
        <v>47.159</v>
      </c>
      <c r="J15" s="46" t="n">
        <f aca="false">T15</f>
        <v>99375.8304</v>
      </c>
      <c r="K15" s="46" t="n">
        <f aca="false">W15</f>
        <v>46.6766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375.8304</v>
      </c>
      <c r="U15" s="55" t="n">
        <v>43.9735</v>
      </c>
      <c r="V15" s="55" t="n">
        <v>47.159</v>
      </c>
      <c r="W15" s="55" t="n">
        <v>46.6766</v>
      </c>
      <c r="X15" s="47" t="n">
        <v>21340.94</v>
      </c>
      <c r="Y15" s="47" t="n">
        <v>163.564</v>
      </c>
      <c r="Z15" s="47" t="n">
        <f aca="false">X15/3600</f>
        <v>5.9280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7.8144</v>
      </c>
      <c r="I16" s="46" t="n">
        <f aca="false">V16</f>
        <v>46.1133</v>
      </c>
      <c r="J16" s="46" t="n">
        <f aca="false">T16</f>
        <v>47557.8144</v>
      </c>
      <c r="K16" s="46" t="n">
        <f aca="false">W16</f>
        <v>45.827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557.8144</v>
      </c>
      <c r="U16" s="47" t="n">
        <v>41.5394</v>
      </c>
      <c r="V16" s="47" t="n">
        <v>46.1133</v>
      </c>
      <c r="W16" s="47" t="n">
        <v>45.8271</v>
      </c>
      <c r="X16" s="47" t="n">
        <v>16572.24</v>
      </c>
      <c r="Y16" s="47" t="n">
        <v>145.359</v>
      </c>
      <c r="Z16" s="47" t="n">
        <f aca="false">X16/3600</f>
        <v>4.603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2.328</v>
      </c>
      <c r="I17" s="46" t="n">
        <f aca="false">V17</f>
        <v>45.1771</v>
      </c>
      <c r="J17" s="46" t="n">
        <f aca="false">T17</f>
        <v>26882.328</v>
      </c>
      <c r="K17" s="46" t="n">
        <f aca="false">W17</f>
        <v>44.994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882.328</v>
      </c>
      <c r="U17" s="47" t="n">
        <v>39.978</v>
      </c>
      <c r="V17" s="47" t="n">
        <v>45.1771</v>
      </c>
      <c r="W17" s="47" t="n">
        <v>44.9946</v>
      </c>
      <c r="X17" s="47" t="n">
        <v>15678.12</v>
      </c>
      <c r="Y17" s="47" t="n">
        <v>135.828</v>
      </c>
      <c r="Z17" s="47" t="n">
        <f aca="false">X17/3600</f>
        <v>4.3550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65.216</v>
      </c>
      <c r="I18" s="53" t="n">
        <f aca="false">V18</f>
        <v>44.0908</v>
      </c>
      <c r="J18" s="53" t="n">
        <f aca="false">T18</f>
        <v>14865.216</v>
      </c>
      <c r="K18" s="53" t="n">
        <f aca="false">W18</f>
        <v>43.924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65.216</v>
      </c>
      <c r="U18" s="54" t="n">
        <v>38.2651</v>
      </c>
      <c r="V18" s="54" t="n">
        <v>44.0908</v>
      </c>
      <c r="W18" s="54" t="n">
        <v>43.9245</v>
      </c>
      <c r="X18" s="54" t="n">
        <v>17492.13</v>
      </c>
      <c r="Y18" s="54" t="n">
        <v>125.313</v>
      </c>
      <c r="Z18" s="54" t="n">
        <f aca="false">X18/3600</f>
        <v>4.8589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5.0592</v>
      </c>
      <c r="I19" s="46" t="n">
        <f aca="false">V19</f>
        <v>44.7193</v>
      </c>
      <c r="J19" s="46" t="n">
        <f aca="false">T19</f>
        <v>22605.0592</v>
      </c>
      <c r="K19" s="46" t="n">
        <f aca="false">W19</f>
        <v>46.19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605.0592</v>
      </c>
      <c r="U19" s="47" t="n">
        <v>42.9088</v>
      </c>
      <c r="V19" s="47" t="n">
        <v>44.7193</v>
      </c>
      <c r="W19" s="47" t="n">
        <v>46.1999</v>
      </c>
      <c r="X19" s="47" t="n">
        <v>8624.2</v>
      </c>
      <c r="Y19" s="47" t="n">
        <v>71.634</v>
      </c>
      <c r="Z19" s="47" t="n">
        <f aca="false">X19/3600</f>
        <v>2.3956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8.9416</v>
      </c>
      <c r="I20" s="46" t="n">
        <f aca="false">V20</f>
        <v>42.9177</v>
      </c>
      <c r="J20" s="46" t="n">
        <f aca="false">T20</f>
        <v>12358.9416</v>
      </c>
      <c r="K20" s="46" t="n">
        <f aca="false">W20</f>
        <v>43.76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358.9416</v>
      </c>
      <c r="U20" s="47" t="n">
        <v>41.1894</v>
      </c>
      <c r="V20" s="47" t="n">
        <v>42.9177</v>
      </c>
      <c r="W20" s="47" t="n">
        <v>43.766</v>
      </c>
      <c r="X20" s="47" t="n">
        <v>6860.91</v>
      </c>
      <c r="Y20" s="47" t="n">
        <v>65.597</v>
      </c>
      <c r="Z20" s="47" t="n">
        <f aca="false">X20/3600</f>
        <v>1.9058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9.5328</v>
      </c>
      <c r="I21" s="46" t="n">
        <f aca="false">V21</f>
        <v>41.2542</v>
      </c>
      <c r="J21" s="46" t="n">
        <f aca="false">T21</f>
        <v>6859.5328</v>
      </c>
      <c r="K21" s="46" t="n">
        <f aca="false">W21</f>
        <v>41.865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59.5328</v>
      </c>
      <c r="U21" s="47" t="n">
        <v>39.1334</v>
      </c>
      <c r="V21" s="47" t="n">
        <v>41.2542</v>
      </c>
      <c r="W21" s="47" t="n">
        <v>41.8657</v>
      </c>
      <c r="X21" s="47" t="n">
        <v>6504.98</v>
      </c>
      <c r="Y21" s="47" t="n">
        <v>59.498</v>
      </c>
      <c r="Z21" s="47" t="n">
        <f aca="false">X21/3600</f>
        <v>1.8069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6.7704</v>
      </c>
      <c r="I22" s="53" t="n">
        <f aca="false">V22</f>
        <v>39.569</v>
      </c>
      <c r="J22" s="53" t="n">
        <f aca="false">T22</f>
        <v>3726.7704</v>
      </c>
      <c r="K22" s="53" t="n">
        <f aca="false">W22</f>
        <v>40.345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26.7704</v>
      </c>
      <c r="U22" s="54" t="n">
        <v>36.689</v>
      </c>
      <c r="V22" s="54" t="n">
        <v>39.569</v>
      </c>
      <c r="W22" s="54" t="n">
        <v>40.3457</v>
      </c>
      <c r="X22" s="54" t="n">
        <v>7119.2</v>
      </c>
      <c r="Y22" s="54" t="n">
        <v>56.736</v>
      </c>
      <c r="Z22" s="54" t="n">
        <f aca="false">X22/3600</f>
        <v>1.9775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83.5632</v>
      </c>
      <c r="I23" s="56" t="n">
        <f aca="false">V23</f>
        <v>43.6449</v>
      </c>
      <c r="J23" s="56" t="n">
        <f aca="false">T23</f>
        <v>53583.5632</v>
      </c>
      <c r="K23" s="56" t="n">
        <f aca="false">W23</f>
        <v>44.2501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583.5632</v>
      </c>
      <c r="U23" s="55" t="n">
        <v>41.9372</v>
      </c>
      <c r="V23" s="55" t="n">
        <v>43.6449</v>
      </c>
      <c r="W23" s="55" t="n">
        <v>44.2501</v>
      </c>
      <c r="X23" s="55" t="n">
        <v>8865.02</v>
      </c>
      <c r="Y23" s="55" t="n">
        <v>108.809</v>
      </c>
      <c r="Z23" s="55" t="n">
        <f aca="false">X23/3600</f>
        <v>2.4625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2.8864</v>
      </c>
      <c r="I24" s="46" t="n">
        <f aca="false">V24</f>
        <v>41.0991</v>
      </c>
      <c r="J24" s="46" t="n">
        <f aca="false">T24</f>
        <v>29052.8864</v>
      </c>
      <c r="K24" s="46" t="n">
        <f aca="false">W24</f>
        <v>41.290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9052.8864</v>
      </c>
      <c r="U24" s="47" t="n">
        <v>38.7525</v>
      </c>
      <c r="V24" s="47" t="n">
        <v>41.0991</v>
      </c>
      <c r="W24" s="47" t="n">
        <v>41.2904</v>
      </c>
      <c r="X24" s="47" t="n">
        <v>8742.22</v>
      </c>
      <c r="Y24" s="47" t="n">
        <v>90.963</v>
      </c>
      <c r="Z24" s="47" t="n">
        <f aca="false">X24/3600</f>
        <v>2.4283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4.6408</v>
      </c>
      <c r="I25" s="46" t="n">
        <f aca="false">V25</f>
        <v>38.9336</v>
      </c>
      <c r="J25" s="46" t="n">
        <f aca="false">T25</f>
        <v>14884.6408</v>
      </c>
      <c r="K25" s="46" t="n">
        <f aca="false">W25</f>
        <v>39.297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884.6408</v>
      </c>
      <c r="U25" s="47" t="n">
        <v>35.7255</v>
      </c>
      <c r="V25" s="47" t="n">
        <v>38.9336</v>
      </c>
      <c r="W25" s="47" t="n">
        <v>39.2973</v>
      </c>
      <c r="X25" s="47" t="n">
        <v>6869.63</v>
      </c>
      <c r="Y25" s="47" t="n">
        <v>78.498</v>
      </c>
      <c r="Z25" s="47" t="n">
        <f aca="false">X25/3600</f>
        <v>1.90823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4.5864</v>
      </c>
      <c r="I26" s="53" t="n">
        <f aca="false">V26</f>
        <v>36.9462</v>
      </c>
      <c r="J26" s="53" t="n">
        <f aca="false">T26</f>
        <v>7154.5864</v>
      </c>
      <c r="K26" s="53" t="n">
        <f aca="false">W26</f>
        <v>37.9228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54.5864</v>
      </c>
      <c r="U26" s="54" t="n">
        <v>32.8818</v>
      </c>
      <c r="V26" s="54" t="n">
        <v>36.9462</v>
      </c>
      <c r="W26" s="54" t="n">
        <v>37.9228</v>
      </c>
      <c r="X26" s="54" t="n">
        <v>7419.51</v>
      </c>
      <c r="Y26" s="54" t="n">
        <v>63.756</v>
      </c>
      <c r="Z26" s="54" t="n">
        <f aca="false">X26/3600</f>
        <v>2.0609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62.2624</v>
      </c>
      <c r="I27" s="56" t="n">
        <f aca="false">V27</f>
        <v>41.8742</v>
      </c>
      <c r="J27" s="56" t="n">
        <f aca="false">T27</f>
        <v>108762.2624</v>
      </c>
      <c r="K27" s="56" t="n">
        <f aca="false">W27</f>
        <v>44.3289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8762.2624</v>
      </c>
      <c r="U27" s="55" t="n">
        <v>40.7775</v>
      </c>
      <c r="V27" s="55" t="n">
        <v>41.8742</v>
      </c>
      <c r="W27" s="55" t="n">
        <v>44.3289</v>
      </c>
      <c r="X27" s="55" t="n">
        <v>18524.33</v>
      </c>
      <c r="Y27" s="55" t="n">
        <v>224.076</v>
      </c>
      <c r="Z27" s="55" t="n">
        <f aca="false">X27/3600</f>
        <v>5.1456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28.5128</v>
      </c>
      <c r="I28" s="46" t="n">
        <f aca="false">V28</f>
        <v>39.5375</v>
      </c>
      <c r="J28" s="46" t="n">
        <f aca="false">T28</f>
        <v>49828.5128</v>
      </c>
      <c r="K28" s="46" t="n">
        <f aca="false">W28</f>
        <v>42.161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828.5128</v>
      </c>
      <c r="U28" s="47" t="n">
        <v>38.0503</v>
      </c>
      <c r="V28" s="47" t="n">
        <v>39.5375</v>
      </c>
      <c r="W28" s="47" t="n">
        <v>42.1619</v>
      </c>
      <c r="X28" s="47" t="n">
        <v>18604.15</v>
      </c>
      <c r="Y28" s="47" t="n">
        <v>178.213</v>
      </c>
      <c r="Z28" s="47" t="n">
        <f aca="false">X28/3600</f>
        <v>5.16781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2.5312</v>
      </c>
      <c r="I29" s="46" t="n">
        <f aca="false">V29</f>
        <v>38.2152</v>
      </c>
      <c r="J29" s="46" t="n">
        <f aca="false">T29</f>
        <v>26572.5312</v>
      </c>
      <c r="K29" s="46" t="n">
        <f aca="false">W29</f>
        <v>40.124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572.5312</v>
      </c>
      <c r="U29" s="47" t="n">
        <v>35.8229</v>
      </c>
      <c r="V29" s="47" t="n">
        <v>38.2152</v>
      </c>
      <c r="W29" s="47" t="n">
        <v>40.1245</v>
      </c>
      <c r="X29" s="47" t="n">
        <v>16571.75</v>
      </c>
      <c r="Y29" s="47" t="n">
        <v>158.292</v>
      </c>
      <c r="Z29" s="47" t="n">
        <f aca="false">X29/3600</f>
        <v>4.6032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6.5344</v>
      </c>
      <c r="I30" s="53" t="n">
        <f aca="false">V30</f>
        <v>36.6513</v>
      </c>
      <c r="J30" s="53" t="n">
        <f aca="false">T30</f>
        <v>13936.5344</v>
      </c>
      <c r="K30" s="53" t="n">
        <f aca="false">W30</f>
        <v>37.888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36.5344</v>
      </c>
      <c r="U30" s="54" t="n">
        <v>33.4136</v>
      </c>
      <c r="V30" s="54" t="n">
        <v>36.6513</v>
      </c>
      <c r="W30" s="54" t="n">
        <v>37.8885</v>
      </c>
      <c r="X30" s="54" t="n">
        <v>15410.97</v>
      </c>
      <c r="Y30" s="54" t="n">
        <v>137.154</v>
      </c>
      <c r="Z30" s="54" t="n">
        <f aca="false">X30/3600</f>
        <v>4.2808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68.4144</v>
      </c>
      <c r="I31" s="58" t="n">
        <f aca="false">V31</f>
        <v>44.4932</v>
      </c>
      <c r="J31" s="58" t="n">
        <f aca="false">T31</f>
        <v>72768.4144</v>
      </c>
      <c r="K31" s="58" t="n">
        <f aca="false">W31</f>
        <v>46.1598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768.4144</v>
      </c>
      <c r="U31" s="55" t="n">
        <v>41.4485</v>
      </c>
      <c r="V31" s="55" t="n">
        <v>44.4932</v>
      </c>
      <c r="W31" s="55" t="n">
        <v>46.1598</v>
      </c>
      <c r="X31" s="55" t="n">
        <v>18659.99</v>
      </c>
      <c r="Y31" s="55" t="n">
        <v>185.498</v>
      </c>
      <c r="Z31" s="55" t="n">
        <f aca="false">X31/3600</f>
        <v>5.1833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43.9624</v>
      </c>
      <c r="I32" s="59" t="n">
        <f aca="false">V32</f>
        <v>42.8783</v>
      </c>
      <c r="J32" s="59" t="n">
        <f aca="false">T32</f>
        <v>29443.9624</v>
      </c>
      <c r="K32" s="59" t="n">
        <f aca="false">W32</f>
        <v>43.849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43.9624</v>
      </c>
      <c r="U32" s="47" t="n">
        <v>38.8129</v>
      </c>
      <c r="V32" s="47" t="n">
        <v>42.8783</v>
      </c>
      <c r="W32" s="47" t="n">
        <v>43.8494</v>
      </c>
      <c r="X32" s="47" t="n">
        <v>16766.08</v>
      </c>
      <c r="Y32" s="47" t="n">
        <v>150.944</v>
      </c>
      <c r="Z32" s="47" t="n">
        <f aca="false">X32/3600</f>
        <v>4.6572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58.6416</v>
      </c>
      <c r="I33" s="59" t="n">
        <f aca="false">V33</f>
        <v>41.1599</v>
      </c>
      <c r="J33" s="59" t="n">
        <f aca="false">T33</f>
        <v>15058.6416</v>
      </c>
      <c r="K33" s="59" t="n">
        <f aca="false">W33</f>
        <v>41.554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5058.6416</v>
      </c>
      <c r="U33" s="47" t="n">
        <v>37.074</v>
      </c>
      <c r="V33" s="47" t="n">
        <v>41.1599</v>
      </c>
      <c r="W33" s="47" t="n">
        <v>41.5549</v>
      </c>
      <c r="X33" s="47" t="n">
        <v>15260.87</v>
      </c>
      <c r="Y33" s="47" t="n">
        <v>139.26</v>
      </c>
      <c r="Z33" s="47" t="n">
        <f aca="false">X33/3600</f>
        <v>4.2391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9.2376</v>
      </c>
      <c r="I34" s="60" t="n">
        <f aca="false">V34</f>
        <v>39.2027</v>
      </c>
      <c r="J34" s="60" t="n">
        <f aca="false">T34</f>
        <v>8169.2376</v>
      </c>
      <c r="K34" s="60" t="n">
        <f aca="false">W34</f>
        <v>39.089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69.2376</v>
      </c>
      <c r="U34" s="54" t="n">
        <v>35.1309</v>
      </c>
      <c r="V34" s="54" t="n">
        <v>39.2027</v>
      </c>
      <c r="W34" s="54" t="n">
        <v>39.0892</v>
      </c>
      <c r="X34" s="54" t="n">
        <v>12845.86</v>
      </c>
      <c r="Y34" s="54" t="n">
        <v>125.391</v>
      </c>
      <c r="Z34" s="54" t="n">
        <f aca="false">X34/3600</f>
        <v>3.5682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69.984</v>
      </c>
      <c r="I35" s="58" t="n">
        <f aca="false">V35</f>
        <v>42.8379</v>
      </c>
      <c r="J35" s="58" t="n">
        <f aca="false">T35</f>
        <v>184769.984</v>
      </c>
      <c r="K35" s="58" t="n">
        <f aca="false">W35</f>
        <v>44.4197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769.984</v>
      </c>
      <c r="U35" s="55" t="n">
        <v>42.7758</v>
      </c>
      <c r="V35" s="55" t="n">
        <v>42.8379</v>
      </c>
      <c r="W35" s="55" t="n">
        <v>44.4197</v>
      </c>
      <c r="X35" s="55" t="n">
        <v>26212.81</v>
      </c>
      <c r="Y35" s="55" t="n">
        <v>282.686</v>
      </c>
      <c r="Z35" s="55" t="n">
        <f aca="false">X35/3600</f>
        <v>7.2813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65.1952</v>
      </c>
      <c r="I36" s="59" t="n">
        <f aca="false">V36</f>
        <v>40.8379</v>
      </c>
      <c r="J36" s="59" t="n">
        <f aca="false">T36</f>
        <v>81765.1952</v>
      </c>
      <c r="K36" s="59" t="n">
        <f aca="false">W36</f>
        <v>42.831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765.1952</v>
      </c>
      <c r="U36" s="47" t="n">
        <v>37.2375</v>
      </c>
      <c r="V36" s="47" t="n">
        <v>40.8379</v>
      </c>
      <c r="W36" s="47" t="n">
        <v>42.8314</v>
      </c>
      <c r="X36" s="47" t="n">
        <v>22691.78</v>
      </c>
      <c r="Y36" s="47" t="n">
        <v>224.139</v>
      </c>
      <c r="Z36" s="47" t="n">
        <f aca="false">X36/3600</f>
        <v>6.3032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33.8264</v>
      </c>
      <c r="I37" s="59" t="n">
        <f aca="false">V37</f>
        <v>38.9941</v>
      </c>
      <c r="J37" s="59" t="n">
        <f aca="false">T37</f>
        <v>41133.8264</v>
      </c>
      <c r="K37" s="59" t="n">
        <f aca="false">W37</f>
        <v>41.187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133.8264</v>
      </c>
      <c r="U37" s="47" t="n">
        <v>34.669</v>
      </c>
      <c r="V37" s="47" t="n">
        <v>38.9941</v>
      </c>
      <c r="W37" s="47" t="n">
        <v>41.1879</v>
      </c>
      <c r="X37" s="47" t="n">
        <v>20442.78</v>
      </c>
      <c r="Y37" s="47" t="n">
        <v>196.184</v>
      </c>
      <c r="Z37" s="47" t="n">
        <f aca="false">X37/3600</f>
        <v>5.6785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63.54</v>
      </c>
      <c r="I38" s="60" t="n">
        <f aca="false">V38</f>
        <v>37.2274</v>
      </c>
      <c r="J38" s="60" t="n">
        <f aca="false">T38</f>
        <v>21763.54</v>
      </c>
      <c r="K38" s="60" t="n">
        <f aca="false">W38</f>
        <v>39.4268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763.54</v>
      </c>
      <c r="U38" s="54" t="n">
        <v>32.2842</v>
      </c>
      <c r="V38" s="54" t="n">
        <v>37.2274</v>
      </c>
      <c r="W38" s="54" t="n">
        <v>39.4268</v>
      </c>
      <c r="X38" s="54" t="n">
        <v>19056.3</v>
      </c>
      <c r="Y38" s="54" t="n">
        <v>175.296</v>
      </c>
      <c r="Z38" s="54" t="n">
        <f aca="false">X38/3600</f>
        <v>5.2934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1.9808</v>
      </c>
      <c r="I39" s="58" t="n">
        <f aca="false">V39</f>
        <v>43.9824</v>
      </c>
      <c r="J39" s="58" t="n">
        <f aca="false">T39</f>
        <v>21221.9808</v>
      </c>
      <c r="K39" s="58" t="n">
        <f aca="false">W39</f>
        <v>44.64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221.9808</v>
      </c>
      <c r="U39" s="55" t="n">
        <v>42.039</v>
      </c>
      <c r="V39" s="55" t="n">
        <v>43.9824</v>
      </c>
      <c r="W39" s="55" t="n">
        <v>44.647</v>
      </c>
      <c r="X39" s="55" t="n">
        <v>3671.06</v>
      </c>
      <c r="Y39" s="55" t="n">
        <v>46.359</v>
      </c>
      <c r="Z39" s="55" t="n">
        <f aca="false">X39/3600</f>
        <v>1.0197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6.3936</v>
      </c>
      <c r="I40" s="59" t="n">
        <f aca="false">V40</f>
        <v>41.1851</v>
      </c>
      <c r="J40" s="59" t="n">
        <f aca="false">T40</f>
        <v>11406.3936</v>
      </c>
      <c r="K40" s="59" t="n">
        <f aca="false">W40</f>
        <v>41.572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406.3936</v>
      </c>
      <c r="U40" s="47" t="n">
        <v>38.5546</v>
      </c>
      <c r="V40" s="47" t="n">
        <v>41.1851</v>
      </c>
      <c r="W40" s="47" t="n">
        <v>41.5724</v>
      </c>
      <c r="X40" s="47" t="n">
        <v>3769.16</v>
      </c>
      <c r="Y40" s="47" t="n">
        <v>37.192</v>
      </c>
      <c r="Z40" s="47" t="n">
        <f aca="false">X40/3600</f>
        <v>1.0469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9.5432</v>
      </c>
      <c r="I41" s="59" t="n">
        <f aca="false">V41</f>
        <v>38.8543</v>
      </c>
      <c r="J41" s="59" t="n">
        <f aca="false">T41</f>
        <v>5989.5432</v>
      </c>
      <c r="K41" s="59" t="n">
        <f aca="false">W41</f>
        <v>38.996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5989.5432</v>
      </c>
      <c r="U41" s="47" t="n">
        <v>35.5964</v>
      </c>
      <c r="V41" s="47" t="n">
        <v>38.8543</v>
      </c>
      <c r="W41" s="47" t="n">
        <v>38.9969</v>
      </c>
      <c r="X41" s="47" t="n">
        <v>2936.13</v>
      </c>
      <c r="Y41" s="47" t="n">
        <v>31.716</v>
      </c>
      <c r="Z41" s="47" t="n">
        <f aca="false">X41/3600</f>
        <v>0.81559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8.7168</v>
      </c>
      <c r="I42" s="60" t="n">
        <f aca="false">V42</f>
        <v>36.4238</v>
      </c>
      <c r="J42" s="60" t="n">
        <f aca="false">T42</f>
        <v>3218.7168</v>
      </c>
      <c r="K42" s="60" t="n">
        <f aca="false">W42</f>
        <v>36.287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18.7168</v>
      </c>
      <c r="U42" s="54" t="n">
        <v>32.9792</v>
      </c>
      <c r="V42" s="54" t="n">
        <v>36.4238</v>
      </c>
      <c r="W42" s="54" t="n">
        <v>36.2875</v>
      </c>
      <c r="X42" s="54" t="n">
        <v>3160.72</v>
      </c>
      <c r="Y42" s="54" t="n">
        <v>28.221</v>
      </c>
      <c r="Z42" s="54" t="n">
        <f aca="false">X42/3600</f>
        <v>0.87797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99.416</v>
      </c>
      <c r="I43" s="58" t="n">
        <f aca="false">V43</f>
        <v>44.2337</v>
      </c>
      <c r="J43" s="58" t="n">
        <f aca="false">T43</f>
        <v>23699.416</v>
      </c>
      <c r="K43" s="58" t="n">
        <f aca="false">W43</f>
        <v>45.6413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699.416</v>
      </c>
      <c r="U43" s="55" t="n">
        <v>42.1129</v>
      </c>
      <c r="V43" s="55" t="n">
        <v>44.2337</v>
      </c>
      <c r="W43" s="55" t="n">
        <v>45.6413</v>
      </c>
      <c r="X43" s="55" t="n">
        <v>4689.78</v>
      </c>
      <c r="Y43" s="55" t="n">
        <v>47.05</v>
      </c>
      <c r="Z43" s="55" t="n">
        <f aca="false">X43/3600</f>
        <v>1.3027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1.7248</v>
      </c>
      <c r="I44" s="59" t="n">
        <f aca="false">V44</f>
        <v>41.8001</v>
      </c>
      <c r="J44" s="59" t="n">
        <f aca="false">T44</f>
        <v>14161.7248</v>
      </c>
      <c r="K44" s="59" t="n">
        <f aca="false">W44</f>
        <v>42.933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61.7248</v>
      </c>
      <c r="U44" s="47" t="n">
        <v>39.1556</v>
      </c>
      <c r="V44" s="47" t="n">
        <v>41.8001</v>
      </c>
      <c r="W44" s="47" t="n">
        <v>42.9334</v>
      </c>
      <c r="X44" s="47" t="n">
        <v>4230.32</v>
      </c>
      <c r="Y44" s="47" t="n">
        <v>43.087</v>
      </c>
      <c r="Z44" s="47" t="n">
        <f aca="false">X44/3600</f>
        <v>1.1750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5.4864</v>
      </c>
      <c r="I45" s="59" t="n">
        <f aca="false">V45</f>
        <v>39.4843</v>
      </c>
      <c r="J45" s="59" t="n">
        <f aca="false">T45</f>
        <v>8245.4864</v>
      </c>
      <c r="K45" s="59" t="n">
        <f aca="false">W45</f>
        <v>40.396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45.4864</v>
      </c>
      <c r="U45" s="47" t="n">
        <v>36.11</v>
      </c>
      <c r="V45" s="47" t="n">
        <v>39.4843</v>
      </c>
      <c r="W45" s="47" t="n">
        <v>40.3962</v>
      </c>
      <c r="X45" s="47" t="n">
        <v>3474.62</v>
      </c>
      <c r="Y45" s="47" t="n">
        <v>38.298</v>
      </c>
      <c r="Z45" s="47" t="n">
        <f aca="false">X45/3600</f>
        <v>0.9651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8.6864</v>
      </c>
      <c r="I46" s="60" t="n">
        <f aca="false">V46</f>
        <v>36.9677</v>
      </c>
      <c r="J46" s="60" t="n">
        <f aca="false">T46</f>
        <v>4588.6864</v>
      </c>
      <c r="K46" s="60" t="n">
        <f aca="false">W46</f>
        <v>37.7079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88.6864</v>
      </c>
      <c r="U46" s="54" t="n">
        <v>33.0234</v>
      </c>
      <c r="V46" s="54" t="n">
        <v>36.9677</v>
      </c>
      <c r="W46" s="54" t="n">
        <v>37.7079</v>
      </c>
      <c r="X46" s="54" t="n">
        <v>3221.87</v>
      </c>
      <c r="Y46" s="54" t="n">
        <v>33.165</v>
      </c>
      <c r="Z46" s="54" t="n">
        <f aca="false">X46/3600</f>
        <v>0.89496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80.9064</v>
      </c>
      <c r="I47" s="58" t="n">
        <f aca="false">V47</f>
        <v>42.6644</v>
      </c>
      <c r="J47" s="58" t="n">
        <f aca="false">T47</f>
        <v>44480.9064</v>
      </c>
      <c r="K47" s="58" t="n">
        <f aca="false">W47</f>
        <v>43.525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480.9064</v>
      </c>
      <c r="U47" s="55" t="n">
        <v>41.1935</v>
      </c>
      <c r="V47" s="55" t="n">
        <v>42.6644</v>
      </c>
      <c r="W47" s="55" t="n">
        <v>43.5254</v>
      </c>
      <c r="X47" s="55" t="n">
        <v>4690.4</v>
      </c>
      <c r="Y47" s="55" t="n">
        <v>54.774</v>
      </c>
      <c r="Z47" s="55" t="n">
        <f aca="false">X47/3600</f>
        <v>1.302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36.4632</v>
      </c>
      <c r="I48" s="59" t="n">
        <f aca="false">V48</f>
        <v>39.3743</v>
      </c>
      <c r="J48" s="59" t="n">
        <f aca="false">T48</f>
        <v>27536.4632</v>
      </c>
      <c r="K48" s="59" t="n">
        <f aca="false">W48</f>
        <v>40.181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536.4632</v>
      </c>
      <c r="U48" s="47" t="n">
        <v>36.9393</v>
      </c>
      <c r="V48" s="47" t="n">
        <v>39.3743</v>
      </c>
      <c r="W48" s="47" t="n">
        <v>40.1816</v>
      </c>
      <c r="X48" s="47" t="n">
        <v>3570.4</v>
      </c>
      <c r="Y48" s="47" t="n">
        <v>46.833</v>
      </c>
      <c r="Z48" s="47" t="n">
        <f aca="false">X48/3600</f>
        <v>0.9917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3.6312</v>
      </c>
      <c r="I49" s="59" t="n">
        <f aca="false">V49</f>
        <v>36.8815</v>
      </c>
      <c r="J49" s="59" t="n">
        <f aca="false">T49</f>
        <v>16273.6312</v>
      </c>
      <c r="K49" s="59" t="n">
        <f aca="false">W49</f>
        <v>37.540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73.6312</v>
      </c>
      <c r="U49" s="47" t="n">
        <v>33.1554</v>
      </c>
      <c r="V49" s="47" t="n">
        <v>36.8815</v>
      </c>
      <c r="W49" s="47" t="n">
        <v>37.5406</v>
      </c>
      <c r="X49" s="47" t="n">
        <v>3286.32</v>
      </c>
      <c r="Y49" s="47" t="n">
        <v>41.03</v>
      </c>
      <c r="Z49" s="47" t="n">
        <f aca="false">X49/3600</f>
        <v>0.9128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7.4384</v>
      </c>
      <c r="I50" s="60" t="n">
        <f aca="false">V50</f>
        <v>34.3929</v>
      </c>
      <c r="J50" s="60" t="n">
        <f aca="false">T50</f>
        <v>8627.4384</v>
      </c>
      <c r="K50" s="60" t="n">
        <f aca="false">W50</f>
        <v>34.9357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27.4384</v>
      </c>
      <c r="U50" s="54" t="n">
        <v>29.4719</v>
      </c>
      <c r="V50" s="54" t="n">
        <v>34.3929</v>
      </c>
      <c r="W50" s="54" t="n">
        <v>34.9357</v>
      </c>
      <c r="X50" s="54" t="n">
        <v>2980.93</v>
      </c>
      <c r="Y50" s="54" t="n">
        <v>35.46</v>
      </c>
      <c r="Z50" s="54" t="n">
        <f aca="false">X50/3600</f>
        <v>0.8280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7.1616</v>
      </c>
      <c r="I51" s="58" t="n">
        <f aca="false">V51</f>
        <v>43.8417</v>
      </c>
      <c r="J51" s="58" t="n">
        <f aca="false">T51</f>
        <v>15367.1616</v>
      </c>
      <c r="K51" s="58" t="n">
        <f aca="false">W51</f>
        <v>44.652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367.1616</v>
      </c>
      <c r="U51" s="55" t="n">
        <v>42.5679</v>
      </c>
      <c r="V51" s="55" t="n">
        <v>43.8417</v>
      </c>
      <c r="W51" s="55" t="n">
        <v>44.6521</v>
      </c>
      <c r="X51" s="55" t="n">
        <v>2526.44</v>
      </c>
      <c r="Y51" s="55" t="n">
        <v>27.206</v>
      </c>
      <c r="Z51" s="55" t="n">
        <f aca="false">X51/3600</f>
        <v>0.7017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9.98</v>
      </c>
      <c r="I52" s="59" t="n">
        <f aca="false">V52</f>
        <v>40.4643</v>
      </c>
      <c r="J52" s="59" t="n">
        <f aca="false">T52</f>
        <v>9209.98</v>
      </c>
      <c r="K52" s="59" t="n">
        <f aca="false">W52</f>
        <v>41.835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209.98</v>
      </c>
      <c r="U52" s="47" t="n">
        <v>39.1213</v>
      </c>
      <c r="V52" s="47" t="n">
        <v>40.4643</v>
      </c>
      <c r="W52" s="47" t="n">
        <v>41.8357</v>
      </c>
      <c r="X52" s="47" t="n">
        <v>2258.54</v>
      </c>
      <c r="Y52" s="47" t="n">
        <v>23.351</v>
      </c>
      <c r="Z52" s="47" t="n">
        <f aca="false">X52/3600</f>
        <v>0.6273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1.5824</v>
      </c>
      <c r="I53" s="59" t="n">
        <f aca="false">V53</f>
        <v>37.7816</v>
      </c>
      <c r="J53" s="59" t="n">
        <f aca="false">T53</f>
        <v>5181.5824</v>
      </c>
      <c r="K53" s="59" t="n">
        <f aca="false">W53</f>
        <v>39.526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81.5824</v>
      </c>
      <c r="U53" s="47" t="n">
        <v>35.7135</v>
      </c>
      <c r="V53" s="47" t="n">
        <v>37.7816</v>
      </c>
      <c r="W53" s="47" t="n">
        <v>39.5266</v>
      </c>
      <c r="X53" s="47" t="n">
        <v>2087.99</v>
      </c>
      <c r="Y53" s="47" t="n">
        <v>20.713</v>
      </c>
      <c r="Z53" s="47" t="n">
        <f aca="false">X53/3600</f>
        <v>0.5799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6104</v>
      </c>
      <c r="I54" s="60" t="n">
        <f aca="false">V54</f>
        <v>35.5294</v>
      </c>
      <c r="J54" s="60" t="n">
        <f aca="false">T54</f>
        <v>2531.6104</v>
      </c>
      <c r="K54" s="60" t="n">
        <f aca="false">W54</f>
        <v>37.0638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31.6104</v>
      </c>
      <c r="U54" s="54" t="n">
        <v>32.258</v>
      </c>
      <c r="V54" s="54" t="n">
        <v>35.5294</v>
      </c>
      <c r="W54" s="54" t="n">
        <v>37.0638</v>
      </c>
      <c r="X54" s="54" t="n">
        <v>1938.44</v>
      </c>
      <c r="Y54" s="54" t="n">
        <v>17.549</v>
      </c>
      <c r="Z54" s="54" t="n">
        <f aca="false">X54/3600</f>
        <v>0.5384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1.556</v>
      </c>
      <c r="I55" s="58" t="n">
        <f aca="false">V55</f>
        <v>45.3586</v>
      </c>
      <c r="J55" s="58" t="n">
        <f aca="false">T55</f>
        <v>5371.556</v>
      </c>
      <c r="K55" s="58" t="n">
        <f aca="false">W55</f>
        <v>45.1337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71.556</v>
      </c>
      <c r="U55" s="55" t="n">
        <v>43.2162</v>
      </c>
      <c r="V55" s="55" t="n">
        <v>45.3586</v>
      </c>
      <c r="W55" s="55" t="n">
        <v>45.1337</v>
      </c>
      <c r="X55" s="55" t="n">
        <v>873.45</v>
      </c>
      <c r="Y55" s="55" t="n">
        <v>10.272</v>
      </c>
      <c r="Z55" s="55" t="n">
        <f aca="false">X55/3600</f>
        <v>0.2426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4.22</v>
      </c>
      <c r="I56" s="59" t="n">
        <f aca="false">V56</f>
        <v>42.2378</v>
      </c>
      <c r="J56" s="59" t="n">
        <f aca="false">T56</f>
        <v>3204.22</v>
      </c>
      <c r="K56" s="59" t="n">
        <f aca="false">W56</f>
        <v>41.756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4.22</v>
      </c>
      <c r="U56" s="47" t="n">
        <v>39.5154</v>
      </c>
      <c r="V56" s="47" t="n">
        <v>42.2378</v>
      </c>
      <c r="W56" s="47" t="n">
        <v>41.7567</v>
      </c>
      <c r="X56" s="47" t="n">
        <v>794.15</v>
      </c>
      <c r="Y56" s="47" t="n">
        <v>9.006</v>
      </c>
      <c r="Z56" s="47" t="n">
        <f aca="false">X56/3600</f>
        <v>0.2205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1.74</v>
      </c>
      <c r="I57" s="59" t="n">
        <f aca="false">V57</f>
        <v>39.5402</v>
      </c>
      <c r="J57" s="59" t="n">
        <f aca="false">T57</f>
        <v>1811.74</v>
      </c>
      <c r="K57" s="59" t="n">
        <f aca="false">W57</f>
        <v>38.935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11.74</v>
      </c>
      <c r="U57" s="47" t="n">
        <v>36.09</v>
      </c>
      <c r="V57" s="47" t="n">
        <v>39.5402</v>
      </c>
      <c r="W57" s="47" t="n">
        <v>38.9353</v>
      </c>
      <c r="X57" s="47" t="n">
        <v>713.4</v>
      </c>
      <c r="Y57" s="47" t="n">
        <v>7.864</v>
      </c>
      <c r="Z57" s="47" t="n">
        <f aca="false">X57/3600</f>
        <v>0.1981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048</v>
      </c>
      <c r="I58" s="60" t="n">
        <f aca="false">V58</f>
        <v>36.8209</v>
      </c>
      <c r="J58" s="60" t="n">
        <f aca="false">T58</f>
        <v>975.048</v>
      </c>
      <c r="K58" s="60" t="n">
        <f aca="false">W58</f>
        <v>36.0822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5.048</v>
      </c>
      <c r="U58" s="54" t="n">
        <v>32.8962</v>
      </c>
      <c r="V58" s="54" t="n">
        <v>36.8209</v>
      </c>
      <c r="W58" s="54" t="n">
        <v>36.0822</v>
      </c>
      <c r="X58" s="54" t="n">
        <v>760.93</v>
      </c>
      <c r="Y58" s="54" t="n">
        <v>6.338</v>
      </c>
      <c r="Z58" s="54" t="n">
        <f aca="false">X58/3600</f>
        <v>0.2113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984</v>
      </c>
      <c r="I59" s="56" t="n">
        <f aca="false">V59</f>
        <v>43.4241</v>
      </c>
      <c r="J59" s="56" t="n">
        <f aca="false">T59</f>
        <v>13331.984</v>
      </c>
      <c r="K59" s="56" t="n">
        <f aca="false">W59</f>
        <v>44.3379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331.984</v>
      </c>
      <c r="U59" s="55" t="n">
        <v>41.304</v>
      </c>
      <c r="V59" s="55" t="n">
        <v>43.4241</v>
      </c>
      <c r="W59" s="55" t="n">
        <v>44.3379</v>
      </c>
      <c r="X59" s="55" t="n">
        <v>1391.88</v>
      </c>
      <c r="Y59" s="55" t="n">
        <v>15.406</v>
      </c>
      <c r="Z59" s="55" t="n">
        <f aca="false">X59/3600</f>
        <v>0.3866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472</v>
      </c>
      <c r="I60" s="46" t="n">
        <f aca="false">V60</f>
        <v>40.6645</v>
      </c>
      <c r="J60" s="46" t="n">
        <f aca="false">T60</f>
        <v>8475.472</v>
      </c>
      <c r="K60" s="46" t="n">
        <f aca="false">W60</f>
        <v>41.671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75.472</v>
      </c>
      <c r="U60" s="47" t="n">
        <v>36.8632</v>
      </c>
      <c r="V60" s="47" t="n">
        <v>40.6645</v>
      </c>
      <c r="W60" s="47" t="n">
        <v>41.6714</v>
      </c>
      <c r="X60" s="47" t="n">
        <v>1221.35</v>
      </c>
      <c r="Y60" s="47" t="n">
        <v>13.836</v>
      </c>
      <c r="Z60" s="47" t="n">
        <f aca="false">X60/3600</f>
        <v>0.3392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5.4984</v>
      </c>
      <c r="I61" s="46" t="n">
        <f aca="false">V61</f>
        <v>38.6202</v>
      </c>
      <c r="J61" s="46" t="n">
        <f aca="false">T61</f>
        <v>5185.4984</v>
      </c>
      <c r="K61" s="46" t="n">
        <f aca="false">W61</f>
        <v>39.473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85.4984</v>
      </c>
      <c r="U61" s="47" t="n">
        <v>33.1347</v>
      </c>
      <c r="V61" s="47" t="n">
        <v>38.6202</v>
      </c>
      <c r="W61" s="47" t="n">
        <v>39.4734</v>
      </c>
      <c r="X61" s="47" t="n">
        <v>1149.55</v>
      </c>
      <c r="Y61" s="47" t="n">
        <v>11.914</v>
      </c>
      <c r="Z61" s="47" t="n">
        <f aca="false">X61/3600</f>
        <v>0.3193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5.3968</v>
      </c>
      <c r="I62" s="53" t="n">
        <f aca="false">V62</f>
        <v>36.6547</v>
      </c>
      <c r="J62" s="53" t="n">
        <f aca="false">T62</f>
        <v>3055.3968</v>
      </c>
      <c r="K62" s="53" t="n">
        <f aca="false">W62</f>
        <v>37.2837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5.3968</v>
      </c>
      <c r="U62" s="54" t="n">
        <v>29.6866</v>
      </c>
      <c r="V62" s="54" t="n">
        <v>36.6547</v>
      </c>
      <c r="W62" s="54" t="n">
        <v>37.2837</v>
      </c>
      <c r="X62" s="54" t="n">
        <v>1098.21</v>
      </c>
      <c r="Y62" s="54" t="n">
        <v>10.216</v>
      </c>
      <c r="Z62" s="54" t="n">
        <f aca="false">X62/3600</f>
        <v>0.30505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4.1176</v>
      </c>
      <c r="I63" s="58" t="n">
        <f aca="false">V63</f>
        <v>42.358</v>
      </c>
      <c r="J63" s="58" t="n">
        <f aca="false">T63</f>
        <v>11684.1176</v>
      </c>
      <c r="K63" s="58" t="n">
        <f aca="false">W63</f>
        <v>43.0855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84.1176</v>
      </c>
      <c r="U63" s="55" t="n">
        <v>41.1665</v>
      </c>
      <c r="V63" s="55" t="n">
        <v>42.358</v>
      </c>
      <c r="W63" s="55" t="n">
        <v>43.0855</v>
      </c>
      <c r="X63" s="55" t="n">
        <v>1185.25</v>
      </c>
      <c r="Y63" s="55" t="n">
        <v>15.004</v>
      </c>
      <c r="Z63" s="55" t="n">
        <f aca="false">X63/3600</f>
        <v>0.3292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7.3536</v>
      </c>
      <c r="I64" s="59" t="n">
        <f aca="false">V64</f>
        <v>39.1646</v>
      </c>
      <c r="J64" s="59" t="n">
        <f aca="false">T64</f>
        <v>7217.3536</v>
      </c>
      <c r="K64" s="59" t="n">
        <f aca="false">W64</f>
        <v>39.697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17.3536</v>
      </c>
      <c r="U64" s="47" t="n">
        <v>36.8026</v>
      </c>
      <c r="V64" s="47" t="n">
        <v>39.1646</v>
      </c>
      <c r="W64" s="47" t="n">
        <v>39.6979</v>
      </c>
      <c r="X64" s="47" t="n">
        <v>1060.69</v>
      </c>
      <c r="Y64" s="47" t="n">
        <v>12.373</v>
      </c>
      <c r="Z64" s="47" t="n">
        <f aca="false">X64/3600</f>
        <v>0.2946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4.6144</v>
      </c>
      <c r="I65" s="59" t="n">
        <f aca="false">V65</f>
        <v>36.5538</v>
      </c>
      <c r="J65" s="59" t="n">
        <f aca="false">T65</f>
        <v>4064.6144</v>
      </c>
      <c r="K65" s="59" t="n">
        <f aca="false">W65</f>
        <v>37.016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4.6144</v>
      </c>
      <c r="U65" s="47" t="n">
        <v>32.8249</v>
      </c>
      <c r="V65" s="47" t="n">
        <v>36.5538</v>
      </c>
      <c r="W65" s="47" t="n">
        <v>37.0163</v>
      </c>
      <c r="X65" s="47" t="n">
        <v>826.36</v>
      </c>
      <c r="Y65" s="47" t="n">
        <v>10.73</v>
      </c>
      <c r="Z65" s="47" t="n">
        <f aca="false">X65/3600</f>
        <v>0.2295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0816</v>
      </c>
      <c r="I66" s="60" t="n">
        <f aca="false">V66</f>
        <v>34.0383</v>
      </c>
      <c r="J66" s="60" t="n">
        <f aca="false">T66</f>
        <v>2037.0816</v>
      </c>
      <c r="K66" s="60" t="n">
        <f aca="false">W66</f>
        <v>34.4806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7.0816</v>
      </c>
      <c r="U66" s="54" t="n">
        <v>29.2807</v>
      </c>
      <c r="V66" s="54" t="n">
        <v>34.0383</v>
      </c>
      <c r="W66" s="54" t="n">
        <v>34.4806</v>
      </c>
      <c r="X66" s="54" t="n">
        <v>843.77</v>
      </c>
      <c r="Y66" s="54" t="n">
        <v>8.667</v>
      </c>
      <c r="Z66" s="54" t="n">
        <f aca="false">X66/3600</f>
        <v>0.2343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4.9016</v>
      </c>
      <c r="I67" s="56" t="n">
        <f aca="false">V67</f>
        <v>43.4298</v>
      </c>
      <c r="J67" s="56" t="n">
        <f aca="false">T67</f>
        <v>4584.9016</v>
      </c>
      <c r="K67" s="56" t="n">
        <f aca="false">W67</f>
        <v>44.2569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84.9016</v>
      </c>
      <c r="U67" s="55" t="n">
        <v>42.7834</v>
      </c>
      <c r="V67" s="55" t="n">
        <v>43.4298</v>
      </c>
      <c r="W67" s="55" t="n">
        <v>44.2569</v>
      </c>
      <c r="X67" s="55" t="n">
        <v>671.01</v>
      </c>
      <c r="Y67" s="55" t="n">
        <v>7.513</v>
      </c>
      <c r="Z67" s="55" t="n">
        <f aca="false">X67/3600</f>
        <v>0.1863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0344</v>
      </c>
      <c r="I68" s="46" t="n">
        <f aca="false">V68</f>
        <v>40.0031</v>
      </c>
      <c r="J68" s="46" t="n">
        <f aca="false">T68</f>
        <v>2760.0344</v>
      </c>
      <c r="K68" s="46" t="n">
        <f aca="false">W68</f>
        <v>41.239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60.0344</v>
      </c>
      <c r="U68" s="47" t="n">
        <v>38.622</v>
      </c>
      <c r="V68" s="47" t="n">
        <v>40.0031</v>
      </c>
      <c r="W68" s="47" t="n">
        <v>41.2398</v>
      </c>
      <c r="X68" s="47" t="n">
        <v>620.33</v>
      </c>
      <c r="Y68" s="47" t="n">
        <v>6.475</v>
      </c>
      <c r="Z68" s="47" t="n">
        <f aca="false">X68/3600</f>
        <v>0.1723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328</v>
      </c>
      <c r="I69" s="46" t="n">
        <f aca="false">V69</f>
        <v>37.4439</v>
      </c>
      <c r="J69" s="46" t="n">
        <f aca="false">T69</f>
        <v>1497.328</v>
      </c>
      <c r="K69" s="46" t="n">
        <f aca="false">W69</f>
        <v>38.580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7.328</v>
      </c>
      <c r="U69" s="47" t="n">
        <v>34.731</v>
      </c>
      <c r="V69" s="47" t="n">
        <v>37.4439</v>
      </c>
      <c r="W69" s="47" t="n">
        <v>38.5807</v>
      </c>
      <c r="X69" s="47" t="n">
        <v>541.04</v>
      </c>
      <c r="Y69" s="47" t="n">
        <v>5.747</v>
      </c>
      <c r="Z69" s="47" t="n">
        <f aca="false">X69/3600</f>
        <v>0.1502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2576</v>
      </c>
      <c r="I70" s="61" t="n">
        <f aca="false">V70</f>
        <v>34.8901</v>
      </c>
      <c r="J70" s="61" t="n">
        <f aca="false">T70</f>
        <v>726.2576</v>
      </c>
      <c r="K70" s="61" t="n">
        <f aca="false">W70</f>
        <v>35.7647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6.2576</v>
      </c>
      <c r="U70" s="54" t="n">
        <v>31.4136</v>
      </c>
      <c r="V70" s="54" t="n">
        <v>34.8901</v>
      </c>
      <c r="W70" s="54" t="n">
        <v>35.7647</v>
      </c>
      <c r="X70" s="54" t="n">
        <v>485.13</v>
      </c>
      <c r="Y70" s="54" t="n">
        <v>4.381</v>
      </c>
      <c r="Z70" s="54" t="n">
        <f aca="false">X70/3600</f>
        <v>0.1347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85.9072</v>
      </c>
      <c r="I71" s="58" t="n">
        <f aca="false">V71</f>
        <v>47.5062</v>
      </c>
      <c r="J71" s="58" t="n">
        <f aca="false">T71</f>
        <v>21585.9072</v>
      </c>
      <c r="K71" s="58" t="n">
        <f aca="false">W71</f>
        <v>48.4004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585.9072</v>
      </c>
      <c r="U71" s="55" t="n">
        <v>44.9827</v>
      </c>
      <c r="V71" s="55" t="n">
        <v>47.5062</v>
      </c>
      <c r="W71" s="55" t="n">
        <v>48.4004</v>
      </c>
      <c r="X71" s="55" t="n">
        <v>9512.72</v>
      </c>
      <c r="Y71" s="55" t="n">
        <v>84.443</v>
      </c>
      <c r="Z71" s="55" t="n">
        <f aca="false">X71/3600</f>
        <v>2.6424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65.2176</v>
      </c>
      <c r="I72" s="59" t="n">
        <f aca="false">V72</f>
        <v>45.6969</v>
      </c>
      <c r="J72" s="59" t="n">
        <f aca="false">T72</f>
        <v>12665.2176</v>
      </c>
      <c r="K72" s="59" t="n">
        <f aca="false">W72</f>
        <v>46.372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65.2176</v>
      </c>
      <c r="U72" s="47" t="n">
        <v>42.5236</v>
      </c>
      <c r="V72" s="47" t="n">
        <v>45.6969</v>
      </c>
      <c r="W72" s="47" t="n">
        <v>46.3728</v>
      </c>
      <c r="X72" s="47" t="n">
        <v>8853.11</v>
      </c>
      <c r="Y72" s="47" t="n">
        <v>79.139</v>
      </c>
      <c r="Z72" s="47" t="n">
        <f aca="false">X72/3600</f>
        <v>2.45919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1.2936</v>
      </c>
      <c r="I73" s="59" t="n">
        <f aca="false">V73</f>
        <v>43.6618</v>
      </c>
      <c r="J73" s="59" t="n">
        <f aca="false">T73</f>
        <v>7511.2936</v>
      </c>
      <c r="K73" s="59" t="n">
        <f aca="false">W73</f>
        <v>44.204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511.2936</v>
      </c>
      <c r="U73" s="47" t="n">
        <v>39.8441</v>
      </c>
      <c r="V73" s="47" t="n">
        <v>43.6618</v>
      </c>
      <c r="W73" s="47" t="n">
        <v>44.2045</v>
      </c>
      <c r="X73" s="47" t="n">
        <v>8698.24</v>
      </c>
      <c r="Y73" s="47" t="n">
        <v>74.63</v>
      </c>
      <c r="Z73" s="47" t="n">
        <f aca="false">X73/3600</f>
        <v>2.4161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2.2448</v>
      </c>
      <c r="I74" s="60" t="n">
        <f aca="false">V74</f>
        <v>41.3393</v>
      </c>
      <c r="J74" s="60" t="n">
        <f aca="false">T74</f>
        <v>4422.2448</v>
      </c>
      <c r="K74" s="60" t="n">
        <f aca="false">W74</f>
        <v>41.738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22.2448</v>
      </c>
      <c r="U74" s="54" t="n">
        <v>36.9163</v>
      </c>
      <c r="V74" s="54" t="n">
        <v>41.3393</v>
      </c>
      <c r="W74" s="54" t="n">
        <v>41.7387</v>
      </c>
      <c r="X74" s="54" t="n">
        <v>8121.06</v>
      </c>
      <c r="Y74" s="54" t="n">
        <v>67.064</v>
      </c>
      <c r="Z74" s="54" t="n">
        <f aca="false">X74/3600</f>
        <v>2.2558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53.0128</v>
      </c>
      <c r="I75" s="56" t="n">
        <f aca="false">V75</f>
        <v>48.717</v>
      </c>
      <c r="J75" s="56" t="n">
        <f aca="false">T75</f>
        <v>22053.0128</v>
      </c>
      <c r="K75" s="56" t="n">
        <f aca="false">W75</f>
        <v>48.6793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053.0128</v>
      </c>
      <c r="U75" s="55" t="n">
        <v>44.9241</v>
      </c>
      <c r="V75" s="55" t="n">
        <v>48.717</v>
      </c>
      <c r="W75" s="55" t="n">
        <v>48.6793</v>
      </c>
      <c r="X75" s="55" t="n">
        <v>9535.13</v>
      </c>
      <c r="Y75" s="55" t="n">
        <v>83.678</v>
      </c>
      <c r="Z75" s="55" t="n">
        <f aca="false">X75/3600</f>
        <v>2.6486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4.1176</v>
      </c>
      <c r="I76" s="46" t="n">
        <f aca="false">V76</f>
        <v>46.8258</v>
      </c>
      <c r="J76" s="46" t="n">
        <f aca="false">T76</f>
        <v>13484.1176</v>
      </c>
      <c r="K76" s="46" t="n">
        <f aca="false">W76</f>
        <v>46.274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484.1176</v>
      </c>
      <c r="U76" s="47" t="n">
        <v>42.4808</v>
      </c>
      <c r="V76" s="47" t="n">
        <v>46.8258</v>
      </c>
      <c r="W76" s="47" t="n">
        <v>46.2745</v>
      </c>
      <c r="X76" s="47" t="n">
        <v>8802.57</v>
      </c>
      <c r="Y76" s="47" t="n">
        <v>78.639</v>
      </c>
      <c r="Z76" s="47" t="n">
        <f aca="false">X76/3600</f>
        <v>2.44515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5.7648</v>
      </c>
      <c r="I77" s="46" t="n">
        <f aca="false">V77</f>
        <v>45.0368</v>
      </c>
      <c r="J77" s="46" t="n">
        <f aca="false">T77</f>
        <v>8305.7648</v>
      </c>
      <c r="K77" s="46" t="n">
        <f aca="false">W77</f>
        <v>43.551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305.7648</v>
      </c>
      <c r="U77" s="47" t="n">
        <v>39.7065</v>
      </c>
      <c r="V77" s="47" t="n">
        <v>45.0368</v>
      </c>
      <c r="W77" s="47" t="n">
        <v>43.5511</v>
      </c>
      <c r="X77" s="47" t="n">
        <v>7340.75</v>
      </c>
      <c r="Y77" s="47" t="n">
        <v>74.833</v>
      </c>
      <c r="Z77" s="47" t="n">
        <f aca="false">X77/3600</f>
        <v>2.03909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9536</v>
      </c>
      <c r="I78" s="53" t="n">
        <f aca="false">V78</f>
        <v>42.7581</v>
      </c>
      <c r="J78" s="53" t="n">
        <f aca="false">T78</f>
        <v>4908.9536</v>
      </c>
      <c r="K78" s="53" t="n">
        <f aca="false">W78</f>
        <v>40.8889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908.9536</v>
      </c>
      <c r="U78" s="54" t="n">
        <v>36.5821</v>
      </c>
      <c r="V78" s="54" t="n">
        <v>42.7581</v>
      </c>
      <c r="W78" s="54" t="n">
        <v>40.8889</v>
      </c>
      <c r="X78" s="54" t="n">
        <v>7035.08</v>
      </c>
      <c r="Y78" s="54" t="n">
        <v>66.206</v>
      </c>
      <c r="Z78" s="54" t="n">
        <f aca="false">X78/3600</f>
        <v>1.9541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10.6752</v>
      </c>
      <c r="I79" s="56" t="n">
        <f aca="false">V79</f>
        <v>48.7562</v>
      </c>
      <c r="J79" s="56" t="n">
        <f aca="false">T79</f>
        <v>23810.6752</v>
      </c>
      <c r="K79" s="56" t="n">
        <f aca="false">W79</f>
        <v>48.97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810.6752</v>
      </c>
      <c r="U79" s="55" t="n">
        <v>44.9244</v>
      </c>
      <c r="V79" s="55" t="n">
        <v>48.7562</v>
      </c>
      <c r="W79" s="55" t="n">
        <v>48.971</v>
      </c>
      <c r="X79" s="55" t="n">
        <v>9390.79</v>
      </c>
      <c r="Y79" s="55" t="n">
        <v>83.132</v>
      </c>
      <c r="Z79" s="55" t="n">
        <f aca="false">X79/3600</f>
        <v>2.6085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18.928</v>
      </c>
      <c r="I80" s="46" t="n">
        <f aca="false">V80</f>
        <v>46.7175</v>
      </c>
      <c r="J80" s="46" t="n">
        <f aca="false">T80</f>
        <v>13718.928</v>
      </c>
      <c r="K80" s="46" t="n">
        <f aca="false">W80</f>
        <v>46.8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718.928</v>
      </c>
      <c r="U80" s="47" t="n">
        <v>42.0941</v>
      </c>
      <c r="V80" s="47" t="n">
        <v>46.7175</v>
      </c>
      <c r="W80" s="47" t="n">
        <v>46.859</v>
      </c>
      <c r="X80" s="47" t="n">
        <v>8838.77</v>
      </c>
      <c r="Y80" s="47" t="n">
        <v>79.669</v>
      </c>
      <c r="Z80" s="47" t="n">
        <f aca="false">X80/3600</f>
        <v>2.45521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0.8424</v>
      </c>
      <c r="I81" s="46" t="n">
        <f aca="false">V81</f>
        <v>44.4181</v>
      </c>
      <c r="J81" s="46" t="n">
        <f aca="false">T81</f>
        <v>7790.8424</v>
      </c>
      <c r="K81" s="46" t="n">
        <f aca="false">W81</f>
        <v>44.553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790.8424</v>
      </c>
      <c r="U81" s="47" t="n">
        <v>39.2908</v>
      </c>
      <c r="V81" s="47" t="n">
        <v>44.4181</v>
      </c>
      <c r="W81" s="47" t="n">
        <v>44.5539</v>
      </c>
      <c r="X81" s="47" t="n">
        <v>8625.04</v>
      </c>
      <c r="Y81" s="47" t="n">
        <v>74.161</v>
      </c>
      <c r="Z81" s="47" t="n">
        <f aca="false">X81/3600</f>
        <v>2.3958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4.3616</v>
      </c>
      <c r="I82" s="61" t="n">
        <f aca="false">V82</f>
        <v>41.7239</v>
      </c>
      <c r="J82" s="61" t="n">
        <f aca="false">T82</f>
        <v>4324.3616</v>
      </c>
      <c r="K82" s="61" t="n">
        <f aca="false">W82</f>
        <v>41.9127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24.3616</v>
      </c>
      <c r="U82" s="54" t="n">
        <v>36.4664</v>
      </c>
      <c r="V82" s="54" t="n">
        <v>41.7239</v>
      </c>
      <c r="W82" s="54" t="n">
        <v>41.9127</v>
      </c>
      <c r="X82" s="54" t="n">
        <v>7010.59</v>
      </c>
      <c r="Y82" s="54" t="n">
        <v>63.881</v>
      </c>
      <c r="Z82" s="54" t="n">
        <f aca="false">X82/3600</f>
        <v>1.94738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3.6566308388231</v>
      </c>
      <c r="Z89" s="66" t="n">
        <f aca="false">GEOMEAN(Z3:Z82)</f>
        <v>1.4997775549995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793195923213</v>
      </c>
      <c r="Z90" s="76" t="n">
        <f aca="false">Z89/R89</f>
        <v>0.97277394365363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535825</v>
      </c>
      <c r="Z91" s="65" t="n">
        <f aca="false">SUM(Z3:Z82)</f>
        <v>193.472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39.6256</v>
      </c>
      <c r="I3" s="46" t="n">
        <f aca="false">V3</f>
        <v>41.624</v>
      </c>
      <c r="J3" s="46" t="n">
        <f aca="false">T3</f>
        <v>13239.6256</v>
      </c>
      <c r="K3" s="46" t="n">
        <f aca="false">W3</f>
        <v>44.307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39.6256</v>
      </c>
      <c r="U3" s="47" t="n">
        <v>41.8563</v>
      </c>
      <c r="V3" s="47" t="n">
        <v>41.624</v>
      </c>
      <c r="W3" s="47" t="n">
        <v>44.3074</v>
      </c>
      <c r="X3" s="47" t="n">
        <v>19931.92</v>
      </c>
      <c r="Y3" s="48" t="n">
        <v>52.634</v>
      </c>
      <c r="Z3" s="47" t="n">
        <f aca="false">X3/3600</f>
        <v>5.5366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976</v>
      </c>
      <c r="I4" s="46" t="n">
        <f aca="false">V4</f>
        <v>39.9187</v>
      </c>
      <c r="J4" s="46" t="n">
        <f aca="false">T4</f>
        <v>5397.976</v>
      </c>
      <c r="K4" s="46" t="n">
        <f aca="false">W4</f>
        <v>42.333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397.976</v>
      </c>
      <c r="U4" s="47" t="n">
        <v>39.3054</v>
      </c>
      <c r="V4" s="47" t="n">
        <v>39.9187</v>
      </c>
      <c r="W4" s="47" t="n">
        <v>42.3337</v>
      </c>
      <c r="X4" s="47" t="n">
        <v>18327.8</v>
      </c>
      <c r="Y4" s="48" t="n">
        <v>43.913</v>
      </c>
      <c r="Z4" s="47" t="n">
        <f aca="false">X4/3600</f>
        <v>5.0910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7504</v>
      </c>
      <c r="I5" s="46" t="n">
        <f aca="false">V5</f>
        <v>38.4459</v>
      </c>
      <c r="J5" s="46" t="n">
        <f aca="false">T5</f>
        <v>2556.7504</v>
      </c>
      <c r="K5" s="46" t="n">
        <f aca="false">W5</f>
        <v>40.537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56.7504</v>
      </c>
      <c r="U5" s="47" t="n">
        <v>36.7388</v>
      </c>
      <c r="V5" s="47" t="n">
        <v>38.4459</v>
      </c>
      <c r="W5" s="47" t="n">
        <v>40.5372</v>
      </c>
      <c r="X5" s="47" t="n">
        <v>17173.1</v>
      </c>
      <c r="Y5" s="48" t="n">
        <v>39.202</v>
      </c>
      <c r="Z5" s="47" t="n">
        <f aca="false">X5/3600</f>
        <v>4.7703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512</v>
      </c>
      <c r="I6" s="53" t="n">
        <f aca="false">V6</f>
        <v>36.8268</v>
      </c>
      <c r="J6" s="53" t="n">
        <f aca="false">T6</f>
        <v>1299.512</v>
      </c>
      <c r="K6" s="53" t="n">
        <f aca="false">W6</f>
        <v>38.772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299.512</v>
      </c>
      <c r="U6" s="54" t="n">
        <v>34.0824</v>
      </c>
      <c r="V6" s="54" t="n">
        <v>36.8268</v>
      </c>
      <c r="W6" s="54" t="n">
        <v>38.7729</v>
      </c>
      <c r="X6" s="54" t="n">
        <v>16959.44</v>
      </c>
      <c r="Y6" s="54" t="n">
        <v>35.661</v>
      </c>
      <c r="Z6" s="54" t="n">
        <f aca="false">X6/3600</f>
        <v>4.7109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6.4048</v>
      </c>
      <c r="I7" s="46" t="n">
        <f aca="false">V7</f>
        <v>45.1727</v>
      </c>
      <c r="J7" s="46" t="n">
        <f aca="false">T7</f>
        <v>33566.4048</v>
      </c>
      <c r="K7" s="46" t="n">
        <f aca="false">W7</f>
        <v>44.7764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566.4048</v>
      </c>
      <c r="U7" s="55" t="n">
        <v>40.4581</v>
      </c>
      <c r="V7" s="55" t="n">
        <v>45.1727</v>
      </c>
      <c r="W7" s="55" t="n">
        <v>44.7764</v>
      </c>
      <c r="X7" s="47" t="n">
        <v>26714.77</v>
      </c>
      <c r="Y7" s="48" t="n">
        <v>75.768</v>
      </c>
      <c r="Z7" s="47" t="n">
        <f aca="false">X7/3600</f>
        <v>7.42076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7.7792</v>
      </c>
      <c r="I8" s="46" t="n">
        <f aca="false">V8</f>
        <v>43.1376</v>
      </c>
      <c r="J8" s="46" t="n">
        <f aca="false">T8</f>
        <v>16157.7792</v>
      </c>
      <c r="K8" s="46" t="n">
        <f aca="false">W8</f>
        <v>43.310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57.7792</v>
      </c>
      <c r="U8" s="47" t="n">
        <v>37.4385</v>
      </c>
      <c r="V8" s="47" t="n">
        <v>43.1376</v>
      </c>
      <c r="W8" s="47" t="n">
        <v>43.3109</v>
      </c>
      <c r="X8" s="47" t="n">
        <v>22987.24</v>
      </c>
      <c r="Y8" s="48" t="n">
        <v>62.056</v>
      </c>
      <c r="Z8" s="47" t="n">
        <f aca="false">X8/3600</f>
        <v>6.385344444444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6.0912</v>
      </c>
      <c r="I9" s="46" t="n">
        <f aca="false">V9</f>
        <v>41.1508</v>
      </c>
      <c r="J9" s="46" t="n">
        <f aca="false">T9</f>
        <v>8436.0912</v>
      </c>
      <c r="K9" s="46" t="n">
        <f aca="false">W9</f>
        <v>41.663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36.0912</v>
      </c>
      <c r="U9" s="47" t="n">
        <v>34.4591</v>
      </c>
      <c r="V9" s="47" t="n">
        <v>41.1508</v>
      </c>
      <c r="W9" s="47" t="n">
        <v>41.6631</v>
      </c>
      <c r="X9" s="47" t="n">
        <v>17754.85</v>
      </c>
      <c r="Y9" s="48" t="n">
        <v>55.27</v>
      </c>
      <c r="Z9" s="47" t="n">
        <f aca="false">X9/3600</f>
        <v>4.9319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4.0224</v>
      </c>
      <c r="I10" s="53" t="n">
        <f aca="false">V10</f>
        <v>39.0428</v>
      </c>
      <c r="J10" s="53" t="n">
        <f aca="false">T10</f>
        <v>4674.0224</v>
      </c>
      <c r="K10" s="53" t="n">
        <f aca="false">W10</f>
        <v>39.7915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74.0224</v>
      </c>
      <c r="U10" s="54" t="n">
        <v>31.6714</v>
      </c>
      <c r="V10" s="54" t="n">
        <v>39.0428</v>
      </c>
      <c r="W10" s="54" t="n">
        <v>39.7915</v>
      </c>
      <c r="X10" s="54" t="n">
        <v>16826.53</v>
      </c>
      <c r="Y10" s="54" t="n">
        <v>50.699</v>
      </c>
      <c r="Z10" s="54" t="n">
        <f aca="false">X10/3600</f>
        <v>4.6740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262.9568</v>
      </c>
      <c r="I11" s="46" t="n">
        <f aca="false">V11</f>
        <v>39.7164</v>
      </c>
      <c r="J11" s="46" t="n">
        <f aca="false">T11</f>
        <v>220262.9568</v>
      </c>
      <c r="K11" s="46" t="n">
        <f aca="false">W11</f>
        <v>38.06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20262.9568</v>
      </c>
      <c r="U11" s="47" t="n">
        <v>39.5937</v>
      </c>
      <c r="V11" s="47" t="n">
        <v>39.7164</v>
      </c>
      <c r="W11" s="47" t="n">
        <v>38.064</v>
      </c>
      <c r="X11" s="47" t="n">
        <v>65657.45</v>
      </c>
      <c r="Y11" s="48" t="n">
        <v>205.185</v>
      </c>
      <c r="Z11" s="47" t="n">
        <f aca="false">X11/3600</f>
        <v>18.2381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34.1744</v>
      </c>
      <c r="I12" s="46" t="n">
        <f aca="false">V12</f>
        <v>38.3158</v>
      </c>
      <c r="J12" s="46" t="n">
        <f aca="false">T12</f>
        <v>96034.1744</v>
      </c>
      <c r="K12" s="46" t="n">
        <f aca="false">W12</f>
        <v>36.673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6034.1744</v>
      </c>
      <c r="U12" s="47" t="n">
        <v>33.7085</v>
      </c>
      <c r="V12" s="47" t="n">
        <v>38.3158</v>
      </c>
      <c r="W12" s="47" t="n">
        <v>36.6737</v>
      </c>
      <c r="X12" s="47" t="n">
        <v>62576.02</v>
      </c>
      <c r="Y12" s="48" t="n">
        <v>175.42</v>
      </c>
      <c r="Z12" s="47" t="n">
        <f aca="false">X12/3600</f>
        <v>17.3822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39.1216</v>
      </c>
      <c r="I13" s="46" t="n">
        <f aca="false">V13</f>
        <v>37.2075</v>
      </c>
      <c r="J13" s="46" t="n">
        <f aca="false">T13</f>
        <v>30139.1216</v>
      </c>
      <c r="K13" s="46" t="n">
        <f aca="false">W13</f>
        <v>35.48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30139.1216</v>
      </c>
      <c r="U13" s="47" t="n">
        <v>29.7893</v>
      </c>
      <c r="V13" s="47" t="n">
        <v>37.2075</v>
      </c>
      <c r="W13" s="47" t="n">
        <v>35.4806</v>
      </c>
      <c r="X13" s="47" t="n">
        <v>41138.25</v>
      </c>
      <c r="Y13" s="48" t="n">
        <v>131.475</v>
      </c>
      <c r="Z13" s="47" t="n">
        <f aca="false">X13/3600</f>
        <v>11.427291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4.9264</v>
      </c>
      <c r="I14" s="53" t="n">
        <f aca="false">V14</f>
        <v>35.9311</v>
      </c>
      <c r="J14" s="53" t="n">
        <f aca="false">T14</f>
        <v>7054.9264</v>
      </c>
      <c r="K14" s="53" t="n">
        <f aca="false">W14</f>
        <v>34.066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54.9264</v>
      </c>
      <c r="U14" s="54" t="n">
        <v>28.0865</v>
      </c>
      <c r="V14" s="54" t="n">
        <v>35.9311</v>
      </c>
      <c r="W14" s="54" t="n">
        <v>34.0661</v>
      </c>
      <c r="X14" s="54" t="n">
        <v>38914.25</v>
      </c>
      <c r="Y14" s="54" t="n">
        <v>90.76</v>
      </c>
      <c r="Z14" s="54" t="n">
        <f aca="false">X14/3600</f>
        <v>10.809513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3.072</v>
      </c>
      <c r="I15" s="46" t="n">
        <f aca="false">V15</f>
        <v>46.851</v>
      </c>
      <c r="J15" s="46" t="n">
        <f aca="false">T15</f>
        <v>23573.072</v>
      </c>
      <c r="K15" s="46" t="n">
        <f aca="false">W15</f>
        <v>46.4763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573.072</v>
      </c>
      <c r="U15" s="55" t="n">
        <v>41.6545</v>
      </c>
      <c r="V15" s="55" t="n">
        <v>46.851</v>
      </c>
      <c r="W15" s="55" t="n">
        <v>46.4763</v>
      </c>
      <c r="X15" s="47" t="n">
        <v>46648.37</v>
      </c>
      <c r="Y15" s="48" t="n">
        <v>112.163</v>
      </c>
      <c r="Z15" s="47" t="n">
        <f aca="false">X15/3600</f>
        <v>12.95788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8928</v>
      </c>
      <c r="I16" s="46" t="n">
        <f aca="false">V16</f>
        <v>46.0184</v>
      </c>
      <c r="J16" s="46" t="n">
        <f aca="false">T16</f>
        <v>6153.8928</v>
      </c>
      <c r="K16" s="46" t="n">
        <f aca="false">W16</f>
        <v>45.81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53.8928</v>
      </c>
      <c r="U16" s="47" t="n">
        <v>40.2363</v>
      </c>
      <c r="V16" s="47" t="n">
        <v>46.0184</v>
      </c>
      <c r="W16" s="47" t="n">
        <v>45.812</v>
      </c>
      <c r="X16" s="47" t="n">
        <v>34657.06</v>
      </c>
      <c r="Y16" s="48" t="n">
        <v>87.437</v>
      </c>
      <c r="Z16" s="47" t="n">
        <f aca="false">X16/3600</f>
        <v>9.62696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1.7104</v>
      </c>
      <c r="I17" s="46" t="n">
        <f aca="false">V17</f>
        <v>45.1397</v>
      </c>
      <c r="J17" s="46" t="n">
        <f aca="false">T17</f>
        <v>2531.7104</v>
      </c>
      <c r="K17" s="46" t="n">
        <f aca="false">W17</f>
        <v>45.10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31.7104</v>
      </c>
      <c r="U17" s="47" t="n">
        <v>38.9362</v>
      </c>
      <c r="V17" s="47" t="n">
        <v>45.1397</v>
      </c>
      <c r="W17" s="47" t="n">
        <v>45.107</v>
      </c>
      <c r="X17" s="47" t="n">
        <v>37589.78</v>
      </c>
      <c r="Y17" s="48" t="n">
        <v>75.675</v>
      </c>
      <c r="Z17" s="47" t="n">
        <f aca="false">X17/3600</f>
        <v>10.4416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368</v>
      </c>
      <c r="I18" s="53" t="n">
        <f aca="false">V18</f>
        <v>44.1521</v>
      </c>
      <c r="J18" s="53" t="n">
        <f aca="false">T18</f>
        <v>1201.368</v>
      </c>
      <c r="K18" s="53" t="n">
        <f aca="false">W18</f>
        <v>44.2297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1.368</v>
      </c>
      <c r="U18" s="54" t="n">
        <v>37.2206</v>
      </c>
      <c r="V18" s="54" t="n">
        <v>44.1521</v>
      </c>
      <c r="W18" s="54" t="n">
        <v>44.2297</v>
      </c>
      <c r="X18" s="54" t="n">
        <v>35257.1</v>
      </c>
      <c r="Y18" s="54" t="n">
        <v>67.251</v>
      </c>
      <c r="Z18" s="54" t="n">
        <f aca="false">X18/3600</f>
        <v>9.79363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9.9736</v>
      </c>
      <c r="I19" s="46" t="n">
        <f aca="false">V19</f>
        <v>43.7136</v>
      </c>
      <c r="J19" s="46" t="n">
        <f aca="false">T19</f>
        <v>4859.9736</v>
      </c>
      <c r="K19" s="46" t="n">
        <f aca="false">W19</f>
        <v>45.477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59.9736</v>
      </c>
      <c r="U19" s="47" t="n">
        <v>41.8563</v>
      </c>
      <c r="V19" s="47" t="n">
        <v>43.7136</v>
      </c>
      <c r="W19" s="47" t="n">
        <v>45.4772</v>
      </c>
      <c r="X19" s="47" t="n">
        <v>15099.29</v>
      </c>
      <c r="Y19" s="48" t="n">
        <v>44.475</v>
      </c>
      <c r="Z19" s="47" t="n">
        <f aca="false">X19/3600</f>
        <v>4.1942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9176</v>
      </c>
      <c r="I20" s="46" t="n">
        <f aca="false">V20</f>
        <v>42.349</v>
      </c>
      <c r="J20" s="46" t="n">
        <f aca="false">T20</f>
        <v>2225.9176</v>
      </c>
      <c r="K20" s="46" t="n">
        <f aca="false">W20</f>
        <v>43.526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25.9176</v>
      </c>
      <c r="U20" s="47" t="n">
        <v>39.9442</v>
      </c>
      <c r="V20" s="47" t="n">
        <v>42.349</v>
      </c>
      <c r="W20" s="47" t="n">
        <v>43.5262</v>
      </c>
      <c r="X20" s="47" t="n">
        <v>15919.77</v>
      </c>
      <c r="Y20" s="48" t="n">
        <v>38.984</v>
      </c>
      <c r="Z20" s="47" t="n">
        <f aca="false">X20/3600</f>
        <v>4.4221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7224</v>
      </c>
      <c r="I21" s="46" t="n">
        <f aca="false">V21</f>
        <v>41.0099</v>
      </c>
      <c r="J21" s="46" t="n">
        <f aca="false">T21</f>
        <v>1078.7224</v>
      </c>
      <c r="K21" s="46" t="n">
        <f aca="false">W21</f>
        <v>41.926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78.7224</v>
      </c>
      <c r="U21" s="47" t="n">
        <v>37.6037</v>
      </c>
      <c r="V21" s="47" t="n">
        <v>41.0099</v>
      </c>
      <c r="W21" s="47" t="n">
        <v>41.9265</v>
      </c>
      <c r="X21" s="47" t="n">
        <v>14693.28</v>
      </c>
      <c r="Y21" s="48" t="n">
        <v>33.446</v>
      </c>
      <c r="Z21" s="47" t="n">
        <f aca="false">X21/3600</f>
        <v>4.0814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2816</v>
      </c>
      <c r="I22" s="53" t="n">
        <f aca="false">V22</f>
        <v>39.718</v>
      </c>
      <c r="J22" s="53" t="n">
        <f aca="false">T22</f>
        <v>534.2816</v>
      </c>
      <c r="K22" s="53" t="n">
        <f aca="false">W22</f>
        <v>40.644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4.2816</v>
      </c>
      <c r="U22" s="54" t="n">
        <v>35.1907</v>
      </c>
      <c r="V22" s="54" t="n">
        <v>39.718</v>
      </c>
      <c r="W22" s="54" t="n">
        <v>40.6443</v>
      </c>
      <c r="X22" s="54" t="n">
        <v>13883.78</v>
      </c>
      <c r="Y22" s="54" t="n">
        <v>29.047</v>
      </c>
      <c r="Z22" s="54" t="n">
        <f aca="false">X22/3600</f>
        <v>3.8566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1112</v>
      </c>
      <c r="I23" s="56" t="n">
        <f aca="false">V23</f>
        <v>42.5784</v>
      </c>
      <c r="J23" s="56" t="n">
        <f aca="false">T23</f>
        <v>7789.1112</v>
      </c>
      <c r="K23" s="56" t="n">
        <f aca="false">W23</f>
        <v>43.893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89.1112</v>
      </c>
      <c r="U23" s="55" t="n">
        <v>40.2216</v>
      </c>
      <c r="V23" s="55" t="n">
        <v>42.5784</v>
      </c>
      <c r="W23" s="55" t="n">
        <v>43.8934</v>
      </c>
      <c r="X23" s="55" t="n">
        <v>14820.68</v>
      </c>
      <c r="Y23" s="48" t="n">
        <v>45.567</v>
      </c>
      <c r="Z23" s="55" t="n">
        <f aca="false">X23/3600</f>
        <v>4.1168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9456</v>
      </c>
      <c r="I24" s="46" t="n">
        <f aca="false">V24</f>
        <v>40.778</v>
      </c>
      <c r="J24" s="46" t="n">
        <f aca="false">T24</f>
        <v>3412.9456</v>
      </c>
      <c r="K24" s="46" t="n">
        <f aca="false">W24</f>
        <v>41.514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12.9456</v>
      </c>
      <c r="U24" s="47" t="n">
        <v>37.6572</v>
      </c>
      <c r="V24" s="47" t="n">
        <v>40.778</v>
      </c>
      <c r="W24" s="47" t="n">
        <v>41.5149</v>
      </c>
      <c r="X24" s="47" t="n">
        <v>15044.08</v>
      </c>
      <c r="Y24" s="48" t="n">
        <v>39.249</v>
      </c>
      <c r="Z24" s="47" t="n">
        <f aca="false">X24/3600</f>
        <v>4.1789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4784</v>
      </c>
      <c r="I25" s="46" t="n">
        <f aca="false">V25</f>
        <v>39.053</v>
      </c>
      <c r="J25" s="46" t="n">
        <f aca="false">T25</f>
        <v>1560.4784</v>
      </c>
      <c r="K25" s="46" t="n">
        <f aca="false">W25</f>
        <v>39.676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60.4784</v>
      </c>
      <c r="U25" s="47" t="n">
        <v>35.0323</v>
      </c>
      <c r="V25" s="47" t="n">
        <v>39.053</v>
      </c>
      <c r="W25" s="47" t="n">
        <v>39.6765</v>
      </c>
      <c r="X25" s="47" t="n">
        <v>14288.68</v>
      </c>
      <c r="Y25" s="48" t="n">
        <v>33.882</v>
      </c>
      <c r="Z25" s="47" t="n">
        <f aca="false">X25/3600</f>
        <v>3.9690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8032</v>
      </c>
      <c r="I26" s="53" t="n">
        <f aca="false">V26</f>
        <v>37.3232</v>
      </c>
      <c r="J26" s="53" t="n">
        <f aca="false">T26</f>
        <v>711.8032</v>
      </c>
      <c r="K26" s="53" t="n">
        <f aca="false">W26</f>
        <v>38.362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1.8032</v>
      </c>
      <c r="U26" s="54" t="n">
        <v>32.5143</v>
      </c>
      <c r="V26" s="54" t="n">
        <v>37.3232</v>
      </c>
      <c r="W26" s="54" t="n">
        <v>38.3623</v>
      </c>
      <c r="X26" s="54" t="n">
        <v>13672.71</v>
      </c>
      <c r="Y26" s="54" t="n">
        <v>28.329</v>
      </c>
      <c r="Z26" s="54" t="n">
        <f aca="false">X26/3600</f>
        <v>3.7979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1.1472</v>
      </c>
      <c r="I27" s="56" t="n">
        <f aca="false">V27</f>
        <v>40.0764</v>
      </c>
      <c r="J27" s="56" t="n">
        <f aca="false">T27</f>
        <v>18381.1472</v>
      </c>
      <c r="K27" s="56" t="n">
        <f aca="false">W27</f>
        <v>43.665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81.1472</v>
      </c>
      <c r="U27" s="55" t="n">
        <v>38.6124</v>
      </c>
      <c r="V27" s="55" t="n">
        <v>40.0764</v>
      </c>
      <c r="W27" s="55" t="n">
        <v>43.6656</v>
      </c>
      <c r="X27" s="55" t="n">
        <v>38255.85</v>
      </c>
      <c r="Y27" s="48" t="n">
        <v>96.781</v>
      </c>
      <c r="Z27" s="55" t="n">
        <f aca="false">X27/3600</f>
        <v>10.6266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504</v>
      </c>
      <c r="I28" s="46" t="n">
        <f aca="false">V28</f>
        <v>39.1311</v>
      </c>
      <c r="J28" s="46" t="n">
        <f aca="false">T28</f>
        <v>5878.9504</v>
      </c>
      <c r="K28" s="46" t="n">
        <f aca="false">W28</f>
        <v>41.898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78.9504</v>
      </c>
      <c r="U28" s="47" t="n">
        <v>36.9776</v>
      </c>
      <c r="V28" s="47" t="n">
        <v>39.1311</v>
      </c>
      <c r="W28" s="47" t="n">
        <v>41.8989</v>
      </c>
      <c r="X28" s="47" t="n">
        <v>30961.31</v>
      </c>
      <c r="Y28" s="48" t="n">
        <v>67.937</v>
      </c>
      <c r="Z28" s="47" t="n">
        <f aca="false">X28/3600</f>
        <v>8.6003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02</v>
      </c>
      <c r="I29" s="46" t="n">
        <f aca="false">V29</f>
        <v>38.1389</v>
      </c>
      <c r="J29" s="46" t="n">
        <f aca="false">T29</f>
        <v>2721.02</v>
      </c>
      <c r="K29" s="46" t="n">
        <f aca="false">W29</f>
        <v>40.07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21.02</v>
      </c>
      <c r="U29" s="47" t="n">
        <v>35.0538</v>
      </c>
      <c r="V29" s="47" t="n">
        <v>38.1389</v>
      </c>
      <c r="W29" s="47" t="n">
        <v>40.0731</v>
      </c>
      <c r="X29" s="47" t="n">
        <v>28638.09</v>
      </c>
      <c r="Y29" s="48" t="n">
        <v>57.844</v>
      </c>
      <c r="Z29" s="47" t="n">
        <f aca="false">X29/3600</f>
        <v>7.9550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4792</v>
      </c>
      <c r="I30" s="53" t="n">
        <f aca="false">V30</f>
        <v>36.9084</v>
      </c>
      <c r="J30" s="53" t="n">
        <f aca="false">T30</f>
        <v>1355.4792</v>
      </c>
      <c r="K30" s="53" t="n">
        <f aca="false">W30</f>
        <v>38.180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55.4792</v>
      </c>
      <c r="U30" s="54" t="n">
        <v>32.8764</v>
      </c>
      <c r="V30" s="54" t="n">
        <v>36.9084</v>
      </c>
      <c r="W30" s="54" t="n">
        <v>38.1807</v>
      </c>
      <c r="X30" s="54" t="n">
        <v>28335.88</v>
      </c>
      <c r="Y30" s="54" t="n">
        <v>51.37</v>
      </c>
      <c r="Z30" s="54" t="n">
        <f aca="false">X30/3600</f>
        <v>7.8710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8.7832</v>
      </c>
      <c r="I31" s="58" t="n">
        <f aca="false">V31</f>
        <v>43.9207</v>
      </c>
      <c r="J31" s="58" t="n">
        <f aca="false">T31</f>
        <v>17598.7832</v>
      </c>
      <c r="K31" s="58" t="n">
        <f aca="false">W31</f>
        <v>45.231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598.7832</v>
      </c>
      <c r="U31" s="55" t="n">
        <v>39.3182</v>
      </c>
      <c r="V31" s="55" t="n">
        <v>43.9207</v>
      </c>
      <c r="W31" s="55" t="n">
        <v>45.2312</v>
      </c>
      <c r="X31" s="55" t="n">
        <v>37014.26</v>
      </c>
      <c r="Y31" s="48" t="n">
        <v>110.088</v>
      </c>
      <c r="Z31" s="55" t="n">
        <f aca="false">X31/3600</f>
        <v>10.2817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2.0896</v>
      </c>
      <c r="I32" s="59" t="n">
        <f aca="false">V32</f>
        <v>42.5531</v>
      </c>
      <c r="J32" s="59" t="n">
        <f aca="false">T32</f>
        <v>6142.0896</v>
      </c>
      <c r="K32" s="59" t="n">
        <f aca="false">W32</f>
        <v>43.079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42.0896</v>
      </c>
      <c r="U32" s="47" t="n">
        <v>37.6215</v>
      </c>
      <c r="V32" s="47" t="n">
        <v>42.5531</v>
      </c>
      <c r="W32" s="47" t="n">
        <v>43.0799</v>
      </c>
      <c r="X32" s="47" t="n">
        <v>37291.08</v>
      </c>
      <c r="Y32" s="48" t="n">
        <v>85.097</v>
      </c>
      <c r="Z32" s="47" t="n">
        <f aca="false">X32/3600</f>
        <v>10.3586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3.3328</v>
      </c>
      <c r="I33" s="59" t="n">
        <f aca="false">V33</f>
        <v>40.9947</v>
      </c>
      <c r="J33" s="59" t="n">
        <f aca="false">T33</f>
        <v>2833.3328</v>
      </c>
      <c r="K33" s="59" t="n">
        <f aca="false">W33</f>
        <v>40.800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33.3328</v>
      </c>
      <c r="U33" s="47" t="n">
        <v>35.7788</v>
      </c>
      <c r="V33" s="47" t="n">
        <v>40.9947</v>
      </c>
      <c r="W33" s="47" t="n">
        <v>40.8009</v>
      </c>
      <c r="X33" s="47" t="n">
        <v>34334.82</v>
      </c>
      <c r="Y33" s="48" t="n">
        <v>77.968</v>
      </c>
      <c r="Z33" s="47" t="n">
        <f aca="false">X33/3600</f>
        <v>9.537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4.9576</v>
      </c>
      <c r="I34" s="60" t="n">
        <f aca="false">V34</f>
        <v>39.2988</v>
      </c>
      <c r="J34" s="60" t="n">
        <f aca="false">T34</f>
        <v>1434.9576</v>
      </c>
      <c r="K34" s="60" t="n">
        <f aca="false">W34</f>
        <v>38.5952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34.9576</v>
      </c>
      <c r="U34" s="54" t="n">
        <v>33.7853</v>
      </c>
      <c r="V34" s="54" t="n">
        <v>39.2988</v>
      </c>
      <c r="W34" s="54" t="n">
        <v>38.5952</v>
      </c>
      <c r="X34" s="54" t="n">
        <v>31472.36</v>
      </c>
      <c r="Y34" s="54" t="n">
        <v>71.166</v>
      </c>
      <c r="Z34" s="54" t="n">
        <f aca="false">X34/3600</f>
        <v>8.7423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71.0624</v>
      </c>
      <c r="I35" s="58" t="n">
        <f aca="false">V35</f>
        <v>42.2875</v>
      </c>
      <c r="J35" s="58" t="n">
        <f aca="false">T35</f>
        <v>39771.0624</v>
      </c>
      <c r="K35" s="58" t="n">
        <f aca="false">W35</f>
        <v>44.371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71.0624</v>
      </c>
      <c r="U35" s="55" t="n">
        <v>37.5979</v>
      </c>
      <c r="V35" s="55" t="n">
        <v>42.2875</v>
      </c>
      <c r="W35" s="55" t="n">
        <v>44.3718</v>
      </c>
      <c r="X35" s="55" t="n">
        <v>55216.8</v>
      </c>
      <c r="Y35" s="48" t="n">
        <v>157.106</v>
      </c>
      <c r="Z35" s="55" t="n">
        <f aca="false">X35/3600</f>
        <v>15.33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3.212</v>
      </c>
      <c r="I36" s="59" t="n">
        <f aca="false">V36</f>
        <v>40.9766</v>
      </c>
      <c r="J36" s="59" t="n">
        <f aca="false">T36</f>
        <v>7373.212</v>
      </c>
      <c r="K36" s="59" t="n">
        <f aca="false">W36</f>
        <v>43.150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73.212</v>
      </c>
      <c r="U36" s="47" t="n">
        <v>35.4309</v>
      </c>
      <c r="V36" s="47" t="n">
        <v>40.9766</v>
      </c>
      <c r="W36" s="47" t="n">
        <v>43.1506</v>
      </c>
      <c r="X36" s="47" t="n">
        <v>40254.06</v>
      </c>
      <c r="Y36" s="48" t="n">
        <v>96.126</v>
      </c>
      <c r="Z36" s="47" t="n">
        <f aca="false">X36/3600</f>
        <v>11.1816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0136</v>
      </c>
      <c r="I37" s="59" t="n">
        <f aca="false">V37</f>
        <v>39.4437</v>
      </c>
      <c r="J37" s="59" t="n">
        <f aca="false">T37</f>
        <v>2318.0136</v>
      </c>
      <c r="K37" s="59" t="n">
        <f aca="false">W37</f>
        <v>41.844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18.0136</v>
      </c>
      <c r="U37" s="47" t="n">
        <v>33.9796</v>
      </c>
      <c r="V37" s="47" t="n">
        <v>39.4437</v>
      </c>
      <c r="W37" s="47" t="n">
        <v>41.8446</v>
      </c>
      <c r="X37" s="47" t="n">
        <v>31084.29</v>
      </c>
      <c r="Y37" s="48" t="n">
        <v>80.152</v>
      </c>
      <c r="Z37" s="47" t="n">
        <f aca="false">X37/3600</f>
        <v>8.6345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4704</v>
      </c>
      <c r="I38" s="60" t="n">
        <f aca="false">V38</f>
        <v>37.9015</v>
      </c>
      <c r="J38" s="60" t="n">
        <f aca="false">T38</f>
        <v>985.4704</v>
      </c>
      <c r="K38" s="60" t="n">
        <f aca="false">W38</f>
        <v>40.364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5.4704</v>
      </c>
      <c r="U38" s="54" t="n">
        <v>32.164</v>
      </c>
      <c r="V38" s="54" t="n">
        <v>37.9015</v>
      </c>
      <c r="W38" s="54" t="n">
        <v>40.3645</v>
      </c>
      <c r="X38" s="54" t="n">
        <v>34367.18</v>
      </c>
      <c r="Y38" s="54" t="n">
        <v>70.917</v>
      </c>
      <c r="Z38" s="54" t="n">
        <f aca="false">X38/3600</f>
        <v>9.5464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6.82</v>
      </c>
      <c r="I39" s="58" t="n">
        <f aca="false">V39</f>
        <v>43.1414</v>
      </c>
      <c r="J39" s="58" t="n">
        <f aca="false">T39</f>
        <v>3536.82</v>
      </c>
      <c r="K39" s="58" t="n">
        <f aca="false">W39</f>
        <v>43.749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36.82</v>
      </c>
      <c r="U39" s="55" t="n">
        <v>40.6129</v>
      </c>
      <c r="V39" s="55" t="n">
        <v>43.1414</v>
      </c>
      <c r="W39" s="55" t="n">
        <v>43.7492</v>
      </c>
      <c r="X39" s="55" t="n">
        <v>6657.97</v>
      </c>
      <c r="Y39" s="48" t="n">
        <v>17.893</v>
      </c>
      <c r="Z39" s="55" t="n">
        <f aca="false">X39/3600</f>
        <v>1.8494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8.3968</v>
      </c>
      <c r="I40" s="59" t="n">
        <f aca="false">V40</f>
        <v>40.6259</v>
      </c>
      <c r="J40" s="59" t="n">
        <f aca="false">T40</f>
        <v>1698.3968</v>
      </c>
      <c r="K40" s="59" t="n">
        <f aca="false">W40</f>
        <v>40.871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698.3968</v>
      </c>
      <c r="U40" s="47" t="n">
        <v>37.4556</v>
      </c>
      <c r="V40" s="47" t="n">
        <v>40.6259</v>
      </c>
      <c r="W40" s="47" t="n">
        <v>40.8719</v>
      </c>
      <c r="X40" s="47" t="n">
        <v>6949.43</v>
      </c>
      <c r="Y40" s="48" t="n">
        <v>14.32</v>
      </c>
      <c r="Z40" s="47" t="n">
        <f aca="false">X40/3600</f>
        <v>1.9303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5584</v>
      </c>
      <c r="I41" s="59" t="n">
        <f aca="false">V41</f>
        <v>38.3528</v>
      </c>
      <c r="J41" s="59" t="n">
        <f aca="false">T41</f>
        <v>818.5584</v>
      </c>
      <c r="K41" s="59" t="n">
        <f aca="false">W41</f>
        <v>38.34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18.5584</v>
      </c>
      <c r="U41" s="47" t="n">
        <v>34.5644</v>
      </c>
      <c r="V41" s="47" t="n">
        <v>38.3528</v>
      </c>
      <c r="W41" s="47" t="n">
        <v>38.347</v>
      </c>
      <c r="X41" s="47" t="n">
        <v>6128.29</v>
      </c>
      <c r="Y41" s="48" t="n">
        <v>11.699</v>
      </c>
      <c r="Z41" s="47" t="n">
        <f aca="false">X41/3600</f>
        <v>1.7023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624</v>
      </c>
      <c r="I42" s="60" t="n">
        <f aca="false">V42</f>
        <v>36.2595</v>
      </c>
      <c r="J42" s="60" t="n">
        <f aca="false">T42</f>
        <v>414.624</v>
      </c>
      <c r="K42" s="60" t="n">
        <f aca="false">W42</f>
        <v>36.0089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4.624</v>
      </c>
      <c r="U42" s="54" t="n">
        <v>32.061</v>
      </c>
      <c r="V42" s="54" t="n">
        <v>36.2595</v>
      </c>
      <c r="W42" s="54" t="n">
        <v>36.0089</v>
      </c>
      <c r="X42" s="54" t="n">
        <v>5614.23</v>
      </c>
      <c r="Y42" s="54" t="n">
        <v>9.765</v>
      </c>
      <c r="Z42" s="54" t="n">
        <f aca="false">X42/3600</f>
        <v>1.55950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0784</v>
      </c>
      <c r="I43" s="58" t="n">
        <f aca="false">V43</f>
        <v>43.6584</v>
      </c>
      <c r="J43" s="58" t="n">
        <f aca="false">T43</f>
        <v>3701.0784</v>
      </c>
      <c r="K43" s="58" t="n">
        <f aca="false">W43</f>
        <v>45.2058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1.0784</v>
      </c>
      <c r="U43" s="55" t="n">
        <v>40.3807</v>
      </c>
      <c r="V43" s="55" t="n">
        <v>43.6584</v>
      </c>
      <c r="W43" s="55" t="n">
        <v>45.2058</v>
      </c>
      <c r="X43" s="55" t="n">
        <v>8857.95</v>
      </c>
      <c r="Y43" s="48" t="n">
        <v>20.155</v>
      </c>
      <c r="Z43" s="55" t="n">
        <f aca="false">X43/3600</f>
        <v>2.4605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064</v>
      </c>
      <c r="I44" s="59" t="n">
        <f aca="false">V44</f>
        <v>41.6913</v>
      </c>
      <c r="J44" s="59" t="n">
        <f aca="false">T44</f>
        <v>1746.064</v>
      </c>
      <c r="K44" s="59" t="n">
        <f aca="false">W44</f>
        <v>42.843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6.064</v>
      </c>
      <c r="U44" s="47" t="n">
        <v>37.8216</v>
      </c>
      <c r="V44" s="47" t="n">
        <v>41.6913</v>
      </c>
      <c r="W44" s="47" t="n">
        <v>42.8436</v>
      </c>
      <c r="X44" s="47" t="n">
        <v>6673.74</v>
      </c>
      <c r="Y44" s="48" t="n">
        <v>16.551</v>
      </c>
      <c r="Z44" s="47" t="n">
        <f aca="false">X44/3600</f>
        <v>1.8538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104</v>
      </c>
      <c r="I45" s="59" t="n">
        <f aca="false">V45</f>
        <v>39.6826</v>
      </c>
      <c r="J45" s="59" t="n">
        <f aca="false">T45</f>
        <v>871.104</v>
      </c>
      <c r="K45" s="59" t="n">
        <f aca="false">W45</f>
        <v>40.56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1.104</v>
      </c>
      <c r="U45" s="47" t="n">
        <v>35.0238</v>
      </c>
      <c r="V45" s="47" t="n">
        <v>39.6826</v>
      </c>
      <c r="W45" s="47" t="n">
        <v>40.5694</v>
      </c>
      <c r="X45" s="47" t="n">
        <v>6182</v>
      </c>
      <c r="Y45" s="48" t="n">
        <v>13.961</v>
      </c>
      <c r="Z45" s="47" t="n">
        <f aca="false">X45/3600</f>
        <v>1.7172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4472</v>
      </c>
      <c r="I46" s="60" t="n">
        <f aca="false">V46</f>
        <v>37.4913</v>
      </c>
      <c r="J46" s="60" t="n">
        <f aca="false">T46</f>
        <v>451.4472</v>
      </c>
      <c r="K46" s="60" t="n">
        <f aca="false">W46</f>
        <v>38.183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1.4472</v>
      </c>
      <c r="U46" s="54" t="n">
        <v>32.2448</v>
      </c>
      <c r="V46" s="54" t="n">
        <v>37.4913</v>
      </c>
      <c r="W46" s="54" t="n">
        <v>38.1838</v>
      </c>
      <c r="X46" s="54" t="n">
        <v>6697.13</v>
      </c>
      <c r="Y46" s="54" t="n">
        <v>11.809</v>
      </c>
      <c r="Z46" s="54" t="n">
        <f aca="false">X46/3600</f>
        <v>1.8603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772</v>
      </c>
      <c r="I47" s="58" t="n">
        <f aca="false">V47</f>
        <v>41.535</v>
      </c>
      <c r="J47" s="58" t="n">
        <f aca="false">T47</f>
        <v>6913.772</v>
      </c>
      <c r="K47" s="58" t="n">
        <f aca="false">W47</f>
        <v>42.565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913.772</v>
      </c>
      <c r="U47" s="55" t="n">
        <v>38.4457</v>
      </c>
      <c r="V47" s="55" t="n">
        <v>41.535</v>
      </c>
      <c r="W47" s="55" t="n">
        <v>42.5657</v>
      </c>
      <c r="X47" s="55" t="n">
        <v>8916.76</v>
      </c>
      <c r="Y47" s="48" t="n">
        <v>22.729</v>
      </c>
      <c r="Z47" s="55" t="n">
        <f aca="false">X47/3600</f>
        <v>2.4768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2736</v>
      </c>
      <c r="I48" s="59" t="n">
        <f aca="false">V48</f>
        <v>38.8658</v>
      </c>
      <c r="J48" s="59" t="n">
        <f aca="false">T48</f>
        <v>3156.2736</v>
      </c>
      <c r="K48" s="59" t="n">
        <f aca="false">W48</f>
        <v>39.783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56.2736</v>
      </c>
      <c r="U48" s="47" t="n">
        <v>34.9215</v>
      </c>
      <c r="V48" s="47" t="n">
        <v>38.8658</v>
      </c>
      <c r="W48" s="47" t="n">
        <v>39.7832</v>
      </c>
      <c r="X48" s="47" t="n">
        <v>7288.7</v>
      </c>
      <c r="Y48" s="48" t="n">
        <v>18.049</v>
      </c>
      <c r="Z48" s="47" t="n">
        <f aca="false">X48/3600</f>
        <v>2.0246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5776</v>
      </c>
      <c r="I49" s="59" t="n">
        <f aca="false">V49</f>
        <v>36.7044</v>
      </c>
      <c r="J49" s="59" t="n">
        <f aca="false">T49</f>
        <v>1484.5776</v>
      </c>
      <c r="K49" s="59" t="n">
        <f aca="false">W49</f>
        <v>37.503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4.5776</v>
      </c>
      <c r="U49" s="47" t="n">
        <v>31.7125</v>
      </c>
      <c r="V49" s="47" t="n">
        <v>36.7044</v>
      </c>
      <c r="W49" s="47" t="n">
        <v>37.5037</v>
      </c>
      <c r="X49" s="47" t="n">
        <v>6438.55</v>
      </c>
      <c r="Y49" s="48" t="n">
        <v>15.303</v>
      </c>
      <c r="Z49" s="47" t="n">
        <f aca="false">X49/3600</f>
        <v>1.78848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8.2672</v>
      </c>
      <c r="I50" s="60" t="n">
        <f aca="false">V50</f>
        <v>34.7793</v>
      </c>
      <c r="J50" s="60" t="n">
        <f aca="false">T50</f>
        <v>688.2672</v>
      </c>
      <c r="K50" s="60" t="n">
        <f aca="false">W50</f>
        <v>35.415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88.2672</v>
      </c>
      <c r="U50" s="54" t="n">
        <v>28.7145</v>
      </c>
      <c r="V50" s="54" t="n">
        <v>34.7793</v>
      </c>
      <c r="W50" s="54" t="n">
        <v>35.4157</v>
      </c>
      <c r="X50" s="54" t="n">
        <v>6144.61</v>
      </c>
      <c r="Y50" s="54" t="n">
        <v>12.854</v>
      </c>
      <c r="Z50" s="54" t="n">
        <f aca="false">X50/3600</f>
        <v>1.7068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8176</v>
      </c>
      <c r="I51" s="58" t="n">
        <f aca="false">V51</f>
        <v>41.4476</v>
      </c>
      <c r="J51" s="58" t="n">
        <f aca="false">T51</f>
        <v>4896.8176</v>
      </c>
      <c r="K51" s="58" t="n">
        <f aca="false">W51</f>
        <v>42.9334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896.8176</v>
      </c>
      <c r="U51" s="55" t="n">
        <v>39.1999</v>
      </c>
      <c r="V51" s="55" t="n">
        <v>41.4476</v>
      </c>
      <c r="W51" s="55" t="n">
        <v>42.9334</v>
      </c>
      <c r="X51" s="55" t="n">
        <v>5124.47</v>
      </c>
      <c r="Y51" s="48" t="n">
        <v>16.769</v>
      </c>
      <c r="Z51" s="55" t="n">
        <f aca="false">X51/3600</f>
        <v>1.4234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4904</v>
      </c>
      <c r="I52" s="59" t="n">
        <f aca="false">V52</f>
        <v>39.0778</v>
      </c>
      <c r="J52" s="59" t="n">
        <f aca="false">T52</f>
        <v>2083.4904</v>
      </c>
      <c r="K52" s="59" t="n">
        <f aca="false">W52</f>
        <v>40.67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83.4904</v>
      </c>
      <c r="U52" s="47" t="n">
        <v>35.9445</v>
      </c>
      <c r="V52" s="47" t="n">
        <v>39.0778</v>
      </c>
      <c r="W52" s="47" t="n">
        <v>40.6702</v>
      </c>
      <c r="X52" s="47" t="n">
        <v>4855.93</v>
      </c>
      <c r="Y52" s="48" t="n">
        <v>12.713</v>
      </c>
      <c r="Z52" s="47" t="n">
        <f aca="false">X52/3600</f>
        <v>1.3488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0424</v>
      </c>
      <c r="I53" s="59" t="n">
        <f aca="false">V53</f>
        <v>36.9533</v>
      </c>
      <c r="J53" s="59" t="n">
        <f aca="false">T53</f>
        <v>967.0424</v>
      </c>
      <c r="K53" s="59" t="n">
        <f aca="false">W53</f>
        <v>38.616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7.0424</v>
      </c>
      <c r="U53" s="47" t="n">
        <v>33.0414</v>
      </c>
      <c r="V53" s="47" t="n">
        <v>36.9533</v>
      </c>
      <c r="W53" s="47" t="n">
        <v>38.6161</v>
      </c>
      <c r="X53" s="47" t="n">
        <v>4278.78</v>
      </c>
      <c r="Y53" s="48" t="n">
        <v>10.061</v>
      </c>
      <c r="Z53" s="47" t="n">
        <f aca="false">X53/3600</f>
        <v>1.1885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5856</v>
      </c>
      <c r="I54" s="60" t="n">
        <f aca="false">V54</f>
        <v>35.0591</v>
      </c>
      <c r="J54" s="60" t="n">
        <f aca="false">T54</f>
        <v>458.5856</v>
      </c>
      <c r="K54" s="60" t="n">
        <f aca="false">W54</f>
        <v>36.595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58.5856</v>
      </c>
      <c r="U54" s="54" t="n">
        <v>30.3538</v>
      </c>
      <c r="V54" s="54" t="n">
        <v>35.0591</v>
      </c>
      <c r="W54" s="54" t="n">
        <v>36.5954</v>
      </c>
      <c r="X54" s="54" t="n">
        <v>3951.24</v>
      </c>
      <c r="Y54" s="54" t="n">
        <v>7.955</v>
      </c>
      <c r="Z54" s="54" t="n">
        <f aca="false">X54/3600</f>
        <v>1.0975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696</v>
      </c>
      <c r="I55" s="58" t="n">
        <f aca="false">V55</f>
        <v>44.088</v>
      </c>
      <c r="J55" s="58" t="n">
        <f aca="false">T55</f>
        <v>1533.696</v>
      </c>
      <c r="K55" s="58" t="n">
        <f aca="false">W55</f>
        <v>43.2214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3.696</v>
      </c>
      <c r="U55" s="55" t="n">
        <v>40.8531</v>
      </c>
      <c r="V55" s="55" t="n">
        <v>44.088</v>
      </c>
      <c r="W55" s="55" t="n">
        <v>43.2214</v>
      </c>
      <c r="X55" s="55" t="n">
        <v>2070.8</v>
      </c>
      <c r="Y55" s="48" t="n">
        <v>5.225</v>
      </c>
      <c r="Z55" s="55" t="n">
        <f aca="false">X55/3600</f>
        <v>0.5752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508</v>
      </c>
      <c r="I56" s="59" t="n">
        <f aca="false">V56</f>
        <v>41.3277</v>
      </c>
      <c r="J56" s="59" t="n">
        <f aca="false">T56</f>
        <v>767.508</v>
      </c>
      <c r="K56" s="59" t="n">
        <f aca="false">W56</f>
        <v>40.049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67.508</v>
      </c>
      <c r="U56" s="47" t="n">
        <v>37.0208</v>
      </c>
      <c r="V56" s="47" t="n">
        <v>41.3277</v>
      </c>
      <c r="W56" s="47" t="n">
        <v>40.0498</v>
      </c>
      <c r="X56" s="47" t="n">
        <v>1559.29</v>
      </c>
      <c r="Y56" s="48" t="n">
        <v>4.133</v>
      </c>
      <c r="Z56" s="47" t="n">
        <f aca="false">X56/3600</f>
        <v>0.4331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616</v>
      </c>
      <c r="I57" s="59" t="n">
        <f aca="false">V57</f>
        <v>38.9026</v>
      </c>
      <c r="J57" s="59" t="n">
        <f aca="false">T57</f>
        <v>375.616</v>
      </c>
      <c r="K57" s="59" t="n">
        <f aca="false">W57</f>
        <v>37.320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5.616</v>
      </c>
      <c r="U57" s="47" t="n">
        <v>33.6165</v>
      </c>
      <c r="V57" s="47" t="n">
        <v>38.9026</v>
      </c>
      <c r="W57" s="47" t="n">
        <v>37.3205</v>
      </c>
      <c r="X57" s="47" t="n">
        <v>1384.75</v>
      </c>
      <c r="Y57" s="48" t="n">
        <v>3.291</v>
      </c>
      <c r="Z57" s="47" t="n">
        <f aca="false">X57/3600</f>
        <v>0.3846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864</v>
      </c>
      <c r="I58" s="60" t="n">
        <f aca="false">V58</f>
        <v>36.6771</v>
      </c>
      <c r="J58" s="60" t="n">
        <f aca="false">T58</f>
        <v>189.1864</v>
      </c>
      <c r="K58" s="60" t="n">
        <f aca="false">W58</f>
        <v>34.900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89.1864</v>
      </c>
      <c r="U58" s="54" t="n">
        <v>30.7724</v>
      </c>
      <c r="V58" s="54" t="n">
        <v>36.6771</v>
      </c>
      <c r="W58" s="54" t="n">
        <v>34.9005</v>
      </c>
      <c r="X58" s="54" t="n">
        <v>1511.37</v>
      </c>
      <c r="Y58" s="54" t="n">
        <v>2.761</v>
      </c>
      <c r="Z58" s="54" t="n">
        <f aca="false">X58/3600</f>
        <v>0.4198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444</v>
      </c>
      <c r="I59" s="56" t="n">
        <f aca="false">V59</f>
        <v>43.2752</v>
      </c>
      <c r="J59" s="56" t="n">
        <f aca="false">T59</f>
        <v>1631.444</v>
      </c>
      <c r="K59" s="56" t="n">
        <f aca="false">W59</f>
        <v>44.406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1.444</v>
      </c>
      <c r="U59" s="55" t="n">
        <v>38.2424</v>
      </c>
      <c r="V59" s="55" t="n">
        <v>43.2752</v>
      </c>
      <c r="W59" s="55" t="n">
        <v>44.4062</v>
      </c>
      <c r="X59" s="55" t="n">
        <v>2508</v>
      </c>
      <c r="Y59" s="48" t="n">
        <v>6.505</v>
      </c>
      <c r="Z59" s="55" t="n">
        <f aca="false">X59/3600</f>
        <v>0.696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672</v>
      </c>
      <c r="I60" s="46" t="n">
        <f aca="false">V60</f>
        <v>41.0358</v>
      </c>
      <c r="J60" s="46" t="n">
        <f aca="false">T60</f>
        <v>638.7672</v>
      </c>
      <c r="K60" s="46" t="n">
        <f aca="false">W60</f>
        <v>42.015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38.7672</v>
      </c>
      <c r="U60" s="47" t="n">
        <v>34.9595</v>
      </c>
      <c r="V60" s="47" t="n">
        <v>41.0358</v>
      </c>
      <c r="W60" s="47" t="n">
        <v>42.0153</v>
      </c>
      <c r="X60" s="47" t="n">
        <v>2068.42</v>
      </c>
      <c r="Y60" s="48" t="n">
        <v>4.898</v>
      </c>
      <c r="Z60" s="47" t="n">
        <f aca="false">X60/3600</f>
        <v>0.5745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608</v>
      </c>
      <c r="I61" s="46" t="n">
        <f aca="false">V61</f>
        <v>39.2156</v>
      </c>
      <c r="J61" s="46" t="n">
        <f aca="false">T61</f>
        <v>291.6608</v>
      </c>
      <c r="K61" s="46" t="n">
        <f aca="false">W61</f>
        <v>40.071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1.6608</v>
      </c>
      <c r="U61" s="47" t="n">
        <v>32.0995</v>
      </c>
      <c r="V61" s="47" t="n">
        <v>39.2156</v>
      </c>
      <c r="W61" s="47" t="n">
        <v>40.0711</v>
      </c>
      <c r="X61" s="47" t="n">
        <v>1761.91</v>
      </c>
      <c r="Y61" s="48" t="n">
        <v>4.243</v>
      </c>
      <c r="Z61" s="47" t="n">
        <f aca="false">X61/3600</f>
        <v>0.4894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1296</v>
      </c>
      <c r="I62" s="53" t="n">
        <f aca="false">V62</f>
        <v>37.375</v>
      </c>
      <c r="J62" s="53" t="n">
        <f aca="false">T62</f>
        <v>146.1296</v>
      </c>
      <c r="K62" s="53" t="n">
        <f aca="false">W62</f>
        <v>38.091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1296</v>
      </c>
      <c r="U62" s="54" t="n">
        <v>29.3322</v>
      </c>
      <c r="V62" s="54" t="n">
        <v>37.375</v>
      </c>
      <c r="W62" s="54" t="n">
        <v>38.0913</v>
      </c>
      <c r="X62" s="54" t="n">
        <v>1482.13</v>
      </c>
      <c r="Y62" s="54" t="n">
        <v>3.541</v>
      </c>
      <c r="Z62" s="54" t="n">
        <f aca="false">X62/3600</f>
        <v>0.4117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804</v>
      </c>
      <c r="I63" s="58" t="n">
        <f aca="false">V63</f>
        <v>41.3945</v>
      </c>
      <c r="J63" s="58" t="n">
        <f aca="false">T63</f>
        <v>1668.804</v>
      </c>
      <c r="K63" s="58" t="n">
        <f aca="false">W63</f>
        <v>42.347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68.804</v>
      </c>
      <c r="U63" s="55" t="n">
        <v>38.3863</v>
      </c>
      <c r="V63" s="55" t="n">
        <v>41.3945</v>
      </c>
      <c r="W63" s="55" t="n">
        <v>42.3475</v>
      </c>
      <c r="X63" s="55" t="n">
        <v>2044.03</v>
      </c>
      <c r="Y63" s="48" t="n">
        <v>5.381</v>
      </c>
      <c r="Z63" s="55" t="n">
        <f aca="false">X63/3600</f>
        <v>0.5677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3888</v>
      </c>
      <c r="I64" s="59" t="n">
        <f aca="false">V64</f>
        <v>38.6694</v>
      </c>
      <c r="J64" s="59" t="n">
        <f aca="false">T64</f>
        <v>770.3888</v>
      </c>
      <c r="K64" s="59" t="n">
        <f aca="false">W64</f>
        <v>39.422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0.3888</v>
      </c>
      <c r="U64" s="47" t="n">
        <v>34.9667</v>
      </c>
      <c r="V64" s="47" t="n">
        <v>38.6694</v>
      </c>
      <c r="W64" s="47" t="n">
        <v>39.4222</v>
      </c>
      <c r="X64" s="47" t="n">
        <v>1791.68</v>
      </c>
      <c r="Y64" s="48" t="n">
        <v>4.102</v>
      </c>
      <c r="Z64" s="47" t="n">
        <f aca="false">X64/3600</f>
        <v>0.4976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9672</v>
      </c>
      <c r="I65" s="59" t="n">
        <f aca="false">V65</f>
        <v>36.3688</v>
      </c>
      <c r="J65" s="59" t="n">
        <f aca="false">T65</f>
        <v>358.9672</v>
      </c>
      <c r="K65" s="59" t="n">
        <f aca="false">W65</f>
        <v>37.10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58.9672</v>
      </c>
      <c r="U65" s="47" t="n">
        <v>31.7038</v>
      </c>
      <c r="V65" s="47" t="n">
        <v>36.3688</v>
      </c>
      <c r="W65" s="47" t="n">
        <v>37.1044</v>
      </c>
      <c r="X65" s="47" t="n">
        <v>1510.07</v>
      </c>
      <c r="Y65" s="48" t="n">
        <v>3.135</v>
      </c>
      <c r="Z65" s="47" t="n">
        <f aca="false">X65/3600</f>
        <v>0.4194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344</v>
      </c>
      <c r="I66" s="60" t="n">
        <f aca="false">V66</f>
        <v>34.2774</v>
      </c>
      <c r="J66" s="60" t="n">
        <f aca="false">T66</f>
        <v>164.2344</v>
      </c>
      <c r="K66" s="60" t="n">
        <f aca="false">W66</f>
        <v>34.9127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4.2344</v>
      </c>
      <c r="U66" s="54" t="n">
        <v>28.726</v>
      </c>
      <c r="V66" s="54" t="n">
        <v>34.2774</v>
      </c>
      <c r="W66" s="54" t="n">
        <v>34.9127</v>
      </c>
      <c r="X66" s="54" t="n">
        <v>1437.05</v>
      </c>
      <c r="Y66" s="54" t="n">
        <v>2.527</v>
      </c>
      <c r="Z66" s="54" t="n">
        <f aca="false">X66/3600</f>
        <v>0.3991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8208</v>
      </c>
      <c r="I67" s="56" t="n">
        <f aca="false">V67</f>
        <v>41.6285</v>
      </c>
      <c r="J67" s="56" t="n">
        <f aca="false">T67</f>
        <v>1229.8208</v>
      </c>
      <c r="K67" s="56" t="n">
        <f aca="false">W67</f>
        <v>42.681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29.8208</v>
      </c>
      <c r="U67" s="55" t="n">
        <v>39.6372</v>
      </c>
      <c r="V67" s="55" t="n">
        <v>41.6285</v>
      </c>
      <c r="W67" s="55" t="n">
        <v>42.6813</v>
      </c>
      <c r="X67" s="55" t="n">
        <v>1415.41</v>
      </c>
      <c r="Y67" s="48" t="n">
        <v>3.993</v>
      </c>
      <c r="Z67" s="55" t="n">
        <f aca="false">X67/3600</f>
        <v>0.3931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4</v>
      </c>
      <c r="I68" s="46" t="n">
        <f aca="false">V68</f>
        <v>38.8614</v>
      </c>
      <c r="J68" s="46" t="n">
        <f aca="false">T68</f>
        <v>607.54</v>
      </c>
      <c r="K68" s="46" t="n">
        <f aca="false">W68</f>
        <v>40.067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7.54</v>
      </c>
      <c r="U68" s="47" t="n">
        <v>35.8292</v>
      </c>
      <c r="V68" s="47" t="n">
        <v>38.8614</v>
      </c>
      <c r="W68" s="47" t="n">
        <v>40.0676</v>
      </c>
      <c r="X68" s="47" t="n">
        <v>1173.28</v>
      </c>
      <c r="Y68" s="48" t="n">
        <v>3.104</v>
      </c>
      <c r="Z68" s="47" t="n">
        <f aca="false">X68/3600</f>
        <v>0.3259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864</v>
      </c>
      <c r="I69" s="46" t="n">
        <f aca="false">V69</f>
        <v>36.5674</v>
      </c>
      <c r="J69" s="46" t="n">
        <f aca="false">T69</f>
        <v>292.3864</v>
      </c>
      <c r="K69" s="46" t="n">
        <f aca="false">W69</f>
        <v>37.695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2.3864</v>
      </c>
      <c r="U69" s="47" t="n">
        <v>32.348</v>
      </c>
      <c r="V69" s="47" t="n">
        <v>36.5674</v>
      </c>
      <c r="W69" s="47" t="n">
        <v>37.6958</v>
      </c>
      <c r="X69" s="47" t="n">
        <v>1041.87</v>
      </c>
      <c r="Y69" s="48" t="n">
        <v>2.386</v>
      </c>
      <c r="Z69" s="47" t="n">
        <f aca="false">X69/3600</f>
        <v>0.2894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632</v>
      </c>
      <c r="I70" s="61" t="n">
        <f aca="false">V70</f>
        <v>34.505</v>
      </c>
      <c r="J70" s="61" t="n">
        <f aca="false">T70</f>
        <v>139.8632</v>
      </c>
      <c r="K70" s="61" t="n">
        <f aca="false">W70</f>
        <v>35.418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39.8632</v>
      </c>
      <c r="U70" s="54" t="n">
        <v>29.5277</v>
      </c>
      <c r="V70" s="54" t="n">
        <v>34.505</v>
      </c>
      <c r="W70" s="54" t="n">
        <v>35.4188</v>
      </c>
      <c r="X70" s="54" t="n">
        <v>916.43</v>
      </c>
      <c r="Y70" s="54" t="n">
        <v>1.903</v>
      </c>
      <c r="Z70" s="54" t="n">
        <f aca="false">X70/3600</f>
        <v>0.254563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3.0591332846548</v>
      </c>
      <c r="Z89" s="66" t="n">
        <f aca="false">GEOMEAN(Z3:Z70)</f>
        <v>2.6841902966089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531066262174</v>
      </c>
      <c r="Z90" s="76" t="n">
        <f aca="false">Z89/R89</f>
        <v>0.99238760533657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24948333333333</v>
      </c>
      <c r="Z91" s="65" t="n">
        <f aca="false">SUM(Z3:Z70)</f>
        <v>330.610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5.708</v>
      </c>
      <c r="I19" s="46" t="n">
        <f aca="false">V19</f>
        <v>43.4876</v>
      </c>
      <c r="J19" s="46" t="n">
        <f aca="false">T19</f>
        <v>5315.708</v>
      </c>
      <c r="K19" s="46" t="n">
        <f aca="false">W19</f>
        <v>44.882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15.708</v>
      </c>
      <c r="U19" s="47" t="n">
        <v>41.9118</v>
      </c>
      <c r="V19" s="47" t="n">
        <v>43.4876</v>
      </c>
      <c r="W19" s="47" t="n">
        <v>44.8826</v>
      </c>
      <c r="X19" s="47" t="n">
        <v>23119.58</v>
      </c>
      <c r="Y19" s="48" t="n">
        <v>52.696</v>
      </c>
      <c r="Z19" s="47" t="n">
        <f aca="false">X19/3600</f>
        <v>6.4221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4712</v>
      </c>
      <c r="I20" s="46" t="n">
        <f aca="false">V20</f>
        <v>41.7905</v>
      </c>
      <c r="J20" s="46" t="n">
        <f aca="false">T20</f>
        <v>2470.4712</v>
      </c>
      <c r="K20" s="46" t="n">
        <f aca="false">W20</f>
        <v>42.814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0.4712</v>
      </c>
      <c r="U20" s="47" t="n">
        <v>39.8663</v>
      </c>
      <c r="V20" s="47" t="n">
        <v>41.7905</v>
      </c>
      <c r="W20" s="47" t="n">
        <v>42.8141</v>
      </c>
      <c r="X20" s="47" t="n">
        <v>21425.56</v>
      </c>
      <c r="Y20" s="48" t="n">
        <v>46.628</v>
      </c>
      <c r="Z20" s="47" t="n">
        <f aca="false">X20/3600</f>
        <v>5.951544444444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9096</v>
      </c>
      <c r="I21" s="46" t="n">
        <f aca="false">V21</f>
        <v>40.3088</v>
      </c>
      <c r="J21" s="46" t="n">
        <f aca="false">T21</f>
        <v>1174.9096</v>
      </c>
      <c r="K21" s="46" t="n">
        <f aca="false">W21</f>
        <v>41.302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4.9096</v>
      </c>
      <c r="U21" s="47" t="n">
        <v>37.2926</v>
      </c>
      <c r="V21" s="47" t="n">
        <v>40.3088</v>
      </c>
      <c r="W21" s="47" t="n">
        <v>41.3026</v>
      </c>
      <c r="X21" s="47" t="n">
        <v>17363.53</v>
      </c>
      <c r="Y21" s="48" t="n">
        <v>38.422</v>
      </c>
      <c r="Z21" s="47" t="n">
        <f aca="false">X21/3600</f>
        <v>4.8232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1848</v>
      </c>
      <c r="I22" s="53" t="n">
        <f aca="false">V22</f>
        <v>38.6983</v>
      </c>
      <c r="J22" s="53" t="n">
        <f aca="false">T22</f>
        <v>559.1848</v>
      </c>
      <c r="K22" s="53" t="n">
        <f aca="false">W22</f>
        <v>39.957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59.1848</v>
      </c>
      <c r="U22" s="54" t="n">
        <v>34.6657</v>
      </c>
      <c r="V22" s="54" t="n">
        <v>38.6983</v>
      </c>
      <c r="W22" s="54" t="n">
        <v>39.9576</v>
      </c>
      <c r="X22" s="54" t="n">
        <v>18758.17</v>
      </c>
      <c r="Y22" s="54" t="n">
        <v>32.26</v>
      </c>
      <c r="Z22" s="54" t="n">
        <f aca="false">X22/3600</f>
        <v>5.2106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0.9776</v>
      </c>
      <c r="I23" s="56" t="n">
        <f aca="false">V23</f>
        <v>41.9564</v>
      </c>
      <c r="J23" s="56" t="n">
        <f aca="false">T23</f>
        <v>8220.9776</v>
      </c>
      <c r="K23" s="56" t="n">
        <f aca="false">W23</f>
        <v>43.031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20.9776</v>
      </c>
      <c r="U23" s="55" t="n">
        <v>39.9885</v>
      </c>
      <c r="V23" s="55" t="n">
        <v>41.9564</v>
      </c>
      <c r="W23" s="55" t="n">
        <v>43.0315</v>
      </c>
      <c r="X23" s="55" t="n">
        <v>24190.09</v>
      </c>
      <c r="Y23" s="48" t="n">
        <v>53.772</v>
      </c>
      <c r="Z23" s="55" t="n">
        <f aca="false">X23/3600</f>
        <v>6.7194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3488</v>
      </c>
      <c r="I24" s="46" t="n">
        <f aca="false">V24</f>
        <v>39.7789</v>
      </c>
      <c r="J24" s="46" t="n">
        <f aca="false">T24</f>
        <v>3327.3488</v>
      </c>
      <c r="K24" s="46" t="n">
        <f aca="false">W24</f>
        <v>40.698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27.3488</v>
      </c>
      <c r="U24" s="47" t="n">
        <v>37.0326</v>
      </c>
      <c r="V24" s="47" t="n">
        <v>39.7789</v>
      </c>
      <c r="W24" s="47" t="n">
        <v>40.6989</v>
      </c>
      <c r="X24" s="47" t="n">
        <v>17670.79</v>
      </c>
      <c r="Y24" s="48" t="n">
        <v>41.823</v>
      </c>
      <c r="Z24" s="47" t="n">
        <f aca="false">X24/3600</f>
        <v>4.9085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888</v>
      </c>
      <c r="I25" s="46" t="n">
        <f aca="false">V25</f>
        <v>37.8697</v>
      </c>
      <c r="J25" s="46" t="n">
        <f aca="false">T25</f>
        <v>1399.3888</v>
      </c>
      <c r="K25" s="46" t="n">
        <f aca="false">W25</f>
        <v>39.070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399.3888</v>
      </c>
      <c r="U25" s="47" t="n">
        <v>34.2074</v>
      </c>
      <c r="V25" s="47" t="n">
        <v>37.8697</v>
      </c>
      <c r="W25" s="47" t="n">
        <v>39.0701</v>
      </c>
      <c r="X25" s="47" t="n">
        <v>18856.01</v>
      </c>
      <c r="Y25" s="48" t="n">
        <v>36.753</v>
      </c>
      <c r="Z25" s="47" t="n">
        <f aca="false">X25/3600</f>
        <v>5.2377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7776</v>
      </c>
      <c r="I26" s="53" t="n">
        <f aca="false">V26</f>
        <v>36.1404</v>
      </c>
      <c r="J26" s="53" t="n">
        <f aca="false">T26</f>
        <v>588.7776</v>
      </c>
      <c r="K26" s="53" t="n">
        <f aca="false">W26</f>
        <v>37.815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88.7776</v>
      </c>
      <c r="U26" s="54" t="n">
        <v>31.6224</v>
      </c>
      <c r="V26" s="54" t="n">
        <v>36.1404</v>
      </c>
      <c r="W26" s="54" t="n">
        <v>37.8152</v>
      </c>
      <c r="X26" s="54" t="n">
        <v>18122.59</v>
      </c>
      <c r="Y26" s="54" t="n">
        <v>32.588</v>
      </c>
      <c r="Z26" s="54" t="n">
        <f aca="false">X26/3600</f>
        <v>5.0340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6.3192</v>
      </c>
      <c r="I27" s="56" t="n">
        <f aca="false">V27</f>
        <v>40.0888</v>
      </c>
      <c r="J27" s="56" t="n">
        <f aca="false">T27</f>
        <v>19686.3192</v>
      </c>
      <c r="K27" s="56" t="n">
        <f aca="false">W27</f>
        <v>43.172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686.3192</v>
      </c>
      <c r="U27" s="55" t="n">
        <v>38.7705</v>
      </c>
      <c r="V27" s="55" t="n">
        <v>40.0888</v>
      </c>
      <c r="W27" s="55" t="n">
        <v>43.172</v>
      </c>
      <c r="X27" s="55" t="n">
        <v>50738.74</v>
      </c>
      <c r="Y27" s="48" t="n">
        <v>104.722</v>
      </c>
      <c r="Z27" s="55" t="n">
        <f aca="false">X27/3600</f>
        <v>14.0940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3288</v>
      </c>
      <c r="I28" s="46" t="n">
        <f aca="false">V28</f>
        <v>38.7833</v>
      </c>
      <c r="J28" s="46" t="n">
        <f aca="false">T28</f>
        <v>6137.3288</v>
      </c>
      <c r="K28" s="46" t="n">
        <f aca="false">W28</f>
        <v>41.120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37.3288</v>
      </c>
      <c r="U28" s="47" t="n">
        <v>36.7497</v>
      </c>
      <c r="V28" s="47" t="n">
        <v>38.7833</v>
      </c>
      <c r="W28" s="47" t="n">
        <v>41.1206</v>
      </c>
      <c r="X28" s="47" t="n">
        <v>41805.82</v>
      </c>
      <c r="Y28" s="48" t="n">
        <v>75.253</v>
      </c>
      <c r="Z28" s="47" t="n">
        <f aca="false">X28/3600</f>
        <v>11.6127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2936</v>
      </c>
      <c r="I29" s="46" t="n">
        <f aca="false">V29</f>
        <v>37.5766</v>
      </c>
      <c r="J29" s="46" t="n">
        <f aca="false">T29</f>
        <v>2739.2936</v>
      </c>
      <c r="K29" s="46" t="n">
        <f aca="false">W29</f>
        <v>39.10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39.2936</v>
      </c>
      <c r="U29" s="47" t="n">
        <v>34.5797</v>
      </c>
      <c r="V29" s="47" t="n">
        <v>37.5766</v>
      </c>
      <c r="W29" s="47" t="n">
        <v>39.104</v>
      </c>
      <c r="X29" s="47" t="n">
        <v>37677.47</v>
      </c>
      <c r="Y29" s="48" t="n">
        <v>66.517</v>
      </c>
      <c r="Z29" s="47" t="n">
        <f aca="false">X29/3600</f>
        <v>10.465963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6.9864</v>
      </c>
      <c r="I30" s="53" t="n">
        <f aca="false">V30</f>
        <v>36.1943</v>
      </c>
      <c r="J30" s="53" t="n">
        <f aca="false">T30</f>
        <v>1306.9864</v>
      </c>
      <c r="K30" s="53" t="n">
        <f aca="false">W30</f>
        <v>37.014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06.9864</v>
      </c>
      <c r="U30" s="54" t="n">
        <v>32.2642</v>
      </c>
      <c r="V30" s="54" t="n">
        <v>36.1943</v>
      </c>
      <c r="W30" s="54" t="n">
        <v>37.0142</v>
      </c>
      <c r="X30" s="54" t="n">
        <v>36798.11</v>
      </c>
      <c r="Y30" s="54" t="n">
        <v>56.612</v>
      </c>
      <c r="Z30" s="54" t="n">
        <f aca="false">X30/3600</f>
        <v>10.221697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9.3984</v>
      </c>
      <c r="I31" s="58" t="n">
        <f aca="false">V31</f>
        <v>43.666</v>
      </c>
      <c r="J31" s="58" t="n">
        <f aca="false">T31</f>
        <v>20039.3984</v>
      </c>
      <c r="K31" s="58" t="n">
        <f aca="false">W31</f>
        <v>44.9052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39.3984</v>
      </c>
      <c r="U31" s="55" t="n">
        <v>39.5386</v>
      </c>
      <c r="V31" s="55" t="n">
        <v>43.666</v>
      </c>
      <c r="W31" s="55" t="n">
        <v>44.9052</v>
      </c>
      <c r="X31" s="55" t="n">
        <v>53304.41</v>
      </c>
      <c r="Y31" s="48" t="n">
        <v>125.906</v>
      </c>
      <c r="Z31" s="55" t="n">
        <f aca="false">X31/3600</f>
        <v>14.80678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3464</v>
      </c>
      <c r="I32" s="59" t="n">
        <f aca="false">V32</f>
        <v>42.0985</v>
      </c>
      <c r="J32" s="59" t="n">
        <f aca="false">T32</f>
        <v>6924.3464</v>
      </c>
      <c r="K32" s="59" t="n">
        <f aca="false">W32</f>
        <v>42.574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924.3464</v>
      </c>
      <c r="U32" s="47" t="n">
        <v>37.6211</v>
      </c>
      <c r="V32" s="47" t="n">
        <v>42.0985</v>
      </c>
      <c r="W32" s="47" t="n">
        <v>42.5744</v>
      </c>
      <c r="X32" s="47" t="n">
        <v>45249.86</v>
      </c>
      <c r="Y32" s="48" t="n">
        <v>102.007</v>
      </c>
      <c r="Z32" s="47" t="n">
        <f aca="false">X32/3600</f>
        <v>12.5694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0.344</v>
      </c>
      <c r="I33" s="59" t="n">
        <f aca="false">V33</f>
        <v>40.4289</v>
      </c>
      <c r="J33" s="59" t="n">
        <f aca="false">T33</f>
        <v>3180.344</v>
      </c>
      <c r="K33" s="59" t="n">
        <f aca="false">W33</f>
        <v>40.229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80.344</v>
      </c>
      <c r="U33" s="47" t="n">
        <v>35.6562</v>
      </c>
      <c r="V33" s="47" t="n">
        <v>40.4289</v>
      </c>
      <c r="W33" s="47" t="n">
        <v>40.2295</v>
      </c>
      <c r="X33" s="47" t="n">
        <v>36728.11</v>
      </c>
      <c r="Y33" s="48" t="n">
        <v>91.212</v>
      </c>
      <c r="Z33" s="47" t="n">
        <f aca="false">X33/3600</f>
        <v>10.202252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0.5536</v>
      </c>
      <c r="I34" s="60" t="n">
        <f aca="false">V34</f>
        <v>38.5249</v>
      </c>
      <c r="J34" s="60" t="n">
        <f aca="false">T34</f>
        <v>1570.5536</v>
      </c>
      <c r="K34" s="60" t="n">
        <f aca="false">W34</f>
        <v>37.7792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70.5536</v>
      </c>
      <c r="U34" s="54" t="n">
        <v>33.5174</v>
      </c>
      <c r="V34" s="54" t="n">
        <v>38.5249</v>
      </c>
      <c r="W34" s="54" t="n">
        <v>37.7792</v>
      </c>
      <c r="X34" s="54" t="n">
        <v>35241.97</v>
      </c>
      <c r="Y34" s="54" t="n">
        <v>80.994</v>
      </c>
      <c r="Z34" s="54" t="n">
        <f aca="false">X34/3600</f>
        <v>9.7894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8.6792</v>
      </c>
      <c r="I35" s="58" t="n">
        <f aca="false">V35</f>
        <v>41.893</v>
      </c>
      <c r="J35" s="58" t="n">
        <f aca="false">T35</f>
        <v>50218.6792</v>
      </c>
      <c r="K35" s="58" t="n">
        <f aca="false">W35</f>
        <v>43.9421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218.6792</v>
      </c>
      <c r="U35" s="55" t="n">
        <v>38.3254</v>
      </c>
      <c r="V35" s="55" t="n">
        <v>41.893</v>
      </c>
      <c r="W35" s="55" t="n">
        <v>43.9421</v>
      </c>
      <c r="X35" s="55" t="n">
        <v>60534.61</v>
      </c>
      <c r="Y35" s="48" t="n">
        <v>176.122</v>
      </c>
      <c r="Z35" s="55" t="n">
        <f aca="false">X35/3600</f>
        <v>16.81516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1.7488</v>
      </c>
      <c r="I36" s="59" t="n">
        <f aca="false">V36</f>
        <v>40.444</v>
      </c>
      <c r="J36" s="59" t="n">
        <f aca="false">T36</f>
        <v>7711.7488</v>
      </c>
      <c r="K36" s="59" t="n">
        <f aca="false">W36</f>
        <v>42.761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11.7488</v>
      </c>
      <c r="U36" s="47" t="n">
        <v>35.4491</v>
      </c>
      <c r="V36" s="47" t="n">
        <v>40.444</v>
      </c>
      <c r="W36" s="47" t="n">
        <v>42.7615</v>
      </c>
      <c r="X36" s="47" t="n">
        <v>52144.13</v>
      </c>
      <c r="Y36" s="48" t="n">
        <v>105.392</v>
      </c>
      <c r="Z36" s="47" t="n">
        <f aca="false">X36/3600</f>
        <v>14.484480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0.7752</v>
      </c>
      <c r="I37" s="59" t="n">
        <f aca="false">V37</f>
        <v>38.9168</v>
      </c>
      <c r="J37" s="59" t="n">
        <f aca="false">T37</f>
        <v>2120.7752</v>
      </c>
      <c r="K37" s="59" t="n">
        <f aca="false">W37</f>
        <v>41.472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0.7752</v>
      </c>
      <c r="U37" s="47" t="n">
        <v>33.6166</v>
      </c>
      <c r="V37" s="47" t="n">
        <v>38.9168</v>
      </c>
      <c r="W37" s="47" t="n">
        <v>41.4721</v>
      </c>
      <c r="X37" s="47" t="n">
        <v>46738.1</v>
      </c>
      <c r="Y37" s="48" t="n">
        <v>86.953</v>
      </c>
      <c r="Z37" s="47" t="n">
        <f aca="false">X37/3600</f>
        <v>12.982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564</v>
      </c>
      <c r="I38" s="60" t="n">
        <f aca="false">V38</f>
        <v>37.3409</v>
      </c>
      <c r="J38" s="60" t="n">
        <f aca="false">T38</f>
        <v>800.564</v>
      </c>
      <c r="K38" s="60" t="n">
        <f aca="false">W38</f>
        <v>39.951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0.564</v>
      </c>
      <c r="U38" s="54" t="n">
        <v>31.4845</v>
      </c>
      <c r="V38" s="54" t="n">
        <v>37.3409</v>
      </c>
      <c r="W38" s="54" t="n">
        <v>39.9519</v>
      </c>
      <c r="X38" s="54" t="n">
        <v>45141.48</v>
      </c>
      <c r="Y38" s="54" t="n">
        <v>71.697</v>
      </c>
      <c r="Z38" s="54" t="n">
        <f aca="false">X38/3600</f>
        <v>12.539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4.0776</v>
      </c>
      <c r="I39" s="58" t="n">
        <f aca="false">V39</f>
        <v>42.4443</v>
      </c>
      <c r="J39" s="58" t="n">
        <f aca="false">T39</f>
        <v>3924.0776</v>
      </c>
      <c r="K39" s="58" t="n">
        <f aca="false">W39</f>
        <v>42.9927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24.0776</v>
      </c>
      <c r="U39" s="55" t="n">
        <v>40.2619</v>
      </c>
      <c r="V39" s="55" t="n">
        <v>42.4443</v>
      </c>
      <c r="W39" s="55" t="n">
        <v>42.9927</v>
      </c>
      <c r="X39" s="55" t="n">
        <v>9874.68</v>
      </c>
      <c r="Y39" s="48" t="n">
        <v>20.919</v>
      </c>
      <c r="Z39" s="55" t="n">
        <f aca="false">X39/3600</f>
        <v>2.7429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9848</v>
      </c>
      <c r="I40" s="59" t="n">
        <f aca="false">V40</f>
        <v>39.6707</v>
      </c>
      <c r="J40" s="59" t="n">
        <f aca="false">T40</f>
        <v>1852.9848</v>
      </c>
      <c r="K40" s="59" t="n">
        <f aca="false">W40</f>
        <v>39.89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2.9848</v>
      </c>
      <c r="U40" s="47" t="n">
        <v>37.0387</v>
      </c>
      <c r="V40" s="47" t="n">
        <v>39.6707</v>
      </c>
      <c r="W40" s="47" t="n">
        <v>39.895</v>
      </c>
      <c r="X40" s="47" t="n">
        <v>8790.24</v>
      </c>
      <c r="Y40" s="48" t="n">
        <v>16.816</v>
      </c>
      <c r="Z40" s="47" t="n">
        <f aca="false">X40/3600</f>
        <v>2.4417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3608</v>
      </c>
      <c r="I41" s="59" t="n">
        <f aca="false">V41</f>
        <v>37.2207</v>
      </c>
      <c r="J41" s="59" t="n">
        <f aca="false">T41</f>
        <v>878.3608</v>
      </c>
      <c r="K41" s="59" t="n">
        <f aca="false">W41</f>
        <v>37.214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78.3608</v>
      </c>
      <c r="U41" s="47" t="n">
        <v>34.1753</v>
      </c>
      <c r="V41" s="47" t="n">
        <v>37.2207</v>
      </c>
      <c r="W41" s="47" t="n">
        <v>37.2146</v>
      </c>
      <c r="X41" s="47" t="n">
        <v>7904.26</v>
      </c>
      <c r="Y41" s="48" t="n">
        <v>13.993</v>
      </c>
      <c r="Z41" s="47" t="n">
        <f aca="false">X41/3600</f>
        <v>2.1956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4848</v>
      </c>
      <c r="I42" s="60" t="n">
        <f aca="false">V42</f>
        <v>35.1046</v>
      </c>
      <c r="J42" s="60" t="n">
        <f aca="false">T42</f>
        <v>432.4848</v>
      </c>
      <c r="K42" s="60" t="n">
        <f aca="false">W42</f>
        <v>34.782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2.4848</v>
      </c>
      <c r="U42" s="54" t="n">
        <v>31.6276</v>
      </c>
      <c r="V42" s="54" t="n">
        <v>35.1046</v>
      </c>
      <c r="W42" s="54" t="n">
        <v>34.7823</v>
      </c>
      <c r="X42" s="54" t="n">
        <v>7154.83</v>
      </c>
      <c r="Y42" s="54" t="n">
        <v>11.107</v>
      </c>
      <c r="Z42" s="54" t="n">
        <f aca="false">X42/3600</f>
        <v>1.98745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5.188</v>
      </c>
      <c r="I43" s="58" t="n">
        <f aca="false">V43</f>
        <v>43.018</v>
      </c>
      <c r="J43" s="58" t="n">
        <f aca="false">T43</f>
        <v>4245.188</v>
      </c>
      <c r="K43" s="58" t="n">
        <f aca="false">W43</f>
        <v>44.3586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5.188</v>
      </c>
      <c r="U43" s="55" t="n">
        <v>40.2408</v>
      </c>
      <c r="V43" s="55" t="n">
        <v>43.018</v>
      </c>
      <c r="W43" s="55" t="n">
        <v>44.3586</v>
      </c>
      <c r="X43" s="55" t="n">
        <v>11554.04</v>
      </c>
      <c r="Y43" s="48" t="n">
        <v>23.431</v>
      </c>
      <c r="Z43" s="55" t="n">
        <f aca="false">X43/3600</f>
        <v>3.2094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7152</v>
      </c>
      <c r="I44" s="59" t="n">
        <f aca="false">V44</f>
        <v>40.8426</v>
      </c>
      <c r="J44" s="59" t="n">
        <f aca="false">T44</f>
        <v>1918.7152</v>
      </c>
      <c r="K44" s="59" t="n">
        <f aca="false">W44</f>
        <v>41.86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18.7152</v>
      </c>
      <c r="U44" s="47" t="n">
        <v>37.3335</v>
      </c>
      <c r="V44" s="47" t="n">
        <v>40.8426</v>
      </c>
      <c r="W44" s="47" t="n">
        <v>41.861</v>
      </c>
      <c r="X44" s="47" t="n">
        <v>9776.38</v>
      </c>
      <c r="Y44" s="48" t="n">
        <v>18.969</v>
      </c>
      <c r="Z44" s="47" t="n">
        <f aca="false">X44/3600</f>
        <v>2.7156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3744</v>
      </c>
      <c r="I45" s="59" t="n">
        <f aca="false">V45</f>
        <v>38.7015</v>
      </c>
      <c r="J45" s="59" t="n">
        <f aca="false">T45</f>
        <v>928.3744</v>
      </c>
      <c r="K45" s="59" t="n">
        <f aca="false">W45</f>
        <v>39.585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28.3744</v>
      </c>
      <c r="U45" s="47" t="n">
        <v>34.3435</v>
      </c>
      <c r="V45" s="47" t="n">
        <v>38.7015</v>
      </c>
      <c r="W45" s="47" t="n">
        <v>39.5856</v>
      </c>
      <c r="X45" s="47" t="n">
        <v>8954.98</v>
      </c>
      <c r="Y45" s="48" t="n">
        <v>15.631</v>
      </c>
      <c r="Z45" s="47" t="n">
        <f aca="false">X45/3600</f>
        <v>2.4874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5352</v>
      </c>
      <c r="I46" s="60" t="n">
        <f aca="false">V46</f>
        <v>36.3384</v>
      </c>
      <c r="J46" s="60" t="n">
        <f aca="false">T46</f>
        <v>463.5352</v>
      </c>
      <c r="K46" s="60" t="n">
        <f aca="false">W46</f>
        <v>37.0543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3.5352</v>
      </c>
      <c r="U46" s="54" t="n">
        <v>31.4275</v>
      </c>
      <c r="V46" s="54" t="n">
        <v>36.3384</v>
      </c>
      <c r="W46" s="54" t="n">
        <v>37.0543</v>
      </c>
      <c r="X46" s="54" t="n">
        <v>8520.29</v>
      </c>
      <c r="Y46" s="54" t="n">
        <v>12.916</v>
      </c>
      <c r="Z46" s="54" t="n">
        <f aca="false">X46/3600</f>
        <v>2.3667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6.9056</v>
      </c>
      <c r="I47" s="58" t="n">
        <f aca="false">V47</f>
        <v>40.8122</v>
      </c>
      <c r="J47" s="58" t="n">
        <f aca="false">T47</f>
        <v>8346.9056</v>
      </c>
      <c r="K47" s="58" t="n">
        <f aca="false">W47</f>
        <v>41.688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46.9056</v>
      </c>
      <c r="U47" s="55" t="n">
        <v>38.3343</v>
      </c>
      <c r="V47" s="55" t="n">
        <v>40.8122</v>
      </c>
      <c r="W47" s="55" t="n">
        <v>41.6885</v>
      </c>
      <c r="X47" s="55" t="n">
        <v>11819</v>
      </c>
      <c r="Y47" s="48" t="n">
        <v>27.658</v>
      </c>
      <c r="Z47" s="55" t="n">
        <f aca="false">X47/3600</f>
        <v>3.283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3.6432</v>
      </c>
      <c r="I48" s="59" t="n">
        <f aca="false">V48</f>
        <v>38.0593</v>
      </c>
      <c r="J48" s="59" t="n">
        <f aca="false">T48</f>
        <v>3593.6432</v>
      </c>
      <c r="K48" s="59" t="n">
        <f aca="false">W48</f>
        <v>38.825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593.6432</v>
      </c>
      <c r="U48" s="47" t="n">
        <v>34.4443</v>
      </c>
      <c r="V48" s="47" t="n">
        <v>38.0593</v>
      </c>
      <c r="W48" s="47" t="n">
        <v>38.8254</v>
      </c>
      <c r="X48" s="47" t="n">
        <v>9932.21</v>
      </c>
      <c r="Y48" s="48" t="n">
        <v>20.498</v>
      </c>
      <c r="Z48" s="47" t="n">
        <f aca="false">X48/3600</f>
        <v>2.75894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9088</v>
      </c>
      <c r="I49" s="59" t="n">
        <f aca="false">V49</f>
        <v>35.7376</v>
      </c>
      <c r="J49" s="59" t="n">
        <f aca="false">T49</f>
        <v>1573.9088</v>
      </c>
      <c r="K49" s="59" t="n">
        <f aca="false">W49</f>
        <v>36.48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3.9088</v>
      </c>
      <c r="U49" s="47" t="n">
        <v>30.971</v>
      </c>
      <c r="V49" s="47" t="n">
        <v>35.7376</v>
      </c>
      <c r="W49" s="47" t="n">
        <v>36.485</v>
      </c>
      <c r="X49" s="47" t="n">
        <v>8258.49</v>
      </c>
      <c r="Y49" s="48" t="n">
        <v>16.894</v>
      </c>
      <c r="Z49" s="47" t="n">
        <f aca="false">X49/3600</f>
        <v>2.2940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8392</v>
      </c>
      <c r="I50" s="60" t="n">
        <f aca="false">V50</f>
        <v>33.641</v>
      </c>
      <c r="J50" s="60" t="n">
        <f aca="false">T50</f>
        <v>660.8392</v>
      </c>
      <c r="K50" s="60" t="n">
        <f aca="false">W50</f>
        <v>34.329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0.8392</v>
      </c>
      <c r="U50" s="54" t="n">
        <v>27.7249</v>
      </c>
      <c r="V50" s="54" t="n">
        <v>33.641</v>
      </c>
      <c r="W50" s="54" t="n">
        <v>34.3291</v>
      </c>
      <c r="X50" s="54" t="n">
        <v>7728.12</v>
      </c>
      <c r="Y50" s="54" t="n">
        <v>12.479</v>
      </c>
      <c r="Z50" s="54" t="n">
        <f aca="false">X50/3600</f>
        <v>2.14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9.2872</v>
      </c>
      <c r="I51" s="58" t="n">
        <f aca="false">V51</f>
        <v>41.372</v>
      </c>
      <c r="J51" s="58" t="n">
        <f aca="false">T51</f>
        <v>5819.2872</v>
      </c>
      <c r="K51" s="58" t="n">
        <f aca="false">W51</f>
        <v>42.6913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19.2872</v>
      </c>
      <c r="U51" s="55" t="n">
        <v>40.0454</v>
      </c>
      <c r="V51" s="55" t="n">
        <v>41.372</v>
      </c>
      <c r="W51" s="55" t="n">
        <v>42.6913</v>
      </c>
      <c r="X51" s="55" t="n">
        <v>6607.48</v>
      </c>
      <c r="Y51" s="48" t="n">
        <v>19.796</v>
      </c>
      <c r="Z51" s="55" t="n">
        <f aca="false">X51/3600</f>
        <v>1.8354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8.9376</v>
      </c>
      <c r="I52" s="59" t="n">
        <f aca="false">V52</f>
        <v>38.5981</v>
      </c>
      <c r="J52" s="59" t="n">
        <f aca="false">T52</f>
        <v>2348.9376</v>
      </c>
      <c r="K52" s="59" t="n">
        <f aca="false">W52</f>
        <v>40.16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48.9376</v>
      </c>
      <c r="U52" s="47" t="n">
        <v>36.2894</v>
      </c>
      <c r="V52" s="47" t="n">
        <v>38.5981</v>
      </c>
      <c r="W52" s="47" t="n">
        <v>40.161</v>
      </c>
      <c r="X52" s="47" t="n">
        <v>6568.88</v>
      </c>
      <c r="Y52" s="48" t="n">
        <v>15.412</v>
      </c>
      <c r="Z52" s="47" t="n">
        <f aca="false">X52/3600</f>
        <v>1.8246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0552</v>
      </c>
      <c r="I53" s="59" t="n">
        <f aca="false">V53</f>
        <v>36.3532</v>
      </c>
      <c r="J53" s="59" t="n">
        <f aca="false">T53</f>
        <v>1041.0552</v>
      </c>
      <c r="K53" s="59" t="n">
        <f aca="false">W53</f>
        <v>37.969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1.0552</v>
      </c>
      <c r="U53" s="47" t="n">
        <v>33.0661</v>
      </c>
      <c r="V53" s="47" t="n">
        <v>36.3532</v>
      </c>
      <c r="W53" s="47" t="n">
        <v>37.9696</v>
      </c>
      <c r="X53" s="47" t="n">
        <v>4756.31</v>
      </c>
      <c r="Y53" s="48" t="n">
        <v>11.918</v>
      </c>
      <c r="Z53" s="47" t="n">
        <f aca="false">X53/3600</f>
        <v>1.32119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732</v>
      </c>
      <c r="I54" s="60" t="n">
        <f aca="false">V54</f>
        <v>34.2971</v>
      </c>
      <c r="J54" s="60" t="n">
        <f aca="false">T54</f>
        <v>462.732</v>
      </c>
      <c r="K54" s="60" t="n">
        <f aca="false">W54</f>
        <v>35.6833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2.732</v>
      </c>
      <c r="U54" s="54" t="n">
        <v>30.1709</v>
      </c>
      <c r="V54" s="54" t="n">
        <v>34.2971</v>
      </c>
      <c r="W54" s="54" t="n">
        <v>35.6833</v>
      </c>
      <c r="X54" s="54" t="n">
        <v>4331.36</v>
      </c>
      <c r="Y54" s="54" t="n">
        <v>8.954</v>
      </c>
      <c r="Z54" s="54" t="n">
        <f aca="false">X54/3600</f>
        <v>1.2031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0344</v>
      </c>
      <c r="I55" s="58" t="n">
        <f aca="false">V55</f>
        <v>43.4102</v>
      </c>
      <c r="J55" s="58" t="n">
        <f aca="false">T55</f>
        <v>1786.0344</v>
      </c>
      <c r="K55" s="58" t="n">
        <f aca="false">W55</f>
        <v>42.8547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6.0344</v>
      </c>
      <c r="U55" s="55" t="n">
        <v>41.0174</v>
      </c>
      <c r="V55" s="55" t="n">
        <v>43.4102</v>
      </c>
      <c r="W55" s="55" t="n">
        <v>42.8547</v>
      </c>
      <c r="X55" s="55" t="n">
        <v>2663.83</v>
      </c>
      <c r="Y55" s="48" t="n">
        <v>5.849</v>
      </c>
      <c r="Z55" s="55" t="n">
        <f aca="false">X55/3600</f>
        <v>0.7399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24</v>
      </c>
      <c r="I56" s="59" t="n">
        <f aca="false">V56</f>
        <v>40.5214</v>
      </c>
      <c r="J56" s="59" t="n">
        <f aca="false">T56</f>
        <v>889.24</v>
      </c>
      <c r="K56" s="59" t="n">
        <f aca="false">W56</f>
        <v>39.502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89.24</v>
      </c>
      <c r="U56" s="47" t="n">
        <v>37.0518</v>
      </c>
      <c r="V56" s="47" t="n">
        <v>40.5214</v>
      </c>
      <c r="W56" s="47" t="n">
        <v>39.5029</v>
      </c>
      <c r="X56" s="47" t="n">
        <v>2316.41</v>
      </c>
      <c r="Y56" s="48" t="n">
        <v>4.742</v>
      </c>
      <c r="Z56" s="47" t="n">
        <f aca="false">X56/3600</f>
        <v>0.6434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3208</v>
      </c>
      <c r="I57" s="59" t="n">
        <f aca="false">V57</f>
        <v>38.0287</v>
      </c>
      <c r="J57" s="59" t="n">
        <f aca="false">T57</f>
        <v>429.3208</v>
      </c>
      <c r="K57" s="59" t="n">
        <f aca="false">W57</f>
        <v>36.678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29.3208</v>
      </c>
      <c r="U57" s="47" t="n">
        <v>33.5131</v>
      </c>
      <c r="V57" s="47" t="n">
        <v>38.0287</v>
      </c>
      <c r="W57" s="47" t="n">
        <v>36.6781</v>
      </c>
      <c r="X57" s="47" t="n">
        <v>2029.05</v>
      </c>
      <c r="Y57" s="48" t="n">
        <v>3.79</v>
      </c>
      <c r="Z57" s="47" t="n">
        <f aca="false">X57/3600</f>
        <v>0.5636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6768</v>
      </c>
      <c r="I58" s="60" t="n">
        <f aca="false">V58</f>
        <v>35.5782</v>
      </c>
      <c r="J58" s="60" t="n">
        <f aca="false">T58</f>
        <v>209.6768</v>
      </c>
      <c r="K58" s="60" t="n">
        <f aca="false">W58</f>
        <v>34.0446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09.6768</v>
      </c>
      <c r="U58" s="54" t="n">
        <v>30.5155</v>
      </c>
      <c r="V58" s="54" t="n">
        <v>35.5782</v>
      </c>
      <c r="W58" s="54" t="n">
        <v>34.0446</v>
      </c>
      <c r="X58" s="54" t="n">
        <v>1672.91</v>
      </c>
      <c r="Y58" s="54" t="n">
        <v>3.104</v>
      </c>
      <c r="Z58" s="54" t="n">
        <f aca="false">X58/3600</f>
        <v>0.4646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8.908</v>
      </c>
      <c r="I59" s="56" t="n">
        <f aca="false">V59</f>
        <v>42.4565</v>
      </c>
      <c r="J59" s="56" t="n">
        <f aca="false">T59</f>
        <v>2228.908</v>
      </c>
      <c r="K59" s="56" t="n">
        <f aca="false">W59</f>
        <v>43.482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8.908</v>
      </c>
      <c r="U59" s="55" t="n">
        <v>38.2406</v>
      </c>
      <c r="V59" s="55" t="n">
        <v>42.4565</v>
      </c>
      <c r="W59" s="55" t="n">
        <v>43.4824</v>
      </c>
      <c r="X59" s="55" t="n">
        <v>3393.95</v>
      </c>
      <c r="Y59" s="48" t="n">
        <v>7.987</v>
      </c>
      <c r="Z59" s="55" t="n">
        <f aca="false">X59/3600</f>
        <v>0.9427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184</v>
      </c>
      <c r="I60" s="46" t="n">
        <f aca="false">V60</f>
        <v>40.4622</v>
      </c>
      <c r="J60" s="46" t="n">
        <f aca="false">T60</f>
        <v>797.2184</v>
      </c>
      <c r="K60" s="46" t="n">
        <f aca="false">W60</f>
        <v>41.30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797.2184</v>
      </c>
      <c r="U60" s="47" t="n">
        <v>34.2859</v>
      </c>
      <c r="V60" s="47" t="n">
        <v>40.4622</v>
      </c>
      <c r="W60" s="47" t="n">
        <v>41.3051</v>
      </c>
      <c r="X60" s="47" t="n">
        <v>2665.16</v>
      </c>
      <c r="Y60" s="48" t="n">
        <v>5.756</v>
      </c>
      <c r="Z60" s="47" t="n">
        <f aca="false">X60/3600</f>
        <v>0.7403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336</v>
      </c>
      <c r="I61" s="46" t="n">
        <f aca="false">V61</f>
        <v>38.7837</v>
      </c>
      <c r="J61" s="46" t="n">
        <f aca="false">T61</f>
        <v>327.3336</v>
      </c>
      <c r="K61" s="46" t="n">
        <f aca="false">W61</f>
        <v>39.41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7.3336</v>
      </c>
      <c r="U61" s="47" t="n">
        <v>31.1147</v>
      </c>
      <c r="V61" s="47" t="n">
        <v>38.7837</v>
      </c>
      <c r="W61" s="47" t="n">
        <v>39.414</v>
      </c>
      <c r="X61" s="47" t="n">
        <v>2056.08</v>
      </c>
      <c r="Y61" s="48" t="n">
        <v>4.617</v>
      </c>
      <c r="Z61" s="47" t="n">
        <f aca="false">X61/3600</f>
        <v>0.5711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9152</v>
      </c>
      <c r="I62" s="53" t="n">
        <f aca="false">V62</f>
        <v>37.0241</v>
      </c>
      <c r="J62" s="53" t="n">
        <f aca="false">T62</f>
        <v>135.9152</v>
      </c>
      <c r="K62" s="53" t="n">
        <f aca="false">W62</f>
        <v>37.399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5.9152</v>
      </c>
      <c r="U62" s="54" t="n">
        <v>27.9714</v>
      </c>
      <c r="V62" s="54" t="n">
        <v>37.0241</v>
      </c>
      <c r="W62" s="54" t="n">
        <v>37.3995</v>
      </c>
      <c r="X62" s="54" t="n">
        <v>2219.02</v>
      </c>
      <c r="Y62" s="54" t="n">
        <v>3.353</v>
      </c>
      <c r="Z62" s="54" t="n">
        <f aca="false">X62/3600</f>
        <v>0.61639444444444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3184</v>
      </c>
      <c r="I63" s="58" t="n">
        <f aca="false">V63</f>
        <v>40.5534</v>
      </c>
      <c r="J63" s="58" t="n">
        <f aca="false">T63</f>
        <v>1989.3184</v>
      </c>
      <c r="K63" s="58" t="n">
        <f aca="false">W63</f>
        <v>41.2565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89.3184</v>
      </c>
      <c r="U63" s="55" t="n">
        <v>38.0438</v>
      </c>
      <c r="V63" s="55" t="n">
        <v>40.5534</v>
      </c>
      <c r="W63" s="55" t="n">
        <v>41.2565</v>
      </c>
      <c r="X63" s="55" t="n">
        <v>2821.05</v>
      </c>
      <c r="Y63" s="48" t="n">
        <v>6.333</v>
      </c>
      <c r="Z63" s="55" t="n">
        <f aca="false">X63/3600</f>
        <v>0.7836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1664</v>
      </c>
      <c r="I64" s="59" t="n">
        <f aca="false">V64</f>
        <v>37.7102</v>
      </c>
      <c r="J64" s="59" t="n">
        <f aca="false">T64</f>
        <v>858.1664</v>
      </c>
      <c r="K64" s="59" t="n">
        <f aca="false">W64</f>
        <v>38.304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8.1664</v>
      </c>
      <c r="U64" s="47" t="n">
        <v>34.2413</v>
      </c>
      <c r="V64" s="47" t="n">
        <v>37.7102</v>
      </c>
      <c r="W64" s="47" t="n">
        <v>38.3046</v>
      </c>
      <c r="X64" s="47" t="n">
        <v>2196.21</v>
      </c>
      <c r="Y64" s="48" t="n">
        <v>4.508</v>
      </c>
      <c r="Z64" s="47" t="n">
        <f aca="false">X64/3600</f>
        <v>0.6100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3896</v>
      </c>
      <c r="I65" s="59" t="n">
        <f aca="false">V65</f>
        <v>35.3292</v>
      </c>
      <c r="J65" s="59" t="n">
        <f aca="false">T65</f>
        <v>366.3896</v>
      </c>
      <c r="K65" s="59" t="n">
        <f aca="false">W65</f>
        <v>35.876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6.3896</v>
      </c>
      <c r="U65" s="47" t="n">
        <v>30.737</v>
      </c>
      <c r="V65" s="47" t="n">
        <v>35.3292</v>
      </c>
      <c r="W65" s="47" t="n">
        <v>35.8766</v>
      </c>
      <c r="X65" s="47" t="n">
        <v>1913.05</v>
      </c>
      <c r="Y65" s="48" t="n">
        <v>3.369</v>
      </c>
      <c r="Z65" s="47" t="n">
        <f aca="false">X65/3600</f>
        <v>0.5314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952</v>
      </c>
      <c r="I66" s="60" t="n">
        <f aca="false">V66</f>
        <v>33.0822</v>
      </c>
      <c r="J66" s="60" t="n">
        <f aca="false">T66</f>
        <v>151.952</v>
      </c>
      <c r="K66" s="60" t="n">
        <f aca="false">W66</f>
        <v>33.5955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1.952</v>
      </c>
      <c r="U66" s="54" t="n">
        <v>27.6657</v>
      </c>
      <c r="V66" s="54" t="n">
        <v>33.0822</v>
      </c>
      <c r="W66" s="54" t="n">
        <v>33.5955</v>
      </c>
      <c r="X66" s="54" t="n">
        <v>1798.62</v>
      </c>
      <c r="Y66" s="54" t="n">
        <v>2.636</v>
      </c>
      <c r="Z66" s="54" t="n">
        <f aca="false">X66/3600</f>
        <v>0.4996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3912</v>
      </c>
      <c r="I67" s="56" t="n">
        <f aca="false">V67</f>
        <v>41.1604</v>
      </c>
      <c r="J67" s="56" t="n">
        <f aca="false">T67</f>
        <v>1385.3912</v>
      </c>
      <c r="K67" s="56" t="n">
        <f aca="false">W67</f>
        <v>42.1864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5.3912</v>
      </c>
      <c r="U67" s="55" t="n">
        <v>40.0046</v>
      </c>
      <c r="V67" s="55" t="n">
        <v>41.1604</v>
      </c>
      <c r="W67" s="55" t="n">
        <v>42.1864</v>
      </c>
      <c r="X67" s="55" t="n">
        <v>1826.07</v>
      </c>
      <c r="Y67" s="48" t="n">
        <v>4.726</v>
      </c>
      <c r="Z67" s="55" t="n">
        <f aca="false">X67/3600</f>
        <v>0.5072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0816</v>
      </c>
      <c r="I68" s="46" t="n">
        <f aca="false">V68</f>
        <v>38.1939</v>
      </c>
      <c r="J68" s="46" t="n">
        <f aca="false">T68</f>
        <v>665.0816</v>
      </c>
      <c r="K68" s="46" t="n">
        <f aca="false">W68</f>
        <v>39.29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0816</v>
      </c>
      <c r="U68" s="47" t="n">
        <v>35.8524</v>
      </c>
      <c r="V68" s="47" t="n">
        <v>38.1939</v>
      </c>
      <c r="W68" s="47" t="n">
        <v>39.294</v>
      </c>
      <c r="X68" s="47" t="n">
        <v>1355.95</v>
      </c>
      <c r="Y68" s="48" t="n">
        <v>3.712</v>
      </c>
      <c r="Z68" s="47" t="n">
        <f aca="false">X68/3600</f>
        <v>0.3766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176</v>
      </c>
      <c r="I69" s="46" t="n">
        <f aca="false">V69</f>
        <v>35.7675</v>
      </c>
      <c r="J69" s="46" t="n">
        <f aca="false">T69</f>
        <v>310.2176</v>
      </c>
      <c r="K69" s="46" t="n">
        <f aca="false">W69</f>
        <v>36.816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0.2176</v>
      </c>
      <c r="U69" s="47" t="n">
        <v>32.2063</v>
      </c>
      <c r="V69" s="47" t="n">
        <v>35.7675</v>
      </c>
      <c r="W69" s="47" t="n">
        <v>36.8161</v>
      </c>
      <c r="X69" s="47" t="n">
        <v>1311.7</v>
      </c>
      <c r="Y69" s="48" t="n">
        <v>2.745</v>
      </c>
      <c r="Z69" s="47" t="n">
        <f aca="false">X69/3600</f>
        <v>0.3643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4728</v>
      </c>
      <c r="I70" s="61" t="n">
        <f aca="false">V70</f>
        <v>33.432</v>
      </c>
      <c r="J70" s="61" t="n">
        <f aca="false">T70</f>
        <v>144.4728</v>
      </c>
      <c r="K70" s="61" t="n">
        <f aca="false">W70</f>
        <v>34.245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4.4728</v>
      </c>
      <c r="U70" s="54" t="n">
        <v>29.3373</v>
      </c>
      <c r="V70" s="54" t="n">
        <v>33.432</v>
      </c>
      <c r="W70" s="54" t="n">
        <v>34.2451</v>
      </c>
      <c r="X70" s="54" t="n">
        <v>1051.64</v>
      </c>
      <c r="Y70" s="54" t="n">
        <v>2.152</v>
      </c>
      <c r="Z70" s="54" t="n">
        <f aca="false">X70/3600</f>
        <v>0.2921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0.272</v>
      </c>
      <c r="I71" s="58" t="n">
        <f aca="false">V71</f>
        <v>46.8641</v>
      </c>
      <c r="J71" s="58" t="n">
        <f aca="false">T71</f>
        <v>2030.272</v>
      </c>
      <c r="K71" s="58" t="n">
        <f aca="false">W71</f>
        <v>47.781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0.272</v>
      </c>
      <c r="U71" s="55" t="n">
        <v>43.6093</v>
      </c>
      <c r="V71" s="55" t="n">
        <v>46.8641</v>
      </c>
      <c r="W71" s="55" t="n">
        <v>47.7818</v>
      </c>
      <c r="X71" s="55" t="n">
        <v>16877.28</v>
      </c>
      <c r="Y71" s="48" t="n">
        <v>34.85</v>
      </c>
      <c r="Z71" s="55" t="n">
        <f aca="false">X71/3600</f>
        <v>4.6881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5456</v>
      </c>
      <c r="I72" s="59" t="n">
        <f aca="false">V72</f>
        <v>45.4848</v>
      </c>
      <c r="J72" s="59" t="n">
        <f aca="false">T72</f>
        <v>756.5456</v>
      </c>
      <c r="K72" s="59" t="n">
        <f aca="false">W72</f>
        <v>46.050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6.5456</v>
      </c>
      <c r="U72" s="47" t="n">
        <v>41.3144</v>
      </c>
      <c r="V72" s="47" t="n">
        <v>45.4848</v>
      </c>
      <c r="W72" s="47" t="n">
        <v>46.0506</v>
      </c>
      <c r="X72" s="47" t="n">
        <v>18692.33</v>
      </c>
      <c r="Y72" s="48" t="n">
        <v>25.63</v>
      </c>
      <c r="Z72" s="47" t="n">
        <f aca="false">X72/3600</f>
        <v>5.1923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8816</v>
      </c>
      <c r="I73" s="59" t="n">
        <f aca="false">V73</f>
        <v>43.6869</v>
      </c>
      <c r="J73" s="59" t="n">
        <f aca="false">T73</f>
        <v>362.8816</v>
      </c>
      <c r="K73" s="59" t="n">
        <f aca="false">W73</f>
        <v>44.067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2.8816</v>
      </c>
      <c r="U73" s="47" t="n">
        <v>38.7621</v>
      </c>
      <c r="V73" s="47" t="n">
        <v>43.6869</v>
      </c>
      <c r="W73" s="47" t="n">
        <v>44.0675</v>
      </c>
      <c r="X73" s="47" t="n">
        <v>18160.24</v>
      </c>
      <c r="Y73" s="48" t="n">
        <v>21.621</v>
      </c>
      <c r="Z73" s="47" t="n">
        <f aca="false">X73/3600</f>
        <v>5.0445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0176</v>
      </c>
      <c r="I74" s="60" t="n">
        <f aca="false">V74</f>
        <v>41.6065</v>
      </c>
      <c r="J74" s="60" t="n">
        <f aca="false">T74</f>
        <v>189.0176</v>
      </c>
      <c r="K74" s="60" t="n">
        <f aca="false">W74</f>
        <v>41.777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0176</v>
      </c>
      <c r="U74" s="54" t="n">
        <v>35.9076</v>
      </c>
      <c r="V74" s="54" t="n">
        <v>41.6065</v>
      </c>
      <c r="W74" s="54" t="n">
        <v>41.7771</v>
      </c>
      <c r="X74" s="54" t="n">
        <v>17420.95</v>
      </c>
      <c r="Y74" s="54" t="n">
        <v>19.468</v>
      </c>
      <c r="Z74" s="54" t="n">
        <f aca="false">X74/3600</f>
        <v>4.83915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4744</v>
      </c>
      <c r="I75" s="56" t="n">
        <f aca="false">V75</f>
        <v>48.4077</v>
      </c>
      <c r="J75" s="56" t="n">
        <f aca="false">T75</f>
        <v>2649.4744</v>
      </c>
      <c r="K75" s="56" t="n">
        <f aca="false">W75</f>
        <v>47.8442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49.4744</v>
      </c>
      <c r="U75" s="55" t="n">
        <v>43.4739</v>
      </c>
      <c r="V75" s="55" t="n">
        <v>48.4077</v>
      </c>
      <c r="W75" s="55" t="n">
        <v>47.8442</v>
      </c>
      <c r="X75" s="55" t="n">
        <v>20273.29</v>
      </c>
      <c r="Y75" s="48" t="n">
        <v>34.428</v>
      </c>
      <c r="Z75" s="55" t="n">
        <f aca="false">X75/3600</f>
        <v>5.631469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296</v>
      </c>
      <c r="I76" s="46" t="n">
        <f aca="false">V76</f>
        <v>46.8644</v>
      </c>
      <c r="J76" s="46" t="n">
        <f aca="false">T76</f>
        <v>910.4296</v>
      </c>
      <c r="K76" s="46" t="n">
        <f aca="false">W76</f>
        <v>45.871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0.4296</v>
      </c>
      <c r="U76" s="47" t="n">
        <v>41.1044</v>
      </c>
      <c r="V76" s="47" t="n">
        <v>46.8644</v>
      </c>
      <c r="W76" s="47" t="n">
        <v>45.8715</v>
      </c>
      <c r="X76" s="47" t="n">
        <v>18536.36</v>
      </c>
      <c r="Y76" s="48" t="n">
        <v>27.159</v>
      </c>
      <c r="Z76" s="47" t="n">
        <f aca="false">X76/3600</f>
        <v>5.1489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664</v>
      </c>
      <c r="I77" s="46" t="n">
        <f aca="false">V77</f>
        <v>45.4255</v>
      </c>
      <c r="J77" s="46" t="n">
        <f aca="false">T77</f>
        <v>430.8664</v>
      </c>
      <c r="K77" s="46" t="n">
        <f aca="false">W77</f>
        <v>43.65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0.8664</v>
      </c>
      <c r="U77" s="47" t="n">
        <v>38.4934</v>
      </c>
      <c r="V77" s="47" t="n">
        <v>45.4255</v>
      </c>
      <c r="W77" s="47" t="n">
        <v>43.6546</v>
      </c>
      <c r="X77" s="47" t="n">
        <v>15685.5</v>
      </c>
      <c r="Y77" s="48" t="n">
        <v>23.041</v>
      </c>
      <c r="Z77" s="47" t="n">
        <f aca="false">X77/3600</f>
        <v>4.3570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2864</v>
      </c>
      <c r="I78" s="53" t="n">
        <f aca="false">V78</f>
        <v>43.225</v>
      </c>
      <c r="J78" s="53" t="n">
        <f aca="false">T78</f>
        <v>226.2864</v>
      </c>
      <c r="K78" s="53" t="n">
        <f aca="false">W78</f>
        <v>41.1319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6.2864</v>
      </c>
      <c r="U78" s="54" t="n">
        <v>35.5306</v>
      </c>
      <c r="V78" s="54" t="n">
        <v>43.225</v>
      </c>
      <c r="W78" s="54" t="n">
        <v>41.1319</v>
      </c>
      <c r="X78" s="54" t="n">
        <v>17976.71</v>
      </c>
      <c r="Y78" s="54" t="n">
        <v>20.467</v>
      </c>
      <c r="Z78" s="54" t="n">
        <f aca="false">X78/3600</f>
        <v>4.99353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4.8608</v>
      </c>
      <c r="I79" s="56" t="n">
        <f aca="false">V79</f>
        <v>48.092</v>
      </c>
      <c r="J79" s="56" t="n">
        <f aca="false">T79</f>
        <v>2234.8608</v>
      </c>
      <c r="K79" s="56" t="n">
        <f aca="false">W79</f>
        <v>48.244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34.8608</v>
      </c>
      <c r="U79" s="55" t="n">
        <v>43.3503</v>
      </c>
      <c r="V79" s="55" t="n">
        <v>48.092</v>
      </c>
      <c r="W79" s="55" t="n">
        <v>48.2442</v>
      </c>
      <c r="X79" s="55" t="n">
        <v>19933.99</v>
      </c>
      <c r="Y79" s="48" t="n">
        <v>33.18</v>
      </c>
      <c r="Z79" s="55" t="n">
        <f aca="false">X79/3600</f>
        <v>5.5372194444444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708</v>
      </c>
      <c r="I80" s="46" t="n">
        <f aca="false">V80</f>
        <v>46.1746</v>
      </c>
      <c r="J80" s="46" t="n">
        <f aca="false">T80</f>
        <v>754.708</v>
      </c>
      <c r="K80" s="46" t="n">
        <f aca="false">W80</f>
        <v>46.213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4.708</v>
      </c>
      <c r="U80" s="47" t="n">
        <v>40.9082</v>
      </c>
      <c r="V80" s="47" t="n">
        <v>46.1746</v>
      </c>
      <c r="W80" s="47" t="n">
        <v>46.2138</v>
      </c>
      <c r="X80" s="47" t="n">
        <v>18381.02</v>
      </c>
      <c r="Y80" s="48" t="n">
        <v>25.88</v>
      </c>
      <c r="Z80" s="47" t="n">
        <f aca="false">X80/3600</f>
        <v>5.1058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008</v>
      </c>
      <c r="I81" s="46" t="n">
        <f aca="false">V81</f>
        <v>44.1971</v>
      </c>
      <c r="J81" s="46" t="n">
        <f aca="false">T81</f>
        <v>335.6008</v>
      </c>
      <c r="K81" s="46" t="n">
        <f aca="false">W81</f>
        <v>44.056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5.6008</v>
      </c>
      <c r="U81" s="47" t="n">
        <v>38.2982</v>
      </c>
      <c r="V81" s="47" t="n">
        <v>44.1971</v>
      </c>
      <c r="W81" s="47" t="n">
        <v>44.0569</v>
      </c>
      <c r="X81" s="47" t="n">
        <v>18111.16</v>
      </c>
      <c r="Y81" s="48" t="n">
        <v>21.855</v>
      </c>
      <c r="Z81" s="47" t="n">
        <f aca="false">X81/3600</f>
        <v>5.0308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5208</v>
      </c>
      <c r="I82" s="61" t="n">
        <f aca="false">V82</f>
        <v>41.7495</v>
      </c>
      <c r="J82" s="61" t="n">
        <f aca="false">T82</f>
        <v>168.5208</v>
      </c>
      <c r="K82" s="61" t="n">
        <f aca="false">W82</f>
        <v>41.44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68.5208</v>
      </c>
      <c r="U82" s="54" t="n">
        <v>35.5728</v>
      </c>
      <c r="V82" s="54" t="n">
        <v>41.7495</v>
      </c>
      <c r="W82" s="54" t="n">
        <v>41.445</v>
      </c>
      <c r="X82" s="54" t="n">
        <v>17552.82</v>
      </c>
      <c r="Y82" s="54" t="n">
        <v>19.25</v>
      </c>
      <c r="Z82" s="54" t="n">
        <f aca="false">X82/3600</f>
        <v>4.875783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2964704251169</v>
      </c>
      <c r="Z89" s="66" t="n">
        <f aca="false">GEOMEAN(Z19:Z82)</f>
        <v>2.8282628078732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837827288461</v>
      </c>
      <c r="Z90" s="76" t="n">
        <f aca="false">Z89/R89</f>
        <v>0.9919838093245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9424444444444</v>
      </c>
      <c r="Z91" s="65" t="n">
        <f aca="false">SUM(Z19:Z82)</f>
        <v>301.398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7.5784</v>
      </c>
      <c r="I19" s="46" t="n">
        <f aca="false">V19</f>
        <v>43.4675</v>
      </c>
      <c r="J19" s="46" t="n">
        <f aca="false">T19</f>
        <v>5377.5784</v>
      </c>
      <c r="K19" s="46" t="n">
        <f aca="false">W19</f>
        <v>44.8669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 t="n">
        <v>5377.5784</v>
      </c>
      <c r="U19" s="47" t="n">
        <v>41.8968</v>
      </c>
      <c r="V19" s="47" t="n">
        <v>43.4675</v>
      </c>
      <c r="W19" s="47" t="n">
        <v>44.8669</v>
      </c>
      <c r="X19" s="47" t="n">
        <v>17804.77</v>
      </c>
      <c r="Y19" s="48" t="n">
        <v>50.73</v>
      </c>
      <c r="Z19" s="47" t="n">
        <f aca="false">X19/3600</f>
        <v>4.9457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4.764</v>
      </c>
      <c r="I20" s="46" t="n">
        <f aca="false">V20</f>
        <v>41.7835</v>
      </c>
      <c r="J20" s="46" t="n">
        <f aca="false">T20</f>
        <v>2474.764</v>
      </c>
      <c r="K20" s="46" t="n">
        <f aca="false">W20</f>
        <v>42.816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 t="n">
        <v>2474.764</v>
      </c>
      <c r="U20" s="47" t="n">
        <v>39.8674</v>
      </c>
      <c r="V20" s="47" t="n">
        <v>41.7835</v>
      </c>
      <c r="W20" s="47" t="n">
        <v>42.8161</v>
      </c>
      <c r="X20" s="47" t="n">
        <v>15110.33</v>
      </c>
      <c r="Y20" s="48" t="n">
        <v>44.35</v>
      </c>
      <c r="Z20" s="47" t="n">
        <f aca="false">X20/3600</f>
        <v>4.1973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376</v>
      </c>
      <c r="I21" s="46" t="n">
        <f aca="false">V21</f>
        <v>40.2946</v>
      </c>
      <c r="J21" s="46" t="n">
        <f aca="false">T21</f>
        <v>1175.376</v>
      </c>
      <c r="K21" s="46" t="n">
        <f aca="false">W21</f>
        <v>41.304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 t="n">
        <v>1175.376</v>
      </c>
      <c r="U21" s="47" t="n">
        <v>37.2962</v>
      </c>
      <c r="V21" s="47" t="n">
        <v>40.2946</v>
      </c>
      <c r="W21" s="47" t="n">
        <v>41.3046</v>
      </c>
      <c r="X21" s="47" t="n">
        <v>13690.17</v>
      </c>
      <c r="Y21" s="48" t="n">
        <v>36.207</v>
      </c>
      <c r="Z21" s="47" t="n">
        <f aca="false">X21/3600</f>
        <v>3.8028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0.1512</v>
      </c>
      <c r="I22" s="53" t="n">
        <f aca="false">V22</f>
        <v>38.7992</v>
      </c>
      <c r="J22" s="53" t="n">
        <f aca="false">T22</f>
        <v>560.1512</v>
      </c>
      <c r="K22" s="53" t="n">
        <f aca="false">W22</f>
        <v>40.0135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 t="n">
        <v>560.1512</v>
      </c>
      <c r="U22" s="54" t="n">
        <v>34.6693</v>
      </c>
      <c r="V22" s="54" t="n">
        <v>38.7992</v>
      </c>
      <c r="W22" s="54" t="n">
        <v>40.0135</v>
      </c>
      <c r="X22" s="54" t="n">
        <v>12988.14</v>
      </c>
      <c r="Y22" s="54" t="n">
        <v>29.156</v>
      </c>
      <c r="Z22" s="54" t="n">
        <f aca="false">X22/3600</f>
        <v>3.6078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18.3568</v>
      </c>
      <c r="I23" s="56" t="n">
        <f aca="false">V23</f>
        <v>41.9153</v>
      </c>
      <c r="J23" s="56" t="n">
        <f aca="false">T23</f>
        <v>8518.3568</v>
      </c>
      <c r="K23" s="56" t="n">
        <f aca="false">W23</f>
        <v>43.0066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 t="n">
        <v>8518.3568</v>
      </c>
      <c r="U23" s="55" t="n">
        <v>39.9463</v>
      </c>
      <c r="V23" s="55" t="n">
        <v>41.9153</v>
      </c>
      <c r="W23" s="55" t="n">
        <v>43.0066</v>
      </c>
      <c r="X23" s="55" t="n">
        <v>17144.71</v>
      </c>
      <c r="Y23" s="48" t="n">
        <v>51.729</v>
      </c>
      <c r="Z23" s="55" t="n">
        <f aca="false">X23/3600</f>
        <v>4.7624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7.6952</v>
      </c>
      <c r="I24" s="46" t="n">
        <f aca="false">V24</f>
        <v>39.7575</v>
      </c>
      <c r="J24" s="46" t="n">
        <f aca="false">T24</f>
        <v>3357.6952</v>
      </c>
      <c r="K24" s="46" t="n">
        <f aca="false">W24</f>
        <v>40.6964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 t="n">
        <v>3357.6952</v>
      </c>
      <c r="U24" s="47" t="n">
        <v>37.0186</v>
      </c>
      <c r="V24" s="47" t="n">
        <v>39.7575</v>
      </c>
      <c r="W24" s="47" t="n">
        <v>40.6964</v>
      </c>
      <c r="X24" s="47" t="n">
        <v>14378.22</v>
      </c>
      <c r="Y24" s="48" t="n">
        <v>39.67</v>
      </c>
      <c r="Z24" s="47" t="n">
        <f aca="false">X24/3600</f>
        <v>3.9939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9.1048</v>
      </c>
      <c r="I25" s="46" t="n">
        <f aca="false">V25</f>
        <v>37.8649</v>
      </c>
      <c r="J25" s="46" t="n">
        <f aca="false">T25</f>
        <v>1399.1048</v>
      </c>
      <c r="K25" s="46" t="n">
        <f aca="false">W25</f>
        <v>39.0637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 t="n">
        <v>1399.1048</v>
      </c>
      <c r="U25" s="47" t="n">
        <v>34.2144</v>
      </c>
      <c r="V25" s="47" t="n">
        <v>37.8649</v>
      </c>
      <c r="W25" s="47" t="n">
        <v>39.0637</v>
      </c>
      <c r="X25" s="47" t="n">
        <v>12854.49</v>
      </c>
      <c r="Y25" s="48" t="n">
        <v>33.539</v>
      </c>
      <c r="Z25" s="47" t="n">
        <f aca="false">X25/3600</f>
        <v>3.5706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8.7664</v>
      </c>
      <c r="I26" s="53" t="n">
        <f aca="false">V26</f>
        <v>36.1789</v>
      </c>
      <c r="J26" s="53" t="n">
        <f aca="false">T26</f>
        <v>588.7664</v>
      </c>
      <c r="K26" s="53" t="n">
        <f aca="false">W26</f>
        <v>37.8903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 t="n">
        <v>588.7664</v>
      </c>
      <c r="U26" s="54" t="n">
        <v>31.6274</v>
      </c>
      <c r="V26" s="54" t="n">
        <v>36.1789</v>
      </c>
      <c r="W26" s="54" t="n">
        <v>37.8903</v>
      </c>
      <c r="X26" s="54" t="n">
        <v>11942.49</v>
      </c>
      <c r="Y26" s="54" t="n">
        <v>29.811</v>
      </c>
      <c r="Z26" s="54" t="n">
        <f aca="false">X26/3600</f>
        <v>3.3173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721.4864</v>
      </c>
      <c r="I27" s="56" t="n">
        <f aca="false">V27</f>
        <v>40.0228</v>
      </c>
      <c r="J27" s="56" t="n">
        <f aca="false">T27</f>
        <v>21721.4864</v>
      </c>
      <c r="K27" s="56" t="n">
        <f aca="false">W27</f>
        <v>43.1159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 t="n">
        <v>21721.4864</v>
      </c>
      <c r="U27" s="55" t="n">
        <v>38.6796</v>
      </c>
      <c r="V27" s="55" t="n">
        <v>40.0228</v>
      </c>
      <c r="W27" s="55" t="n">
        <v>43.1159</v>
      </c>
      <c r="X27" s="55" t="n">
        <v>38664.73</v>
      </c>
      <c r="Y27" s="48" t="n">
        <v>109.448</v>
      </c>
      <c r="Z27" s="55" t="n">
        <f aca="false">X27/3600</f>
        <v>10.74020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9.1936</v>
      </c>
      <c r="I28" s="46" t="n">
        <f aca="false">V28</f>
        <v>38.772</v>
      </c>
      <c r="J28" s="46" t="n">
        <f aca="false">T28</f>
        <v>6299.1936</v>
      </c>
      <c r="K28" s="46" t="n">
        <f aca="false">W28</f>
        <v>41.123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 t="n">
        <v>6299.1936</v>
      </c>
      <c r="U28" s="47" t="n">
        <v>36.7142</v>
      </c>
      <c r="V28" s="47" t="n">
        <v>38.772</v>
      </c>
      <c r="W28" s="47" t="n">
        <v>41.1234</v>
      </c>
      <c r="X28" s="47" t="n">
        <v>28977.99</v>
      </c>
      <c r="Y28" s="48" t="n">
        <v>70.636</v>
      </c>
      <c r="Z28" s="47" t="n">
        <f aca="false">X28/3600</f>
        <v>8.0494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8.9592</v>
      </c>
      <c r="I29" s="46" t="n">
        <f aca="false">V29</f>
        <v>37.5743</v>
      </c>
      <c r="J29" s="46" t="n">
        <f aca="false">T29</f>
        <v>2748.9592</v>
      </c>
      <c r="K29" s="46" t="n">
        <f aca="false">W29</f>
        <v>39.1094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 t="n">
        <v>2748.9592</v>
      </c>
      <c r="U29" s="47" t="n">
        <v>34.5688</v>
      </c>
      <c r="V29" s="47" t="n">
        <v>37.5743</v>
      </c>
      <c r="W29" s="47" t="n">
        <v>39.1094</v>
      </c>
      <c r="X29" s="47" t="n">
        <v>26300.75</v>
      </c>
      <c r="Y29" s="48" t="n">
        <v>61.744</v>
      </c>
      <c r="Z29" s="47" t="n">
        <f aca="false">X29/3600</f>
        <v>7.3057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5.6432</v>
      </c>
      <c r="I30" s="53" t="n">
        <f aca="false">V30</f>
        <v>36.224</v>
      </c>
      <c r="J30" s="53" t="n">
        <f aca="false">T30</f>
        <v>1305.6432</v>
      </c>
      <c r="K30" s="53" t="n">
        <f aca="false">W30</f>
        <v>37.0427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 t="n">
        <v>1305.6432</v>
      </c>
      <c r="U30" s="54" t="n">
        <v>32.2727</v>
      </c>
      <c r="V30" s="54" t="n">
        <v>36.224</v>
      </c>
      <c r="W30" s="54" t="n">
        <v>37.0427</v>
      </c>
      <c r="X30" s="54" t="n">
        <v>20639.34</v>
      </c>
      <c r="Y30" s="54" t="n">
        <v>51.822</v>
      </c>
      <c r="Z30" s="54" t="n">
        <f aca="false">X30/3600</f>
        <v>5.7331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22.7136</v>
      </c>
      <c r="I31" s="58" t="n">
        <f aca="false">V31</f>
        <v>43.5802</v>
      </c>
      <c r="J31" s="58" t="n">
        <f aca="false">T31</f>
        <v>21022.7136</v>
      </c>
      <c r="K31" s="58" t="n">
        <f aca="false">W31</f>
        <v>44.8057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 t="n">
        <v>21022.7136</v>
      </c>
      <c r="U31" s="55" t="n">
        <v>39.5168</v>
      </c>
      <c r="V31" s="55" t="n">
        <v>43.5802</v>
      </c>
      <c r="W31" s="55" t="n">
        <v>44.8057</v>
      </c>
      <c r="X31" s="55" t="n">
        <v>41766.05</v>
      </c>
      <c r="Y31" s="48" t="n">
        <v>121.726</v>
      </c>
      <c r="Z31" s="55" t="n">
        <f aca="false">X31/3600</f>
        <v>11.60168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86.4832</v>
      </c>
      <c r="I32" s="59" t="n">
        <f aca="false">V32</f>
        <v>42.0627</v>
      </c>
      <c r="J32" s="59" t="n">
        <f aca="false">T32</f>
        <v>7086.4832</v>
      </c>
      <c r="K32" s="59" t="n">
        <f aca="false">W32</f>
        <v>42.5198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 t="n">
        <v>7086.4832</v>
      </c>
      <c r="U32" s="47" t="n">
        <v>37.5913</v>
      </c>
      <c r="V32" s="47" t="n">
        <v>42.0627</v>
      </c>
      <c r="W32" s="47" t="n">
        <v>42.5198</v>
      </c>
      <c r="X32" s="47" t="n">
        <v>33895.42</v>
      </c>
      <c r="Y32" s="48" t="n">
        <v>98.45</v>
      </c>
      <c r="Z32" s="47" t="n">
        <f aca="false">X32/3600</f>
        <v>9.41539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0.7504</v>
      </c>
      <c r="I33" s="59" t="n">
        <f aca="false">V33</f>
        <v>40.4068</v>
      </c>
      <c r="J33" s="59" t="n">
        <f aca="false">T33</f>
        <v>3210.7504</v>
      </c>
      <c r="K33" s="59" t="n">
        <f aca="false">W33</f>
        <v>40.199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 t="n">
        <v>3210.7504</v>
      </c>
      <c r="U33" s="47" t="n">
        <v>35.6332</v>
      </c>
      <c r="V33" s="47" t="n">
        <v>40.4068</v>
      </c>
      <c r="W33" s="47" t="n">
        <v>40.1991</v>
      </c>
      <c r="X33" s="47" t="n">
        <v>28786.6</v>
      </c>
      <c r="Y33" s="48" t="n">
        <v>85.393</v>
      </c>
      <c r="Z33" s="47" t="n">
        <f aca="false">X33/3600</f>
        <v>7.9962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2.128</v>
      </c>
      <c r="I34" s="60" t="n">
        <f aca="false">V34</f>
        <v>38.537</v>
      </c>
      <c r="J34" s="60" t="n">
        <f aca="false">T34</f>
        <v>1572.128</v>
      </c>
      <c r="K34" s="60" t="n">
        <f aca="false">W34</f>
        <v>37.808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 t="n">
        <v>1572.128</v>
      </c>
      <c r="U34" s="54" t="n">
        <v>33.5002</v>
      </c>
      <c r="V34" s="54" t="n">
        <v>38.537</v>
      </c>
      <c r="W34" s="54" t="n">
        <v>37.808</v>
      </c>
      <c r="X34" s="54" t="n">
        <v>26720.22</v>
      </c>
      <c r="Y34" s="54" t="n">
        <v>75.347</v>
      </c>
      <c r="Z34" s="54" t="n">
        <f aca="false">X34/3600</f>
        <v>7.4222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90.5272</v>
      </c>
      <c r="I35" s="58" t="n">
        <f aca="false">V35</f>
        <v>41.684</v>
      </c>
      <c r="J35" s="58" t="n">
        <f aca="false">T35</f>
        <v>57690.5272</v>
      </c>
      <c r="K35" s="58" t="n">
        <f aca="false">W35</f>
        <v>43.7825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 t="n">
        <v>57690.5272</v>
      </c>
      <c r="U35" s="55" t="n">
        <v>38.3769</v>
      </c>
      <c r="V35" s="55" t="n">
        <v>41.684</v>
      </c>
      <c r="W35" s="55" t="n">
        <v>43.7825</v>
      </c>
      <c r="X35" s="55" t="n">
        <v>48297.8</v>
      </c>
      <c r="Y35" s="48" t="n">
        <v>179.695</v>
      </c>
      <c r="Z35" s="55" t="n">
        <f aca="false">X35/3600</f>
        <v>13.416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1.2752</v>
      </c>
      <c r="I36" s="59" t="n">
        <f aca="false">V36</f>
        <v>40.3839</v>
      </c>
      <c r="J36" s="59" t="n">
        <f aca="false">T36</f>
        <v>9451.2752</v>
      </c>
      <c r="K36" s="59" t="n">
        <f aca="false">W36</f>
        <v>42.712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 t="n">
        <v>9451.2752</v>
      </c>
      <c r="U36" s="47" t="n">
        <v>35.2672</v>
      </c>
      <c r="V36" s="47" t="n">
        <v>40.3839</v>
      </c>
      <c r="W36" s="47" t="n">
        <v>42.7126</v>
      </c>
      <c r="X36" s="47" t="n">
        <v>37178.23</v>
      </c>
      <c r="Y36" s="48" t="n">
        <v>107.592</v>
      </c>
      <c r="Z36" s="47" t="n">
        <f aca="false">X36/3600</f>
        <v>10.327286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5.5704</v>
      </c>
      <c r="I37" s="59" t="n">
        <f aca="false">V37</f>
        <v>38.9091</v>
      </c>
      <c r="J37" s="59" t="n">
        <f aca="false">T37</f>
        <v>2415.5704</v>
      </c>
      <c r="K37" s="59" t="n">
        <f aca="false">W37</f>
        <v>41.4695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 t="n">
        <v>2415.5704</v>
      </c>
      <c r="U37" s="47" t="n">
        <v>33.5252</v>
      </c>
      <c r="V37" s="47" t="n">
        <v>38.9091</v>
      </c>
      <c r="W37" s="47" t="n">
        <v>41.4695</v>
      </c>
      <c r="X37" s="47" t="n">
        <v>31815.18</v>
      </c>
      <c r="Y37" s="48" t="n">
        <v>80.183</v>
      </c>
      <c r="Z37" s="47" t="n">
        <f aca="false">X37/3600</f>
        <v>8.8375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59.212</v>
      </c>
      <c r="I38" s="60" t="n">
        <f aca="false">V38</f>
        <v>37.3655</v>
      </c>
      <c r="J38" s="60" t="n">
        <f aca="false">T38</f>
        <v>859.212</v>
      </c>
      <c r="K38" s="60" t="n">
        <f aca="false">W38</f>
        <v>39.9706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 t="n">
        <v>859.212</v>
      </c>
      <c r="U38" s="54" t="n">
        <v>31.4639</v>
      </c>
      <c r="V38" s="54" t="n">
        <v>37.3655</v>
      </c>
      <c r="W38" s="54" t="n">
        <v>39.9706</v>
      </c>
      <c r="X38" s="54" t="n">
        <v>28778.71</v>
      </c>
      <c r="Y38" s="54" t="n">
        <v>62.805</v>
      </c>
      <c r="Z38" s="54" t="n">
        <f aca="false">X38/3600</f>
        <v>7.9940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9.1496</v>
      </c>
      <c r="I39" s="58" t="n">
        <f aca="false">V39</f>
        <v>42.4298</v>
      </c>
      <c r="J39" s="58" t="n">
        <f aca="false">T39</f>
        <v>4129.1496</v>
      </c>
      <c r="K39" s="58" t="n">
        <f aca="false">W39</f>
        <v>42.9688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 t="n">
        <v>4129.1496</v>
      </c>
      <c r="U39" s="55" t="n">
        <v>40.2</v>
      </c>
      <c r="V39" s="55" t="n">
        <v>42.4298</v>
      </c>
      <c r="W39" s="55" t="n">
        <v>42.9688</v>
      </c>
      <c r="X39" s="55" t="n">
        <v>7663.49</v>
      </c>
      <c r="Y39" s="48" t="n">
        <v>20.279</v>
      </c>
      <c r="Z39" s="55" t="n">
        <f aca="false">X39/3600</f>
        <v>2.1287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6.8576</v>
      </c>
      <c r="I40" s="59" t="n">
        <f aca="false">V40</f>
        <v>39.6525</v>
      </c>
      <c r="J40" s="59" t="n">
        <f aca="false">T40</f>
        <v>1906.8576</v>
      </c>
      <c r="K40" s="59" t="n">
        <f aca="false">W40</f>
        <v>39.857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 t="n">
        <v>1906.8576</v>
      </c>
      <c r="U40" s="47" t="n">
        <v>36.9971</v>
      </c>
      <c r="V40" s="47" t="n">
        <v>39.6525</v>
      </c>
      <c r="W40" s="47" t="n">
        <v>39.8572</v>
      </c>
      <c r="X40" s="47" t="n">
        <v>6202.23</v>
      </c>
      <c r="Y40" s="48" t="n">
        <v>16.208</v>
      </c>
      <c r="Z40" s="47" t="n">
        <f aca="false">X40/3600</f>
        <v>1.7228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2.7424</v>
      </c>
      <c r="I41" s="59" t="n">
        <f aca="false">V41</f>
        <v>37.2084</v>
      </c>
      <c r="J41" s="59" t="n">
        <f aca="false">T41</f>
        <v>892.7424</v>
      </c>
      <c r="K41" s="59" t="n">
        <f aca="false">W41</f>
        <v>37.1434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 t="n">
        <v>892.7424</v>
      </c>
      <c r="U41" s="47" t="n">
        <v>34.1443</v>
      </c>
      <c r="V41" s="47" t="n">
        <v>37.2084</v>
      </c>
      <c r="W41" s="47" t="n">
        <v>37.1434</v>
      </c>
      <c r="X41" s="47" t="n">
        <v>5461.44</v>
      </c>
      <c r="Y41" s="48" t="n">
        <v>13.431</v>
      </c>
      <c r="Z41" s="47" t="n">
        <f aca="false">X41/3600</f>
        <v>1.5170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5.1712</v>
      </c>
      <c r="I42" s="60" t="n">
        <f aca="false">V42</f>
        <v>35.1156</v>
      </c>
      <c r="J42" s="60" t="n">
        <f aca="false">T42</f>
        <v>435.1712</v>
      </c>
      <c r="K42" s="60" t="n">
        <f aca="false">W42</f>
        <v>34.772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 t="n">
        <v>435.1712</v>
      </c>
      <c r="U42" s="54" t="n">
        <v>31.5937</v>
      </c>
      <c r="V42" s="54" t="n">
        <v>35.1156</v>
      </c>
      <c r="W42" s="54" t="n">
        <v>34.772</v>
      </c>
      <c r="X42" s="54" t="n">
        <v>4952.98</v>
      </c>
      <c r="Y42" s="54" t="n">
        <v>10.28</v>
      </c>
      <c r="Z42" s="54" t="n">
        <f aca="false">X42/3600</f>
        <v>1.3758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7.2824</v>
      </c>
      <c r="I43" s="58" t="n">
        <f aca="false">V43</f>
        <v>42.9806</v>
      </c>
      <c r="J43" s="58" t="n">
        <f aca="false">T43</f>
        <v>4557.2824</v>
      </c>
      <c r="K43" s="58" t="n">
        <f aca="false">W43</f>
        <v>44.3335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 t="n">
        <v>4557.2824</v>
      </c>
      <c r="U43" s="55" t="n">
        <v>40.174</v>
      </c>
      <c r="V43" s="55" t="n">
        <v>42.9806</v>
      </c>
      <c r="W43" s="55" t="n">
        <v>44.3335</v>
      </c>
      <c r="X43" s="55" t="n">
        <v>8588.97</v>
      </c>
      <c r="Y43" s="48" t="n">
        <v>22.775</v>
      </c>
      <c r="Z43" s="55" t="n">
        <f aca="false">X43/3600</f>
        <v>2.3858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1.6232</v>
      </c>
      <c r="I44" s="59" t="n">
        <f aca="false">V44</f>
        <v>40.8341</v>
      </c>
      <c r="J44" s="59" t="n">
        <f aca="false">T44</f>
        <v>1991.6232</v>
      </c>
      <c r="K44" s="59" t="n">
        <f aca="false">W44</f>
        <v>41.8469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 t="n">
        <v>1991.6232</v>
      </c>
      <c r="U44" s="47" t="n">
        <v>37.2706</v>
      </c>
      <c r="V44" s="47" t="n">
        <v>40.8341</v>
      </c>
      <c r="W44" s="47" t="n">
        <v>41.8469</v>
      </c>
      <c r="X44" s="47" t="n">
        <v>6852.67</v>
      </c>
      <c r="Y44" s="48" t="n">
        <v>17.737</v>
      </c>
      <c r="Z44" s="47" t="n">
        <f aca="false">X44/3600</f>
        <v>1.9035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4.7936</v>
      </c>
      <c r="I45" s="59" t="n">
        <f aca="false">V45</f>
        <v>38.7145</v>
      </c>
      <c r="J45" s="59" t="n">
        <f aca="false">T45</f>
        <v>944.7936</v>
      </c>
      <c r="K45" s="59" t="n">
        <f aca="false">W45</f>
        <v>39.6077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 t="n">
        <v>944.7936</v>
      </c>
      <c r="U45" s="47" t="n">
        <v>34.3242</v>
      </c>
      <c r="V45" s="47" t="n">
        <v>38.7145</v>
      </c>
      <c r="W45" s="47" t="n">
        <v>39.6077</v>
      </c>
      <c r="X45" s="47" t="n">
        <v>5354.11</v>
      </c>
      <c r="Y45" s="48" t="n">
        <v>14.305</v>
      </c>
      <c r="Z45" s="47" t="n">
        <f aca="false">X45/3600</f>
        <v>1.48725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5.4072</v>
      </c>
      <c r="I46" s="60" t="n">
        <f aca="false">V46</f>
        <v>36.4475</v>
      </c>
      <c r="J46" s="60" t="n">
        <f aca="false">T46</f>
        <v>465.4072</v>
      </c>
      <c r="K46" s="60" t="n">
        <f aca="false">W46</f>
        <v>37.1583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 t="n">
        <v>465.4072</v>
      </c>
      <c r="U46" s="54" t="n">
        <v>31.43</v>
      </c>
      <c r="V46" s="54" t="n">
        <v>36.4475</v>
      </c>
      <c r="W46" s="54" t="n">
        <v>37.1583</v>
      </c>
      <c r="X46" s="54" t="n">
        <v>5691.71</v>
      </c>
      <c r="Y46" s="54" t="n">
        <v>11.543</v>
      </c>
      <c r="Z46" s="54" t="n">
        <f aca="false">X46/3600</f>
        <v>1.5810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6.4392</v>
      </c>
      <c r="I47" s="58" t="n">
        <f aca="false">V47</f>
        <v>40.7764</v>
      </c>
      <c r="J47" s="58" t="n">
        <f aca="false">T47</f>
        <v>9646.4392</v>
      </c>
      <c r="K47" s="58" t="n">
        <f aca="false">W47</f>
        <v>41.6625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 t="n">
        <v>9646.4392</v>
      </c>
      <c r="U47" s="55" t="n">
        <v>38.203</v>
      </c>
      <c r="V47" s="55" t="n">
        <v>40.7764</v>
      </c>
      <c r="W47" s="55" t="n">
        <v>41.6625</v>
      </c>
      <c r="X47" s="55" t="n">
        <v>8104.84</v>
      </c>
      <c r="Y47" s="48" t="n">
        <v>26.597</v>
      </c>
      <c r="Z47" s="55" t="n">
        <f aca="false">X47/3600</f>
        <v>2.2513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1.2832</v>
      </c>
      <c r="I48" s="59" t="n">
        <f aca="false">V48</f>
        <v>38.0363</v>
      </c>
      <c r="J48" s="59" t="n">
        <f aca="false">T48</f>
        <v>3851.2832</v>
      </c>
      <c r="K48" s="59" t="n">
        <f aca="false">W48</f>
        <v>38.8078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 t="n">
        <v>3851.2832</v>
      </c>
      <c r="U48" s="47" t="n">
        <v>34.2655</v>
      </c>
      <c r="V48" s="47" t="n">
        <v>38.0363</v>
      </c>
      <c r="W48" s="47" t="n">
        <v>38.8078</v>
      </c>
      <c r="X48" s="47" t="n">
        <v>7101.14</v>
      </c>
      <c r="Y48" s="48" t="n">
        <v>18.985</v>
      </c>
      <c r="Z48" s="47" t="n">
        <f aca="false">X48/3600</f>
        <v>1.9725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0.0032</v>
      </c>
      <c r="I49" s="59" t="n">
        <f aca="false">V49</f>
        <v>35.7319</v>
      </c>
      <c r="J49" s="59" t="n">
        <f aca="false">T49</f>
        <v>1620.0032</v>
      </c>
      <c r="K49" s="59" t="n">
        <f aca="false">W49</f>
        <v>36.473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 t="n">
        <v>1620.0032</v>
      </c>
      <c r="U49" s="47" t="n">
        <v>30.9213</v>
      </c>
      <c r="V49" s="47" t="n">
        <v>35.7319</v>
      </c>
      <c r="W49" s="47" t="n">
        <v>36.4739</v>
      </c>
      <c r="X49" s="47" t="n">
        <v>5757.43</v>
      </c>
      <c r="Y49" s="48" t="n">
        <v>15.147</v>
      </c>
      <c r="Z49" s="47" t="n">
        <f aca="false">X49/3600</f>
        <v>1.59928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1.6728</v>
      </c>
      <c r="I50" s="60" t="n">
        <f aca="false">V50</f>
        <v>33.7041</v>
      </c>
      <c r="J50" s="60" t="n">
        <f aca="false">T50</f>
        <v>661.6728</v>
      </c>
      <c r="K50" s="60" t="n">
        <f aca="false">W50</f>
        <v>34.375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 t="n">
        <v>661.6728</v>
      </c>
      <c r="U50" s="54" t="n">
        <v>27.7328</v>
      </c>
      <c r="V50" s="54" t="n">
        <v>33.7041</v>
      </c>
      <c r="W50" s="54" t="n">
        <v>34.375</v>
      </c>
      <c r="X50" s="54" t="n">
        <v>4991.58</v>
      </c>
      <c r="Y50" s="54" t="n">
        <v>10.779</v>
      </c>
      <c r="Z50" s="54" t="n">
        <f aca="false">X50/3600</f>
        <v>1.3865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0.98</v>
      </c>
      <c r="I51" s="58" t="n">
        <f aca="false">V51</f>
        <v>41.3059</v>
      </c>
      <c r="J51" s="58" t="n">
        <f aca="false">T51</f>
        <v>6100.98</v>
      </c>
      <c r="K51" s="58" t="n">
        <f aca="false">W51</f>
        <v>42.6358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 t="n">
        <v>6100.98</v>
      </c>
      <c r="U51" s="55" t="n">
        <v>40.067</v>
      </c>
      <c r="V51" s="55" t="n">
        <v>41.3059</v>
      </c>
      <c r="W51" s="55" t="n">
        <v>42.6358</v>
      </c>
      <c r="X51" s="55" t="n">
        <v>6064.7</v>
      </c>
      <c r="Y51" s="48" t="n">
        <v>19.78</v>
      </c>
      <c r="Z51" s="55" t="n">
        <f aca="false">X51/3600</f>
        <v>1.684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9.0288</v>
      </c>
      <c r="I52" s="59" t="n">
        <f aca="false">V52</f>
        <v>38.5773</v>
      </c>
      <c r="J52" s="59" t="n">
        <f aca="false">T52</f>
        <v>2419.0288</v>
      </c>
      <c r="K52" s="59" t="n">
        <f aca="false">W52</f>
        <v>40.1487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 t="n">
        <v>2419.0288</v>
      </c>
      <c r="U52" s="47" t="n">
        <v>36.2264</v>
      </c>
      <c r="V52" s="47" t="n">
        <v>38.5773</v>
      </c>
      <c r="W52" s="47" t="n">
        <v>40.1487</v>
      </c>
      <c r="X52" s="47" t="n">
        <v>4978.37</v>
      </c>
      <c r="Y52" s="48" t="n">
        <v>15.319</v>
      </c>
      <c r="Z52" s="47" t="n">
        <f aca="false">X52/3600</f>
        <v>1.38288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9.5576</v>
      </c>
      <c r="I53" s="59" t="n">
        <f aca="false">V53</f>
        <v>36.3493</v>
      </c>
      <c r="J53" s="59" t="n">
        <f aca="false">T53</f>
        <v>1049.5576</v>
      </c>
      <c r="K53" s="59" t="n">
        <f aca="false">W53</f>
        <v>37.9549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 t="n">
        <v>1049.5576</v>
      </c>
      <c r="U53" s="47" t="n">
        <v>33.0326</v>
      </c>
      <c r="V53" s="47" t="n">
        <v>36.3493</v>
      </c>
      <c r="W53" s="47" t="n">
        <v>37.9549</v>
      </c>
      <c r="X53" s="47" t="n">
        <v>4004.34</v>
      </c>
      <c r="Y53" s="48" t="n">
        <v>11.575</v>
      </c>
      <c r="Z53" s="47" t="n">
        <f aca="false">X53/3600</f>
        <v>1.1123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0.7648</v>
      </c>
      <c r="I54" s="60" t="n">
        <f aca="false">V54</f>
        <v>34.3447</v>
      </c>
      <c r="J54" s="60" t="n">
        <f aca="false">T54</f>
        <v>460.7648</v>
      </c>
      <c r="K54" s="60" t="n">
        <f aca="false">W54</f>
        <v>35.774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 t="n">
        <v>460.7648</v>
      </c>
      <c r="U54" s="54" t="n">
        <v>30.1625</v>
      </c>
      <c r="V54" s="54" t="n">
        <v>34.3447</v>
      </c>
      <c r="W54" s="54" t="n">
        <v>35.774</v>
      </c>
      <c r="X54" s="54" t="n">
        <v>3499.6</v>
      </c>
      <c r="Y54" s="54" t="n">
        <v>8.611</v>
      </c>
      <c r="Z54" s="54" t="n">
        <f aca="false">X54/3600</f>
        <v>0.972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3.9104</v>
      </c>
      <c r="I55" s="58" t="n">
        <f aca="false">V55</f>
        <v>43.4047</v>
      </c>
      <c r="J55" s="58" t="n">
        <f aca="false">T55</f>
        <v>1803.9104</v>
      </c>
      <c r="K55" s="58" t="n">
        <f aca="false">W55</f>
        <v>42.8544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 t="n">
        <v>1803.9104</v>
      </c>
      <c r="U55" s="55" t="n">
        <v>41.0009</v>
      </c>
      <c r="V55" s="55" t="n">
        <v>43.4047</v>
      </c>
      <c r="W55" s="55" t="n">
        <v>42.8544</v>
      </c>
      <c r="X55" s="55" t="n">
        <v>2039.7</v>
      </c>
      <c r="Y55" s="48" t="n">
        <v>5.6</v>
      </c>
      <c r="Z55" s="55" t="n">
        <f aca="false">X55/3600</f>
        <v>0.5665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1168</v>
      </c>
      <c r="I56" s="59" t="n">
        <f aca="false">V56</f>
        <v>40.5344</v>
      </c>
      <c r="J56" s="59" t="n">
        <f aca="false">T56</f>
        <v>892.1168</v>
      </c>
      <c r="K56" s="59" t="n">
        <f aca="false">W56</f>
        <v>39.5291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 t="n">
        <v>892.1168</v>
      </c>
      <c r="U56" s="47" t="n">
        <v>37.0441</v>
      </c>
      <c r="V56" s="47" t="n">
        <v>40.5344</v>
      </c>
      <c r="W56" s="47" t="n">
        <v>39.5291</v>
      </c>
      <c r="X56" s="47" t="n">
        <v>1759.47</v>
      </c>
      <c r="Y56" s="48" t="n">
        <v>4.477</v>
      </c>
      <c r="Z56" s="47" t="n">
        <f aca="false">X56/3600</f>
        <v>0.48874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9.3856</v>
      </c>
      <c r="I57" s="59" t="n">
        <f aca="false">V57</f>
        <v>38.0709</v>
      </c>
      <c r="J57" s="59" t="n">
        <f aca="false">T57</f>
        <v>429.3856</v>
      </c>
      <c r="K57" s="59" t="n">
        <f aca="false">W57</f>
        <v>36.713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 t="n">
        <v>429.3856</v>
      </c>
      <c r="U57" s="47" t="n">
        <v>33.5393</v>
      </c>
      <c r="V57" s="47" t="n">
        <v>38.0709</v>
      </c>
      <c r="W57" s="47" t="n">
        <v>36.7135</v>
      </c>
      <c r="X57" s="47" t="n">
        <v>1253.89</v>
      </c>
      <c r="Y57" s="48" t="n">
        <v>3.556</v>
      </c>
      <c r="Z57" s="47" t="n">
        <f aca="false">X57/3600</f>
        <v>0.3483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8.9096</v>
      </c>
      <c r="I58" s="60" t="n">
        <f aca="false">V58</f>
        <v>35.7052</v>
      </c>
      <c r="J58" s="60" t="n">
        <f aca="false">T58</f>
        <v>208.9096</v>
      </c>
      <c r="K58" s="60" t="n">
        <f aca="false">W58</f>
        <v>34.155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 t="n">
        <v>208.9096</v>
      </c>
      <c r="U58" s="54" t="n">
        <v>30.5468</v>
      </c>
      <c r="V58" s="54" t="n">
        <v>35.7052</v>
      </c>
      <c r="W58" s="54" t="n">
        <v>34.155</v>
      </c>
      <c r="X58" s="54" t="n">
        <v>1315.52</v>
      </c>
      <c r="Y58" s="54" t="n">
        <v>2.792</v>
      </c>
      <c r="Z58" s="54" t="n">
        <f aca="false">X58/3600</f>
        <v>0.3654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1.7112</v>
      </c>
      <c r="I59" s="56" t="n">
        <f aca="false">V59</f>
        <v>42.4052</v>
      </c>
      <c r="J59" s="56" t="n">
        <f aca="false">T59</f>
        <v>2821.7112</v>
      </c>
      <c r="K59" s="56" t="n">
        <f aca="false">W59</f>
        <v>43.4197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 t="n">
        <v>2821.7112</v>
      </c>
      <c r="U59" s="55" t="n">
        <v>38.1945</v>
      </c>
      <c r="V59" s="55" t="n">
        <v>42.4052</v>
      </c>
      <c r="W59" s="55" t="n">
        <v>43.4197</v>
      </c>
      <c r="X59" s="55" t="n">
        <v>2257.38</v>
      </c>
      <c r="Y59" s="48" t="n">
        <v>7.191</v>
      </c>
      <c r="Z59" s="55" t="n">
        <f aca="false">X59/3600</f>
        <v>0.6270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56</v>
      </c>
      <c r="I60" s="46" t="n">
        <f aca="false">V60</f>
        <v>40.4722</v>
      </c>
      <c r="J60" s="46" t="n">
        <f aca="false">T60</f>
        <v>968.56</v>
      </c>
      <c r="K60" s="46" t="n">
        <f aca="false">W60</f>
        <v>41.316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 t="n">
        <v>968.56</v>
      </c>
      <c r="U60" s="47" t="n">
        <v>34.0243</v>
      </c>
      <c r="V60" s="47" t="n">
        <v>40.4722</v>
      </c>
      <c r="W60" s="47" t="n">
        <v>41.3165</v>
      </c>
      <c r="X60" s="47" t="n">
        <v>1907.75</v>
      </c>
      <c r="Y60" s="48" t="n">
        <v>5.132</v>
      </c>
      <c r="Z60" s="47" t="n">
        <f aca="false">X60/3600</f>
        <v>0.5299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1984</v>
      </c>
      <c r="I61" s="46" t="n">
        <f aca="false">V61</f>
        <v>38.8706</v>
      </c>
      <c r="J61" s="46" t="n">
        <f aca="false">T61</f>
        <v>356.1984</v>
      </c>
      <c r="K61" s="46" t="n">
        <f aca="false">W61</f>
        <v>39.5955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 t="n">
        <v>356.1984</v>
      </c>
      <c r="U61" s="47" t="n">
        <v>30.9542</v>
      </c>
      <c r="V61" s="47" t="n">
        <v>38.8706</v>
      </c>
      <c r="W61" s="47" t="n">
        <v>39.5955</v>
      </c>
      <c r="X61" s="47" t="n">
        <v>1566.48</v>
      </c>
      <c r="Y61" s="48" t="n">
        <v>3.619</v>
      </c>
      <c r="Z61" s="47" t="n">
        <f aca="false">X61/3600</f>
        <v>0.4351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7.8448</v>
      </c>
      <c r="I62" s="53" t="n">
        <f aca="false">V62</f>
        <v>36.9945</v>
      </c>
      <c r="J62" s="53" t="n">
        <f aca="false">T62</f>
        <v>137.8448</v>
      </c>
      <c r="K62" s="53" t="n">
        <f aca="false">W62</f>
        <v>37.4832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 t="n">
        <v>137.8448</v>
      </c>
      <c r="U62" s="54" t="n">
        <v>28.0037</v>
      </c>
      <c r="V62" s="54" t="n">
        <v>36.9945</v>
      </c>
      <c r="W62" s="54" t="n">
        <v>37.4832</v>
      </c>
      <c r="X62" s="54" t="n">
        <v>1432.9</v>
      </c>
      <c r="Y62" s="54" t="n">
        <v>2.729</v>
      </c>
      <c r="Z62" s="54" t="n">
        <f aca="false">X62/3600</f>
        <v>0.3980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5.2688</v>
      </c>
      <c r="I63" s="58" t="n">
        <f aca="false">V63</f>
        <v>40.5393</v>
      </c>
      <c r="J63" s="58" t="n">
        <f aca="false">T63</f>
        <v>2185.2688</v>
      </c>
      <c r="K63" s="58" t="n">
        <f aca="false">W63</f>
        <v>41.252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 t="n">
        <v>2185.2688</v>
      </c>
      <c r="U63" s="55" t="n">
        <v>37.951</v>
      </c>
      <c r="V63" s="55" t="n">
        <v>40.5393</v>
      </c>
      <c r="W63" s="55" t="n">
        <v>41.252</v>
      </c>
      <c r="X63" s="55" t="n">
        <v>2125.95</v>
      </c>
      <c r="Y63" s="48" t="n">
        <v>5.771</v>
      </c>
      <c r="Z63" s="55" t="n">
        <f aca="false">X63/3600</f>
        <v>0.5905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8.3912</v>
      </c>
      <c r="I64" s="59" t="n">
        <f aca="false">V64</f>
        <v>37.7194</v>
      </c>
      <c r="J64" s="59" t="n">
        <f aca="false">T64</f>
        <v>888.3912</v>
      </c>
      <c r="K64" s="59" t="n">
        <f aca="false">W64</f>
        <v>38.3055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 t="n">
        <v>888.3912</v>
      </c>
      <c r="U64" s="47" t="n">
        <v>34.1566</v>
      </c>
      <c r="V64" s="47" t="n">
        <v>37.7194</v>
      </c>
      <c r="W64" s="47" t="n">
        <v>38.3055</v>
      </c>
      <c r="X64" s="47" t="n">
        <v>1606.06</v>
      </c>
      <c r="Y64" s="48" t="n">
        <v>4.024</v>
      </c>
      <c r="Z64" s="47" t="n">
        <f aca="false">X64/3600</f>
        <v>0.4461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0.1248</v>
      </c>
      <c r="I65" s="59" t="n">
        <f aca="false">V65</f>
        <v>35.3557</v>
      </c>
      <c r="J65" s="59" t="n">
        <f aca="false">T65</f>
        <v>370.1248</v>
      </c>
      <c r="K65" s="59" t="n">
        <f aca="false">W65</f>
        <v>35.928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 t="n">
        <v>370.1248</v>
      </c>
      <c r="U65" s="47" t="n">
        <v>30.7367</v>
      </c>
      <c r="V65" s="47" t="n">
        <v>35.3557</v>
      </c>
      <c r="W65" s="47" t="n">
        <v>35.9287</v>
      </c>
      <c r="X65" s="47" t="n">
        <v>1335.09</v>
      </c>
      <c r="Y65" s="48" t="n">
        <v>2.979</v>
      </c>
      <c r="Z65" s="47" t="n">
        <f aca="false">X65/3600</f>
        <v>0.3708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5144</v>
      </c>
      <c r="I66" s="60" t="n">
        <f aca="false">V66</f>
        <v>33.1675</v>
      </c>
      <c r="J66" s="60" t="n">
        <f aca="false">T66</f>
        <v>151.5144</v>
      </c>
      <c r="K66" s="60" t="n">
        <f aca="false">W66</f>
        <v>33.7127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 t="n">
        <v>151.5144</v>
      </c>
      <c r="U66" s="54" t="n">
        <v>27.6961</v>
      </c>
      <c r="V66" s="54" t="n">
        <v>33.1675</v>
      </c>
      <c r="W66" s="54" t="n">
        <v>33.7127</v>
      </c>
      <c r="X66" s="54" t="n">
        <v>1172.05</v>
      </c>
      <c r="Y66" s="54" t="n">
        <v>2.324</v>
      </c>
      <c r="Z66" s="54" t="n">
        <f aca="false">X66/3600</f>
        <v>0.3255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5.4216</v>
      </c>
      <c r="I67" s="56" t="n">
        <f aca="false">V67</f>
        <v>41.1483</v>
      </c>
      <c r="J67" s="56" t="n">
        <f aca="false">T67</f>
        <v>1405.4216</v>
      </c>
      <c r="K67" s="56" t="n">
        <f aca="false">W67</f>
        <v>42.1611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 t="n">
        <v>1405.4216</v>
      </c>
      <c r="U67" s="55" t="n">
        <v>39.945</v>
      </c>
      <c r="V67" s="55" t="n">
        <v>41.1483</v>
      </c>
      <c r="W67" s="55" t="n">
        <v>42.1611</v>
      </c>
      <c r="X67" s="55" t="n">
        <v>1443.7</v>
      </c>
      <c r="Y67" s="48" t="n">
        <v>4.601</v>
      </c>
      <c r="Z67" s="55" t="n">
        <f aca="false">X67/3600</f>
        <v>0.4010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5632</v>
      </c>
      <c r="I68" s="46" t="n">
        <f aca="false">V68</f>
        <v>38.2161</v>
      </c>
      <c r="J68" s="46" t="n">
        <f aca="false">T68</f>
        <v>664.5632</v>
      </c>
      <c r="K68" s="46" t="n">
        <f aca="false">W68</f>
        <v>39.301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 t="n">
        <v>664.5632</v>
      </c>
      <c r="U68" s="47" t="n">
        <v>35.8405</v>
      </c>
      <c r="V68" s="47" t="n">
        <v>38.2161</v>
      </c>
      <c r="W68" s="47" t="n">
        <v>39.3018</v>
      </c>
      <c r="X68" s="47" t="n">
        <v>1182.18</v>
      </c>
      <c r="Y68" s="48" t="n">
        <v>3.556</v>
      </c>
      <c r="Z68" s="47" t="n">
        <f aca="false">X68/3600</f>
        <v>0.3283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868</v>
      </c>
      <c r="I69" s="46" t="n">
        <f aca="false">V69</f>
        <v>35.8119</v>
      </c>
      <c r="J69" s="46" t="n">
        <f aca="false">T69</f>
        <v>309.868</v>
      </c>
      <c r="K69" s="46" t="n">
        <f aca="false">W69</f>
        <v>36.824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 t="n">
        <v>309.868</v>
      </c>
      <c r="U69" s="47" t="n">
        <v>32.2242</v>
      </c>
      <c r="V69" s="47" t="n">
        <v>35.8119</v>
      </c>
      <c r="W69" s="47" t="n">
        <v>36.8246</v>
      </c>
      <c r="X69" s="47" t="n">
        <v>834.41</v>
      </c>
      <c r="Y69" s="48" t="n">
        <v>2.62</v>
      </c>
      <c r="Z69" s="47" t="n">
        <f aca="false">X69/3600</f>
        <v>0.2317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3.5824</v>
      </c>
      <c r="I70" s="61" t="n">
        <f aca="false">V70</f>
        <v>33.544</v>
      </c>
      <c r="J70" s="61" t="n">
        <f aca="false">T70</f>
        <v>143.5824</v>
      </c>
      <c r="K70" s="61" t="n">
        <f aca="false">W70</f>
        <v>34.4095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 t="n">
        <v>143.5824</v>
      </c>
      <c r="U70" s="54" t="n">
        <v>29.3572</v>
      </c>
      <c r="V70" s="54" t="n">
        <v>33.544</v>
      </c>
      <c r="W70" s="54" t="n">
        <v>34.4095</v>
      </c>
      <c r="X70" s="54" t="n">
        <v>742.27</v>
      </c>
      <c r="Y70" s="54" t="n">
        <v>1.965</v>
      </c>
      <c r="Z70" s="54" t="n">
        <f aca="false">X70/3600</f>
        <v>0.20618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5.5736</v>
      </c>
      <c r="I71" s="58" t="n">
        <f aca="false">V71</f>
        <v>46.8186</v>
      </c>
      <c r="J71" s="58" t="n">
        <f aca="false">T71</f>
        <v>2215.5736</v>
      </c>
      <c r="K71" s="58" t="n">
        <f aca="false">W71</f>
        <v>47.7925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 t="n">
        <v>2215.5736</v>
      </c>
      <c r="U71" s="55" t="n">
        <v>43.5698</v>
      </c>
      <c r="V71" s="55" t="n">
        <v>46.8186</v>
      </c>
      <c r="W71" s="55" t="n">
        <v>47.7925</v>
      </c>
      <c r="X71" s="55" t="n">
        <v>12993.76</v>
      </c>
      <c r="Y71" s="48" t="n">
        <v>33.586</v>
      </c>
      <c r="Z71" s="55" t="n">
        <f aca="false">X71/3600</f>
        <v>3.6093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2.2736</v>
      </c>
      <c r="I72" s="59" t="n">
        <f aca="false">V72</f>
        <v>45.4982</v>
      </c>
      <c r="J72" s="59" t="n">
        <f aca="false">T72</f>
        <v>782.2736</v>
      </c>
      <c r="K72" s="59" t="n">
        <f aca="false">W72</f>
        <v>46.0974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 t="n">
        <v>782.2736</v>
      </c>
      <c r="U72" s="47" t="n">
        <v>41.2796</v>
      </c>
      <c r="V72" s="47" t="n">
        <v>45.4982</v>
      </c>
      <c r="W72" s="47" t="n">
        <v>46.0974</v>
      </c>
      <c r="X72" s="47" t="n">
        <v>12243.79</v>
      </c>
      <c r="Y72" s="48" t="n">
        <v>23.633</v>
      </c>
      <c r="Z72" s="47" t="n">
        <f aca="false">X72/3600</f>
        <v>3.4010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4.2624</v>
      </c>
      <c r="I73" s="59" t="n">
        <f aca="false">V73</f>
        <v>43.7752</v>
      </c>
      <c r="J73" s="59" t="n">
        <f aca="false">T73</f>
        <v>364.2624</v>
      </c>
      <c r="K73" s="59" t="n">
        <f aca="false">W73</f>
        <v>44.1721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 t="n">
        <v>364.2624</v>
      </c>
      <c r="U73" s="47" t="n">
        <v>38.7444</v>
      </c>
      <c r="V73" s="47" t="n">
        <v>43.7752</v>
      </c>
      <c r="W73" s="47" t="n">
        <v>44.1721</v>
      </c>
      <c r="X73" s="47" t="n">
        <v>11453.34</v>
      </c>
      <c r="Y73" s="48" t="n">
        <v>18.423</v>
      </c>
      <c r="Z73" s="47" t="n">
        <f aca="false">X73/3600</f>
        <v>3.1814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1664</v>
      </c>
      <c r="I74" s="60" t="n">
        <f aca="false">V74</f>
        <v>41.7773</v>
      </c>
      <c r="J74" s="60" t="n">
        <f aca="false">T74</f>
        <v>189.1664</v>
      </c>
      <c r="K74" s="60" t="n">
        <f aca="false">W74</f>
        <v>41.915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 t="n">
        <v>189.1664</v>
      </c>
      <c r="U74" s="54" t="n">
        <v>35.9085</v>
      </c>
      <c r="V74" s="54" t="n">
        <v>41.7773</v>
      </c>
      <c r="W74" s="54" t="n">
        <v>41.915</v>
      </c>
      <c r="X74" s="54" t="n">
        <v>11657.21</v>
      </c>
      <c r="Y74" s="54" t="n">
        <v>16.27</v>
      </c>
      <c r="Z74" s="54" t="n">
        <f aca="false">X74/3600</f>
        <v>3.23811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01.3232</v>
      </c>
      <c r="I75" s="56" t="n">
        <f aca="false">V75</f>
        <v>48.3906</v>
      </c>
      <c r="J75" s="56" t="n">
        <f aca="false">T75</f>
        <v>3101.3232</v>
      </c>
      <c r="K75" s="56" t="n">
        <f aca="false">W75</f>
        <v>47.8944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 t="n">
        <v>3101.3232</v>
      </c>
      <c r="U75" s="55" t="n">
        <v>43.3946</v>
      </c>
      <c r="V75" s="55" t="n">
        <v>48.3906</v>
      </c>
      <c r="W75" s="55" t="n">
        <v>47.8944</v>
      </c>
      <c r="X75" s="55" t="n">
        <v>13534.85</v>
      </c>
      <c r="Y75" s="48" t="n">
        <v>34.319</v>
      </c>
      <c r="Z75" s="55" t="n">
        <f aca="false">X75/3600</f>
        <v>3.7596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8</v>
      </c>
      <c r="I76" s="46" t="n">
        <f aca="false">V76</f>
        <v>46.8515</v>
      </c>
      <c r="J76" s="46" t="n">
        <f aca="false">T76</f>
        <v>986.8</v>
      </c>
      <c r="K76" s="46" t="n">
        <f aca="false">W76</f>
        <v>46.0039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 t="n">
        <v>986.8</v>
      </c>
      <c r="U76" s="47" t="n">
        <v>41.0085</v>
      </c>
      <c r="V76" s="47" t="n">
        <v>46.8515</v>
      </c>
      <c r="W76" s="47" t="n">
        <v>46.0039</v>
      </c>
      <c r="X76" s="47" t="n">
        <v>11824.09</v>
      </c>
      <c r="Y76" s="48" t="n">
        <v>24.866</v>
      </c>
      <c r="Z76" s="47" t="n">
        <f aca="false">X76/3600</f>
        <v>3.28446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3464</v>
      </c>
      <c r="I77" s="46" t="n">
        <f aca="false">V77</f>
        <v>45.5091</v>
      </c>
      <c r="J77" s="46" t="n">
        <f aca="false">T77</f>
        <v>441.3464</v>
      </c>
      <c r="K77" s="46" t="n">
        <f aca="false">W77</f>
        <v>43.8018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 t="n">
        <v>441.3464</v>
      </c>
      <c r="U77" s="47" t="n">
        <v>38.4645</v>
      </c>
      <c r="V77" s="47" t="n">
        <v>45.5091</v>
      </c>
      <c r="W77" s="47" t="n">
        <v>43.8018</v>
      </c>
      <c r="X77" s="47" t="n">
        <v>11467.93</v>
      </c>
      <c r="Y77" s="48" t="n">
        <v>20.014</v>
      </c>
      <c r="Z77" s="47" t="n">
        <f aca="false">X77/3600</f>
        <v>3.18553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416</v>
      </c>
      <c r="I78" s="53" t="n">
        <f aca="false">V78</f>
        <v>43.3932</v>
      </c>
      <c r="J78" s="53" t="n">
        <f aca="false">T78</f>
        <v>226.416</v>
      </c>
      <c r="K78" s="53" t="n">
        <f aca="false">W78</f>
        <v>41.3371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 t="n">
        <v>226.416</v>
      </c>
      <c r="U78" s="54" t="n">
        <v>35.5603</v>
      </c>
      <c r="V78" s="54" t="n">
        <v>43.3932</v>
      </c>
      <c r="W78" s="54" t="n">
        <v>41.3371</v>
      </c>
      <c r="X78" s="54" t="n">
        <v>11251.75</v>
      </c>
      <c r="Y78" s="54" t="n">
        <v>17.253</v>
      </c>
      <c r="Z78" s="54" t="n">
        <f aca="false">X78/3600</f>
        <v>3.12548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58.8696</v>
      </c>
      <c r="I79" s="56" t="n">
        <f aca="false">V79</f>
        <v>48.096</v>
      </c>
      <c r="J79" s="56" t="n">
        <f aca="false">T79</f>
        <v>2558.8696</v>
      </c>
      <c r="K79" s="56" t="n">
        <f aca="false">W79</f>
        <v>48.2357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 t="n">
        <v>2558.8696</v>
      </c>
      <c r="U79" s="55" t="n">
        <v>43.2884</v>
      </c>
      <c r="V79" s="55" t="n">
        <v>48.096</v>
      </c>
      <c r="W79" s="55" t="n">
        <v>48.2357</v>
      </c>
      <c r="X79" s="55" t="n">
        <v>13460.68</v>
      </c>
      <c r="Y79" s="48" t="n">
        <v>32.51</v>
      </c>
      <c r="Z79" s="55" t="n">
        <f aca="false">X79/3600</f>
        <v>3.7390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0.8832</v>
      </c>
      <c r="I80" s="46" t="n">
        <f aca="false">V80</f>
        <v>46.1941</v>
      </c>
      <c r="J80" s="46" t="n">
        <f aca="false">T80</f>
        <v>790.8832</v>
      </c>
      <c r="K80" s="46" t="n">
        <f aca="false">W80</f>
        <v>46.2507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 t="n">
        <v>790.8832</v>
      </c>
      <c r="U80" s="47" t="n">
        <v>40.8632</v>
      </c>
      <c r="V80" s="47" t="n">
        <v>46.1941</v>
      </c>
      <c r="W80" s="47" t="n">
        <v>46.2507</v>
      </c>
      <c r="X80" s="47" t="n">
        <v>11747.74</v>
      </c>
      <c r="Y80" s="48" t="n">
        <v>23.368</v>
      </c>
      <c r="Z80" s="47" t="n">
        <f aca="false">X80/3600</f>
        <v>3.2632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5848</v>
      </c>
      <c r="I81" s="46" t="n">
        <f aca="false">V81</f>
        <v>44.2155</v>
      </c>
      <c r="J81" s="46" t="n">
        <f aca="false">T81</f>
        <v>337.5848</v>
      </c>
      <c r="K81" s="46" t="n">
        <f aca="false">W81</f>
        <v>44.127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 t="n">
        <v>337.5848</v>
      </c>
      <c r="U81" s="47" t="n">
        <v>38.3013</v>
      </c>
      <c r="V81" s="47" t="n">
        <v>44.2155</v>
      </c>
      <c r="W81" s="47" t="n">
        <v>44.1279</v>
      </c>
      <c r="X81" s="47" t="n">
        <v>11439.31</v>
      </c>
      <c r="Y81" s="48" t="n">
        <v>19.063</v>
      </c>
      <c r="Z81" s="47" t="n">
        <f aca="false">X81/3600</f>
        <v>3.17758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8.2232</v>
      </c>
      <c r="I82" s="61" t="n">
        <f aca="false">V82</f>
        <v>41.929</v>
      </c>
      <c r="J82" s="61" t="n">
        <f aca="false">T82</f>
        <v>168.2232</v>
      </c>
      <c r="K82" s="61" t="n">
        <f aca="false">W82</f>
        <v>41.5859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 t="n">
        <v>168.2232</v>
      </c>
      <c r="U82" s="54" t="n">
        <v>35.5773</v>
      </c>
      <c r="V82" s="54" t="n">
        <v>41.929</v>
      </c>
      <c r="W82" s="54" t="n">
        <v>41.5859</v>
      </c>
      <c r="X82" s="54" t="n">
        <v>11686.49</v>
      </c>
      <c r="Y82" s="54" t="n">
        <v>16.114</v>
      </c>
      <c r="Z82" s="54" t="n">
        <f aca="false">X82/3600</f>
        <v>3.246247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n">
        <f aca="false">GEOMEAN(Y19:Y82)</f>
        <v>17.8706856756467</v>
      </c>
      <c r="Z89" s="66" t="n">
        <f aca="false">GEOMEAN(Z19:Z82)</f>
        <v>2.0079274792278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8051415540242</v>
      </c>
      <c r="Z90" s="76" t="n">
        <f aca="false">Z89/R89</f>
        <v>0.98186591716494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.5599275</v>
      </c>
      <c r="Z91" s="65" t="n">
        <f aca="false">SUM(Z19:Z82)</f>
        <v>214.372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1T22:26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