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 - Single-Layer" sheetId="8" state="visible" r:id="rId9"/>
    <sheet name="Intra LC - Single-Layer" sheetId="9" state="visible" r:id="rId10"/>
    <sheet name="Random Access - Single-Layer" sheetId="10" state="visible" r:id="rId11"/>
    <sheet name="Random Access LC - Single-Layer" sheetId="11" state="visible" r:id="rId12"/>
    <sheet name="Low delay - Single-Layer" sheetId="12" state="visible" r:id="rId13"/>
    <sheet name="Low delay LC - Single-Lay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7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%"/>
    <numFmt numFmtId="174" formatCode="0_ "/>
    <numFmt numFmtId="175" formatCode="0_);[RED]\(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84876934788"/>
          <c:y val="0.0268871846992516"/>
          <c:w val="0.729002791169754"/>
          <c:h val="0.934953340109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alable enhan layer"</c:f>
              <c:strCache>
                <c:ptCount val="1"/>
                <c:pt idx="0">
                  <c:v>Scalable enhan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AQ$19:$AQ$22</c:f>
              <c:numCache>
                <c:formatCode>General</c:formatCode>
                <c:ptCount val="4"/>
                <c:pt idx="0">
                  <c:v>3482.1192</c:v>
                </c:pt>
                <c:pt idx="1">
                  <c:v>1405.9504</c:v>
                </c:pt>
                <c:pt idx="2">
                  <c:v>702.916</c:v>
                </c:pt>
                <c:pt idx="3">
                  <c:v>378.1376</c:v>
                </c:pt>
              </c:numCache>
            </c:numRef>
          </c:xVal>
          <c:yVal>
            <c:numRef>
              <c:f>'Low delay LoCo'!$AR$19:$AR$22</c:f>
              <c:numCache>
                <c:formatCode>General</c:formatCode>
                <c:ptCount val="4"/>
                <c:pt idx="0">
                  <c:v>41.4147</c:v>
                </c:pt>
                <c:pt idx="1">
                  <c:v>39.2097</c:v>
                </c:pt>
                <c:pt idx="2">
                  <c:v>36.7254</c:v>
                </c:pt>
                <c:pt idx="3">
                  <c:v>34.24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cast high res"</c:f>
              <c:strCache>
                <c:ptCount val="1"/>
                <c:pt idx="0">
                  <c:v>Simulcast high r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AM$19:$AM$22</c:f>
              <c:numCache>
                <c:formatCode>General</c:formatCode>
                <c:ptCount val="4"/>
                <c:pt idx="0">
                  <c:v>5737.3504</c:v>
                </c:pt>
                <c:pt idx="1">
                  <c:v>2654.0552</c:v>
                </c:pt>
                <c:pt idx="2">
                  <c:v>1266.8376</c:v>
                </c:pt>
                <c:pt idx="3">
                  <c:v>614.1912</c:v>
                </c:pt>
              </c:numCache>
            </c:numRef>
          </c:xVal>
          <c:yVal>
            <c:numRef>
              <c:f>'Low delay LoCo'!$AN$19:$AN$22</c:f>
              <c:numCache>
                <c:formatCode>General</c:formatCode>
                <c:ptCount val="4"/>
                <c:pt idx="0">
                  <c:v>41.5651</c:v>
                </c:pt>
                <c:pt idx="1">
                  <c:v>39.5063</c:v>
                </c:pt>
                <c:pt idx="2">
                  <c:v>37.017</c:v>
                </c:pt>
                <c:pt idx="3">
                  <c:v>34.47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j simulcast high res"</c:f>
              <c:strCache>
                <c:ptCount val="1"/>
                <c:pt idx="0">
                  <c:v>Adj simulcast high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BF$19:$BF$22</c:f>
              <c:numCache>
                <c:formatCode>General</c:formatCode>
                <c:ptCount val="4"/>
                <c:pt idx="0">
                  <c:v>5423.17192703764</c:v>
                </c:pt>
                <c:pt idx="1">
                  <c:v>2430.1903577295</c:v>
                </c:pt>
                <c:pt idx="2">
                  <c:v>1165.69902030225</c:v>
                </c:pt>
                <c:pt idx="3">
                  <c:v>588.310925014064</c:v>
                </c:pt>
              </c:numCache>
            </c:numRef>
          </c:xVal>
          <c:yVal>
            <c:numRef>
              <c:f>'Low delay LoCo'!$M$19:$M$22</c:f>
              <c:numCache>
                <c:formatCode>General</c:formatCode>
                <c:ptCount val="4"/>
                <c:pt idx="0">
                  <c:v>41.4147</c:v>
                </c:pt>
                <c:pt idx="1">
                  <c:v>39.2097</c:v>
                </c:pt>
                <c:pt idx="2">
                  <c:v>36.7254</c:v>
                </c:pt>
                <c:pt idx="3">
                  <c:v>34.2485</c:v>
                </c:pt>
              </c:numCache>
            </c:numRef>
          </c:yVal>
          <c:smooth val="1"/>
        </c:ser>
        <c:axId val="27224855"/>
        <c:axId val="5323709"/>
      </c:scatterChart>
      <c:valAx>
        <c:axId val="2722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21035270236"/>
              <c:y val="0.922017924789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709"/>
        <c:crossesAt val="0"/>
        <c:crossBetween val="midCat"/>
        <c:majorUnit val="1000"/>
      </c:valAx>
      <c:valAx>
        <c:axId val="5323709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715554427810201"/>
              <c:y val="0.24623487018386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485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874397361076"/>
          <c:y val="0.455419015060519"/>
          <c:w val="0.270806901801573"/>
          <c:h val="0.1564261295389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97640192844"/>
          <c:y val="0.0268896691923859"/>
          <c:w val="0.733570159857904"/>
          <c:h val="0.935132138236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alable enhan layer"</c:f>
              <c:strCache>
                <c:ptCount val="1"/>
                <c:pt idx="0">
                  <c:v>Scalable enhan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AQ$19:$AQ$22</c:f>
              <c:numCache>
                <c:formatCode>General</c:formatCode>
                <c:ptCount val="4"/>
                <c:pt idx="0">
                  <c:v>3482.1192</c:v>
                </c:pt>
                <c:pt idx="1">
                  <c:v>1405.9504</c:v>
                </c:pt>
                <c:pt idx="2">
                  <c:v>702.916</c:v>
                </c:pt>
                <c:pt idx="3">
                  <c:v>378.1376</c:v>
                </c:pt>
              </c:numCache>
            </c:numRef>
          </c:xVal>
          <c:yVal>
            <c:numRef>
              <c:f>'Low delay LoCo'!$AR$19:$AR$22</c:f>
              <c:numCache>
                <c:formatCode>General</c:formatCode>
                <c:ptCount val="4"/>
                <c:pt idx="0">
                  <c:v>41.4147</c:v>
                </c:pt>
                <c:pt idx="1">
                  <c:v>39.2097</c:v>
                </c:pt>
                <c:pt idx="2">
                  <c:v>36.7254</c:v>
                </c:pt>
                <c:pt idx="3">
                  <c:v>34.24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cast high res"</c:f>
              <c:strCache>
                <c:ptCount val="1"/>
                <c:pt idx="0">
                  <c:v>Simulcast high r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AM$19:$AM$22</c:f>
              <c:numCache>
                <c:formatCode>General</c:formatCode>
                <c:ptCount val="4"/>
                <c:pt idx="0">
                  <c:v>5737.3504</c:v>
                </c:pt>
                <c:pt idx="1">
                  <c:v>2654.0552</c:v>
                </c:pt>
                <c:pt idx="2">
                  <c:v>1266.8376</c:v>
                </c:pt>
                <c:pt idx="3">
                  <c:v>614.1912</c:v>
                </c:pt>
              </c:numCache>
            </c:numRef>
          </c:xVal>
          <c:yVal>
            <c:numRef>
              <c:f>'Low delay LoCo'!$AN$19:$AN$22</c:f>
              <c:numCache>
                <c:formatCode>General</c:formatCode>
                <c:ptCount val="4"/>
                <c:pt idx="0">
                  <c:v>41.5651</c:v>
                </c:pt>
                <c:pt idx="1">
                  <c:v>39.5063</c:v>
                </c:pt>
                <c:pt idx="2">
                  <c:v>37.017</c:v>
                </c:pt>
                <c:pt idx="3">
                  <c:v>34.47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j simulcast high res"</c:f>
              <c:strCache>
                <c:ptCount val="1"/>
                <c:pt idx="0">
                  <c:v>Adj simulcast high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BF$19:$BF$22</c:f>
              <c:numCache>
                <c:formatCode>General</c:formatCode>
                <c:ptCount val="4"/>
                <c:pt idx="0">
                  <c:v>5423.17192703764</c:v>
                </c:pt>
                <c:pt idx="1">
                  <c:v>2430.1903577295</c:v>
                </c:pt>
                <c:pt idx="2">
                  <c:v>1165.69902030225</c:v>
                </c:pt>
                <c:pt idx="3">
                  <c:v>588.310925014064</c:v>
                </c:pt>
              </c:numCache>
            </c:numRef>
          </c:xVal>
          <c:yVal>
            <c:numRef>
              <c:f>'Low delay LoCo'!$M$19:$M$22</c:f>
              <c:numCache>
                <c:formatCode>General</c:formatCode>
                <c:ptCount val="4"/>
                <c:pt idx="0">
                  <c:v>41.4147</c:v>
                </c:pt>
                <c:pt idx="1">
                  <c:v>39.2097</c:v>
                </c:pt>
                <c:pt idx="2">
                  <c:v>36.7254</c:v>
                </c:pt>
                <c:pt idx="3">
                  <c:v>34.2485</c:v>
                </c:pt>
              </c:numCache>
            </c:numRef>
          </c:yVal>
          <c:smooth val="1"/>
        </c:ser>
        <c:axId val="44837607"/>
        <c:axId val="43238494"/>
      </c:scatterChart>
      <c:valAx>
        <c:axId val="448376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18827708703"/>
              <c:y val="0.92182591018296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8494"/>
        <c:crossesAt val="0"/>
        <c:crossBetween val="midCat"/>
      </c:valAx>
      <c:valAx>
        <c:axId val="43238494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698426795229637"/>
              <c:y val="0.24477915357604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760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366911951281"/>
          <c:y val="0.455923119571244"/>
          <c:w val="0.270806901801573"/>
          <c:h val="0.15644058399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141120</xdr:colOff>
      <xdr:row>3</xdr:row>
      <xdr:rowOff>38160</xdr:rowOff>
    </xdr:from>
    <xdr:to>
      <xdr:col>70</xdr:col>
      <xdr:colOff>2052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27663120" y="504720"/>
        <a:ext cx="56746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0</xdr:col>
      <xdr:colOff>191160</xdr:colOff>
      <xdr:row>3</xdr:row>
      <xdr:rowOff>9720</xdr:rowOff>
    </xdr:from>
    <xdr:to>
      <xdr:col>79</xdr:col>
      <xdr:colOff>70920</xdr:colOff>
      <xdr:row>29</xdr:row>
      <xdr:rowOff>133200</xdr:rowOff>
    </xdr:to>
    <xdr:graphicFrame>
      <xdr:nvGraphicFramePr>
        <xdr:cNvPr id="1" name="Chart 2"/>
        <xdr:cNvGraphicFramePr/>
      </xdr:nvGraphicFramePr>
      <xdr:xfrm>
        <a:off x="33508440" y="476280"/>
        <a:ext cx="56746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  <c r="J4" s="10" t="s">
        <v>7</v>
      </c>
      <c r="K4" s="11" t="e">
        <f aca="false">'Intra - Single-Layer'!$AA$83</f>
        <v>#VALUE!</v>
      </c>
      <c r="L4" s="11" t="e">
        <f aca="false">'Intra - Single-Layer'!$AB$83</f>
        <v>#VALUE!</v>
      </c>
      <c r="M4" s="12" t="e">
        <f aca="false">'Intra - Single-Layer'!$AC$83</f>
        <v>#VALUE!</v>
      </c>
      <c r="N4" s="11" t="e">
        <f aca="false">'Intra LC - Single-Layer'!$AA$83</f>
        <v>#VALUE!</v>
      </c>
      <c r="O4" s="11" t="e">
        <f aca="false">'Intra LC - Single-Layer'!$AB$83</f>
        <v>#VALUE!</v>
      </c>
      <c r="P4" s="12" t="e">
        <f aca="false">'Intra LC - Single-Layer'!$AC$83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  <c r="J5" s="14" t="s">
        <v>8</v>
      </c>
      <c r="K5" s="15" t="e">
        <f aca="false">'Intra - Single-Layer'!$AA$84</f>
        <v>#VALUE!</v>
      </c>
      <c r="L5" s="15" t="e">
        <f aca="false">'Intra - Single-Layer'!$AB$84</f>
        <v>#VALUE!</v>
      </c>
      <c r="M5" s="16" t="e">
        <f aca="false">'Intra - Single-Layer'!$AC$84</f>
        <v>#VALUE!</v>
      </c>
      <c r="N5" s="15" t="e">
        <f aca="false">'Intra LC - Single-Layer'!$AA$84</f>
        <v>#VALUE!</v>
      </c>
      <c r="O5" s="15" t="e">
        <f aca="false">'Intra LC - Single-Layer'!$AB$84</f>
        <v>#VALUE!</v>
      </c>
      <c r="P5" s="16" t="e">
        <f aca="false">'Intra LC - Single-Layer'!$AC$84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  <c r="J6" s="14" t="s">
        <v>9</v>
      </c>
      <c r="K6" s="15" t="e">
        <f aca="false">'Intra - Single-Layer'!$AA$85</f>
        <v>#VALUE!</v>
      </c>
      <c r="L6" s="15" t="e">
        <f aca="false">'Intra - Single-Layer'!$AB$85</f>
        <v>#VALUE!</v>
      </c>
      <c r="M6" s="16" t="e">
        <f aca="false">'Intra - Single-Layer'!$AC$85</f>
        <v>#VALUE!</v>
      </c>
      <c r="N6" s="15" t="e">
        <f aca="false">'Intra LC - Single-Layer'!$AA$85</f>
        <v>#VALUE!</v>
      </c>
      <c r="O6" s="15" t="e">
        <f aca="false">'Intra LC - Single-Layer'!$AB$85</f>
        <v>#VALUE!</v>
      </c>
      <c r="P6" s="16" t="e">
        <f aca="false">'Intra LC - Single-Layer'!$AC$85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  <c r="J7" s="14" t="s">
        <v>10</v>
      </c>
      <c r="K7" s="15" t="e">
        <f aca="false">'Intra - Single-Layer'!$AA$86</f>
        <v>#VALUE!</v>
      </c>
      <c r="L7" s="15" t="e">
        <f aca="false">'Intra - Single-Layer'!$AB$86</f>
        <v>#VALUE!</v>
      </c>
      <c r="M7" s="16" t="e">
        <f aca="false">'Intra - Single-Layer'!$AC$86</f>
        <v>#VALUE!</v>
      </c>
      <c r="N7" s="15" t="e">
        <f aca="false">'Intra LC - Single-Layer'!$AA$86</f>
        <v>#VALUE!</v>
      </c>
      <c r="O7" s="15" t="e">
        <f aca="false">'Intra LC - Single-Layer'!$AB$86</f>
        <v>#VALUE!</v>
      </c>
      <c r="P7" s="16" t="e">
        <f aca="false">'Intra LC - Single-Layer'!$AC$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  <c r="J8" s="17" t="s">
        <v>11</v>
      </c>
      <c r="K8" s="18" t="e">
        <f aca="false">'Intra - Single-Layer'!$AA$87</f>
        <v>#VALUE!</v>
      </c>
      <c r="L8" s="18" t="e">
        <f aca="false">'Intra - Single-Layer'!$AB$87</f>
        <v>#VALUE!</v>
      </c>
      <c r="M8" s="19" t="e">
        <f aca="false">'Intra - Single-Layer'!$AC$87</f>
        <v>#VALUE!</v>
      </c>
      <c r="N8" s="18" t="e">
        <f aca="false">'Intra LC - Single-Layer'!$AA$87</f>
        <v>#VALUE!</v>
      </c>
      <c r="O8" s="18" t="e">
        <f aca="false">'Intra LC - Single-Layer'!$AB$87</f>
        <v>#VALUE!</v>
      </c>
      <c r="P8" s="19" t="e">
        <f aca="false">'Intra LC - Single-Layer'!$AC$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  <c r="J9" s="20" t="s">
        <v>12</v>
      </c>
      <c r="K9" s="21" t="e">
        <f aca="false">'Intra - Single-Layer'!$AA$88</f>
        <v>#VALUE!</v>
      </c>
      <c r="L9" s="22" t="e">
        <f aca="false">'Intra - Single-Layer'!$AB$88</f>
        <v>#VALUE!</v>
      </c>
      <c r="M9" s="23" t="e">
        <f aca="false">'Intra - Single-Layer'!$AC$88</f>
        <v>#VALUE!</v>
      </c>
      <c r="N9" s="21" t="e">
        <f aca="false">'Intra LC - Single-Layer'!$AA$88</f>
        <v>#VALUE!</v>
      </c>
      <c r="O9" s="22" t="e">
        <f aca="false">'Intra LC - Single-Layer'!$AB$88</f>
        <v>#VALUE!</v>
      </c>
      <c r="P9" s="23" t="e">
        <f aca="false">'Intra LC - Single-Layer'!$AC$88</f>
        <v>#VALUE!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"/>
      <c r="C11" s="24"/>
      <c r="D11" s="8" t="s">
        <v>13</v>
      </c>
      <c r="E11" s="25"/>
      <c r="F11" s="24"/>
      <c r="G11" s="8" t="s">
        <v>14</v>
      </c>
      <c r="H11" s="25"/>
      <c r="J11" s="2"/>
      <c r="K11" s="24"/>
      <c r="L11" s="8" t="s">
        <v>13</v>
      </c>
      <c r="M11" s="25"/>
      <c r="N11" s="24"/>
      <c r="O11" s="8" t="s">
        <v>14</v>
      </c>
      <c r="P11" s="25"/>
    </row>
    <row r="12" customFormat="false" ht="13.5" hidden="false" customHeight="false" outlineLevel="0" collapsed="false">
      <c r="B12" s="2"/>
      <c r="C12" s="26" t="s">
        <v>4</v>
      </c>
      <c r="D12" s="27" t="s">
        <v>5</v>
      </c>
      <c r="E12" s="28" t="s">
        <v>6</v>
      </c>
      <c r="F12" s="7" t="s">
        <v>4</v>
      </c>
      <c r="G12" s="8" t="s">
        <v>5</v>
      </c>
      <c r="H12" s="9" t="s">
        <v>6</v>
      </c>
      <c r="J12" s="2"/>
      <c r="K12" s="26" t="s">
        <v>4</v>
      </c>
      <c r="L12" s="27" t="s">
        <v>5</v>
      </c>
      <c r="M12" s="28" t="s">
        <v>6</v>
      </c>
      <c r="N12" s="7" t="s">
        <v>4</v>
      </c>
      <c r="O12" s="8" t="s">
        <v>5</v>
      </c>
      <c r="P12" s="9" t="s">
        <v>6</v>
      </c>
    </row>
    <row r="13" customFormat="false" ht="12.75" hidden="false" customHeight="false" outlineLevel="0" collapsed="false">
      <c r="B13" s="10" t="s">
        <v>7</v>
      </c>
      <c r="C13" s="11" t="e">
        <f aca="false">'Random access'!$AA$83</f>
        <v>#VALUE!</v>
      </c>
      <c r="D13" s="11" t="e">
        <f aca="false">'Random access'!$AB$83</f>
        <v>#VALUE!</v>
      </c>
      <c r="E13" s="12" t="e">
        <f aca="false">'Random access'!$AC$83</f>
        <v>#VALUE!</v>
      </c>
      <c r="F13" s="11" t="e">
        <f aca="false">'Random access LoCo'!$AA$83</f>
        <v>#VALUE!</v>
      </c>
      <c r="G13" s="11" t="e">
        <f aca="false">'Random access LoCo'!$AB$83</f>
        <v>#VALUE!</v>
      </c>
      <c r="H13" s="12" t="e">
        <f aca="false">'Random access LoCo'!$AC$83</f>
        <v>#VALUE!</v>
      </c>
      <c r="I13" s="29"/>
      <c r="J13" s="10" t="s">
        <v>7</v>
      </c>
      <c r="K13" s="30" t="e">
        <f aca="false">'Random Access - Single-Layer'!$AA$83</f>
        <v>#VALUE!</v>
      </c>
      <c r="L13" s="11" t="e">
        <f aca="false">'Random Access - Single-Layer'!$AB$83</f>
        <v>#VALUE!</v>
      </c>
      <c r="M13" s="12" t="e">
        <f aca="false">'Random Access - Single-Layer'!$AC$83</f>
        <v>#VALUE!</v>
      </c>
      <c r="N13" s="11" t="e">
        <f aca="false">'Random Access LC - Single-Layer'!$AA$83</f>
        <v>#VALUE!</v>
      </c>
      <c r="O13" s="11" t="e">
        <f aca="false">'Random Access LC - Single-Layer'!$AB$83</f>
        <v>#VALUE!</v>
      </c>
      <c r="P13" s="12" t="e">
        <f aca="false">'Random Access LC - Single-Layer'!$AC$83</f>
        <v>#VALUE!</v>
      </c>
    </row>
    <row r="14" customFormat="false" ht="12.75" hidden="false" customHeight="false" outlineLevel="0" collapsed="false">
      <c r="B14" s="14" t="s">
        <v>8</v>
      </c>
      <c r="C14" s="15" t="e">
        <f aca="false">'Random access'!$AA$84</f>
        <v>#VALUE!</v>
      </c>
      <c r="D14" s="15" t="e">
        <f aca="false">'Random access'!$AB$84</f>
        <v>#VALUE!</v>
      </c>
      <c r="E14" s="16" t="e">
        <f aca="false">'Random access'!$AC$84</f>
        <v>#VALUE!</v>
      </c>
      <c r="F14" s="15" t="e">
        <f aca="false">'Random access LoCo'!$AA$84</f>
        <v>#VALUE!</v>
      </c>
      <c r="G14" s="15" t="e">
        <f aca="false">'Random access LoCo'!$AB$84</f>
        <v>#VALUE!</v>
      </c>
      <c r="H14" s="16" t="e">
        <f aca="false">'Random access LoCo'!$AC$84</f>
        <v>#VALUE!</v>
      </c>
      <c r="I14" s="29"/>
      <c r="J14" s="14" t="s">
        <v>8</v>
      </c>
      <c r="K14" s="31" t="e">
        <f aca="false">'Random Access - Single-Layer'!$AA$84</f>
        <v>#VALUE!</v>
      </c>
      <c r="L14" s="15" t="e">
        <f aca="false">'Random Access - Single-Layer'!$AB$84</f>
        <v>#VALUE!</v>
      </c>
      <c r="M14" s="16" t="e">
        <f aca="false">'Random Access - Single-Layer'!$AC$84</f>
        <v>#VALUE!</v>
      </c>
      <c r="N14" s="31" t="e">
        <f aca="false">'Random Access LC - Single-Layer'!$AA$84</f>
        <v>#VALUE!</v>
      </c>
      <c r="O14" s="15" t="e">
        <f aca="false">'Random Access LC - Single-Layer'!$AB$84</f>
        <v>#VALUE!</v>
      </c>
      <c r="P14" s="16" t="e">
        <f aca="false">'Random Access LC - Single-Layer'!$AC$84</f>
        <v>#VALUE!</v>
      </c>
    </row>
    <row r="15" customFormat="false" ht="12.75" hidden="false" customHeight="false" outlineLevel="0" collapsed="false">
      <c r="B15" s="14" t="s">
        <v>9</v>
      </c>
      <c r="C15" s="15" t="e">
        <f aca="false">'Random access'!$AA$85</f>
        <v>#VALUE!</v>
      </c>
      <c r="D15" s="15" t="e">
        <f aca="false">'Random access'!$AB$85</f>
        <v>#VALUE!</v>
      </c>
      <c r="E15" s="16" t="e">
        <f aca="false">'Random access'!$AC$85</f>
        <v>#VALUE!</v>
      </c>
      <c r="F15" s="15" t="e">
        <f aca="false">'Random access LoCo'!$AA$85</f>
        <v>#VALUE!</v>
      </c>
      <c r="G15" s="15" t="e">
        <f aca="false">'Random access LoCo'!$AB$85</f>
        <v>#VALUE!</v>
      </c>
      <c r="H15" s="16" t="e">
        <f aca="false">'Random access LoCo'!$AC$85</f>
        <v>#VALUE!</v>
      </c>
      <c r="I15" s="29"/>
      <c r="J15" s="14" t="s">
        <v>9</v>
      </c>
      <c r="K15" s="15" t="e">
        <f aca="false">'Random Access - Single-Layer'!$AA$85</f>
        <v>#VALUE!</v>
      </c>
      <c r="L15" s="15" t="e">
        <f aca="false">'Random Access - Single-Layer'!$AB$85</f>
        <v>#VALUE!</v>
      </c>
      <c r="M15" s="16" t="e">
        <f aca="false">'Random Access - Single-Layer'!$AC$85</f>
        <v>#VALUE!</v>
      </c>
      <c r="N15" s="31" t="e">
        <f aca="false">'Random Access LC - Single-Layer'!$AA$85</f>
        <v>#VALUE!</v>
      </c>
      <c r="O15" s="15" t="e">
        <f aca="false">'Random Access LC - Single-Layer'!$AB$85</f>
        <v>#VALUE!</v>
      </c>
      <c r="P15" s="16" t="e">
        <f aca="false">'Random Access LC - Single-Layer'!$AC$85</f>
        <v>#VALUE!</v>
      </c>
    </row>
    <row r="16" customFormat="false" ht="12.75" hidden="false" customHeight="false" outlineLevel="0" collapsed="false">
      <c r="B16" s="14" t="s">
        <v>10</v>
      </c>
      <c r="C16" s="15" t="e">
        <f aca="false">'Random access'!$AA$86</f>
        <v>#VALUE!</v>
      </c>
      <c r="D16" s="15" t="e">
        <f aca="false">'Random access'!$AB$86</f>
        <v>#VALUE!</v>
      </c>
      <c r="E16" s="16" t="e">
        <f aca="false">'Random access'!$AC$86</f>
        <v>#VALUE!</v>
      </c>
      <c r="F16" s="15" t="e">
        <f aca="false">'Random access LoCo'!$AA$86</f>
        <v>#VALUE!</v>
      </c>
      <c r="G16" s="15" t="e">
        <f aca="false">'Random access LoCo'!$AB$86</f>
        <v>#VALUE!</v>
      </c>
      <c r="H16" s="16" t="e">
        <f aca="false">'Random access LoCo'!$AC$86</f>
        <v>#VALUE!</v>
      </c>
      <c r="I16" s="29"/>
      <c r="J16" s="14" t="s">
        <v>10</v>
      </c>
      <c r="K16" s="31" t="e">
        <f aca="false">'Random Access - Single-Layer'!$AA$86</f>
        <v>#VALUE!</v>
      </c>
      <c r="L16" s="15" t="e">
        <f aca="false">'Random Access - Single-Layer'!$AB$86</f>
        <v>#VALUE!</v>
      </c>
      <c r="M16" s="16" t="e">
        <f aca="false">'Random Access - Single-Layer'!$AC$86</f>
        <v>#VALUE!</v>
      </c>
      <c r="N16" s="31" t="e">
        <f aca="false">'Random Access LC - Single-Layer'!$AA$86</f>
        <v>#VALUE!</v>
      </c>
      <c r="O16" s="15" t="e">
        <f aca="false">'Random Access LC - Single-Layer'!$AB$86</f>
        <v>#VALUE!</v>
      </c>
      <c r="P16" s="16" t="e">
        <f aca="false">'Random Access LC - Single-Layer'!$AC$86</f>
        <v>#VALUE!</v>
      </c>
    </row>
    <row r="17" customFormat="false" ht="13.5" hidden="false" customHeight="false" outlineLevel="0" collapsed="false">
      <c r="B17" s="17" t="s">
        <v>11</v>
      </c>
      <c r="C17" s="32"/>
      <c r="D17" s="32"/>
      <c r="E17" s="33"/>
      <c r="F17" s="32"/>
      <c r="G17" s="32"/>
      <c r="H17" s="33"/>
      <c r="I17" s="29"/>
      <c r="J17" s="17" t="s">
        <v>11</v>
      </c>
      <c r="K17" s="32"/>
      <c r="L17" s="32"/>
      <c r="M17" s="33"/>
      <c r="N17" s="32"/>
      <c r="O17" s="32"/>
      <c r="P17" s="33"/>
    </row>
    <row r="18" customFormat="false" ht="13.5" hidden="false" customHeight="false" outlineLevel="0" collapsed="false">
      <c r="B18" s="20" t="s">
        <v>12</v>
      </c>
      <c r="C18" s="21" t="e">
        <f aca="false">'Random access'!$AA$88</f>
        <v>#VALUE!</v>
      </c>
      <c r="D18" s="22" t="e">
        <f aca="false">'Random access'!$AB$88</f>
        <v>#VALUE!</v>
      </c>
      <c r="E18" s="23" t="e">
        <f aca="false">'Random access'!$AC$88</f>
        <v>#VALUE!</v>
      </c>
      <c r="F18" s="21" t="e">
        <f aca="false">'Random access LoCo'!$AA$88</f>
        <v>#VALUE!</v>
      </c>
      <c r="G18" s="22" t="e">
        <f aca="false">'Random access LoCo'!$AB$88</f>
        <v>#VALUE!</v>
      </c>
      <c r="H18" s="23" t="e">
        <f aca="false">'Random access LoCo'!$AC$88</f>
        <v>#VALUE!</v>
      </c>
      <c r="I18" s="29"/>
      <c r="J18" s="20" t="s">
        <v>12</v>
      </c>
      <c r="K18" s="21" t="e">
        <f aca="false">'Random Access - Single-Layer'!$AA$88</f>
        <v>#VALUE!</v>
      </c>
      <c r="L18" s="22" t="e">
        <f aca="false">'Random Access - Single-Layer'!$AB$88</f>
        <v>#VALUE!</v>
      </c>
      <c r="M18" s="23" t="e">
        <f aca="false">'Random Access - Single-Layer'!$AC$88</f>
        <v>#VALUE!</v>
      </c>
      <c r="N18" s="11" t="e">
        <f aca="false">'Random Access LC - Single-Layer'!$AA$88</f>
        <v>#VALUE!</v>
      </c>
      <c r="O18" s="11" t="e">
        <f aca="false">'Random Access LC - Single-Layer'!$AB$88</f>
        <v>#VALUE!</v>
      </c>
      <c r="P18" s="12" t="e">
        <f aca="false">'Random Access LC - Single-Layer'!$AC$88</f>
        <v>#VALUE!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10"/>
      <c r="C20" s="3" t="s">
        <v>15</v>
      </c>
      <c r="D20" s="3"/>
      <c r="E20" s="3"/>
      <c r="F20" s="3" t="s">
        <v>16</v>
      </c>
      <c r="G20" s="3"/>
      <c r="H20" s="3"/>
      <c r="J20" s="10"/>
      <c r="K20" s="3" t="s">
        <v>15</v>
      </c>
      <c r="L20" s="3"/>
      <c r="M20" s="3"/>
      <c r="N20" s="3" t="s">
        <v>16</v>
      </c>
      <c r="O20" s="3"/>
      <c r="P20" s="3"/>
    </row>
    <row r="21" customFormat="false" ht="13.5" hidden="false" customHeight="false" outlineLevel="0" collapsed="false">
      <c r="B21" s="20"/>
      <c r="C21" s="26" t="s">
        <v>4</v>
      </c>
      <c r="D21" s="27" t="s">
        <v>5</v>
      </c>
      <c r="E21" s="28" t="s">
        <v>6</v>
      </c>
      <c r="F21" s="27" t="s">
        <v>4</v>
      </c>
      <c r="G21" s="27" t="s">
        <v>5</v>
      </c>
      <c r="H21" s="28" t="s">
        <v>6</v>
      </c>
      <c r="J21" s="20"/>
      <c r="K21" s="26" t="s">
        <v>4</v>
      </c>
      <c r="L21" s="27" t="s">
        <v>5</v>
      </c>
      <c r="M21" s="28" t="s">
        <v>6</v>
      </c>
      <c r="N21" s="27" t="s">
        <v>4</v>
      </c>
      <c r="O21" s="27" t="s">
        <v>5</v>
      </c>
      <c r="P21" s="28" t="s">
        <v>6</v>
      </c>
    </row>
    <row r="22" customFormat="false" ht="12.75" hidden="false" customHeight="false" outlineLevel="0" collapsed="false">
      <c r="B22" s="10" t="s">
        <v>7</v>
      </c>
      <c r="C22" s="34"/>
      <c r="D22" s="34"/>
      <c r="E22" s="35"/>
      <c r="F22" s="34"/>
      <c r="G22" s="34"/>
      <c r="H22" s="35"/>
      <c r="I22" s="29"/>
      <c r="J22" s="10" t="s">
        <v>7</v>
      </c>
      <c r="K22" s="34"/>
      <c r="L22" s="34"/>
      <c r="M22" s="35"/>
      <c r="N22" s="34"/>
      <c r="O22" s="34"/>
      <c r="P22" s="35"/>
    </row>
    <row r="23" customFormat="false" ht="12.75" hidden="false" customHeight="false" outlineLevel="0" collapsed="false">
      <c r="B23" s="14" t="s">
        <v>8</v>
      </c>
      <c r="C23" s="15" t="e">
        <f aca="false">'Low delay'!$AA$84</f>
        <v>#VALUE!</v>
      </c>
      <c r="D23" s="15" t="e">
        <f aca="false">'Low delay'!$AB$84</f>
        <v>#VALUE!</v>
      </c>
      <c r="E23" s="16" t="e">
        <f aca="false">'Low delay'!$AC$84</f>
        <v>#VALUE!</v>
      </c>
      <c r="F23" s="15" t="e">
        <f aca="false">'Low delay LoCo'!$AA$84</f>
        <v>#VALUE!</v>
      </c>
      <c r="G23" s="15" t="e">
        <f aca="false">'Low delay LoCo'!$AB$84</f>
        <v>#VALUE!</v>
      </c>
      <c r="H23" s="16" t="e">
        <f aca="false">'Low delay LoCo'!$AC$84</f>
        <v>#VALUE!</v>
      </c>
      <c r="I23" s="29"/>
      <c r="J23" s="14" t="s">
        <v>8</v>
      </c>
      <c r="K23" s="15" t="e">
        <f aca="false">'Low delay - Single-Layer'!$AA$84</f>
        <v>#VALUE!</v>
      </c>
      <c r="L23" s="15" t="e">
        <f aca="false">'Low delay - Single-Layer'!$AB$84</f>
        <v>#VALUE!</v>
      </c>
      <c r="M23" s="16" t="e">
        <f aca="false">'Low delay - Single-Layer'!$AC$84</f>
        <v>#VALUE!</v>
      </c>
      <c r="N23" s="15" t="e">
        <f aca="false">'Low delay LC - Single-Layer'!$AA$84</f>
        <v>#VALUE!</v>
      </c>
      <c r="O23" s="15" t="e">
        <f aca="false">'Low delay LC - Single-Layer'!$AB$84</f>
        <v>#VALUE!</v>
      </c>
      <c r="P23" s="16" t="e">
        <f aca="false">'Low delay LC - Single-Layer'!$AC$84</f>
        <v>#VALUE!</v>
      </c>
    </row>
    <row r="24" customFormat="false" ht="12.75" hidden="false" customHeight="false" outlineLevel="0" collapsed="false">
      <c r="B24" s="14" t="s">
        <v>9</v>
      </c>
      <c r="C24" s="15" t="e">
        <f aca="false">'Low delay'!$AA$85</f>
        <v>#VALUE!</v>
      </c>
      <c r="D24" s="15" t="e">
        <f aca="false">'Low delay'!$AB$85</f>
        <v>#VALUE!</v>
      </c>
      <c r="E24" s="16" t="e">
        <f aca="false">'Low delay'!$AC$85</f>
        <v>#VALUE!</v>
      </c>
      <c r="F24" s="15" t="e">
        <f aca="false">'Low delay LoCo'!$AA$85</f>
        <v>#VALUE!</v>
      </c>
      <c r="G24" s="15" t="e">
        <f aca="false">'Low delay LoCo'!$AB$85</f>
        <v>#VALUE!</v>
      </c>
      <c r="H24" s="16" t="e">
        <f aca="false">'Low delay LoCo'!$AC$85</f>
        <v>#VALUE!</v>
      </c>
      <c r="I24" s="29"/>
      <c r="J24" s="14" t="s">
        <v>9</v>
      </c>
      <c r="K24" s="15" t="e">
        <f aca="false">'Low delay - Single-Layer'!$AA$85</f>
        <v>#VALUE!</v>
      </c>
      <c r="L24" s="15" t="e">
        <f aca="false">'Low delay - Single-Layer'!$AB$85</f>
        <v>#VALUE!</v>
      </c>
      <c r="M24" s="16" t="e">
        <f aca="false">'Low delay - Single-Layer'!$AC$85</f>
        <v>#VALUE!</v>
      </c>
      <c r="N24" s="15" t="e">
        <f aca="false">'Low delay LC - Single-Layer'!$AA$85</f>
        <v>#VALUE!</v>
      </c>
      <c r="O24" s="15" t="e">
        <f aca="false">'Low delay LC - Single-Layer'!$AB$85</f>
        <v>#VALUE!</v>
      </c>
      <c r="P24" s="16" t="e">
        <f aca="false">'Low delay LC - Single-Layer'!$AC$85</f>
        <v>#VALUE!</v>
      </c>
    </row>
    <row r="25" customFormat="false" ht="12.75" hidden="false" customHeight="false" outlineLevel="0" collapsed="false">
      <c r="B25" s="14" t="s">
        <v>10</v>
      </c>
      <c r="C25" s="15" t="e">
        <f aca="false">'Low delay'!$AA$86</f>
        <v>#VALUE!</v>
      </c>
      <c r="D25" s="15" t="e">
        <f aca="false">'Low delay'!$AB$86</f>
        <v>#VALUE!</v>
      </c>
      <c r="E25" s="16" t="e">
        <f aca="false">'Low delay'!$AC$86</f>
        <v>#VALUE!</v>
      </c>
      <c r="F25" s="15" t="e">
        <f aca="false">'Low delay LoCo'!$AA$86</f>
        <v>#VALUE!</v>
      </c>
      <c r="G25" s="15" t="e">
        <f aca="false">'Low delay LoCo'!$AB$86</f>
        <v>#VALUE!</v>
      </c>
      <c r="H25" s="16" t="e">
        <f aca="false">'Low delay LoCo'!$AC$86</f>
        <v>#VALUE!</v>
      </c>
      <c r="I25" s="29"/>
      <c r="J25" s="14" t="s">
        <v>10</v>
      </c>
      <c r="K25" s="15" t="e">
        <f aca="false">'Low delay - Single-Layer'!$AA$86</f>
        <v>#VALUE!</v>
      </c>
      <c r="L25" s="15" t="e">
        <f aca="false">'Low delay - Single-Layer'!$AB$86</f>
        <v>#VALUE!</v>
      </c>
      <c r="M25" s="16" t="e">
        <f aca="false">'Low delay - Single-Layer'!$AC$86</f>
        <v>#VALUE!</v>
      </c>
      <c r="N25" s="15" t="e">
        <f aca="false">'Low delay LC - Single-Layer'!$AA$86</f>
        <v>#VALUE!</v>
      </c>
      <c r="O25" s="15" t="e">
        <f aca="false">'Low delay LC - Single-Layer'!$AB$86</f>
        <v>#VALUE!</v>
      </c>
      <c r="P25" s="16" t="e">
        <f aca="false">'Low delay LC - Single-Layer'!$AC$86</f>
        <v>#VALUE!</v>
      </c>
    </row>
    <row r="26" customFormat="false" ht="12.75" hidden="false" customHeight="false" outlineLevel="0" collapsed="false">
      <c r="B26" s="17" t="s">
        <v>11</v>
      </c>
      <c r="C26" s="18" t="e">
        <f aca="false">'Low delay'!$AA$87</f>
        <v>#VALUE!</v>
      </c>
      <c r="D26" s="18" t="e">
        <f aca="false">'Low delay'!$AB$87</f>
        <v>#VALUE!</v>
      </c>
      <c r="E26" s="19" t="e">
        <f aca="false">'Low delay'!$AC$87</f>
        <v>#VALUE!</v>
      </c>
      <c r="F26" s="18" t="e">
        <f aca="false">'Low delay LoCo'!$AA$87</f>
        <v>#VALUE!</v>
      </c>
      <c r="G26" s="18" t="e">
        <f aca="false">'Low delay LoCo'!$AB$87</f>
        <v>#VALUE!</v>
      </c>
      <c r="H26" s="19" t="e">
        <f aca="false">'Low delay LoCo'!$AC$87</f>
        <v>#VALUE!</v>
      </c>
      <c r="I26" s="29"/>
      <c r="J26" s="17" t="s">
        <v>11</v>
      </c>
      <c r="K26" s="18" t="e">
        <f aca="false">'Low delay - Single-Layer'!$AA$87</f>
        <v>#VALUE!</v>
      </c>
      <c r="L26" s="18" t="e">
        <f aca="false">'Low delay - Single-Layer'!$AB$87</f>
        <v>#VALUE!</v>
      </c>
      <c r="M26" s="19" t="e">
        <f aca="false">'Low delay - Single-Layer'!$AC$87</f>
        <v>#VALUE!</v>
      </c>
      <c r="N26" s="18" t="e">
        <f aca="false">'Low delay LC - Single-Layer'!$AA$87</f>
        <v>#VALUE!</v>
      </c>
      <c r="O26" s="18" t="e">
        <f aca="false">'Low delay LC - Single-Layer'!$AB$87</f>
        <v>#VALUE!</v>
      </c>
      <c r="P26" s="19" t="e">
        <f aca="false">'Low delay LC - Single-Layer'!$AC$87</f>
        <v>#VALUE!</v>
      </c>
    </row>
    <row r="27" customFormat="false" ht="13.5" hidden="false" customHeight="false" outlineLevel="0" collapsed="false">
      <c r="B27" s="20" t="s">
        <v>12</v>
      </c>
      <c r="C27" s="21" t="e">
        <f aca="false">'Low delay'!$AA$88</f>
        <v>#VALUE!</v>
      </c>
      <c r="D27" s="22" t="e">
        <f aca="false">'Low delay'!$AB$88</f>
        <v>#VALUE!</v>
      </c>
      <c r="E27" s="23" t="e">
        <f aca="false">'Low delay'!$AC$88</f>
        <v>#VALUE!</v>
      </c>
      <c r="F27" s="21" t="e">
        <f aca="false">'Low delay LoCo'!$AA$88</f>
        <v>#VALUE!</v>
      </c>
      <c r="G27" s="22" t="e">
        <f aca="false">'Low delay LoCo'!$AB$88</f>
        <v>#VALUE!</v>
      </c>
      <c r="H27" s="23" t="e">
        <f aca="false">'Low delay LoCo'!$AC$88</f>
        <v>#VALUE!</v>
      </c>
      <c r="I27" s="29"/>
      <c r="J27" s="20" t="s">
        <v>12</v>
      </c>
      <c r="K27" s="21" t="e">
        <f aca="false">'Low delay - Single-Layer'!$AA$88</f>
        <v>#VALUE!</v>
      </c>
      <c r="L27" s="22" t="e">
        <f aca="false">'Low delay - Single-Layer'!$AB$88</f>
        <v>#VALUE!</v>
      </c>
      <c r="M27" s="23" t="e">
        <f aca="false">'Low delay - Single-Layer'!$AC$88</f>
        <v>#VALUE!</v>
      </c>
      <c r="N27" s="21" t="e">
        <f aca="false">'Low delay LC - Single-Layer'!$AA$88</f>
        <v>#VALUE!</v>
      </c>
      <c r="O27" s="22" t="e">
        <f aca="false">'Low delay LC - Single-Layer'!$AB$88</f>
        <v>#VALUE!</v>
      </c>
      <c r="P27" s="23" t="e">
        <f aca="false">'Low delay LC - Single-Layer'!$AC$88</f>
        <v>#VALUE!</v>
      </c>
    </row>
  </sheetData>
  <mergeCells count="14">
    <mergeCell ref="C1:H1"/>
    <mergeCell ref="K1:P1"/>
    <mergeCell ref="B2:B3"/>
    <mergeCell ref="C2:E2"/>
    <mergeCell ref="F2:H2"/>
    <mergeCell ref="J2:J3"/>
    <mergeCell ref="K2:M2"/>
    <mergeCell ref="N2:P2"/>
    <mergeCell ref="B11:B12"/>
    <mergeCell ref="J11:J12"/>
    <mergeCell ref="C20:E20"/>
    <mergeCell ref="F20:H20"/>
    <mergeCell ref="K20:M20"/>
    <mergeCell ref="N20:P20"/>
  </mergeCells>
  <conditionalFormatting sqref="C4:H9 C13:H18 C22:H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2:P27 K13:P18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0" activeCellId="0" sqref="AK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T3</f>
        <v>15807.3312</v>
      </c>
      <c r="I3" s="58" t="n">
        <f aca="false">V3</f>
        <v>41.6089</v>
      </c>
      <c r="J3" s="58" t="n">
        <f aca="false">T3</f>
        <v>15807.3312</v>
      </c>
      <c r="K3" s="58" t="n">
        <f aca="false">W3</f>
        <v>44.2169</v>
      </c>
      <c r="L3" s="59" t="n">
        <f aca="false">'Random access'!AM3</f>
        <v>13256.968</v>
      </c>
      <c r="M3" s="59" t="n">
        <f aca="false">'Random access'!AN3</f>
        <v>41.8561</v>
      </c>
      <c r="N3" s="59" t="n">
        <f aca="false">'Random access'!AO3</f>
        <v>41.6233</v>
      </c>
      <c r="O3" s="59" t="n">
        <f aca="false">'Random access'!AP3</f>
        <v>44.3051</v>
      </c>
      <c r="P3" s="60"/>
      <c r="Q3" s="61"/>
      <c r="R3" s="60" t="n">
        <f aca="false">P3/3600</f>
        <v>0</v>
      </c>
      <c r="S3" s="62"/>
      <c r="T3" s="59" t="n">
        <f aca="false">'Random access'!T3</f>
        <v>15807.3312</v>
      </c>
      <c r="U3" s="59" t="n">
        <f aca="false">'Random access'!U3</f>
        <v>41.8207</v>
      </c>
      <c r="V3" s="59" t="n">
        <f aca="false">'Random access'!V3</f>
        <v>41.6089</v>
      </c>
      <c r="W3" s="59" t="n">
        <f aca="false">'Random access'!W3</f>
        <v>44.2169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5403.5792</v>
      </c>
      <c r="E4" s="58" t="n">
        <f aca="false">N4</f>
        <v>39.9166</v>
      </c>
      <c r="F4" s="58" t="n">
        <f aca="false">L4</f>
        <v>5403.5792</v>
      </c>
      <c r="G4" s="58" t="n">
        <f aca="false">O4</f>
        <v>42.3209</v>
      </c>
      <c r="H4" s="58" t="n">
        <f aca="false">T4</f>
        <v>6494.3264</v>
      </c>
      <c r="I4" s="58" t="n">
        <f aca="false">V4</f>
        <v>39.829</v>
      </c>
      <c r="J4" s="58" t="n">
        <f aca="false">T4</f>
        <v>6494.3264</v>
      </c>
      <c r="K4" s="58" t="n">
        <f aca="false">W4</f>
        <v>42.2205</v>
      </c>
      <c r="L4" s="59" t="n">
        <f aca="false">'Random access'!AM4</f>
        <v>5403.5792</v>
      </c>
      <c r="M4" s="59" t="n">
        <f aca="false">'Random access'!AN4</f>
        <v>39.3058</v>
      </c>
      <c r="N4" s="59" t="n">
        <f aca="false">'Random access'!AO4</f>
        <v>39.9166</v>
      </c>
      <c r="O4" s="59" t="n">
        <f aca="false">'Random access'!AP4</f>
        <v>42.3209</v>
      </c>
      <c r="P4" s="60"/>
      <c r="Q4" s="61"/>
      <c r="R4" s="60" t="n">
        <f aca="false">P4/3600</f>
        <v>0</v>
      </c>
      <c r="S4" s="62"/>
      <c r="T4" s="59" t="n">
        <f aca="false">'Random access'!T4</f>
        <v>6494.3264</v>
      </c>
      <c r="U4" s="59" t="n">
        <f aca="false">'Random access'!U4</f>
        <v>39.2078</v>
      </c>
      <c r="V4" s="59" t="n">
        <f aca="false">'Random access'!V4</f>
        <v>39.829</v>
      </c>
      <c r="W4" s="59" t="n">
        <f aca="false">'Random access'!W4</f>
        <v>42.2205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2561.4512</v>
      </c>
      <c r="E5" s="58" t="n">
        <f aca="false">N5</f>
        <v>38.4392</v>
      </c>
      <c r="F5" s="58" t="n">
        <f aca="false">L5</f>
        <v>2561.4512</v>
      </c>
      <c r="G5" s="58" t="n">
        <f aca="false">O5</f>
        <v>40.5392</v>
      </c>
      <c r="H5" s="58" t="n">
        <f aca="false">T5</f>
        <v>3046.0448</v>
      </c>
      <c r="I5" s="58" t="n">
        <f aca="false">V5</f>
        <v>38.2684</v>
      </c>
      <c r="J5" s="58" t="n">
        <f aca="false">T5</f>
        <v>3046.0448</v>
      </c>
      <c r="K5" s="58" t="n">
        <f aca="false">W5</f>
        <v>40.4711</v>
      </c>
      <c r="L5" s="59" t="n">
        <f aca="false">'Random access'!AM5</f>
        <v>2561.4512</v>
      </c>
      <c r="M5" s="59" t="n">
        <f aca="false">'Random access'!AN5</f>
        <v>36.7386</v>
      </c>
      <c r="N5" s="59" t="n">
        <f aca="false">'Random access'!AO5</f>
        <v>38.4392</v>
      </c>
      <c r="O5" s="59" t="n">
        <f aca="false">'Random access'!AP5</f>
        <v>40.5392</v>
      </c>
      <c r="P5" s="60"/>
      <c r="Q5" s="61"/>
      <c r="R5" s="60" t="n">
        <f aca="false">P5/3600</f>
        <v>0</v>
      </c>
      <c r="S5" s="62"/>
      <c r="T5" s="59" t="n">
        <f aca="false">'Random access'!T5</f>
        <v>3046.0448</v>
      </c>
      <c r="U5" s="59" t="n">
        <f aca="false">'Random access'!U5</f>
        <v>36.5465</v>
      </c>
      <c r="V5" s="59" t="n">
        <f aca="false">'Random access'!V5</f>
        <v>38.2684</v>
      </c>
      <c r="W5" s="59" t="n">
        <f aca="false">'Random access'!W5</f>
        <v>40.4711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300.0688</v>
      </c>
      <c r="E6" s="73" t="n">
        <f aca="false">N6</f>
        <v>36.8302</v>
      </c>
      <c r="F6" s="73" t="n">
        <f aca="false">L6</f>
        <v>1300.0688</v>
      </c>
      <c r="G6" s="73" t="n">
        <f aca="false">O6</f>
        <v>38.7428</v>
      </c>
      <c r="H6" s="73" t="n">
        <f aca="false">T6</f>
        <v>1516.288</v>
      </c>
      <c r="I6" s="73" t="n">
        <f aca="false">V6</f>
        <v>36.6454</v>
      </c>
      <c r="J6" s="73" t="n">
        <f aca="false">T6</f>
        <v>1516.288</v>
      </c>
      <c r="K6" s="73" t="n">
        <f aca="false">W6</f>
        <v>38.7819</v>
      </c>
      <c r="L6" s="59" t="n">
        <f aca="false">'Random access'!AM6</f>
        <v>1300.0688</v>
      </c>
      <c r="M6" s="59" t="n">
        <f aca="false">'Random access'!AN6</f>
        <v>34.0794</v>
      </c>
      <c r="N6" s="59" t="n">
        <f aca="false">'Random access'!AO6</f>
        <v>36.8302</v>
      </c>
      <c r="O6" s="59" t="n">
        <f aca="false">'Random access'!AP6</f>
        <v>38.7428</v>
      </c>
      <c r="P6" s="74"/>
      <c r="Q6" s="74"/>
      <c r="R6" s="74" t="n">
        <f aca="false">P6/3600</f>
        <v>0</v>
      </c>
      <c r="S6" s="72"/>
      <c r="T6" s="59" t="n">
        <f aca="false">'Random access'!T6</f>
        <v>1516.288</v>
      </c>
      <c r="U6" s="59" t="n">
        <f aca="false">'Random access'!U6</f>
        <v>33.8072</v>
      </c>
      <c r="V6" s="59" t="n">
        <f aca="false">'Random access'!V6</f>
        <v>36.6454</v>
      </c>
      <c r="W6" s="59" t="n">
        <f aca="false">'Random access'!W6</f>
        <v>38.7819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33579.5648</v>
      </c>
      <c r="E7" s="58" t="n">
        <f aca="false">N7</f>
        <v>45.1672</v>
      </c>
      <c r="F7" s="58" t="n">
        <f aca="false">L7</f>
        <v>33579.5648</v>
      </c>
      <c r="G7" s="58" t="n">
        <f aca="false">O7</f>
        <v>44.776</v>
      </c>
      <c r="H7" s="58" t="n">
        <f aca="false">T7</f>
        <v>38596.2768</v>
      </c>
      <c r="I7" s="58" t="n">
        <f aca="false">V7</f>
        <v>44.6395</v>
      </c>
      <c r="J7" s="58" t="n">
        <f aca="false">T7</f>
        <v>38596.2768</v>
      </c>
      <c r="K7" s="58" t="n">
        <f aca="false">W7</f>
        <v>44.5741</v>
      </c>
      <c r="L7" s="59" t="n">
        <f aca="false">'Random access'!AM7</f>
        <v>33579.5648</v>
      </c>
      <c r="M7" s="59" t="n">
        <f aca="false">'Random access'!AN7</f>
        <v>40.4589</v>
      </c>
      <c r="N7" s="59" t="n">
        <f aca="false">'Random access'!AO7</f>
        <v>45.1672</v>
      </c>
      <c r="O7" s="59" t="n">
        <f aca="false">'Random access'!AP7</f>
        <v>44.776</v>
      </c>
      <c r="P7" s="60"/>
      <c r="Q7" s="61"/>
      <c r="R7" s="60" t="n">
        <f aca="false">P7/3600</f>
        <v>0</v>
      </c>
      <c r="S7" s="62"/>
      <c r="T7" s="59" t="n">
        <f aca="false">'Random access'!T7</f>
        <v>38596.2768</v>
      </c>
      <c r="U7" s="59" t="n">
        <f aca="false">'Random access'!U7</f>
        <v>40.3308</v>
      </c>
      <c r="V7" s="59" t="n">
        <f aca="false">'Random access'!V7</f>
        <v>44.6395</v>
      </c>
      <c r="W7" s="59" t="n">
        <f aca="false">'Random access'!W7</f>
        <v>44.5741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16172.5312</v>
      </c>
      <c r="E8" s="58" t="n">
        <f aca="false">N8</f>
        <v>43.1445</v>
      </c>
      <c r="F8" s="58" t="n">
        <f aca="false">L8</f>
        <v>16172.5312</v>
      </c>
      <c r="G8" s="58" t="n">
        <f aca="false">O8</f>
        <v>43.3142</v>
      </c>
      <c r="H8" s="58" t="n">
        <f aca="false">T8</f>
        <v>18220.7008</v>
      </c>
      <c r="I8" s="58" t="n">
        <f aca="false">V8</f>
        <v>42.6294</v>
      </c>
      <c r="J8" s="58" t="n">
        <f aca="false">T8</f>
        <v>18220.7008</v>
      </c>
      <c r="K8" s="58" t="n">
        <f aca="false">W8</f>
        <v>43.0708</v>
      </c>
      <c r="L8" s="59" t="n">
        <f aca="false">'Random access'!AM8</f>
        <v>16172.5312</v>
      </c>
      <c r="M8" s="59" t="n">
        <f aca="false">'Random access'!AN8</f>
        <v>37.438</v>
      </c>
      <c r="N8" s="59" t="n">
        <f aca="false">'Random access'!AO8</f>
        <v>43.1445</v>
      </c>
      <c r="O8" s="59" t="n">
        <f aca="false">'Random access'!AP8</f>
        <v>43.3142</v>
      </c>
      <c r="P8" s="60"/>
      <c r="Q8" s="61"/>
      <c r="R8" s="60" t="n">
        <f aca="false">P8/3600</f>
        <v>0</v>
      </c>
      <c r="S8" s="62"/>
      <c r="T8" s="59" t="n">
        <f aca="false">'Random access'!T8</f>
        <v>18220.7008</v>
      </c>
      <c r="U8" s="59" t="n">
        <f aca="false">'Random access'!U8</f>
        <v>37.1025</v>
      </c>
      <c r="V8" s="59" t="n">
        <f aca="false">'Random access'!V8</f>
        <v>42.6294</v>
      </c>
      <c r="W8" s="59" t="n">
        <f aca="false">'Random access'!W8</f>
        <v>43.0708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8449.0864</v>
      </c>
      <c r="E9" s="58" t="n">
        <f aca="false">N9</f>
        <v>41.1451</v>
      </c>
      <c r="F9" s="58" t="n">
        <f aca="false">L9</f>
        <v>8449.0864</v>
      </c>
      <c r="G9" s="58" t="n">
        <f aca="false">O9</f>
        <v>41.6691</v>
      </c>
      <c r="H9" s="58" t="n">
        <f aca="false">T9</f>
        <v>9108.1024</v>
      </c>
      <c r="I9" s="58" t="n">
        <f aca="false">V9</f>
        <v>40.7119</v>
      </c>
      <c r="J9" s="58" t="n">
        <f aca="false">T9</f>
        <v>9108.1024</v>
      </c>
      <c r="K9" s="58" t="n">
        <f aca="false">W9</f>
        <v>41.4711</v>
      </c>
      <c r="L9" s="59" t="n">
        <f aca="false">'Random access'!AM9</f>
        <v>8449.0864</v>
      </c>
      <c r="M9" s="59" t="n">
        <f aca="false">'Random access'!AN9</f>
        <v>34.4629</v>
      </c>
      <c r="N9" s="59" t="n">
        <f aca="false">'Random access'!AO9</f>
        <v>41.1451</v>
      </c>
      <c r="O9" s="59" t="n">
        <f aca="false">'Random access'!AP9</f>
        <v>41.6691</v>
      </c>
      <c r="P9" s="60"/>
      <c r="Q9" s="61"/>
      <c r="R9" s="60" t="n">
        <f aca="false">P9/3600</f>
        <v>0</v>
      </c>
      <c r="S9" s="62"/>
      <c r="T9" s="59" t="n">
        <f aca="false">'Random access'!T9</f>
        <v>9108.1024</v>
      </c>
      <c r="U9" s="59" t="n">
        <f aca="false">'Random access'!U9</f>
        <v>33.9102</v>
      </c>
      <c r="V9" s="59" t="n">
        <f aca="false">'Random access'!V9</f>
        <v>40.7119</v>
      </c>
      <c r="W9" s="59" t="n">
        <f aca="false">'Random access'!W9</f>
        <v>41.4711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4681.7264</v>
      </c>
      <c r="E10" s="73" t="n">
        <f aca="false">N10</f>
        <v>39.0505</v>
      </c>
      <c r="F10" s="73" t="n">
        <f aca="false">L10</f>
        <v>4681.7264</v>
      </c>
      <c r="G10" s="73" t="n">
        <f aca="false">O10</f>
        <v>39.7999</v>
      </c>
      <c r="H10" s="73" t="n">
        <f aca="false">T10</f>
        <v>4890.6784</v>
      </c>
      <c r="I10" s="73" t="n">
        <f aca="false">V10</f>
        <v>38.8648</v>
      </c>
      <c r="J10" s="73" t="n">
        <f aca="false">T10</f>
        <v>4890.6784</v>
      </c>
      <c r="K10" s="73" t="n">
        <f aca="false">W10</f>
        <v>39.8064</v>
      </c>
      <c r="L10" s="59" t="n">
        <f aca="false">'Random access'!AM10</f>
        <v>4681.7264</v>
      </c>
      <c r="M10" s="59" t="n">
        <f aca="false">'Random access'!AN10</f>
        <v>31.6779</v>
      </c>
      <c r="N10" s="59" t="n">
        <f aca="false">'Random access'!AO10</f>
        <v>39.0505</v>
      </c>
      <c r="O10" s="59" t="n">
        <f aca="false">'Random access'!AP10</f>
        <v>39.7999</v>
      </c>
      <c r="P10" s="74"/>
      <c r="Q10" s="74"/>
      <c r="R10" s="74" t="n">
        <f aca="false">P10/3600</f>
        <v>0</v>
      </c>
      <c r="S10" s="72"/>
      <c r="T10" s="59" t="n">
        <f aca="false">'Random access'!T10</f>
        <v>4890.6784</v>
      </c>
      <c r="U10" s="59" t="n">
        <f aca="false">'Random access'!U10</f>
        <v>31.0319</v>
      </c>
      <c r="V10" s="59" t="n">
        <f aca="false">'Random access'!V10</f>
        <v>38.8648</v>
      </c>
      <c r="W10" s="59" t="n">
        <f aca="false">'Random access'!W10</f>
        <v>39.806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220617.7568</v>
      </c>
      <c r="E11" s="58" t="n">
        <f aca="false">N11</f>
        <v>39.7122</v>
      </c>
      <c r="F11" s="58" t="n">
        <f aca="false">L11</f>
        <v>220617.7568</v>
      </c>
      <c r="G11" s="58" t="n">
        <f aca="false">O11</f>
        <v>38.0623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Random access'!AM11</f>
        <v>220617.7568</v>
      </c>
      <c r="M11" s="59" t="n">
        <f aca="false">'Random access'!AN11</f>
        <v>39.5945</v>
      </c>
      <c r="N11" s="59" t="n">
        <f aca="false">'Random access'!AO11</f>
        <v>39.7122</v>
      </c>
      <c r="O11" s="59" t="n">
        <f aca="false">'Random access'!AP11</f>
        <v>38.0623</v>
      </c>
      <c r="P11" s="60"/>
      <c r="Q11" s="61"/>
      <c r="R11" s="60" t="n">
        <f aca="false">P11/3600</f>
        <v>0</v>
      </c>
      <c r="S11" s="62"/>
      <c r="T11" s="59" t="n">
        <f aca="false">'Random access'!T11</f>
        <v>0</v>
      </c>
      <c r="U11" s="59" t="n">
        <f aca="false">'Random access'!U11</f>
        <v>0</v>
      </c>
      <c r="V11" s="59" t="n">
        <f aca="false">'Random access'!V11</f>
        <v>0</v>
      </c>
      <c r="W11" s="59" t="n">
        <f aca="false">'Random access'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96189.9616</v>
      </c>
      <c r="E12" s="58" t="n">
        <f aca="false">N12</f>
        <v>38.3098</v>
      </c>
      <c r="F12" s="58" t="n">
        <f aca="false">L12</f>
        <v>96189.9616</v>
      </c>
      <c r="G12" s="58" t="n">
        <f aca="false">O12</f>
        <v>36.6722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Random access'!AM12</f>
        <v>96189.9616</v>
      </c>
      <c r="M12" s="59" t="n">
        <f aca="false">'Random access'!AN12</f>
        <v>33.706</v>
      </c>
      <c r="N12" s="59" t="n">
        <f aca="false">'Random access'!AO12</f>
        <v>38.3098</v>
      </c>
      <c r="O12" s="59" t="n">
        <f aca="false">'Random access'!AP12</f>
        <v>36.6722</v>
      </c>
      <c r="P12" s="60"/>
      <c r="Q12" s="61"/>
      <c r="R12" s="60" t="n">
        <f aca="false">P12/3600</f>
        <v>0</v>
      </c>
      <c r="S12" s="62"/>
      <c r="T12" s="59" t="n">
        <f aca="false">'Random access'!T12</f>
        <v>0</v>
      </c>
      <c r="U12" s="59" t="n">
        <f aca="false">'Random access'!U12</f>
        <v>0</v>
      </c>
      <c r="V12" s="59" t="n">
        <f aca="false">'Random access'!V12</f>
        <v>0</v>
      </c>
      <c r="W12" s="59" t="n">
        <f aca="false">'Random access'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30063.7088</v>
      </c>
      <c r="E13" s="58" t="n">
        <f aca="false">N13</f>
        <v>37.2018</v>
      </c>
      <c r="F13" s="58" t="n">
        <f aca="false">L13</f>
        <v>30063.7088</v>
      </c>
      <c r="G13" s="58" t="n">
        <f aca="false">O13</f>
        <v>35.4717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Random access'!AM13</f>
        <v>30063.7088</v>
      </c>
      <c r="M13" s="59" t="n">
        <f aca="false">'Random access'!AN13</f>
        <v>29.7791</v>
      </c>
      <c r="N13" s="59" t="n">
        <f aca="false">'Random access'!AO13</f>
        <v>37.2018</v>
      </c>
      <c r="O13" s="59" t="n">
        <f aca="false">'Random access'!AP13</f>
        <v>35.4717</v>
      </c>
      <c r="P13" s="60"/>
      <c r="Q13" s="61"/>
      <c r="R13" s="60" t="n">
        <f aca="false">P13/3600</f>
        <v>0</v>
      </c>
      <c r="S13" s="62"/>
      <c r="T13" s="59" t="n">
        <f aca="false">'Random access'!T13</f>
        <v>0</v>
      </c>
      <c r="U13" s="59" t="n">
        <f aca="false">'Random access'!U13</f>
        <v>0</v>
      </c>
      <c r="V13" s="59" t="n">
        <f aca="false">'Random access'!V13</f>
        <v>0</v>
      </c>
      <c r="W13" s="59" t="n">
        <f aca="false">'Random access'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064.536</v>
      </c>
      <c r="E14" s="73" t="n">
        <f aca="false">N14</f>
        <v>35.9401</v>
      </c>
      <c r="F14" s="73" t="n">
        <f aca="false">L14</f>
        <v>7064.536</v>
      </c>
      <c r="G14" s="73" t="n">
        <f aca="false">O14</f>
        <v>34.0702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Random access'!AM14</f>
        <v>7064.536</v>
      </c>
      <c r="M14" s="59" t="n">
        <f aca="false">'Random access'!AN14</f>
        <v>28.0853</v>
      </c>
      <c r="N14" s="59" t="n">
        <f aca="false">'Random access'!AO14</f>
        <v>35.9401</v>
      </c>
      <c r="O14" s="59" t="n">
        <f aca="false">'Random access'!AP14</f>
        <v>34.0702</v>
      </c>
      <c r="P14" s="74"/>
      <c r="Q14" s="74"/>
      <c r="R14" s="74" t="n">
        <f aca="false">P14/3600</f>
        <v>0</v>
      </c>
      <c r="S14" s="72"/>
      <c r="T14" s="59" t="n">
        <f aca="false">'Random access'!T14</f>
        <v>0</v>
      </c>
      <c r="U14" s="59" t="n">
        <f aca="false">'Random access'!U14</f>
        <v>0</v>
      </c>
      <c r="V14" s="59" t="n">
        <f aca="false">'Random access'!V14</f>
        <v>0</v>
      </c>
      <c r="W14" s="59" t="n">
        <f aca="false">'Random access'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3552.7856</v>
      </c>
      <c r="E15" s="58" t="n">
        <f aca="false">N15</f>
        <v>46.8549</v>
      </c>
      <c r="F15" s="58" t="n">
        <f aca="false">L15</f>
        <v>23552.7856</v>
      </c>
      <c r="G15" s="58" t="n">
        <f aca="false">O15</f>
        <v>46.4817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Random access'!AM15</f>
        <v>23552.7856</v>
      </c>
      <c r="M15" s="59" t="n">
        <f aca="false">'Random access'!AN15</f>
        <v>41.6518</v>
      </c>
      <c r="N15" s="59" t="n">
        <f aca="false">'Random access'!AO15</f>
        <v>46.8549</v>
      </c>
      <c r="O15" s="59" t="n">
        <f aca="false">'Random access'!AP15</f>
        <v>46.4817</v>
      </c>
      <c r="P15" s="60"/>
      <c r="Q15" s="61"/>
      <c r="R15" s="60" t="n">
        <f aca="false">P15/3600</f>
        <v>0</v>
      </c>
      <c r="S15" s="62"/>
      <c r="T15" s="59" t="n">
        <f aca="false">'Random access'!T15</f>
        <v>0</v>
      </c>
      <c r="U15" s="59" t="n">
        <f aca="false">'Random access'!U15</f>
        <v>0</v>
      </c>
      <c r="V15" s="59" t="n">
        <f aca="false">'Random access'!V15</f>
        <v>0</v>
      </c>
      <c r="W15" s="59" t="n">
        <f aca="false">'Random access'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6169.0304</v>
      </c>
      <c r="E16" s="58" t="n">
        <f aca="false">N16</f>
        <v>46.0166</v>
      </c>
      <c r="F16" s="58" t="n">
        <f aca="false">L16</f>
        <v>6169.0304</v>
      </c>
      <c r="G16" s="58" t="n">
        <f aca="false">O16</f>
        <v>45.8183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Random access'!AM16</f>
        <v>6169.0304</v>
      </c>
      <c r="M16" s="59" t="n">
        <f aca="false">'Random access'!AN16</f>
        <v>40.2355</v>
      </c>
      <c r="N16" s="59" t="n">
        <f aca="false">'Random access'!AO16</f>
        <v>46.0166</v>
      </c>
      <c r="O16" s="59" t="n">
        <f aca="false">'Random access'!AP16</f>
        <v>45.8183</v>
      </c>
      <c r="P16" s="60"/>
      <c r="Q16" s="61"/>
      <c r="R16" s="60" t="n">
        <f aca="false">P16/3600</f>
        <v>0</v>
      </c>
      <c r="S16" s="62"/>
      <c r="T16" s="59" t="n">
        <f aca="false">'Random access'!T16</f>
        <v>0</v>
      </c>
      <c r="U16" s="59" t="n">
        <f aca="false">'Random access'!U16</f>
        <v>0</v>
      </c>
      <c r="V16" s="59" t="n">
        <f aca="false">'Random access'!V16</f>
        <v>0</v>
      </c>
      <c r="W16" s="59" t="n">
        <f aca="false">'Random access'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2548.984</v>
      </c>
      <c r="E17" s="58" t="n">
        <f aca="false">N17</f>
        <v>45.1023</v>
      </c>
      <c r="F17" s="58" t="n">
        <f aca="false">L17</f>
        <v>2548.984</v>
      </c>
      <c r="G17" s="58" t="n">
        <f aca="false">O17</f>
        <v>45.1019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Random access'!AM17</f>
        <v>2548.984</v>
      </c>
      <c r="M17" s="59" t="n">
        <f aca="false">'Random access'!AN17</f>
        <v>38.9339</v>
      </c>
      <c r="N17" s="59" t="n">
        <f aca="false">'Random access'!AO17</f>
        <v>45.1023</v>
      </c>
      <c r="O17" s="59" t="n">
        <f aca="false">'Random access'!AP17</f>
        <v>45.1019</v>
      </c>
      <c r="P17" s="60"/>
      <c r="Q17" s="61"/>
      <c r="R17" s="60" t="n">
        <f aca="false">P17/3600</f>
        <v>0</v>
      </c>
      <c r="S17" s="62"/>
      <c r="T17" s="59" t="n">
        <f aca="false">'Random access'!T17</f>
        <v>0</v>
      </c>
      <c r="U17" s="59" t="n">
        <f aca="false">'Random access'!U17</f>
        <v>0</v>
      </c>
      <c r="V17" s="59" t="n">
        <f aca="false">'Random access'!V17</f>
        <v>0</v>
      </c>
      <c r="W17" s="59" t="n">
        <f aca="false">'Random access'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207.9984</v>
      </c>
      <c r="E18" s="73" t="n">
        <f aca="false">N18</f>
        <v>44.1756</v>
      </c>
      <c r="F18" s="73" t="n">
        <f aca="false">L18</f>
        <v>1207.9984</v>
      </c>
      <c r="G18" s="73" t="n">
        <f aca="false">O18</f>
        <v>44.2758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Random access'!AM18</f>
        <v>1207.9984</v>
      </c>
      <c r="M18" s="59" t="n">
        <f aca="false">'Random access'!AN18</f>
        <v>37.2296</v>
      </c>
      <c r="N18" s="59" t="n">
        <f aca="false">'Random access'!AO18</f>
        <v>44.1756</v>
      </c>
      <c r="O18" s="59" t="n">
        <f aca="false">'Random access'!AP18</f>
        <v>44.2758</v>
      </c>
      <c r="P18" s="74"/>
      <c r="Q18" s="74"/>
      <c r="R18" s="74" t="n">
        <f aca="false">P18/3600</f>
        <v>0</v>
      </c>
      <c r="S18" s="72"/>
      <c r="T18" s="59" t="n">
        <f aca="false">'Random access'!T18</f>
        <v>0</v>
      </c>
      <c r="U18" s="59" t="n">
        <f aca="false">'Random access'!U18</f>
        <v>0</v>
      </c>
      <c r="V18" s="59" t="n">
        <f aca="false">'Random access'!V18</f>
        <v>0</v>
      </c>
      <c r="W18" s="59" t="n">
        <f aca="false">'Random access'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4868.284</v>
      </c>
      <c r="E19" s="58" t="n">
        <f aca="false">N19</f>
        <v>43.7163</v>
      </c>
      <c r="F19" s="58" t="n">
        <f aca="false">L19</f>
        <v>4868.284</v>
      </c>
      <c r="G19" s="58" t="n">
        <f aca="false">O19</f>
        <v>45.4882</v>
      </c>
      <c r="H19" s="58" t="n">
        <f aca="false">T19</f>
        <v>5060.504</v>
      </c>
      <c r="I19" s="58" t="n">
        <f aca="false">V19</f>
        <v>43.5697</v>
      </c>
      <c r="J19" s="58" t="n">
        <f aca="false">T19</f>
        <v>5060.504</v>
      </c>
      <c r="K19" s="58" t="n">
        <f aca="false">W19</f>
        <v>45.2942</v>
      </c>
      <c r="L19" s="59" t="n">
        <f aca="false">'Random access'!AM19</f>
        <v>4868.284</v>
      </c>
      <c r="M19" s="59" t="n">
        <f aca="false">'Random access'!AN19</f>
        <v>41.8557</v>
      </c>
      <c r="N19" s="59" t="n">
        <f aca="false">'Random access'!AO19</f>
        <v>43.7163</v>
      </c>
      <c r="O19" s="59" t="n">
        <f aca="false">'Random access'!AP19</f>
        <v>45.4882</v>
      </c>
      <c r="P19" s="60"/>
      <c r="Q19" s="61"/>
      <c r="R19" s="60" t="n">
        <f aca="false">P19/3600</f>
        <v>0</v>
      </c>
      <c r="S19" s="62"/>
      <c r="T19" s="59" t="n">
        <f aca="false">'Random access'!T19</f>
        <v>5060.504</v>
      </c>
      <c r="U19" s="59" t="n">
        <f aca="false">'Random access'!U19</f>
        <v>41.6955</v>
      </c>
      <c r="V19" s="59" t="n">
        <f aca="false">'Random access'!V19</f>
        <v>43.5697</v>
      </c>
      <c r="W19" s="59" t="n">
        <f aca="false">'Random access'!W19</f>
        <v>45.2942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228.3952</v>
      </c>
      <c r="E20" s="58" t="n">
        <f aca="false">N20</f>
        <v>42.3468</v>
      </c>
      <c r="F20" s="58" t="n">
        <f aca="false">L20</f>
        <v>2228.3952</v>
      </c>
      <c r="G20" s="58" t="n">
        <f aca="false">O20</f>
        <v>43.5319</v>
      </c>
      <c r="H20" s="58" t="n">
        <f aca="false">T20</f>
        <v>2280.3232</v>
      </c>
      <c r="I20" s="58" t="n">
        <f aca="false">V20</f>
        <v>42.1131</v>
      </c>
      <c r="J20" s="58" t="n">
        <f aca="false">T20</f>
        <v>2280.3232</v>
      </c>
      <c r="K20" s="58" t="n">
        <f aca="false">W20</f>
        <v>43.3263</v>
      </c>
      <c r="L20" s="59" t="n">
        <f aca="false">'Random access'!AM20</f>
        <v>2228.3952</v>
      </c>
      <c r="M20" s="59" t="n">
        <f aca="false">'Random access'!AN20</f>
        <v>39.9431</v>
      </c>
      <c r="N20" s="59" t="n">
        <f aca="false">'Random access'!AO20</f>
        <v>42.3468</v>
      </c>
      <c r="O20" s="59" t="n">
        <f aca="false">'Random access'!AP20</f>
        <v>43.5319</v>
      </c>
      <c r="P20" s="60"/>
      <c r="Q20" s="61"/>
      <c r="R20" s="60" t="n">
        <f aca="false">P20/3600</f>
        <v>0</v>
      </c>
      <c r="S20" s="62"/>
      <c r="T20" s="59" t="n">
        <f aca="false">'Random access'!T20</f>
        <v>2280.3232</v>
      </c>
      <c r="U20" s="59" t="n">
        <f aca="false">'Random access'!U20</f>
        <v>39.6862</v>
      </c>
      <c r="V20" s="59" t="n">
        <f aca="false">'Random access'!V20</f>
        <v>42.1131</v>
      </c>
      <c r="W20" s="59" t="n">
        <f aca="false">'Random access'!W20</f>
        <v>43.326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080.2328</v>
      </c>
      <c r="E21" s="58" t="n">
        <f aca="false">N21</f>
        <v>41.0026</v>
      </c>
      <c r="F21" s="58" t="n">
        <f aca="false">L21</f>
        <v>1080.2328</v>
      </c>
      <c r="G21" s="58" t="n">
        <f aca="false">O21</f>
        <v>41.9254</v>
      </c>
      <c r="H21" s="58" t="n">
        <f aca="false">T21</f>
        <v>1101.6208</v>
      </c>
      <c r="I21" s="58" t="n">
        <f aca="false">V21</f>
        <v>40.7605</v>
      </c>
      <c r="J21" s="58" t="n">
        <f aca="false">T21</f>
        <v>1101.6208</v>
      </c>
      <c r="K21" s="58" t="n">
        <f aca="false">W21</f>
        <v>41.7501</v>
      </c>
      <c r="L21" s="59" t="n">
        <f aca="false">'Random access'!AM21</f>
        <v>1080.2328</v>
      </c>
      <c r="M21" s="59" t="n">
        <f aca="false">'Random access'!AN21</f>
        <v>37.6015</v>
      </c>
      <c r="N21" s="59" t="n">
        <f aca="false">'Random access'!AO21</f>
        <v>41.0026</v>
      </c>
      <c r="O21" s="59" t="n">
        <f aca="false">'Random access'!AP21</f>
        <v>41.9254</v>
      </c>
      <c r="P21" s="60"/>
      <c r="Q21" s="61"/>
      <c r="R21" s="60" t="n">
        <f aca="false">P21/3600</f>
        <v>0</v>
      </c>
      <c r="S21" s="62"/>
      <c r="T21" s="59" t="n">
        <f aca="false">'Random access'!T21</f>
        <v>1101.6208</v>
      </c>
      <c r="U21" s="59" t="n">
        <f aca="false">'Random access'!U21</f>
        <v>37.2924</v>
      </c>
      <c r="V21" s="59" t="n">
        <f aca="false">'Random access'!V21</f>
        <v>40.7605</v>
      </c>
      <c r="W21" s="59" t="n">
        <f aca="false">'Random access'!W21</f>
        <v>41.750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35.124</v>
      </c>
      <c r="E22" s="73" t="n">
        <f aca="false">N22</f>
        <v>39.7071</v>
      </c>
      <c r="F22" s="73" t="n">
        <f aca="false">L22</f>
        <v>535.124</v>
      </c>
      <c r="G22" s="73" t="n">
        <f aca="false">O22</f>
        <v>40.6568</v>
      </c>
      <c r="H22" s="73" t="n">
        <f aca="false">T22</f>
        <v>557.0736</v>
      </c>
      <c r="I22" s="73" t="n">
        <f aca="false">V22</f>
        <v>39.4787</v>
      </c>
      <c r="J22" s="73" t="n">
        <f aca="false">T22</f>
        <v>557.0736</v>
      </c>
      <c r="K22" s="73" t="n">
        <f aca="false">W22</f>
        <v>40.5178</v>
      </c>
      <c r="L22" s="59" t="n">
        <f aca="false">'Random access'!AM22</f>
        <v>535.124</v>
      </c>
      <c r="M22" s="59" t="n">
        <f aca="false">'Random access'!AN22</f>
        <v>35.1902</v>
      </c>
      <c r="N22" s="59" t="n">
        <f aca="false">'Random access'!AO22</f>
        <v>39.7071</v>
      </c>
      <c r="O22" s="59" t="n">
        <f aca="false">'Random access'!AP22</f>
        <v>40.6568</v>
      </c>
      <c r="P22" s="74"/>
      <c r="Q22" s="74"/>
      <c r="R22" s="74" t="n">
        <f aca="false">P22/3600</f>
        <v>0</v>
      </c>
      <c r="S22" s="72"/>
      <c r="T22" s="59" t="n">
        <f aca="false">'Random access'!T22</f>
        <v>557.0736</v>
      </c>
      <c r="U22" s="59" t="n">
        <f aca="false">'Random access'!U22</f>
        <v>34.9122</v>
      </c>
      <c r="V22" s="59" t="n">
        <f aca="false">'Random access'!V22</f>
        <v>39.4787</v>
      </c>
      <c r="W22" s="59" t="n">
        <f aca="false">'Random access'!W22</f>
        <v>40.5178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7789.2712</v>
      </c>
      <c r="E23" s="77" t="n">
        <f aca="false">N23</f>
        <v>42.5904</v>
      </c>
      <c r="F23" s="77" t="n">
        <f aca="false">L23</f>
        <v>7789.2712</v>
      </c>
      <c r="G23" s="77" t="n">
        <f aca="false">O23</f>
        <v>43.8971</v>
      </c>
      <c r="H23" s="77" t="n">
        <f aca="false">T23</f>
        <v>9069.4624</v>
      </c>
      <c r="I23" s="77" t="n">
        <f aca="false">V23</f>
        <v>42.4324</v>
      </c>
      <c r="J23" s="77" t="n">
        <f aca="false">T23</f>
        <v>9069.4624</v>
      </c>
      <c r="K23" s="77" t="n">
        <f aca="false">W23</f>
        <v>43.8306</v>
      </c>
      <c r="L23" s="59" t="n">
        <f aca="false">'Random access'!AM23</f>
        <v>7789.2712</v>
      </c>
      <c r="M23" s="59" t="n">
        <f aca="false">'Random access'!AN23</f>
        <v>40.2201</v>
      </c>
      <c r="N23" s="59" t="n">
        <f aca="false">'Random access'!AO23</f>
        <v>42.5904</v>
      </c>
      <c r="O23" s="59" t="n">
        <f aca="false">'Random access'!AP23</f>
        <v>43.8971</v>
      </c>
      <c r="P23" s="65"/>
      <c r="Q23" s="61"/>
      <c r="R23" s="65" t="n">
        <f aca="false">P23/3600</f>
        <v>0</v>
      </c>
      <c r="S23" s="78"/>
      <c r="T23" s="59" t="n">
        <f aca="false">'Random access'!T23</f>
        <v>9069.4624</v>
      </c>
      <c r="U23" s="59" t="n">
        <f aca="false">'Random access'!U23</f>
        <v>40.1748</v>
      </c>
      <c r="V23" s="59" t="n">
        <f aca="false">'Random access'!V23</f>
        <v>42.4324</v>
      </c>
      <c r="W23" s="59" t="n">
        <f aca="false">'Random access'!W23</f>
        <v>43.830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414.9032</v>
      </c>
      <c r="E24" s="58" t="n">
        <f aca="false">N24</f>
        <v>40.7825</v>
      </c>
      <c r="F24" s="58" t="n">
        <f aca="false">L24</f>
        <v>3414.9032</v>
      </c>
      <c r="G24" s="58" t="n">
        <f aca="false">O24</f>
        <v>41.5116</v>
      </c>
      <c r="H24" s="58" t="n">
        <f aca="false">T24</f>
        <v>3929.1464</v>
      </c>
      <c r="I24" s="58" t="n">
        <f aca="false">V24</f>
        <v>40.4539</v>
      </c>
      <c r="J24" s="58" t="n">
        <f aca="false">T24</f>
        <v>3929.1464</v>
      </c>
      <c r="K24" s="58" t="n">
        <f aca="false">W24</f>
        <v>41.4414</v>
      </c>
      <c r="L24" s="59" t="n">
        <f aca="false">'Random access'!AM24</f>
        <v>3414.9032</v>
      </c>
      <c r="M24" s="59" t="n">
        <f aca="false">'Random access'!AN24</f>
        <v>37.6576</v>
      </c>
      <c r="N24" s="59" t="n">
        <f aca="false">'Random access'!AO24</f>
        <v>40.7825</v>
      </c>
      <c r="O24" s="59" t="n">
        <f aca="false">'Random access'!AP24</f>
        <v>41.5116</v>
      </c>
      <c r="P24" s="60"/>
      <c r="Q24" s="61"/>
      <c r="R24" s="60" t="n">
        <f aca="false">P24/3600</f>
        <v>0</v>
      </c>
      <c r="S24" s="62"/>
      <c r="T24" s="59" t="n">
        <f aca="false">'Random access'!T24</f>
        <v>3929.1464</v>
      </c>
      <c r="U24" s="59" t="n">
        <f aca="false">'Random access'!U24</f>
        <v>37.5496</v>
      </c>
      <c r="V24" s="59" t="n">
        <f aca="false">'Random access'!V24</f>
        <v>40.4539</v>
      </c>
      <c r="W24" s="59" t="n">
        <f aca="false">'Random access'!W24</f>
        <v>41.4414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561.276</v>
      </c>
      <c r="E25" s="58" t="n">
        <f aca="false">N25</f>
        <v>39.0606</v>
      </c>
      <c r="F25" s="58" t="n">
        <f aca="false">L25</f>
        <v>1561.276</v>
      </c>
      <c r="G25" s="58" t="n">
        <f aca="false">O25</f>
        <v>39.6644</v>
      </c>
      <c r="H25" s="58" t="n">
        <f aca="false">T25</f>
        <v>1758.8792</v>
      </c>
      <c r="I25" s="58" t="n">
        <f aca="false">V25</f>
        <v>38.6122</v>
      </c>
      <c r="J25" s="58" t="n">
        <f aca="false">T25</f>
        <v>1758.8792</v>
      </c>
      <c r="K25" s="58" t="n">
        <f aca="false">W25</f>
        <v>39.6165</v>
      </c>
      <c r="L25" s="59" t="n">
        <f aca="false">'Random access'!AM25</f>
        <v>1561.276</v>
      </c>
      <c r="M25" s="59" t="n">
        <f aca="false">'Random access'!AN25</f>
        <v>35.0308</v>
      </c>
      <c r="N25" s="59" t="n">
        <f aca="false">'Random access'!AO25</f>
        <v>39.0606</v>
      </c>
      <c r="O25" s="59" t="n">
        <f aca="false">'Random access'!AP25</f>
        <v>39.6644</v>
      </c>
      <c r="P25" s="60"/>
      <c r="Q25" s="61"/>
      <c r="R25" s="60" t="n">
        <f aca="false">P25/3600</f>
        <v>0</v>
      </c>
      <c r="S25" s="62"/>
      <c r="T25" s="59" t="n">
        <f aca="false">'Random access'!T25</f>
        <v>1758.8792</v>
      </c>
      <c r="U25" s="59" t="n">
        <f aca="false">'Random access'!U25</f>
        <v>34.8582</v>
      </c>
      <c r="V25" s="59" t="n">
        <f aca="false">'Random access'!V25</f>
        <v>38.6122</v>
      </c>
      <c r="W25" s="59" t="n">
        <f aca="false">'Random access'!W25</f>
        <v>39.6165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12.9176</v>
      </c>
      <c r="E26" s="73" t="n">
        <f aca="false">N26</f>
        <v>37.3412</v>
      </c>
      <c r="F26" s="73" t="n">
        <f aca="false">L26</f>
        <v>712.9176</v>
      </c>
      <c r="G26" s="73" t="n">
        <f aca="false">O26</f>
        <v>38.3458</v>
      </c>
      <c r="H26" s="73" t="n">
        <f aca="false">T26</f>
        <v>788.7776</v>
      </c>
      <c r="I26" s="73" t="n">
        <f aca="false">V26</f>
        <v>36.9609</v>
      </c>
      <c r="J26" s="73" t="n">
        <f aca="false">T26</f>
        <v>788.7776</v>
      </c>
      <c r="K26" s="73" t="n">
        <f aca="false">W26</f>
        <v>38.3657</v>
      </c>
      <c r="L26" s="59" t="n">
        <f aca="false">'Random access'!AM26</f>
        <v>712.9176</v>
      </c>
      <c r="M26" s="59" t="n">
        <f aca="false">'Random access'!AN26</f>
        <v>32.5142</v>
      </c>
      <c r="N26" s="59" t="n">
        <f aca="false">'Random access'!AO26</f>
        <v>37.3412</v>
      </c>
      <c r="O26" s="59" t="n">
        <f aca="false">'Random access'!AP26</f>
        <v>38.3458</v>
      </c>
      <c r="P26" s="74"/>
      <c r="Q26" s="74"/>
      <c r="R26" s="74" t="n">
        <f aca="false">P26/3600</f>
        <v>0</v>
      </c>
      <c r="S26" s="72"/>
      <c r="T26" s="59" t="n">
        <f aca="false">'Random access'!T26</f>
        <v>788.7776</v>
      </c>
      <c r="U26" s="59" t="n">
        <f aca="false">'Random access'!U26</f>
        <v>32.3231</v>
      </c>
      <c r="V26" s="59" t="n">
        <f aca="false">'Random access'!V26</f>
        <v>36.9609</v>
      </c>
      <c r="W26" s="59" t="n">
        <f aca="false">'Random access'!W26</f>
        <v>38.3657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8374.8016</v>
      </c>
      <c r="E27" s="77" t="n">
        <f aca="false">N27</f>
        <v>40.0762</v>
      </c>
      <c r="F27" s="77" t="n">
        <f aca="false">L27</f>
        <v>18374.8016</v>
      </c>
      <c r="G27" s="77" t="n">
        <f aca="false">O27</f>
        <v>43.6661</v>
      </c>
      <c r="H27" s="77" t="n">
        <f aca="false">T27</f>
        <v>19875.6064</v>
      </c>
      <c r="I27" s="77" t="n">
        <f aca="false">V27</f>
        <v>40.0742</v>
      </c>
      <c r="J27" s="77" t="n">
        <f aca="false">T27</f>
        <v>19875.6064</v>
      </c>
      <c r="K27" s="77" t="n">
        <f aca="false">W27</f>
        <v>43.4984</v>
      </c>
      <c r="L27" s="59" t="n">
        <f aca="false">'Random access'!AM27</f>
        <v>18374.8016</v>
      </c>
      <c r="M27" s="59" t="n">
        <f aca="false">'Random access'!AN27</f>
        <v>38.6119</v>
      </c>
      <c r="N27" s="59" t="n">
        <f aca="false">'Random access'!AO27</f>
        <v>40.0762</v>
      </c>
      <c r="O27" s="59" t="n">
        <f aca="false">'Random access'!AP27</f>
        <v>43.6661</v>
      </c>
      <c r="P27" s="65"/>
      <c r="Q27" s="61"/>
      <c r="R27" s="65" t="n">
        <f aca="false">P27/3600</f>
        <v>0</v>
      </c>
      <c r="S27" s="78"/>
      <c r="T27" s="59" t="n">
        <f aca="false">'Random access'!T27</f>
        <v>19875.6064</v>
      </c>
      <c r="U27" s="59" t="n">
        <f aca="false">'Random access'!U27</f>
        <v>38.5919</v>
      </c>
      <c r="V27" s="59" t="n">
        <f aca="false">'Random access'!V27</f>
        <v>40.0742</v>
      </c>
      <c r="W27" s="59" t="n">
        <f aca="false">'Random access'!W27</f>
        <v>43.4984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5882.6376</v>
      </c>
      <c r="E28" s="58" t="n">
        <f aca="false">N28</f>
        <v>39.1335</v>
      </c>
      <c r="F28" s="58" t="n">
        <f aca="false">L28</f>
        <v>5882.6376</v>
      </c>
      <c r="G28" s="58" t="n">
        <f aca="false">O28</f>
        <v>41.9057</v>
      </c>
      <c r="H28" s="58" t="n">
        <f aca="false">T28</f>
        <v>6596.1904</v>
      </c>
      <c r="I28" s="58" t="n">
        <f aca="false">V28</f>
        <v>39.0434</v>
      </c>
      <c r="J28" s="58" t="n">
        <f aca="false">T28</f>
        <v>6596.1904</v>
      </c>
      <c r="K28" s="58" t="n">
        <f aca="false">W28</f>
        <v>41.675</v>
      </c>
      <c r="L28" s="59" t="n">
        <f aca="false">'Random access'!AM28</f>
        <v>5882.6376</v>
      </c>
      <c r="M28" s="59" t="n">
        <f aca="false">'Random access'!AN28</f>
        <v>36.9783</v>
      </c>
      <c r="N28" s="59" t="n">
        <f aca="false">'Random access'!AO28</f>
        <v>39.1335</v>
      </c>
      <c r="O28" s="59" t="n">
        <f aca="false">'Random access'!AP28</f>
        <v>41.9057</v>
      </c>
      <c r="P28" s="60"/>
      <c r="Q28" s="61"/>
      <c r="R28" s="60" t="n">
        <f aca="false">P28/3600</f>
        <v>0</v>
      </c>
      <c r="S28" s="62"/>
      <c r="T28" s="59" t="n">
        <f aca="false">'Random access'!T28</f>
        <v>6596.1904</v>
      </c>
      <c r="U28" s="59" t="n">
        <f aca="false">'Random access'!U28</f>
        <v>36.8956</v>
      </c>
      <c r="V28" s="59" t="n">
        <f aca="false">'Random access'!V28</f>
        <v>39.0434</v>
      </c>
      <c r="W28" s="59" t="n">
        <f aca="false">'Random access'!W28</f>
        <v>41.675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724.2184</v>
      </c>
      <c r="E29" s="58" t="n">
        <f aca="false">N29</f>
        <v>38.1428</v>
      </c>
      <c r="F29" s="58" t="n">
        <f aca="false">L29</f>
        <v>2724.2184</v>
      </c>
      <c r="G29" s="58" t="n">
        <f aca="false">O29</f>
        <v>40.0705</v>
      </c>
      <c r="H29" s="58" t="n">
        <f aca="false">T29</f>
        <v>3055.56</v>
      </c>
      <c r="I29" s="58" t="n">
        <f aca="false">V29</f>
        <v>37.9867</v>
      </c>
      <c r="J29" s="58" t="n">
        <f aca="false">T29</f>
        <v>3055.56</v>
      </c>
      <c r="K29" s="58" t="n">
        <f aca="false">W29</f>
        <v>39.7579</v>
      </c>
      <c r="L29" s="59" t="n">
        <f aca="false">'Random access'!AM29</f>
        <v>2724.2184</v>
      </c>
      <c r="M29" s="59" t="n">
        <f aca="false">'Random access'!AN29</f>
        <v>35.0517</v>
      </c>
      <c r="N29" s="59" t="n">
        <f aca="false">'Random access'!AO29</f>
        <v>38.1428</v>
      </c>
      <c r="O29" s="59" t="n">
        <f aca="false">'Random access'!AP29</f>
        <v>40.0705</v>
      </c>
      <c r="P29" s="60"/>
      <c r="Q29" s="61"/>
      <c r="R29" s="60" t="n">
        <f aca="false">P29/3600</f>
        <v>0</v>
      </c>
      <c r="S29" s="62"/>
      <c r="T29" s="59" t="n">
        <f aca="false">'Random access'!T29</f>
        <v>3055.56</v>
      </c>
      <c r="U29" s="59" t="n">
        <f aca="false">'Random access'!U29</f>
        <v>34.8812</v>
      </c>
      <c r="V29" s="59" t="n">
        <f aca="false">'Random access'!V29</f>
        <v>37.9867</v>
      </c>
      <c r="W29" s="59" t="n">
        <f aca="false">'Random access'!W29</f>
        <v>39.7579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357.4648</v>
      </c>
      <c r="E30" s="73" t="n">
        <f aca="false">N30</f>
        <v>36.9038</v>
      </c>
      <c r="F30" s="73" t="n">
        <f aca="false">L30</f>
        <v>1357.4648</v>
      </c>
      <c r="G30" s="73" t="n">
        <f aca="false">O30</f>
        <v>38.1592</v>
      </c>
      <c r="H30" s="73" t="n">
        <f aca="false">T30</f>
        <v>1520.2368</v>
      </c>
      <c r="I30" s="73" t="n">
        <f aca="false">V30</f>
        <v>36.7465</v>
      </c>
      <c r="J30" s="73" t="n">
        <f aca="false">T30</f>
        <v>1520.2368</v>
      </c>
      <c r="K30" s="73" t="n">
        <f aca="false">W30</f>
        <v>37.7872</v>
      </c>
      <c r="L30" s="59" t="n">
        <f aca="false">'Random access'!AM30</f>
        <v>1357.4648</v>
      </c>
      <c r="M30" s="59" t="n">
        <f aca="false">'Random access'!AN30</f>
        <v>32.8782</v>
      </c>
      <c r="N30" s="59" t="n">
        <f aca="false">'Random access'!AO30</f>
        <v>36.9038</v>
      </c>
      <c r="O30" s="59" t="n">
        <f aca="false">'Random access'!AP30</f>
        <v>38.1592</v>
      </c>
      <c r="P30" s="74"/>
      <c r="Q30" s="74"/>
      <c r="R30" s="74" t="n">
        <f aca="false">P30/3600</f>
        <v>0</v>
      </c>
      <c r="S30" s="72"/>
      <c r="T30" s="59" t="n">
        <f aca="false">'Random access'!T30</f>
        <v>1520.2368</v>
      </c>
      <c r="U30" s="59" t="n">
        <f aca="false">'Random access'!U30</f>
        <v>32.6643</v>
      </c>
      <c r="V30" s="59" t="n">
        <f aca="false">'Random access'!V30</f>
        <v>36.7465</v>
      </c>
      <c r="W30" s="59" t="n">
        <f aca="false">'Random access'!W30</f>
        <v>37.787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T31</f>
        <v>19171.912</v>
      </c>
      <c r="I31" s="79" t="n">
        <f aca="false">V31</f>
        <v>43.7732</v>
      </c>
      <c r="J31" s="79" t="n">
        <f aca="false">T31</f>
        <v>19171.912</v>
      </c>
      <c r="K31" s="79" t="n">
        <f aca="false">W31</f>
        <v>44.913</v>
      </c>
      <c r="L31" s="59" t="n">
        <f aca="false">'Random access'!AM31</f>
        <v>17616.6296</v>
      </c>
      <c r="M31" s="59" t="n">
        <f aca="false">'Random access'!AN31</f>
        <v>39.3191</v>
      </c>
      <c r="N31" s="59" t="n">
        <f aca="false">'Random access'!AO31</f>
        <v>43.9209</v>
      </c>
      <c r="O31" s="59" t="n">
        <f aca="false">'Random access'!AP31</f>
        <v>45.2354</v>
      </c>
      <c r="P31" s="65"/>
      <c r="Q31" s="61"/>
      <c r="R31" s="65" t="n">
        <f aca="false">P31/3600</f>
        <v>0</v>
      </c>
      <c r="S31" s="78"/>
      <c r="T31" s="59" t="n">
        <f aca="false">'Random access'!T31</f>
        <v>19171.912</v>
      </c>
      <c r="U31" s="59" t="n">
        <f aca="false">'Random access'!U31</f>
        <v>39.274</v>
      </c>
      <c r="V31" s="59" t="n">
        <f aca="false">'Random access'!V31</f>
        <v>43.7732</v>
      </c>
      <c r="W31" s="59" t="n">
        <f aca="false">'Random access'!W31</f>
        <v>44.913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T32</f>
        <v>6768.8912</v>
      </c>
      <c r="I32" s="80" t="n">
        <f aca="false">V32</f>
        <v>42.3367</v>
      </c>
      <c r="J32" s="80" t="n">
        <f aca="false">T32</f>
        <v>6768.8912</v>
      </c>
      <c r="K32" s="80" t="n">
        <f aca="false">W32</f>
        <v>42.6635</v>
      </c>
      <c r="L32" s="59" t="n">
        <f aca="false">'Random access'!AM32</f>
        <v>6147.548</v>
      </c>
      <c r="M32" s="59" t="n">
        <f aca="false">'Random access'!AN32</f>
        <v>37.6219</v>
      </c>
      <c r="N32" s="59" t="n">
        <f aca="false">'Random access'!AO32</f>
        <v>42.5512</v>
      </c>
      <c r="O32" s="59" t="n">
        <f aca="false">'Random access'!AP32</f>
        <v>43.0808</v>
      </c>
      <c r="P32" s="60"/>
      <c r="Q32" s="61"/>
      <c r="R32" s="60" t="n">
        <f aca="false">P32/3600</f>
        <v>0</v>
      </c>
      <c r="S32" s="62"/>
      <c r="T32" s="59" t="n">
        <f aca="false">'Random access'!T32</f>
        <v>6768.8912</v>
      </c>
      <c r="U32" s="59" t="n">
        <f aca="false">'Random access'!U32</f>
        <v>37.5055</v>
      </c>
      <c r="V32" s="59" t="n">
        <f aca="false">'Random access'!V32</f>
        <v>42.3367</v>
      </c>
      <c r="W32" s="59" t="n">
        <f aca="false">'Random access'!W32</f>
        <v>42.6635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T33</f>
        <v>3089.7168</v>
      </c>
      <c r="I33" s="80" t="n">
        <f aca="false">V33</f>
        <v>40.7236</v>
      </c>
      <c r="J33" s="80" t="n">
        <f aca="false">T33</f>
        <v>3089.7168</v>
      </c>
      <c r="K33" s="80" t="n">
        <f aca="false">W33</f>
        <v>40.3265</v>
      </c>
      <c r="L33" s="59" t="n">
        <f aca="false">'Random access'!AM33</f>
        <v>2836.9568</v>
      </c>
      <c r="M33" s="59" t="n">
        <f aca="false">'Random access'!AN33</f>
        <v>35.7781</v>
      </c>
      <c r="N33" s="59" t="n">
        <f aca="false">'Random access'!AO33</f>
        <v>40.983</v>
      </c>
      <c r="O33" s="59" t="n">
        <f aca="false">'Random access'!AP33</f>
        <v>40.8036</v>
      </c>
      <c r="P33" s="60"/>
      <c r="Q33" s="61"/>
      <c r="R33" s="60" t="n">
        <f aca="false">P33/3600</f>
        <v>0</v>
      </c>
      <c r="S33" s="62"/>
      <c r="T33" s="59" t="n">
        <f aca="false">'Random access'!T33</f>
        <v>3089.7168</v>
      </c>
      <c r="U33" s="59" t="n">
        <f aca="false">'Random access'!U33</f>
        <v>35.5842</v>
      </c>
      <c r="V33" s="59" t="n">
        <f aca="false">'Random access'!V33</f>
        <v>40.7236</v>
      </c>
      <c r="W33" s="59" t="n">
        <f aca="false">'Random access'!W33</f>
        <v>40.326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T34</f>
        <v>1557.9176</v>
      </c>
      <c r="I34" s="81" t="n">
        <f aca="false">V34</f>
        <v>39.0422</v>
      </c>
      <c r="J34" s="81" t="n">
        <f aca="false">T34</f>
        <v>1557.9176</v>
      </c>
      <c r="K34" s="81" t="n">
        <f aca="false">W34</f>
        <v>38.12</v>
      </c>
      <c r="L34" s="59" t="n">
        <f aca="false">'Random access'!AM34</f>
        <v>1435.8208</v>
      </c>
      <c r="M34" s="59" t="n">
        <f aca="false">'Random access'!AN34</f>
        <v>33.7863</v>
      </c>
      <c r="N34" s="59" t="n">
        <f aca="false">'Random access'!AO34</f>
        <v>39.3029</v>
      </c>
      <c r="O34" s="59" t="n">
        <f aca="false">'Random access'!AP34</f>
        <v>38.603</v>
      </c>
      <c r="P34" s="74"/>
      <c r="Q34" s="74"/>
      <c r="R34" s="74" t="n">
        <f aca="false">P34/3600</f>
        <v>0</v>
      </c>
      <c r="S34" s="72"/>
      <c r="T34" s="59" t="n">
        <f aca="false">'Random access'!T34</f>
        <v>1557.9176</v>
      </c>
      <c r="U34" s="59" t="n">
        <f aca="false">'Random access'!U34</f>
        <v>33.5584</v>
      </c>
      <c r="V34" s="59" t="n">
        <f aca="false">'Random access'!V34</f>
        <v>39.0422</v>
      </c>
      <c r="W34" s="59" t="n">
        <f aca="false">'Random access'!W34</f>
        <v>38.12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39754.216</v>
      </c>
      <c r="E35" s="79" t="n">
        <f aca="false">N35</f>
        <v>42.2882</v>
      </c>
      <c r="F35" s="79" t="n">
        <f aca="false">L35</f>
        <v>39754.216</v>
      </c>
      <c r="G35" s="79" t="n">
        <f aca="false">O35</f>
        <v>44.3746</v>
      </c>
      <c r="H35" s="79" t="n">
        <f aca="false">T35</f>
        <v>41930.1056</v>
      </c>
      <c r="I35" s="79" t="n">
        <f aca="false">V35</f>
        <v>42.2343</v>
      </c>
      <c r="J35" s="79" t="n">
        <f aca="false">T35</f>
        <v>41930.1056</v>
      </c>
      <c r="K35" s="79" t="n">
        <f aca="false">W35</f>
        <v>44.3124</v>
      </c>
      <c r="L35" s="59" t="n">
        <f aca="false">'Random access'!AM35</f>
        <v>39754.216</v>
      </c>
      <c r="M35" s="59" t="n">
        <f aca="false">'Random access'!AN35</f>
        <v>37.5972</v>
      </c>
      <c r="N35" s="59" t="n">
        <f aca="false">'Random access'!AO35</f>
        <v>42.2882</v>
      </c>
      <c r="O35" s="59" t="n">
        <f aca="false">'Random access'!AP35</f>
        <v>44.3746</v>
      </c>
      <c r="P35" s="65"/>
      <c r="Q35" s="61"/>
      <c r="R35" s="65" t="n">
        <f aca="false">P35/3600</f>
        <v>0</v>
      </c>
      <c r="S35" s="78"/>
      <c r="T35" s="59" t="n">
        <f aca="false">'Random access'!T35</f>
        <v>41930.1056</v>
      </c>
      <c r="U35" s="59" t="n">
        <f aca="false">'Random access'!U35</f>
        <v>37.6094</v>
      </c>
      <c r="V35" s="59" t="n">
        <f aca="false">'Random access'!V35</f>
        <v>42.2343</v>
      </c>
      <c r="W35" s="59" t="n">
        <f aca="false">'Random access'!W35</f>
        <v>44.312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7377.2296</v>
      </c>
      <c r="E36" s="80" t="n">
        <f aca="false">N36</f>
        <v>40.9766</v>
      </c>
      <c r="F36" s="80" t="n">
        <f aca="false">L36</f>
        <v>7377.2296</v>
      </c>
      <c r="G36" s="80" t="n">
        <f aca="false">O36</f>
        <v>43.1578</v>
      </c>
      <c r="H36" s="80" t="n">
        <f aca="false">T36</f>
        <v>8342.4544</v>
      </c>
      <c r="I36" s="80" t="n">
        <f aca="false">V36</f>
        <v>40.9068</v>
      </c>
      <c r="J36" s="80" t="n">
        <f aca="false">T36</f>
        <v>8342.4544</v>
      </c>
      <c r="K36" s="80" t="n">
        <f aca="false">W36</f>
        <v>43.0875</v>
      </c>
      <c r="L36" s="59" t="n">
        <f aca="false">'Random access'!AM36</f>
        <v>7377.2296</v>
      </c>
      <c r="M36" s="59" t="n">
        <f aca="false">'Random access'!AN36</f>
        <v>35.4323</v>
      </c>
      <c r="N36" s="59" t="n">
        <f aca="false">'Random access'!AO36</f>
        <v>40.9766</v>
      </c>
      <c r="O36" s="59" t="n">
        <f aca="false">'Random access'!AP36</f>
        <v>43.1578</v>
      </c>
      <c r="P36" s="60"/>
      <c r="Q36" s="61"/>
      <c r="R36" s="60" t="n">
        <f aca="false">P36/3600</f>
        <v>0</v>
      </c>
      <c r="S36" s="62"/>
      <c r="T36" s="59" t="n">
        <f aca="false">'Random access'!T36</f>
        <v>8342.4544</v>
      </c>
      <c r="U36" s="59" t="n">
        <f aca="false">'Random access'!U36</f>
        <v>35.43</v>
      </c>
      <c r="V36" s="59" t="n">
        <f aca="false">'Random access'!V36</f>
        <v>40.9068</v>
      </c>
      <c r="W36" s="59" t="n">
        <f aca="false">'Random access'!W36</f>
        <v>43.08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321.6224</v>
      </c>
      <c r="E37" s="80" t="n">
        <f aca="false">N37</f>
        <v>39.4323</v>
      </c>
      <c r="F37" s="80" t="n">
        <f aca="false">L37</f>
        <v>2321.6224</v>
      </c>
      <c r="G37" s="80" t="n">
        <f aca="false">O37</f>
        <v>41.8309</v>
      </c>
      <c r="H37" s="80" t="n">
        <f aca="false">T37</f>
        <v>2752.4864</v>
      </c>
      <c r="I37" s="80" t="n">
        <f aca="false">V37</f>
        <v>39.3761</v>
      </c>
      <c r="J37" s="80" t="n">
        <f aca="false">T37</f>
        <v>2752.4864</v>
      </c>
      <c r="K37" s="80" t="n">
        <f aca="false">W37</f>
        <v>41.7932</v>
      </c>
      <c r="L37" s="59" t="n">
        <f aca="false">'Random access'!AM37</f>
        <v>2321.6224</v>
      </c>
      <c r="M37" s="59" t="n">
        <f aca="false">'Random access'!AN37</f>
        <v>33.9794</v>
      </c>
      <c r="N37" s="59" t="n">
        <f aca="false">'Random access'!AO37</f>
        <v>39.4323</v>
      </c>
      <c r="O37" s="59" t="n">
        <f aca="false">'Random access'!AP37</f>
        <v>41.8309</v>
      </c>
      <c r="P37" s="60"/>
      <c r="Q37" s="61"/>
      <c r="R37" s="60" t="n">
        <f aca="false">P37/3600</f>
        <v>0</v>
      </c>
      <c r="S37" s="62"/>
      <c r="T37" s="59" t="n">
        <f aca="false">'Random access'!T37</f>
        <v>2752.4864</v>
      </c>
      <c r="U37" s="59" t="n">
        <f aca="false">'Random access'!U37</f>
        <v>33.9606</v>
      </c>
      <c r="V37" s="59" t="n">
        <f aca="false">'Random access'!V37</f>
        <v>39.3761</v>
      </c>
      <c r="W37" s="59" t="n">
        <f aca="false">'Random access'!W37</f>
        <v>41.7932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987.044</v>
      </c>
      <c r="E38" s="81" t="n">
        <f aca="false">N38</f>
        <v>37.899</v>
      </c>
      <c r="F38" s="81" t="n">
        <f aca="false">L38</f>
        <v>987.044</v>
      </c>
      <c r="G38" s="81" t="n">
        <f aca="false">O38</f>
        <v>40.3787</v>
      </c>
      <c r="H38" s="81" t="n">
        <f aca="false">T38</f>
        <v>1198.3384</v>
      </c>
      <c r="I38" s="81" t="n">
        <f aca="false">V38</f>
        <v>37.8805</v>
      </c>
      <c r="J38" s="81" t="n">
        <f aca="false">T38</f>
        <v>1198.3384</v>
      </c>
      <c r="K38" s="81" t="n">
        <f aca="false">W38</f>
        <v>40.3796</v>
      </c>
      <c r="L38" s="59" t="n">
        <f aca="false">'Random access'!AM38</f>
        <v>987.044</v>
      </c>
      <c r="M38" s="59" t="n">
        <f aca="false">'Random access'!AN38</f>
        <v>32.1672</v>
      </c>
      <c r="N38" s="59" t="n">
        <f aca="false">'Random access'!AO38</f>
        <v>37.899</v>
      </c>
      <c r="O38" s="59" t="n">
        <f aca="false">'Random access'!AP38</f>
        <v>40.3787</v>
      </c>
      <c r="P38" s="74"/>
      <c r="Q38" s="74"/>
      <c r="R38" s="74" t="n">
        <f aca="false">P38/3600</f>
        <v>0</v>
      </c>
      <c r="S38" s="72"/>
      <c r="T38" s="59" t="n">
        <f aca="false">'Random access'!T38</f>
        <v>1198.3384</v>
      </c>
      <c r="U38" s="59" t="n">
        <f aca="false">'Random access'!U38</f>
        <v>32.1176</v>
      </c>
      <c r="V38" s="59" t="n">
        <f aca="false">'Random access'!V38</f>
        <v>37.8805</v>
      </c>
      <c r="W38" s="59" t="n">
        <f aca="false">'Random access'!W38</f>
        <v>40.3796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T39</f>
        <v>4161.3776</v>
      </c>
      <c r="I39" s="79" t="n">
        <f aca="false">V39</f>
        <v>42.8851</v>
      </c>
      <c r="J39" s="79" t="n">
        <f aca="false">T39</f>
        <v>4161.3776</v>
      </c>
      <c r="K39" s="79" t="n">
        <f aca="false">W39</f>
        <v>43.4555</v>
      </c>
      <c r="L39" s="59" t="n">
        <f aca="false">'Random access'!AM39</f>
        <v>3540.0976</v>
      </c>
      <c r="M39" s="59" t="n">
        <f aca="false">'Random access'!AN39</f>
        <v>40.6125</v>
      </c>
      <c r="N39" s="59" t="n">
        <f aca="false">'Random access'!AO39</f>
        <v>43.1447</v>
      </c>
      <c r="O39" s="59" t="n">
        <f aca="false">'Random access'!AP39</f>
        <v>43.7505</v>
      </c>
      <c r="P39" s="65"/>
      <c r="Q39" s="61"/>
      <c r="R39" s="65" t="n">
        <f aca="false">P39/3600</f>
        <v>0</v>
      </c>
      <c r="S39" s="78"/>
      <c r="T39" s="59" t="n">
        <f aca="false">'Random access'!T39</f>
        <v>4161.3776</v>
      </c>
      <c r="U39" s="59" t="n">
        <f aca="false">'Random access'!U39</f>
        <v>40.524</v>
      </c>
      <c r="V39" s="59" t="n">
        <f aca="false">'Random access'!V39</f>
        <v>42.8851</v>
      </c>
      <c r="W39" s="59" t="n">
        <f aca="false">'Random access'!W39</f>
        <v>43.455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T40</f>
        <v>1949.404</v>
      </c>
      <c r="I40" s="80" t="n">
        <f aca="false">V40</f>
        <v>40.2532</v>
      </c>
      <c r="J40" s="80" t="n">
        <f aca="false">T40</f>
        <v>1949.404</v>
      </c>
      <c r="K40" s="80" t="n">
        <f aca="false">W40</f>
        <v>40.3868</v>
      </c>
      <c r="L40" s="59" t="n">
        <f aca="false">'Random access'!AM40</f>
        <v>1699.5488</v>
      </c>
      <c r="M40" s="59" t="n">
        <f aca="false">'Random access'!AN40</f>
        <v>37.4553</v>
      </c>
      <c r="N40" s="59" t="n">
        <f aca="false">'Random access'!AO40</f>
        <v>40.62</v>
      </c>
      <c r="O40" s="59" t="n">
        <f aca="false">'Random access'!AP40</f>
        <v>40.884</v>
      </c>
      <c r="P40" s="60"/>
      <c r="Q40" s="61"/>
      <c r="R40" s="60" t="n">
        <f aca="false">P40/3600</f>
        <v>0</v>
      </c>
      <c r="S40" s="62"/>
      <c r="T40" s="59" t="n">
        <f aca="false">'Random access'!T40</f>
        <v>1949.404</v>
      </c>
      <c r="U40" s="59" t="n">
        <f aca="false">'Random access'!U40</f>
        <v>37.2868</v>
      </c>
      <c r="V40" s="59" t="n">
        <f aca="false">'Random access'!V40</f>
        <v>40.2532</v>
      </c>
      <c r="W40" s="59" t="n">
        <f aca="false">'Random access'!W40</f>
        <v>40.38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T41</f>
        <v>914.824</v>
      </c>
      <c r="I41" s="80" t="n">
        <f aca="false">V41</f>
        <v>37.8763</v>
      </c>
      <c r="J41" s="80" t="n">
        <f aca="false">T41</f>
        <v>914.824</v>
      </c>
      <c r="K41" s="80" t="n">
        <f aca="false">W41</f>
        <v>37.6986</v>
      </c>
      <c r="L41" s="59" t="n">
        <f aca="false">'Random access'!AM41</f>
        <v>818.7256</v>
      </c>
      <c r="M41" s="59" t="n">
        <f aca="false">'Random access'!AN41</f>
        <v>34.5656</v>
      </c>
      <c r="N41" s="59" t="n">
        <f aca="false">'Random access'!AO41</f>
        <v>38.36</v>
      </c>
      <c r="O41" s="59" t="n">
        <f aca="false">'Random access'!AP41</f>
        <v>38.3419</v>
      </c>
      <c r="P41" s="60"/>
      <c r="Q41" s="61"/>
      <c r="R41" s="60" t="n">
        <f aca="false">P41/3600</f>
        <v>0</v>
      </c>
      <c r="S41" s="62"/>
      <c r="T41" s="59" t="n">
        <f aca="false">'Random access'!T41</f>
        <v>914.824</v>
      </c>
      <c r="U41" s="59" t="n">
        <f aca="false">'Random access'!U41</f>
        <v>34.3118</v>
      </c>
      <c r="V41" s="59" t="n">
        <f aca="false">'Random access'!V41</f>
        <v>37.8763</v>
      </c>
      <c r="W41" s="59" t="n">
        <f aca="false">'Random access'!W41</f>
        <v>37.698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T42</f>
        <v>459.3688</v>
      </c>
      <c r="I42" s="81" t="n">
        <f aca="false">V42</f>
        <v>35.6031</v>
      </c>
      <c r="J42" s="81" t="n">
        <f aca="false">T42</f>
        <v>459.3688</v>
      </c>
      <c r="K42" s="81" t="n">
        <f aca="false">W42</f>
        <v>35.2257</v>
      </c>
      <c r="L42" s="59" t="n">
        <f aca="false">'Random access'!AM42</f>
        <v>414.912</v>
      </c>
      <c r="M42" s="59" t="n">
        <f aca="false">'Random access'!AN42</f>
        <v>32.0664</v>
      </c>
      <c r="N42" s="59" t="n">
        <f aca="false">'Random access'!AO42</f>
        <v>36.2747</v>
      </c>
      <c r="O42" s="59" t="n">
        <f aca="false">'Random access'!AP42</f>
        <v>36.0139</v>
      </c>
      <c r="P42" s="74"/>
      <c r="Q42" s="74"/>
      <c r="R42" s="74" t="n">
        <f aca="false">P42/3600</f>
        <v>0</v>
      </c>
      <c r="S42" s="72"/>
      <c r="T42" s="59" t="n">
        <f aca="false">'Random access'!T42</f>
        <v>459.3688</v>
      </c>
      <c r="U42" s="59" t="n">
        <f aca="false">'Random access'!U42</f>
        <v>31.8052</v>
      </c>
      <c r="V42" s="59" t="n">
        <f aca="false">'Random access'!V42</f>
        <v>35.6031</v>
      </c>
      <c r="W42" s="59" t="n">
        <f aca="false">'Random access'!W42</f>
        <v>35.225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T43</f>
        <v>4505.128</v>
      </c>
      <c r="I43" s="79" t="n">
        <f aca="false">V43</f>
        <v>43.5424</v>
      </c>
      <c r="J43" s="79" t="n">
        <f aca="false">T43</f>
        <v>4505.128</v>
      </c>
      <c r="K43" s="79" t="n">
        <f aca="false">W43</f>
        <v>44.9981</v>
      </c>
      <c r="L43" s="59" t="n">
        <f aca="false">'Random access'!AM43</f>
        <v>3698.8424</v>
      </c>
      <c r="M43" s="59" t="n">
        <f aca="false">'Random access'!AN43</f>
        <v>40.3806</v>
      </c>
      <c r="N43" s="59" t="n">
        <f aca="false">'Random access'!AO43</f>
        <v>43.6533</v>
      </c>
      <c r="O43" s="59" t="n">
        <f aca="false">'Random access'!AP43</f>
        <v>45.2074</v>
      </c>
      <c r="P43" s="65"/>
      <c r="Q43" s="61"/>
      <c r="R43" s="65" t="n">
        <f aca="false">P43/3600</f>
        <v>0</v>
      </c>
      <c r="S43" s="78"/>
      <c r="T43" s="59" t="n">
        <f aca="false">'Random access'!T43</f>
        <v>4505.128</v>
      </c>
      <c r="U43" s="59" t="n">
        <f aca="false">'Random access'!U43</f>
        <v>40.3593</v>
      </c>
      <c r="V43" s="59" t="n">
        <f aca="false">'Random access'!V43</f>
        <v>43.5424</v>
      </c>
      <c r="W43" s="59" t="n">
        <f aca="false">'Random access'!W43</f>
        <v>44.998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T44</f>
        <v>2134.0264</v>
      </c>
      <c r="I44" s="80" t="n">
        <f aca="false">V44</f>
        <v>41.4738</v>
      </c>
      <c r="J44" s="80" t="n">
        <f aca="false">T44</f>
        <v>2134.0264</v>
      </c>
      <c r="K44" s="80" t="n">
        <f aca="false">W44</f>
        <v>42.553</v>
      </c>
      <c r="L44" s="59" t="n">
        <f aca="false">'Random access'!AM44</f>
        <v>1744.9808</v>
      </c>
      <c r="M44" s="59" t="n">
        <f aca="false">'Random access'!AN44</f>
        <v>37.8191</v>
      </c>
      <c r="N44" s="59" t="n">
        <f aca="false">'Random access'!AO44</f>
        <v>41.6923</v>
      </c>
      <c r="O44" s="59" t="n">
        <f aca="false">'Random access'!AP44</f>
        <v>42.8442</v>
      </c>
      <c r="P44" s="60"/>
      <c r="Q44" s="61"/>
      <c r="R44" s="60" t="n">
        <f aca="false">P44/3600</f>
        <v>0</v>
      </c>
      <c r="S44" s="62"/>
      <c r="T44" s="59" t="n">
        <f aca="false">'Random access'!T44</f>
        <v>2134.0264</v>
      </c>
      <c r="U44" s="59" t="n">
        <f aca="false">'Random access'!U44</f>
        <v>37.7426</v>
      </c>
      <c r="V44" s="59" t="n">
        <f aca="false">'Random access'!V44</f>
        <v>41.4738</v>
      </c>
      <c r="W44" s="59" t="n">
        <f aca="false">'Random access'!W44</f>
        <v>42.55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T45</f>
        <v>1057.9192</v>
      </c>
      <c r="I45" s="80" t="n">
        <f aca="false">V45</f>
        <v>39.4287</v>
      </c>
      <c r="J45" s="80" t="n">
        <f aca="false">T45</f>
        <v>1057.9192</v>
      </c>
      <c r="K45" s="80" t="n">
        <f aca="false">W45</f>
        <v>40.2349</v>
      </c>
      <c r="L45" s="59" t="n">
        <f aca="false">'Random access'!AM45</f>
        <v>871.7816</v>
      </c>
      <c r="M45" s="59" t="n">
        <f aca="false">'Random access'!AN45</f>
        <v>35.0283</v>
      </c>
      <c r="N45" s="59" t="n">
        <f aca="false">'Random access'!AO45</f>
        <v>39.6916</v>
      </c>
      <c r="O45" s="59" t="n">
        <f aca="false">'Random access'!AP45</f>
        <v>40.5872</v>
      </c>
      <c r="P45" s="60"/>
      <c r="Q45" s="61"/>
      <c r="R45" s="60" t="n">
        <f aca="false">P45/3600</f>
        <v>0</v>
      </c>
      <c r="S45" s="62"/>
      <c r="T45" s="59" t="n">
        <f aca="false">'Random access'!T45</f>
        <v>1057.9192</v>
      </c>
      <c r="U45" s="59" t="n">
        <f aca="false">'Random access'!U45</f>
        <v>34.8775</v>
      </c>
      <c r="V45" s="59" t="n">
        <f aca="false">'Random access'!V45</f>
        <v>39.4287</v>
      </c>
      <c r="W45" s="59" t="n">
        <f aca="false">'Random access'!W45</f>
        <v>40.234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T46</f>
        <v>541.0792</v>
      </c>
      <c r="I46" s="81" t="n">
        <f aca="false">V46</f>
        <v>37.2794</v>
      </c>
      <c r="J46" s="81" t="n">
        <f aca="false">T46</f>
        <v>541.0792</v>
      </c>
      <c r="K46" s="81" t="n">
        <f aca="false">W46</f>
        <v>37.9131</v>
      </c>
      <c r="L46" s="59" t="n">
        <f aca="false">'Random access'!AM46</f>
        <v>451.496</v>
      </c>
      <c r="M46" s="59" t="n">
        <f aca="false">'Random access'!AN46</f>
        <v>32.2391</v>
      </c>
      <c r="N46" s="59" t="n">
        <f aca="false">'Random access'!AO46</f>
        <v>37.5372</v>
      </c>
      <c r="O46" s="59" t="n">
        <f aca="false">'Random access'!AP46</f>
        <v>38.2123</v>
      </c>
      <c r="P46" s="74"/>
      <c r="Q46" s="74"/>
      <c r="R46" s="74" t="n">
        <f aca="false">P46/3600</f>
        <v>0</v>
      </c>
      <c r="S46" s="72"/>
      <c r="T46" s="59" t="n">
        <f aca="false">'Random access'!T46</f>
        <v>541.0792</v>
      </c>
      <c r="U46" s="59" t="n">
        <f aca="false">'Random access'!U46</f>
        <v>32.0244</v>
      </c>
      <c r="V46" s="59" t="n">
        <f aca="false">'Random access'!V46</f>
        <v>37.2794</v>
      </c>
      <c r="W46" s="59" t="n">
        <f aca="false">'Random access'!W46</f>
        <v>37.9131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T47</f>
        <v>8035.7512</v>
      </c>
      <c r="I47" s="79" t="n">
        <f aca="false">V47</f>
        <v>41.4837</v>
      </c>
      <c r="J47" s="79" t="n">
        <f aca="false">T47</f>
        <v>8035.7512</v>
      </c>
      <c r="K47" s="79" t="n">
        <f aca="false">W47</f>
        <v>42.4515</v>
      </c>
      <c r="L47" s="59" t="n">
        <f aca="false">'Random access'!AM47</f>
        <v>6912.1168</v>
      </c>
      <c r="M47" s="59" t="n">
        <f aca="false">'Random access'!AN47</f>
        <v>38.4473</v>
      </c>
      <c r="N47" s="59" t="n">
        <f aca="false">'Random access'!AO47</f>
        <v>41.5391</v>
      </c>
      <c r="O47" s="59" t="n">
        <f aca="false">'Random access'!AP47</f>
        <v>42.5662</v>
      </c>
      <c r="P47" s="65"/>
      <c r="Q47" s="61"/>
      <c r="R47" s="65" t="n">
        <f aca="false">P47/3600</f>
        <v>0</v>
      </c>
      <c r="S47" s="78"/>
      <c r="T47" s="59" t="n">
        <f aca="false">'Random access'!T47</f>
        <v>8035.7512</v>
      </c>
      <c r="U47" s="59" t="n">
        <f aca="false">'Random access'!U47</f>
        <v>38.4501</v>
      </c>
      <c r="V47" s="59" t="n">
        <f aca="false">'Random access'!V47</f>
        <v>41.4837</v>
      </c>
      <c r="W47" s="59" t="n">
        <f aca="false">'Random access'!W47</f>
        <v>42.451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T48</f>
        <v>3689.1368</v>
      </c>
      <c r="I48" s="80" t="n">
        <f aca="false">V48</f>
        <v>38.7495</v>
      </c>
      <c r="J48" s="80" t="n">
        <f aca="false">T48</f>
        <v>3689.1368</v>
      </c>
      <c r="K48" s="80" t="n">
        <f aca="false">W48</f>
        <v>39.5822</v>
      </c>
      <c r="L48" s="59" t="n">
        <f aca="false">'Random access'!AM48</f>
        <v>3156.8976</v>
      </c>
      <c r="M48" s="59" t="n">
        <f aca="false">'Random access'!AN48</f>
        <v>34.9224</v>
      </c>
      <c r="N48" s="59" t="n">
        <f aca="false">'Random access'!AO48</f>
        <v>38.8756</v>
      </c>
      <c r="O48" s="59" t="n">
        <f aca="false">'Random access'!AP48</f>
        <v>39.7803</v>
      </c>
      <c r="P48" s="60"/>
      <c r="Q48" s="61"/>
      <c r="R48" s="60" t="n">
        <f aca="false">P48/3600</f>
        <v>0</v>
      </c>
      <c r="S48" s="62"/>
      <c r="T48" s="59" t="n">
        <f aca="false">'Random access'!T48</f>
        <v>3689.1368</v>
      </c>
      <c r="U48" s="59" t="n">
        <f aca="false">'Random access'!U48</f>
        <v>34.8974</v>
      </c>
      <c r="V48" s="59" t="n">
        <f aca="false">'Random access'!V48</f>
        <v>38.7495</v>
      </c>
      <c r="W48" s="59" t="n">
        <f aca="false">'Random access'!W48</f>
        <v>39.5822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T49</f>
        <v>1728.3616</v>
      </c>
      <c r="I49" s="80" t="n">
        <f aca="false">V49</f>
        <v>36.4944</v>
      </c>
      <c r="J49" s="80" t="n">
        <f aca="false">T49</f>
        <v>1728.3616</v>
      </c>
      <c r="K49" s="80" t="n">
        <f aca="false">W49</f>
        <v>37.214</v>
      </c>
      <c r="L49" s="59" t="n">
        <f aca="false">'Random access'!AM49</f>
        <v>1485.0968</v>
      </c>
      <c r="M49" s="59" t="n">
        <f aca="false">'Random access'!AN49</f>
        <v>31.7177</v>
      </c>
      <c r="N49" s="59" t="n">
        <f aca="false">'Random access'!AO49</f>
        <v>36.6946</v>
      </c>
      <c r="O49" s="59" t="n">
        <f aca="false">'Random access'!AP49</f>
        <v>37.5129</v>
      </c>
      <c r="P49" s="60"/>
      <c r="Q49" s="61"/>
      <c r="R49" s="60" t="n">
        <f aca="false">P49/3600</f>
        <v>0</v>
      </c>
      <c r="S49" s="62"/>
      <c r="T49" s="59" t="n">
        <f aca="false">'Random access'!T49</f>
        <v>1728.3616</v>
      </c>
      <c r="U49" s="59" t="n">
        <f aca="false">'Random access'!U49</f>
        <v>31.6608</v>
      </c>
      <c r="V49" s="59" t="n">
        <f aca="false">'Random access'!V49</f>
        <v>36.4944</v>
      </c>
      <c r="W49" s="59" t="n">
        <f aca="false">'Random access'!W49</f>
        <v>37.214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T50</f>
        <v>797.7112</v>
      </c>
      <c r="I50" s="81" t="n">
        <f aca="false">V50</f>
        <v>34.5019</v>
      </c>
      <c r="J50" s="81" t="n">
        <f aca="false">T50</f>
        <v>797.7112</v>
      </c>
      <c r="K50" s="81" t="n">
        <f aca="false">W50</f>
        <v>35.083</v>
      </c>
      <c r="L50" s="59" t="n">
        <f aca="false">'Random access'!AM50</f>
        <v>689.6272</v>
      </c>
      <c r="M50" s="59" t="n">
        <f aca="false">'Random access'!AN50</f>
        <v>28.7165</v>
      </c>
      <c r="N50" s="59" t="n">
        <f aca="false">'Random access'!AO50</f>
        <v>34.798</v>
      </c>
      <c r="O50" s="59" t="n">
        <f aca="false">'Random access'!AP50</f>
        <v>35.4079</v>
      </c>
      <c r="P50" s="74"/>
      <c r="Q50" s="74"/>
      <c r="R50" s="74" t="n">
        <f aca="false">P50/3600</f>
        <v>0</v>
      </c>
      <c r="S50" s="72"/>
      <c r="T50" s="59" t="n">
        <f aca="false">'Random access'!T50</f>
        <v>797.7112</v>
      </c>
      <c r="U50" s="59" t="n">
        <f aca="false">'Random access'!U50</f>
        <v>28.6478</v>
      </c>
      <c r="V50" s="59" t="n">
        <f aca="false">'Random access'!V50</f>
        <v>34.5019</v>
      </c>
      <c r="W50" s="59" t="n">
        <f aca="false">'Random access'!W50</f>
        <v>35.08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T51</f>
        <v>5652.072</v>
      </c>
      <c r="I51" s="79" t="n">
        <f aca="false">V51</f>
        <v>41.3047</v>
      </c>
      <c r="J51" s="79" t="n">
        <f aca="false">T51</f>
        <v>5652.072</v>
      </c>
      <c r="K51" s="79" t="n">
        <f aca="false">W51</f>
        <v>42.7052</v>
      </c>
      <c r="L51" s="59" t="n">
        <f aca="false">'Random access'!AM51</f>
        <v>4896.6816</v>
      </c>
      <c r="M51" s="59" t="n">
        <f aca="false">'Random access'!AN51</f>
        <v>39.1997</v>
      </c>
      <c r="N51" s="59" t="n">
        <f aca="false">'Random access'!AO51</f>
        <v>41.457</v>
      </c>
      <c r="O51" s="59" t="n">
        <f aca="false">'Random access'!AP51</f>
        <v>42.9341</v>
      </c>
      <c r="P51" s="65"/>
      <c r="Q51" s="61"/>
      <c r="R51" s="65" t="n">
        <f aca="false">P51/3600</f>
        <v>0</v>
      </c>
      <c r="S51" s="78"/>
      <c r="T51" s="59" t="n">
        <f aca="false">'Random access'!T51</f>
        <v>5652.072</v>
      </c>
      <c r="U51" s="59" t="n">
        <f aca="false">'Random access'!U51</f>
        <v>39.1123</v>
      </c>
      <c r="V51" s="59" t="n">
        <f aca="false">'Random access'!V51</f>
        <v>41.3047</v>
      </c>
      <c r="W51" s="59" t="n">
        <f aca="false">'Random access'!W51</f>
        <v>42.7052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T52</f>
        <v>2418.9328</v>
      </c>
      <c r="I52" s="80" t="n">
        <f aca="false">V52</f>
        <v>38.8076</v>
      </c>
      <c r="J52" s="80" t="n">
        <f aca="false">T52</f>
        <v>2418.9328</v>
      </c>
      <c r="K52" s="80" t="n">
        <f aca="false">W52</f>
        <v>40.3532</v>
      </c>
      <c r="L52" s="59" t="n">
        <f aca="false">'Random access'!AM52</f>
        <v>2085.9752</v>
      </c>
      <c r="M52" s="59" t="n">
        <f aca="false">'Random access'!AN52</f>
        <v>35.9474</v>
      </c>
      <c r="N52" s="59" t="n">
        <f aca="false">'Random access'!AO52</f>
        <v>39.0901</v>
      </c>
      <c r="O52" s="59" t="n">
        <f aca="false">'Random access'!AP52</f>
        <v>40.6779</v>
      </c>
      <c r="P52" s="60"/>
      <c r="Q52" s="61"/>
      <c r="R52" s="60" t="n">
        <f aca="false">P52/3600</f>
        <v>0</v>
      </c>
      <c r="S52" s="62"/>
      <c r="T52" s="59" t="n">
        <f aca="false">'Random access'!T52</f>
        <v>2418.9328</v>
      </c>
      <c r="U52" s="59" t="n">
        <f aca="false">'Random access'!U52</f>
        <v>35.7841</v>
      </c>
      <c r="V52" s="59" t="n">
        <f aca="false">'Random access'!V52</f>
        <v>38.8076</v>
      </c>
      <c r="W52" s="59" t="n">
        <f aca="false">'Random access'!W52</f>
        <v>40.353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T53</f>
        <v>1110.86</v>
      </c>
      <c r="I53" s="80" t="n">
        <f aca="false">V53</f>
        <v>36.608</v>
      </c>
      <c r="J53" s="80" t="n">
        <f aca="false">T53</f>
        <v>1110.86</v>
      </c>
      <c r="K53" s="80" t="n">
        <f aca="false">W53</f>
        <v>38.257</v>
      </c>
      <c r="L53" s="59" t="n">
        <f aca="false">'Random access'!AM53</f>
        <v>966.9448</v>
      </c>
      <c r="M53" s="59" t="n">
        <f aca="false">'Random access'!AN53</f>
        <v>33.0419</v>
      </c>
      <c r="N53" s="59" t="n">
        <f aca="false">'Random access'!AO53</f>
        <v>36.9533</v>
      </c>
      <c r="O53" s="59" t="n">
        <f aca="false">'Random access'!AP53</f>
        <v>38.6238</v>
      </c>
      <c r="P53" s="60"/>
      <c r="Q53" s="61"/>
      <c r="R53" s="60" t="n">
        <f aca="false">P53/3600</f>
        <v>0</v>
      </c>
      <c r="S53" s="62"/>
      <c r="T53" s="59" t="n">
        <f aca="false">'Random access'!T53</f>
        <v>1110.86</v>
      </c>
      <c r="U53" s="59" t="n">
        <f aca="false">'Random access'!U53</f>
        <v>32.8207</v>
      </c>
      <c r="V53" s="59" t="n">
        <f aca="false">'Random access'!V53</f>
        <v>36.608</v>
      </c>
      <c r="W53" s="59" t="n">
        <f aca="false">'Random access'!W53</f>
        <v>38.25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T54</f>
        <v>520.6792</v>
      </c>
      <c r="I54" s="81" t="n">
        <f aca="false">V54</f>
        <v>34.6678</v>
      </c>
      <c r="J54" s="81" t="n">
        <f aca="false">T54</f>
        <v>520.6792</v>
      </c>
      <c r="K54" s="81" t="n">
        <f aca="false">W54</f>
        <v>36.1942</v>
      </c>
      <c r="L54" s="59" t="n">
        <f aca="false">'Random access'!AM54</f>
        <v>459.1816</v>
      </c>
      <c r="M54" s="59" t="n">
        <f aca="false">'Random access'!AN54</f>
        <v>30.3509</v>
      </c>
      <c r="N54" s="59" t="n">
        <f aca="false">'Random access'!AO54</f>
        <v>35.0534</v>
      </c>
      <c r="O54" s="59" t="n">
        <f aca="false">'Random access'!AP54</f>
        <v>36.5796</v>
      </c>
      <c r="P54" s="74"/>
      <c r="Q54" s="74"/>
      <c r="R54" s="74" t="n">
        <f aca="false">P54/3600</f>
        <v>0</v>
      </c>
      <c r="S54" s="72"/>
      <c r="T54" s="59" t="n">
        <f aca="false">'Random access'!T54</f>
        <v>520.6792</v>
      </c>
      <c r="U54" s="59" t="n">
        <f aca="false">'Random access'!U54</f>
        <v>30.1387</v>
      </c>
      <c r="V54" s="59" t="n">
        <f aca="false">'Random access'!V54</f>
        <v>34.6678</v>
      </c>
      <c r="W54" s="59" t="n">
        <f aca="false">'Random access'!W54</f>
        <v>36.194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T55</f>
        <v>1852.6848</v>
      </c>
      <c r="I55" s="79" t="n">
        <f aca="false">V55</f>
        <v>43.7223</v>
      </c>
      <c r="J55" s="79" t="n">
        <f aca="false">T55</f>
        <v>1852.6848</v>
      </c>
      <c r="K55" s="79" t="n">
        <f aca="false">W55</f>
        <v>42.9035</v>
      </c>
      <c r="L55" s="59" t="n">
        <f aca="false">'Random access'!AM55</f>
        <v>1534.2152</v>
      </c>
      <c r="M55" s="59" t="n">
        <f aca="false">'Random access'!AN55</f>
        <v>40.8556</v>
      </c>
      <c r="N55" s="59" t="n">
        <f aca="false">'Random access'!AO55</f>
        <v>44.1003</v>
      </c>
      <c r="O55" s="59" t="n">
        <f aca="false">'Random access'!AP55</f>
        <v>43.2188</v>
      </c>
      <c r="P55" s="65"/>
      <c r="Q55" s="61"/>
      <c r="R55" s="65" t="n">
        <f aca="false">P55/3600</f>
        <v>0</v>
      </c>
      <c r="S55" s="78"/>
      <c r="T55" s="59" t="n">
        <f aca="false">'Random access'!T55</f>
        <v>1852.6848</v>
      </c>
      <c r="U55" s="59" t="n">
        <f aca="false">'Random access'!U55</f>
        <v>40.7168</v>
      </c>
      <c r="V55" s="59" t="n">
        <f aca="false">'Random access'!V55</f>
        <v>43.7223</v>
      </c>
      <c r="W55" s="59" t="n">
        <f aca="false">'Random access'!W55</f>
        <v>42.9035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T56</f>
        <v>913.1032</v>
      </c>
      <c r="I56" s="80" t="n">
        <f aca="false">V56</f>
        <v>40.8335</v>
      </c>
      <c r="J56" s="80" t="n">
        <f aca="false">T56</f>
        <v>913.1032</v>
      </c>
      <c r="K56" s="80" t="n">
        <f aca="false">W56</f>
        <v>39.5443</v>
      </c>
      <c r="L56" s="59" t="n">
        <f aca="false">'Random access'!AM56</f>
        <v>769.1472</v>
      </c>
      <c r="M56" s="59" t="n">
        <f aca="false">'Random access'!AN56</f>
        <v>37.0282</v>
      </c>
      <c r="N56" s="59" t="n">
        <f aca="false">'Random access'!AO56</f>
        <v>41.34</v>
      </c>
      <c r="O56" s="59" t="n">
        <f aca="false">'Random access'!AP56</f>
        <v>40.06</v>
      </c>
      <c r="P56" s="60"/>
      <c r="Q56" s="61"/>
      <c r="R56" s="60" t="n">
        <f aca="false">P56/3600</f>
        <v>0</v>
      </c>
      <c r="S56" s="62"/>
      <c r="T56" s="59" t="n">
        <f aca="false">'Random access'!T56</f>
        <v>913.1032</v>
      </c>
      <c r="U56" s="59" t="n">
        <f aca="false">'Random access'!U56</f>
        <v>36.8178</v>
      </c>
      <c r="V56" s="59" t="n">
        <f aca="false">'Random access'!V56</f>
        <v>40.8335</v>
      </c>
      <c r="W56" s="59" t="n">
        <f aca="false">'Random access'!W56</f>
        <v>39.5443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T57</f>
        <v>438.0936</v>
      </c>
      <c r="I57" s="80" t="n">
        <f aca="false">V57</f>
        <v>38.3447</v>
      </c>
      <c r="J57" s="80" t="n">
        <f aca="false">T57</f>
        <v>438.0936</v>
      </c>
      <c r="K57" s="80" t="n">
        <f aca="false">W57</f>
        <v>36.691</v>
      </c>
      <c r="L57" s="59" t="n">
        <f aca="false">'Random access'!AM57</f>
        <v>375.9664</v>
      </c>
      <c r="M57" s="59" t="n">
        <f aca="false">'Random access'!AN57</f>
        <v>33.6253</v>
      </c>
      <c r="N57" s="59" t="n">
        <f aca="false">'Random access'!AO57</f>
        <v>38.8921</v>
      </c>
      <c r="O57" s="59" t="n">
        <f aca="false">'Random access'!AP57</f>
        <v>37.3068</v>
      </c>
      <c r="P57" s="60"/>
      <c r="Q57" s="61"/>
      <c r="R57" s="60" t="n">
        <f aca="false">P57/3600</f>
        <v>0</v>
      </c>
      <c r="S57" s="62"/>
      <c r="T57" s="59" t="n">
        <f aca="false">'Random access'!T57</f>
        <v>438.0936</v>
      </c>
      <c r="U57" s="59" t="n">
        <f aca="false">'Random access'!U57</f>
        <v>33.3561</v>
      </c>
      <c r="V57" s="59" t="n">
        <f aca="false">'Random access'!V57</f>
        <v>38.3447</v>
      </c>
      <c r="W57" s="59" t="n">
        <f aca="false">'Random access'!W57</f>
        <v>36.69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T58</f>
        <v>217.532</v>
      </c>
      <c r="I58" s="81" t="n">
        <f aca="false">V58</f>
        <v>36.0933</v>
      </c>
      <c r="J58" s="81" t="n">
        <f aca="false">T58</f>
        <v>217.532</v>
      </c>
      <c r="K58" s="81" t="n">
        <f aca="false">W58</f>
        <v>34.2182</v>
      </c>
      <c r="L58" s="59" t="n">
        <f aca="false">'Random access'!AM58</f>
        <v>189.0792</v>
      </c>
      <c r="M58" s="59" t="n">
        <f aca="false">'Random access'!AN58</f>
        <v>30.7724</v>
      </c>
      <c r="N58" s="59" t="n">
        <f aca="false">'Random access'!AO58</f>
        <v>36.6498</v>
      </c>
      <c r="O58" s="59" t="n">
        <f aca="false">'Random access'!AP58</f>
        <v>34.9287</v>
      </c>
      <c r="P58" s="74"/>
      <c r="Q58" s="74"/>
      <c r="R58" s="74" t="n">
        <f aca="false">P58/3600</f>
        <v>0</v>
      </c>
      <c r="S58" s="72"/>
      <c r="T58" s="59" t="n">
        <f aca="false">'Random access'!T58</f>
        <v>217.532</v>
      </c>
      <c r="U58" s="59" t="n">
        <f aca="false">'Random access'!U58</f>
        <v>30.4662</v>
      </c>
      <c r="V58" s="59" t="n">
        <f aca="false">'Random access'!V58</f>
        <v>36.0933</v>
      </c>
      <c r="W58" s="59" t="n">
        <f aca="false">'Random access'!W58</f>
        <v>34.2182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632.8656</v>
      </c>
      <c r="E59" s="77" t="n">
        <f aca="false">N59</f>
        <v>43.2852</v>
      </c>
      <c r="F59" s="77" t="n">
        <f aca="false">L59</f>
        <v>1632.8656</v>
      </c>
      <c r="G59" s="77" t="n">
        <f aca="false">O59</f>
        <v>44.4083</v>
      </c>
      <c r="H59" s="77" t="n">
        <f aca="false">T59</f>
        <v>1943.128</v>
      </c>
      <c r="I59" s="77" t="n">
        <f aca="false">V59</f>
        <v>43.3177</v>
      </c>
      <c r="J59" s="77" t="n">
        <f aca="false">T59</f>
        <v>1943.128</v>
      </c>
      <c r="K59" s="77" t="n">
        <f aca="false">W59</f>
        <v>44.435</v>
      </c>
      <c r="L59" s="59" t="n">
        <f aca="false">'Random access'!AM59</f>
        <v>1632.8656</v>
      </c>
      <c r="M59" s="59" t="n">
        <f aca="false">'Random access'!AN59</f>
        <v>38.2419</v>
      </c>
      <c r="N59" s="59" t="n">
        <f aca="false">'Random access'!AO59</f>
        <v>43.2852</v>
      </c>
      <c r="O59" s="59" t="n">
        <f aca="false">'Random access'!AP59</f>
        <v>44.4083</v>
      </c>
      <c r="P59" s="65"/>
      <c r="Q59" s="61"/>
      <c r="R59" s="65" t="n">
        <f aca="false">P59/3600</f>
        <v>0</v>
      </c>
      <c r="S59" s="78"/>
      <c r="T59" s="59" t="n">
        <f aca="false">'Random access'!T59</f>
        <v>1943.128</v>
      </c>
      <c r="U59" s="59" t="n">
        <f aca="false">'Random access'!U59</f>
        <v>38.2832</v>
      </c>
      <c r="V59" s="59" t="n">
        <f aca="false">'Random access'!V59</f>
        <v>43.3177</v>
      </c>
      <c r="W59" s="59" t="n">
        <f aca="false">'Random access'!W59</f>
        <v>44.43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638.3136</v>
      </c>
      <c r="E60" s="58" t="n">
        <f aca="false">N60</f>
        <v>41.0509</v>
      </c>
      <c r="F60" s="58" t="n">
        <f aca="false">L60</f>
        <v>638.3136</v>
      </c>
      <c r="G60" s="58" t="n">
        <f aca="false">O60</f>
        <v>41.9791</v>
      </c>
      <c r="H60" s="58" t="n">
        <f aca="false">T60</f>
        <v>809.012</v>
      </c>
      <c r="I60" s="58" t="n">
        <f aca="false">V60</f>
        <v>41.0108</v>
      </c>
      <c r="J60" s="58" t="n">
        <f aca="false">T60</f>
        <v>809.012</v>
      </c>
      <c r="K60" s="58" t="n">
        <f aca="false">W60</f>
        <v>41.9522</v>
      </c>
      <c r="L60" s="59" t="n">
        <f aca="false">'Random access'!AM60</f>
        <v>638.3136</v>
      </c>
      <c r="M60" s="59" t="n">
        <f aca="false">'Random access'!AN60</f>
        <v>34.9573</v>
      </c>
      <c r="N60" s="59" t="n">
        <f aca="false">'Random access'!AO60</f>
        <v>41.0509</v>
      </c>
      <c r="O60" s="59" t="n">
        <f aca="false">'Random access'!AP60</f>
        <v>41.9791</v>
      </c>
      <c r="P60" s="60"/>
      <c r="Q60" s="61"/>
      <c r="R60" s="60" t="n">
        <f aca="false">P60/3600</f>
        <v>0</v>
      </c>
      <c r="S60" s="62"/>
      <c r="T60" s="59" t="n">
        <f aca="false">'Random access'!T60</f>
        <v>809.012</v>
      </c>
      <c r="U60" s="59" t="n">
        <f aca="false">'Random access'!U60</f>
        <v>35.0222</v>
      </c>
      <c r="V60" s="59" t="n">
        <f aca="false">'Random access'!V60</f>
        <v>41.0108</v>
      </c>
      <c r="W60" s="59" t="n">
        <f aca="false">'Random access'!W60</f>
        <v>41.9522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292.272</v>
      </c>
      <c r="E61" s="58" t="n">
        <f aca="false">N61</f>
        <v>39.2007</v>
      </c>
      <c r="F61" s="58" t="n">
        <f aca="false">L61</f>
        <v>292.272</v>
      </c>
      <c r="G61" s="58" t="n">
        <f aca="false">O61</f>
        <v>40.079</v>
      </c>
      <c r="H61" s="58" t="n">
        <f aca="false">T61</f>
        <v>390.972</v>
      </c>
      <c r="I61" s="58" t="n">
        <f aca="false">V61</f>
        <v>39.0903</v>
      </c>
      <c r="J61" s="58" t="n">
        <f aca="false">T61</f>
        <v>390.972</v>
      </c>
      <c r="K61" s="58" t="n">
        <f aca="false">W61</f>
        <v>39.8793</v>
      </c>
      <c r="L61" s="59" t="n">
        <f aca="false">'Random access'!AM61</f>
        <v>292.272</v>
      </c>
      <c r="M61" s="59" t="n">
        <f aca="false">'Random access'!AN61</f>
        <v>32.1007</v>
      </c>
      <c r="N61" s="59" t="n">
        <f aca="false">'Random access'!AO61</f>
        <v>39.2007</v>
      </c>
      <c r="O61" s="59" t="n">
        <f aca="false">'Random access'!AP61</f>
        <v>40.079</v>
      </c>
      <c r="P61" s="60"/>
      <c r="Q61" s="61"/>
      <c r="R61" s="60" t="n">
        <f aca="false">P61/3600</f>
        <v>0</v>
      </c>
      <c r="S61" s="62"/>
      <c r="T61" s="59" t="n">
        <f aca="false">'Random access'!T61</f>
        <v>390.972</v>
      </c>
      <c r="U61" s="59" t="n">
        <f aca="false">'Random access'!U61</f>
        <v>32.1596</v>
      </c>
      <c r="V61" s="59" t="n">
        <f aca="false">'Random access'!V61</f>
        <v>39.0903</v>
      </c>
      <c r="W61" s="59" t="n">
        <f aca="false">'Random access'!W61</f>
        <v>39.8793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46.2672</v>
      </c>
      <c r="E62" s="73" t="n">
        <f aca="false">N62</f>
        <v>37.3462</v>
      </c>
      <c r="F62" s="73" t="n">
        <f aca="false">L62</f>
        <v>146.2672</v>
      </c>
      <c r="G62" s="73" t="n">
        <f aca="false">O62</f>
        <v>38.0942</v>
      </c>
      <c r="H62" s="73" t="n">
        <f aca="false">T62</f>
        <v>205.9368</v>
      </c>
      <c r="I62" s="73" t="n">
        <f aca="false">V62</f>
        <v>37.3929</v>
      </c>
      <c r="J62" s="73" t="n">
        <f aca="false">T62</f>
        <v>205.9368</v>
      </c>
      <c r="K62" s="73" t="n">
        <f aca="false">W62</f>
        <v>37.9751</v>
      </c>
      <c r="L62" s="59" t="n">
        <f aca="false">'Random access'!AM62</f>
        <v>146.2672</v>
      </c>
      <c r="M62" s="59" t="n">
        <f aca="false">'Random access'!AN62</f>
        <v>29.3318</v>
      </c>
      <c r="N62" s="59" t="n">
        <f aca="false">'Random access'!AO62</f>
        <v>37.3462</v>
      </c>
      <c r="O62" s="59" t="n">
        <f aca="false">'Random access'!AP62</f>
        <v>38.0942</v>
      </c>
      <c r="P62" s="74"/>
      <c r="Q62" s="74"/>
      <c r="R62" s="74" t="n">
        <f aca="false">P62/3600</f>
        <v>0</v>
      </c>
      <c r="S62" s="72"/>
      <c r="T62" s="59" t="n">
        <f aca="false">'Random access'!T62</f>
        <v>205.9368</v>
      </c>
      <c r="U62" s="59" t="n">
        <f aca="false">'Random access'!U62</f>
        <v>29.3901</v>
      </c>
      <c r="V62" s="59" t="n">
        <f aca="false">'Random access'!V62</f>
        <v>37.3929</v>
      </c>
      <c r="W62" s="59" t="n">
        <f aca="false">'Random access'!W62</f>
        <v>37.975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T63</f>
        <v>1943.5816</v>
      </c>
      <c r="I63" s="79" t="n">
        <f aca="false">V63</f>
        <v>41.3449</v>
      </c>
      <c r="J63" s="79" t="n">
        <f aca="false">T63</f>
        <v>1943.5816</v>
      </c>
      <c r="K63" s="79" t="n">
        <f aca="false">W63</f>
        <v>42.2614</v>
      </c>
      <c r="L63" s="59" t="n">
        <f aca="false">'Random access'!AM63</f>
        <v>1668.8568</v>
      </c>
      <c r="M63" s="59" t="n">
        <f aca="false">'Random access'!AN63</f>
        <v>38.39</v>
      </c>
      <c r="N63" s="59" t="n">
        <f aca="false">'Random access'!AO63</f>
        <v>41.4039</v>
      </c>
      <c r="O63" s="59" t="n">
        <f aca="false">'Random access'!AP63</f>
        <v>42.3562</v>
      </c>
      <c r="P63" s="65"/>
      <c r="Q63" s="61"/>
      <c r="R63" s="65" t="n">
        <f aca="false">P63/3600</f>
        <v>0</v>
      </c>
      <c r="S63" s="78"/>
      <c r="T63" s="59" t="n">
        <f aca="false">'Random access'!T63</f>
        <v>1943.5816</v>
      </c>
      <c r="U63" s="59" t="n">
        <f aca="false">'Random access'!U63</f>
        <v>38.4019</v>
      </c>
      <c r="V63" s="59" t="n">
        <f aca="false">'Random access'!V63</f>
        <v>41.3449</v>
      </c>
      <c r="W63" s="59" t="n">
        <f aca="false">'Random access'!W63</f>
        <v>42.261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T64</f>
        <v>909.9328</v>
      </c>
      <c r="I64" s="80" t="n">
        <f aca="false">V64</f>
        <v>38.5585</v>
      </c>
      <c r="J64" s="80" t="n">
        <f aca="false">T64</f>
        <v>909.9328</v>
      </c>
      <c r="K64" s="80" t="n">
        <f aca="false">W64</f>
        <v>39.268</v>
      </c>
      <c r="L64" s="59" t="n">
        <f aca="false">'Random access'!AM64</f>
        <v>769.8616</v>
      </c>
      <c r="M64" s="59" t="n">
        <f aca="false">'Random access'!AN64</f>
        <v>34.9748</v>
      </c>
      <c r="N64" s="59" t="n">
        <f aca="false">'Random access'!AO64</f>
        <v>38.6759</v>
      </c>
      <c r="O64" s="59" t="n">
        <f aca="false">'Random access'!AP64</f>
        <v>39.4452</v>
      </c>
      <c r="P64" s="60"/>
      <c r="Q64" s="61"/>
      <c r="R64" s="60" t="n">
        <f aca="false">P64/3600</f>
        <v>0</v>
      </c>
      <c r="S64" s="62"/>
      <c r="T64" s="59" t="n">
        <f aca="false">'Random access'!T64</f>
        <v>909.9328</v>
      </c>
      <c r="U64" s="59" t="n">
        <f aca="false">'Random access'!U64</f>
        <v>34.9678</v>
      </c>
      <c r="V64" s="59" t="n">
        <f aca="false">'Random access'!V64</f>
        <v>38.5585</v>
      </c>
      <c r="W64" s="59" t="n">
        <f aca="false">'Random access'!W64</f>
        <v>39.268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T65</f>
        <v>429.268</v>
      </c>
      <c r="I65" s="80" t="n">
        <f aca="false">V65</f>
        <v>36.1907</v>
      </c>
      <c r="J65" s="80" t="n">
        <f aca="false">T65</f>
        <v>429.268</v>
      </c>
      <c r="K65" s="80" t="n">
        <f aca="false">W65</f>
        <v>36.7998</v>
      </c>
      <c r="L65" s="59" t="n">
        <f aca="false">'Random access'!AM65</f>
        <v>359.5784</v>
      </c>
      <c r="M65" s="59" t="n">
        <f aca="false">'Random access'!AN65</f>
        <v>31.6997</v>
      </c>
      <c r="N65" s="59" t="n">
        <f aca="false">'Random access'!AO65</f>
        <v>36.3969</v>
      </c>
      <c r="O65" s="59" t="n">
        <f aca="false">'Random access'!AP65</f>
        <v>37.076</v>
      </c>
      <c r="P65" s="60"/>
      <c r="Q65" s="61"/>
      <c r="R65" s="60" t="n">
        <f aca="false">P65/3600</f>
        <v>0</v>
      </c>
      <c r="S65" s="62"/>
      <c r="T65" s="59" t="n">
        <f aca="false">'Random access'!T65</f>
        <v>429.268</v>
      </c>
      <c r="U65" s="59" t="n">
        <f aca="false">'Random access'!U65</f>
        <v>31.6586</v>
      </c>
      <c r="V65" s="59" t="n">
        <f aca="false">'Random access'!V65</f>
        <v>36.1907</v>
      </c>
      <c r="W65" s="59" t="n">
        <f aca="false">'Random access'!W65</f>
        <v>36.7998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T66</f>
        <v>198.3216</v>
      </c>
      <c r="I66" s="81" t="n">
        <f aca="false">V66</f>
        <v>33.9704</v>
      </c>
      <c r="J66" s="81" t="n">
        <f aca="false">T66</f>
        <v>198.3216</v>
      </c>
      <c r="K66" s="81" t="n">
        <f aca="false">W66</f>
        <v>34.5326</v>
      </c>
      <c r="L66" s="59" t="n">
        <f aca="false">'Random access'!AM66</f>
        <v>164.1192</v>
      </c>
      <c r="M66" s="59" t="n">
        <f aca="false">'Random access'!AN66</f>
        <v>28.7258</v>
      </c>
      <c r="N66" s="59" t="n">
        <f aca="false">'Random access'!AO66</f>
        <v>34.3018</v>
      </c>
      <c r="O66" s="59" t="n">
        <f aca="false">'Random access'!AP66</f>
        <v>34.9161</v>
      </c>
      <c r="P66" s="74"/>
      <c r="Q66" s="74"/>
      <c r="R66" s="74" t="n">
        <f aca="false">P66/3600</f>
        <v>0</v>
      </c>
      <c r="S66" s="72"/>
      <c r="T66" s="59" t="n">
        <f aca="false">'Random access'!T66</f>
        <v>198.3216</v>
      </c>
      <c r="U66" s="59" t="n">
        <f aca="false">'Random access'!U66</f>
        <v>28.6382</v>
      </c>
      <c r="V66" s="59" t="n">
        <f aca="false">'Random access'!V66</f>
        <v>33.9704</v>
      </c>
      <c r="W66" s="59" t="n">
        <f aca="false">'Random access'!W66</f>
        <v>34.532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229.9544</v>
      </c>
      <c r="E67" s="77" t="n">
        <f aca="false">N67</f>
        <v>41.6329</v>
      </c>
      <c r="F67" s="77" t="n">
        <f aca="false">L67</f>
        <v>1229.9544</v>
      </c>
      <c r="G67" s="77" t="n">
        <f aca="false">O67</f>
        <v>42.6962</v>
      </c>
      <c r="H67" s="77" t="n">
        <f aca="false">T67</f>
        <v>1509.332</v>
      </c>
      <c r="I67" s="77" t="n">
        <f aca="false">V67</f>
        <v>41.3739</v>
      </c>
      <c r="J67" s="77" t="n">
        <f aca="false">T67</f>
        <v>1509.332</v>
      </c>
      <c r="K67" s="77" t="n">
        <f aca="false">W67</f>
        <v>42.4177</v>
      </c>
      <c r="L67" s="59" t="n">
        <f aca="false">'Random access'!AM67</f>
        <v>1229.9544</v>
      </c>
      <c r="M67" s="59" t="n">
        <f aca="false">'Random access'!AN67</f>
        <v>39.645</v>
      </c>
      <c r="N67" s="59" t="n">
        <f aca="false">'Random access'!AO67</f>
        <v>41.6329</v>
      </c>
      <c r="O67" s="59" t="n">
        <f aca="false">'Random access'!AP67</f>
        <v>42.6962</v>
      </c>
      <c r="P67" s="65"/>
      <c r="Q67" s="61"/>
      <c r="R67" s="65" t="n">
        <f aca="false">P67/3600</f>
        <v>0</v>
      </c>
      <c r="S67" s="78"/>
      <c r="T67" s="59" t="n">
        <f aca="false">'Random access'!T67</f>
        <v>1509.332</v>
      </c>
      <c r="U67" s="59" t="n">
        <f aca="false">'Random access'!U67</f>
        <v>39.4997</v>
      </c>
      <c r="V67" s="59" t="n">
        <f aca="false">'Random access'!V67</f>
        <v>41.3739</v>
      </c>
      <c r="W67" s="59" t="n">
        <f aca="false">'Random access'!W67</f>
        <v>42.417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07.88</v>
      </c>
      <c r="E68" s="58" t="n">
        <f aca="false">N68</f>
        <v>38.8698</v>
      </c>
      <c r="F68" s="58" t="n">
        <f aca="false">L68</f>
        <v>607.88</v>
      </c>
      <c r="G68" s="58" t="n">
        <f aca="false">O68</f>
        <v>40.0586</v>
      </c>
      <c r="H68" s="58" t="n">
        <f aca="false">T68</f>
        <v>731.2368</v>
      </c>
      <c r="I68" s="58" t="n">
        <f aca="false">V68</f>
        <v>38.4724</v>
      </c>
      <c r="J68" s="58" t="n">
        <f aca="false">T68</f>
        <v>731.2368</v>
      </c>
      <c r="K68" s="58" t="n">
        <f aca="false">W68</f>
        <v>39.673</v>
      </c>
      <c r="L68" s="59" t="n">
        <f aca="false">'Random access'!AM68</f>
        <v>607.88</v>
      </c>
      <c r="M68" s="59" t="n">
        <f aca="false">'Random access'!AN68</f>
        <v>35.8326</v>
      </c>
      <c r="N68" s="59" t="n">
        <f aca="false">'Random access'!AO68</f>
        <v>38.8698</v>
      </c>
      <c r="O68" s="59" t="n">
        <f aca="false">'Random access'!AP68</f>
        <v>40.0586</v>
      </c>
      <c r="P68" s="60"/>
      <c r="Q68" s="61"/>
      <c r="R68" s="60" t="n">
        <f aca="false">P68/3600</f>
        <v>0</v>
      </c>
      <c r="S68" s="62"/>
      <c r="T68" s="59" t="n">
        <f aca="false">'Random access'!T68</f>
        <v>731.2368</v>
      </c>
      <c r="U68" s="59" t="n">
        <f aca="false">'Random access'!U68</f>
        <v>35.5997</v>
      </c>
      <c r="V68" s="59" t="n">
        <f aca="false">'Random access'!V68</f>
        <v>38.4724</v>
      </c>
      <c r="W68" s="59" t="n">
        <f aca="false">'Random access'!W68</f>
        <v>39.673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292.7072</v>
      </c>
      <c r="E69" s="58" t="n">
        <f aca="false">N69</f>
        <v>36.5921</v>
      </c>
      <c r="F69" s="58" t="n">
        <f aca="false">L69</f>
        <v>292.7072</v>
      </c>
      <c r="G69" s="58" t="n">
        <f aca="false">O69</f>
        <v>37.7134</v>
      </c>
      <c r="H69" s="58" t="n">
        <f aca="false">T69</f>
        <v>345.9616</v>
      </c>
      <c r="I69" s="58" t="n">
        <f aca="false">V69</f>
        <v>36.115</v>
      </c>
      <c r="J69" s="58" t="n">
        <f aca="false">T69</f>
        <v>345.9616</v>
      </c>
      <c r="K69" s="58" t="n">
        <f aca="false">W69</f>
        <v>37.2523</v>
      </c>
      <c r="L69" s="59" t="n">
        <f aca="false">'Random access'!AM69</f>
        <v>292.7072</v>
      </c>
      <c r="M69" s="59" t="n">
        <f aca="false">'Random access'!AN69</f>
        <v>32.359</v>
      </c>
      <c r="N69" s="59" t="n">
        <f aca="false">'Random access'!AO69</f>
        <v>36.5921</v>
      </c>
      <c r="O69" s="59" t="n">
        <f aca="false">'Random access'!AP69</f>
        <v>37.7134</v>
      </c>
      <c r="P69" s="60"/>
      <c r="Q69" s="61"/>
      <c r="R69" s="60" t="n">
        <f aca="false">P69/3600</f>
        <v>0</v>
      </c>
      <c r="S69" s="62"/>
      <c r="T69" s="59" t="n">
        <f aca="false">'Random access'!T69</f>
        <v>345.9616</v>
      </c>
      <c r="U69" s="59" t="n">
        <f aca="false">'Random access'!U69</f>
        <v>32.0749</v>
      </c>
      <c r="V69" s="59" t="n">
        <f aca="false">'Random access'!V69</f>
        <v>36.115</v>
      </c>
      <c r="W69" s="59" t="n">
        <f aca="false">'Random access'!W69</f>
        <v>37.2523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T70</f>
        <v>164.1104</v>
      </c>
      <c r="I70" s="82" t="n">
        <f aca="false">V70</f>
        <v>33.9522</v>
      </c>
      <c r="J70" s="82" t="n">
        <f aca="false">T70</f>
        <v>164.1104</v>
      </c>
      <c r="K70" s="82" t="n">
        <f aca="false">W70</f>
        <v>34.9007</v>
      </c>
      <c r="L70" s="59" t="n">
        <f aca="false">'Random access'!AM70</f>
        <v>139.9992</v>
      </c>
      <c r="M70" s="59" t="n">
        <f aca="false">'Random access'!AN70</f>
        <v>29.527</v>
      </c>
      <c r="N70" s="59" t="n">
        <f aca="false">'Random access'!AO70</f>
        <v>34.4931</v>
      </c>
      <c r="O70" s="59" t="n">
        <f aca="false">'Random access'!AP70</f>
        <v>35.4655</v>
      </c>
      <c r="P70" s="74"/>
      <c r="Q70" s="74"/>
      <c r="R70" s="74" t="n">
        <f aca="false">P70/3600</f>
        <v>0</v>
      </c>
      <c r="S70" s="72"/>
      <c r="T70" s="59" t="n">
        <f aca="false">'Random access'!T70</f>
        <v>164.1104</v>
      </c>
      <c r="U70" s="59" t="n">
        <f aca="false">'Random access'!U70</f>
        <v>29.2329</v>
      </c>
      <c r="V70" s="59" t="n">
        <f aca="false">'Random access'!V70</f>
        <v>33.9522</v>
      </c>
      <c r="W70" s="59" t="n">
        <f aca="false">'Random access'!W70</f>
        <v>34.900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n">
        <f aca="false">'Random access'!AM71</f>
        <v>0</v>
      </c>
      <c r="M71" s="59" t="n">
        <f aca="false">'Random access'!AN71</f>
        <v>0</v>
      </c>
      <c r="N71" s="59" t="n">
        <f aca="false">'Random access'!AO71</f>
        <v>0</v>
      </c>
      <c r="O71" s="59" t="n">
        <f aca="false">'Random access'!AP71</f>
        <v>0</v>
      </c>
      <c r="P71" s="65"/>
      <c r="Q71" s="61"/>
      <c r="R71" s="65" t="n">
        <f aca="false">P71/3600</f>
        <v>0</v>
      </c>
      <c r="S71" s="78"/>
      <c r="T71" s="59" t="n">
        <f aca="false">'Random access'!T71</f>
        <v>0</v>
      </c>
      <c r="U71" s="59" t="n">
        <f aca="false">'Random access'!U71</f>
        <v>0</v>
      </c>
      <c r="V71" s="59" t="n">
        <f aca="false">'Random access'!V71</f>
        <v>0</v>
      </c>
      <c r="W71" s="59" t="n">
        <f aca="false">'Random access'!W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n">
        <f aca="false">'Random access'!AM72</f>
        <v>0</v>
      </c>
      <c r="M72" s="59" t="n">
        <f aca="false">'Random access'!AN72</f>
        <v>0</v>
      </c>
      <c r="N72" s="59" t="n">
        <f aca="false">'Random access'!AO72</f>
        <v>0</v>
      </c>
      <c r="O72" s="59" t="n">
        <f aca="false">'Random access'!AP72</f>
        <v>0</v>
      </c>
      <c r="P72" s="60"/>
      <c r="Q72" s="61"/>
      <c r="R72" s="60" t="n">
        <f aca="false">P72/3600</f>
        <v>0</v>
      </c>
      <c r="S72" s="62"/>
      <c r="T72" s="59" t="n">
        <f aca="false">'Random access'!T72</f>
        <v>0</v>
      </c>
      <c r="U72" s="59" t="n">
        <f aca="false">'Random access'!U72</f>
        <v>0</v>
      </c>
      <c r="V72" s="59" t="n">
        <f aca="false">'Random access'!V72</f>
        <v>0</v>
      </c>
      <c r="W72" s="59" t="n">
        <f aca="false">'Random access'!W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n">
        <f aca="false">'Random access'!AM73</f>
        <v>0</v>
      </c>
      <c r="M73" s="59" t="n">
        <f aca="false">'Random access'!AN73</f>
        <v>0</v>
      </c>
      <c r="N73" s="59" t="n">
        <f aca="false">'Random access'!AO73</f>
        <v>0</v>
      </c>
      <c r="O73" s="59" t="n">
        <f aca="false">'Random access'!AP73</f>
        <v>0</v>
      </c>
      <c r="P73" s="60"/>
      <c r="Q73" s="61"/>
      <c r="R73" s="60" t="n">
        <f aca="false">P73/3600</f>
        <v>0</v>
      </c>
      <c r="S73" s="62"/>
      <c r="T73" s="59" t="n">
        <f aca="false">'Random access'!T73</f>
        <v>0</v>
      </c>
      <c r="U73" s="59" t="n">
        <f aca="false">'Random access'!U73</f>
        <v>0</v>
      </c>
      <c r="V73" s="59" t="n">
        <f aca="false">'Random access'!V73</f>
        <v>0</v>
      </c>
      <c r="W73" s="59" t="n">
        <f aca="false">'Random access'!W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n">
        <f aca="false">'Random access'!AM74</f>
        <v>0</v>
      </c>
      <c r="M74" s="59" t="n">
        <f aca="false">'Random access'!AN74</f>
        <v>0</v>
      </c>
      <c r="N74" s="59" t="n">
        <f aca="false">'Random access'!AO74</f>
        <v>0</v>
      </c>
      <c r="O74" s="59" t="n">
        <f aca="false">'Random access'!AP74</f>
        <v>0</v>
      </c>
      <c r="P74" s="74"/>
      <c r="Q74" s="74"/>
      <c r="R74" s="74" t="n">
        <f aca="false">P74/3600</f>
        <v>0</v>
      </c>
      <c r="S74" s="72"/>
      <c r="T74" s="59" t="n">
        <f aca="false">'Random access'!T74</f>
        <v>0</v>
      </c>
      <c r="U74" s="59" t="n">
        <f aca="false">'Random access'!U74</f>
        <v>0</v>
      </c>
      <c r="V74" s="59" t="n">
        <f aca="false">'Random access'!V74</f>
        <v>0</v>
      </c>
      <c r="W74" s="59" t="n">
        <f aca="false">'Random access'!W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n">
        <f aca="false">'Random access'!AM75</f>
        <v>0</v>
      </c>
      <c r="M75" s="59" t="n">
        <f aca="false">'Random access'!AN75</f>
        <v>0</v>
      </c>
      <c r="N75" s="59" t="n">
        <f aca="false">'Random access'!AO75</f>
        <v>0</v>
      </c>
      <c r="O75" s="59" t="n">
        <f aca="false">'Random access'!AP75</f>
        <v>0</v>
      </c>
      <c r="P75" s="65"/>
      <c r="Q75" s="61"/>
      <c r="R75" s="65" t="n">
        <f aca="false">P75/3600</f>
        <v>0</v>
      </c>
      <c r="S75" s="78"/>
      <c r="T75" s="59" t="n">
        <f aca="false">'Random access'!T75</f>
        <v>0</v>
      </c>
      <c r="U75" s="59" t="n">
        <f aca="false">'Random access'!U75</f>
        <v>0</v>
      </c>
      <c r="V75" s="59" t="n">
        <f aca="false">'Random access'!V75</f>
        <v>0</v>
      </c>
      <c r="W75" s="59" t="n">
        <f aca="false">'Random access'!W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f aca="false">'Random access'!AM76</f>
        <v>0</v>
      </c>
      <c r="M76" s="59" t="n">
        <f aca="false">'Random access'!AN76</f>
        <v>0</v>
      </c>
      <c r="N76" s="59" t="n">
        <f aca="false">'Random access'!AO76</f>
        <v>0</v>
      </c>
      <c r="O76" s="59" t="n">
        <f aca="false">'Random access'!AP76</f>
        <v>0</v>
      </c>
      <c r="P76" s="60"/>
      <c r="Q76" s="61"/>
      <c r="R76" s="60" t="n">
        <f aca="false">P76/3600</f>
        <v>0</v>
      </c>
      <c r="S76" s="62"/>
      <c r="T76" s="59" t="n">
        <f aca="false">'Random access'!T76</f>
        <v>0</v>
      </c>
      <c r="U76" s="59" t="n">
        <f aca="false">'Random access'!U76</f>
        <v>0</v>
      </c>
      <c r="V76" s="59" t="n">
        <f aca="false">'Random access'!V76</f>
        <v>0</v>
      </c>
      <c r="W76" s="59" t="n">
        <f aca="false">'Random access'!W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f aca="false">'Random access'!AM77</f>
        <v>0</v>
      </c>
      <c r="M77" s="59" t="n">
        <f aca="false">'Random access'!AN77</f>
        <v>0</v>
      </c>
      <c r="N77" s="59" t="n">
        <f aca="false">'Random access'!AO77</f>
        <v>0</v>
      </c>
      <c r="O77" s="59" t="n">
        <f aca="false">'Random access'!AP77</f>
        <v>0</v>
      </c>
      <c r="P77" s="60"/>
      <c r="Q77" s="61"/>
      <c r="R77" s="60" t="n">
        <f aca="false">P77/3600</f>
        <v>0</v>
      </c>
      <c r="S77" s="62"/>
      <c r="T77" s="59" t="n">
        <f aca="false">'Random access'!T77</f>
        <v>0</v>
      </c>
      <c r="U77" s="59" t="n">
        <f aca="false">'Random access'!U77</f>
        <v>0</v>
      </c>
      <c r="V77" s="59" t="n">
        <f aca="false">'Random access'!V77</f>
        <v>0</v>
      </c>
      <c r="W77" s="59" t="n">
        <f aca="false">'Random access'!W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n">
        <f aca="false">'Random access'!AM78</f>
        <v>0</v>
      </c>
      <c r="M78" s="59" t="n">
        <f aca="false">'Random access'!AN78</f>
        <v>0</v>
      </c>
      <c r="N78" s="59" t="n">
        <f aca="false">'Random access'!AO78</f>
        <v>0</v>
      </c>
      <c r="O78" s="59" t="n">
        <f aca="false">'Random access'!AP78</f>
        <v>0</v>
      </c>
      <c r="P78" s="74"/>
      <c r="Q78" s="74"/>
      <c r="R78" s="74" t="n">
        <f aca="false">P78/3600</f>
        <v>0</v>
      </c>
      <c r="S78" s="72"/>
      <c r="T78" s="59" t="n">
        <f aca="false">'Random access'!T78</f>
        <v>0</v>
      </c>
      <c r="U78" s="59" t="n">
        <f aca="false">'Random access'!U78</f>
        <v>0</v>
      </c>
      <c r="V78" s="59" t="n">
        <f aca="false">'Random access'!V78</f>
        <v>0</v>
      </c>
      <c r="W78" s="59" t="n">
        <f aca="false">'Random access'!W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n">
        <f aca="false">'Random access'!AM79</f>
        <v>0</v>
      </c>
      <c r="M79" s="59" t="n">
        <f aca="false">'Random access'!AN79</f>
        <v>0</v>
      </c>
      <c r="N79" s="59" t="n">
        <f aca="false">'Random access'!AO79</f>
        <v>0</v>
      </c>
      <c r="O79" s="59" t="n">
        <f aca="false">'Random access'!AP79</f>
        <v>0</v>
      </c>
      <c r="P79" s="65"/>
      <c r="Q79" s="61"/>
      <c r="R79" s="65" t="n">
        <f aca="false">P79/3600</f>
        <v>0</v>
      </c>
      <c r="S79" s="78"/>
      <c r="T79" s="59" t="n">
        <f aca="false">'Random access'!T79</f>
        <v>0</v>
      </c>
      <c r="U79" s="59" t="n">
        <f aca="false">'Random access'!U79</f>
        <v>0</v>
      </c>
      <c r="V79" s="59" t="n">
        <f aca="false">'Random access'!V79</f>
        <v>0</v>
      </c>
      <c r="W79" s="59" t="n">
        <f aca="false">'Random access'!W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f aca="false">'Random access'!AM80</f>
        <v>0</v>
      </c>
      <c r="M80" s="59" t="n">
        <f aca="false">'Random access'!AN80</f>
        <v>0</v>
      </c>
      <c r="N80" s="59" t="n">
        <f aca="false">'Random access'!AO80</f>
        <v>0</v>
      </c>
      <c r="O80" s="59" t="n">
        <f aca="false">'Random access'!AP80</f>
        <v>0</v>
      </c>
      <c r="P80" s="60"/>
      <c r="Q80" s="61"/>
      <c r="R80" s="60" t="n">
        <f aca="false">P80/3600</f>
        <v>0</v>
      </c>
      <c r="S80" s="62"/>
      <c r="T80" s="59" t="n">
        <f aca="false">'Random access'!T80</f>
        <v>0</v>
      </c>
      <c r="U80" s="59" t="n">
        <f aca="false">'Random access'!U80</f>
        <v>0</v>
      </c>
      <c r="V80" s="59" t="n">
        <f aca="false">'Random access'!V80</f>
        <v>0</v>
      </c>
      <c r="W80" s="59" t="n">
        <f aca="false">'Random access'!W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f aca="false">'Random access'!AM81</f>
        <v>0</v>
      </c>
      <c r="M81" s="59" t="n">
        <f aca="false">'Random access'!AN81</f>
        <v>0</v>
      </c>
      <c r="N81" s="59" t="n">
        <f aca="false">'Random access'!AO81</f>
        <v>0</v>
      </c>
      <c r="O81" s="59" t="n">
        <f aca="false">'Random access'!AP81</f>
        <v>0</v>
      </c>
      <c r="P81" s="60"/>
      <c r="Q81" s="61"/>
      <c r="R81" s="60" t="n">
        <f aca="false">P81/3600</f>
        <v>0</v>
      </c>
      <c r="S81" s="62"/>
      <c r="T81" s="59" t="n">
        <f aca="false">'Random access'!T81</f>
        <v>0</v>
      </c>
      <c r="U81" s="59" t="n">
        <f aca="false">'Random access'!U81</f>
        <v>0</v>
      </c>
      <c r="V81" s="59" t="n">
        <f aca="false">'Random access'!V81</f>
        <v>0</v>
      </c>
      <c r="W81" s="59" t="n">
        <f aca="false">'Random access'!W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n">
        <f aca="false">'Random access'!AM82</f>
        <v>0</v>
      </c>
      <c r="M82" s="59" t="n">
        <f aca="false">'Random access'!AN82</f>
        <v>0</v>
      </c>
      <c r="N82" s="59" t="n">
        <f aca="false">'Random access'!AO82</f>
        <v>0</v>
      </c>
      <c r="O82" s="59" t="n">
        <f aca="false">'Random access'!AP82</f>
        <v>0</v>
      </c>
      <c r="P82" s="74"/>
      <c r="Q82" s="74"/>
      <c r="R82" s="74" t="n">
        <f aca="false">P82/3600</f>
        <v>0</v>
      </c>
      <c r="S82" s="72"/>
      <c r="T82" s="59" t="n">
        <f aca="false">'Random access'!T82</f>
        <v>0</v>
      </c>
      <c r="U82" s="59" t="n">
        <f aca="false">'Random access'!U82</f>
        <v>0</v>
      </c>
      <c r="V82" s="59" t="n">
        <f aca="false">'Random access'!V82</f>
        <v>0</v>
      </c>
      <c r="W82" s="59" t="n">
        <f aca="false">'Random access'!W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88:AC88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85" activeCellId="0" sqref="A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3912.1904</v>
      </c>
      <c r="E3" s="58" t="n">
        <f aca="false">N3</f>
        <v>41.5044</v>
      </c>
      <c r="F3" s="58" t="n">
        <f aca="false">L3</f>
        <v>13912.1904</v>
      </c>
      <c r="G3" s="58" t="n">
        <f aca="false">O3</f>
        <v>44.2187</v>
      </c>
      <c r="H3" s="58" t="n">
        <f aca="false">T3</f>
        <v>16769.2256</v>
      </c>
      <c r="I3" s="58" t="n">
        <f aca="false">V3</f>
        <v>41.4856</v>
      </c>
      <c r="J3" s="58" t="n">
        <f aca="false">T3</f>
        <v>16769.2256</v>
      </c>
      <c r="K3" s="58" t="n">
        <f aca="false">W3</f>
        <v>44.1056</v>
      </c>
      <c r="L3" s="59" t="n">
        <f aca="false">'Random access LoCo'!AM3</f>
        <v>13912.1904</v>
      </c>
      <c r="M3" s="59" t="n">
        <f aca="false">'Random access LoCo'!AN3</f>
        <v>41.5473</v>
      </c>
      <c r="N3" s="59" t="n">
        <f aca="false">'Random access LoCo'!AO3</f>
        <v>41.5044</v>
      </c>
      <c r="O3" s="59" t="n">
        <f aca="false">'Random access LoCo'!AP3</f>
        <v>44.2187</v>
      </c>
      <c r="P3" s="60"/>
      <c r="Q3" s="61"/>
      <c r="R3" s="60" t="n">
        <f aca="false">P3/3600</f>
        <v>0</v>
      </c>
      <c r="S3" s="62"/>
      <c r="T3" s="59" t="n">
        <f aca="false">'Random access LoCo'!T3</f>
        <v>16769.2256</v>
      </c>
      <c r="U3" s="59" t="n">
        <f aca="false">'Random access LoCo'!U3</f>
        <v>41.5245</v>
      </c>
      <c r="V3" s="59" t="n">
        <f aca="false">'Random access LoCo'!V3</f>
        <v>41.4856</v>
      </c>
      <c r="W3" s="59" t="n">
        <f aca="false">'Random access LoCo'!W3</f>
        <v>44.1056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5689.6752</v>
      </c>
      <c r="E4" s="58" t="n">
        <f aca="false">N4</f>
        <v>39.8712</v>
      </c>
      <c r="F4" s="58" t="n">
        <f aca="false">L4</f>
        <v>5689.6752</v>
      </c>
      <c r="G4" s="58" t="n">
        <f aca="false">O4</f>
        <v>42.3475</v>
      </c>
      <c r="H4" s="58" t="n">
        <f aca="false">T4</f>
        <v>6900.1152</v>
      </c>
      <c r="I4" s="58" t="n">
        <f aca="false">V4</f>
        <v>39.7859</v>
      </c>
      <c r="J4" s="58" t="n">
        <f aca="false">T4</f>
        <v>6900.1152</v>
      </c>
      <c r="K4" s="58" t="n">
        <f aca="false">W4</f>
        <v>42.2184</v>
      </c>
      <c r="L4" s="59" t="n">
        <f aca="false">'Random access LoCo'!AM4</f>
        <v>5689.6752</v>
      </c>
      <c r="M4" s="59" t="n">
        <f aca="false">'Random access LoCo'!AN4</f>
        <v>39.0356</v>
      </c>
      <c r="N4" s="59" t="n">
        <f aca="false">'Random access LoCo'!AO4</f>
        <v>39.8712</v>
      </c>
      <c r="O4" s="59" t="n">
        <f aca="false">'Random access LoCo'!AP4</f>
        <v>42.3475</v>
      </c>
      <c r="P4" s="60"/>
      <c r="Q4" s="61"/>
      <c r="R4" s="60" t="n">
        <f aca="false">P4/3600</f>
        <v>0</v>
      </c>
      <c r="S4" s="62"/>
      <c r="T4" s="59" t="n">
        <f aca="false">'Random access LoCo'!T4</f>
        <v>6900.1152</v>
      </c>
      <c r="U4" s="59" t="n">
        <f aca="false">'Random access LoCo'!U4</f>
        <v>38.9433</v>
      </c>
      <c r="V4" s="59" t="n">
        <f aca="false">'Random access LoCo'!V4</f>
        <v>39.7859</v>
      </c>
      <c r="W4" s="59" t="n">
        <f aca="false">'Random access LoCo'!W4</f>
        <v>42.2184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2716.0272</v>
      </c>
      <c r="E5" s="58" t="n">
        <f aca="false">N5</f>
        <v>38.5215</v>
      </c>
      <c r="F5" s="58" t="n">
        <f aca="false">L5</f>
        <v>2716.0272</v>
      </c>
      <c r="G5" s="58" t="n">
        <f aca="false">O5</f>
        <v>40.7502</v>
      </c>
      <c r="H5" s="58" t="n">
        <f aca="false">T5</f>
        <v>3254.888</v>
      </c>
      <c r="I5" s="58" t="n">
        <f aca="false">V5</f>
        <v>38.3424</v>
      </c>
      <c r="J5" s="58" t="n">
        <f aca="false">T5</f>
        <v>3254.888</v>
      </c>
      <c r="K5" s="58" t="n">
        <f aca="false">W5</f>
        <v>40.6148</v>
      </c>
      <c r="L5" s="59" t="n">
        <f aca="false">'Random access LoCo'!AM5</f>
        <v>2716.0272</v>
      </c>
      <c r="M5" s="59" t="n">
        <f aca="false">'Random access LoCo'!AN5</f>
        <v>36.488</v>
      </c>
      <c r="N5" s="59" t="n">
        <f aca="false">'Random access LoCo'!AO5</f>
        <v>38.5215</v>
      </c>
      <c r="O5" s="59" t="n">
        <f aca="false">'Random access LoCo'!AP5</f>
        <v>40.7502</v>
      </c>
      <c r="P5" s="60"/>
      <c r="Q5" s="61"/>
      <c r="R5" s="60" t="n">
        <f aca="false">P5/3600</f>
        <v>0</v>
      </c>
      <c r="S5" s="62"/>
      <c r="T5" s="59" t="n">
        <f aca="false">'Random access LoCo'!T5</f>
        <v>3254.888</v>
      </c>
      <c r="U5" s="59" t="n">
        <f aca="false">'Random access LoCo'!U5</f>
        <v>36.2967</v>
      </c>
      <c r="V5" s="59" t="n">
        <f aca="false">'Random access LoCo'!V5</f>
        <v>38.3424</v>
      </c>
      <c r="W5" s="59" t="n">
        <f aca="false">'Random access LoCo'!W5</f>
        <v>40.614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394.304</v>
      </c>
      <c r="E6" s="73" t="n">
        <f aca="false">N6</f>
        <v>37.1913</v>
      </c>
      <c r="F6" s="73" t="n">
        <f aca="false">L6</f>
        <v>1394.304</v>
      </c>
      <c r="G6" s="73" t="n">
        <f aca="false">O6</f>
        <v>39.3</v>
      </c>
      <c r="H6" s="73" t="n">
        <f aca="false">T6</f>
        <v>1626.9696</v>
      </c>
      <c r="I6" s="73" t="n">
        <f aca="false">V6</f>
        <v>36.9212</v>
      </c>
      <c r="J6" s="73" t="n">
        <f aca="false">T6</f>
        <v>1626.9696</v>
      </c>
      <c r="K6" s="73" t="n">
        <f aca="false">W6</f>
        <v>39.1353</v>
      </c>
      <c r="L6" s="59" t="n">
        <f aca="false">'Random access LoCo'!AM6</f>
        <v>1394.304</v>
      </c>
      <c r="M6" s="59" t="n">
        <f aca="false">'Random access LoCo'!AN6</f>
        <v>33.8421</v>
      </c>
      <c r="N6" s="59" t="n">
        <f aca="false">'Random access LoCo'!AO6</f>
        <v>37.1913</v>
      </c>
      <c r="O6" s="59" t="n">
        <f aca="false">'Random access LoCo'!AP6</f>
        <v>39.3</v>
      </c>
      <c r="P6" s="74"/>
      <c r="Q6" s="74"/>
      <c r="R6" s="74" t="n">
        <f aca="false">P6/3600</f>
        <v>0</v>
      </c>
      <c r="S6" s="72"/>
      <c r="T6" s="59" t="n">
        <f aca="false">'Random access LoCo'!T6</f>
        <v>1626.9696</v>
      </c>
      <c r="U6" s="59" t="n">
        <f aca="false">'Random access LoCo'!U6</f>
        <v>33.5401</v>
      </c>
      <c r="V6" s="59" t="n">
        <f aca="false">'Random access LoCo'!V6</f>
        <v>36.9212</v>
      </c>
      <c r="W6" s="59" t="n">
        <f aca="false">'Random access LoCo'!W6</f>
        <v>39.1353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34881.3408</v>
      </c>
      <c r="E7" s="58" t="n">
        <f aca="false">N7</f>
        <v>45.1554</v>
      </c>
      <c r="F7" s="58" t="n">
        <f aca="false">L7</f>
        <v>34881.3408</v>
      </c>
      <c r="G7" s="58" t="n">
        <f aca="false">O7</f>
        <v>44.7487</v>
      </c>
      <c r="H7" s="58" t="n">
        <f aca="false">T7</f>
        <v>40538.5808</v>
      </c>
      <c r="I7" s="58" t="n">
        <f aca="false">V7</f>
        <v>44.5592</v>
      </c>
      <c r="J7" s="58" t="n">
        <f aca="false">T7</f>
        <v>40538.5808</v>
      </c>
      <c r="K7" s="58" t="n">
        <f aca="false">W7</f>
        <v>44.4806</v>
      </c>
      <c r="L7" s="59" t="n">
        <f aca="false">'Random access LoCo'!AM7</f>
        <v>34881.3408</v>
      </c>
      <c r="M7" s="59" t="n">
        <f aca="false">'Random access LoCo'!AN7</f>
        <v>40.0664</v>
      </c>
      <c r="N7" s="59" t="n">
        <f aca="false">'Random access LoCo'!AO7</f>
        <v>45.1554</v>
      </c>
      <c r="O7" s="59" t="n">
        <f aca="false">'Random access LoCo'!AP7</f>
        <v>44.7487</v>
      </c>
      <c r="P7" s="60"/>
      <c r="Q7" s="61"/>
      <c r="R7" s="60" t="n">
        <f aca="false">P7/3600</f>
        <v>0</v>
      </c>
      <c r="S7" s="62"/>
      <c r="T7" s="59" t="n">
        <f aca="false">'Random access LoCo'!T7</f>
        <v>40538.5808</v>
      </c>
      <c r="U7" s="59" t="n">
        <f aca="false">'Random access LoCo'!U7</f>
        <v>39.9777</v>
      </c>
      <c r="V7" s="59" t="n">
        <f aca="false">'Random access LoCo'!V7</f>
        <v>44.5592</v>
      </c>
      <c r="W7" s="59" t="n">
        <f aca="false">'Random access LoCo'!W7</f>
        <v>44.480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17043.5008</v>
      </c>
      <c r="E8" s="58" t="n">
        <f aca="false">N8</f>
        <v>43.3623</v>
      </c>
      <c r="F8" s="58" t="n">
        <f aca="false">L8</f>
        <v>17043.5008</v>
      </c>
      <c r="G8" s="58" t="n">
        <f aca="false">O8</f>
        <v>43.47</v>
      </c>
      <c r="H8" s="58" t="n">
        <f aca="false">T8</f>
        <v>19137.04</v>
      </c>
      <c r="I8" s="58" t="n">
        <f aca="false">V8</f>
        <v>42.734</v>
      </c>
      <c r="J8" s="58" t="n">
        <f aca="false">T8</f>
        <v>19137.04</v>
      </c>
      <c r="K8" s="58" t="n">
        <f aca="false">W8</f>
        <v>43.1346</v>
      </c>
      <c r="L8" s="59" t="n">
        <f aca="false">'Random access LoCo'!AM8</f>
        <v>17043.5008</v>
      </c>
      <c r="M8" s="59" t="n">
        <f aca="false">'Random access LoCo'!AN8</f>
        <v>37.116</v>
      </c>
      <c r="N8" s="59" t="n">
        <f aca="false">'Random access LoCo'!AO8</f>
        <v>43.3623</v>
      </c>
      <c r="O8" s="59" t="n">
        <f aca="false">'Random access LoCo'!AP8</f>
        <v>43.47</v>
      </c>
      <c r="P8" s="60"/>
      <c r="Q8" s="61"/>
      <c r="R8" s="60" t="n">
        <f aca="false">P8/3600</f>
        <v>0</v>
      </c>
      <c r="S8" s="62"/>
      <c r="T8" s="59" t="n">
        <f aca="false">'Random access LoCo'!T8</f>
        <v>19137.04</v>
      </c>
      <c r="U8" s="59" t="n">
        <f aca="false">'Random access LoCo'!U8</f>
        <v>36.7772</v>
      </c>
      <c r="V8" s="59" t="n">
        <f aca="false">'Random access LoCo'!V8</f>
        <v>42.734</v>
      </c>
      <c r="W8" s="59" t="n">
        <f aca="false">'Random access LoCo'!W8</f>
        <v>43.1346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8989.272</v>
      </c>
      <c r="E9" s="58" t="n">
        <f aca="false">N9</f>
        <v>41.602</v>
      </c>
      <c r="F9" s="58" t="n">
        <f aca="false">L9</f>
        <v>8989.272</v>
      </c>
      <c r="G9" s="58" t="n">
        <f aca="false">O9</f>
        <v>42.0891</v>
      </c>
      <c r="H9" s="58" t="n">
        <f aca="false">T9</f>
        <v>9580.2992</v>
      </c>
      <c r="I9" s="58" t="n">
        <f aca="false">V9</f>
        <v>40.9901</v>
      </c>
      <c r="J9" s="58" t="n">
        <f aca="false">T9</f>
        <v>9580.2992</v>
      </c>
      <c r="K9" s="58" t="n">
        <f aca="false">W9</f>
        <v>41.7405</v>
      </c>
      <c r="L9" s="59" t="n">
        <f aca="false">'Random access LoCo'!AM9</f>
        <v>8989.272</v>
      </c>
      <c r="M9" s="59" t="n">
        <f aca="false">'Random access LoCo'!AN9</f>
        <v>34.1594</v>
      </c>
      <c r="N9" s="59" t="n">
        <f aca="false">'Random access LoCo'!AO9</f>
        <v>41.602</v>
      </c>
      <c r="O9" s="59" t="n">
        <f aca="false">'Random access LoCo'!AP9</f>
        <v>42.0891</v>
      </c>
      <c r="P9" s="60"/>
      <c r="Q9" s="61"/>
      <c r="R9" s="60" t="n">
        <f aca="false">P9/3600</f>
        <v>0</v>
      </c>
      <c r="S9" s="62"/>
      <c r="T9" s="59" t="n">
        <f aca="false">'Random access LoCo'!T9</f>
        <v>9580.2992</v>
      </c>
      <c r="U9" s="59" t="n">
        <f aca="false">'Random access LoCo'!U9</f>
        <v>33.5769</v>
      </c>
      <c r="V9" s="59" t="n">
        <f aca="false">'Random access LoCo'!V9</f>
        <v>40.9901</v>
      </c>
      <c r="W9" s="59" t="n">
        <f aca="false">'Random access LoCo'!W9</f>
        <v>41.7405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5023.4464</v>
      </c>
      <c r="E10" s="73" t="n">
        <f aca="false">N10</f>
        <v>39.8428</v>
      </c>
      <c r="F10" s="73" t="n">
        <f aca="false">L10</f>
        <v>5023.4464</v>
      </c>
      <c r="G10" s="73" t="n">
        <f aca="false">O10</f>
        <v>40.6418</v>
      </c>
      <c r="H10" s="73" t="n">
        <f aca="false">T10</f>
        <v>5144.2752</v>
      </c>
      <c r="I10" s="73" t="n">
        <f aca="false">V10</f>
        <v>39.3456</v>
      </c>
      <c r="J10" s="73" t="n">
        <f aca="false">T10</f>
        <v>5144.2752</v>
      </c>
      <c r="K10" s="73" t="n">
        <f aca="false">W10</f>
        <v>40.321</v>
      </c>
      <c r="L10" s="59" t="n">
        <f aca="false">'Random access LoCo'!AM10</f>
        <v>5023.4464</v>
      </c>
      <c r="M10" s="59" t="n">
        <f aca="false">'Random access LoCo'!AN10</f>
        <v>31.4085</v>
      </c>
      <c r="N10" s="59" t="n">
        <f aca="false">'Random access LoCo'!AO10</f>
        <v>39.8428</v>
      </c>
      <c r="O10" s="59" t="n">
        <f aca="false">'Random access LoCo'!AP10</f>
        <v>40.6418</v>
      </c>
      <c r="P10" s="74"/>
      <c r="Q10" s="74"/>
      <c r="R10" s="74" t="n">
        <f aca="false">P10/3600</f>
        <v>0</v>
      </c>
      <c r="S10" s="72"/>
      <c r="T10" s="59" t="n">
        <f aca="false">'Random access LoCo'!T10</f>
        <v>5144.2752</v>
      </c>
      <c r="U10" s="59" t="n">
        <f aca="false">'Random access LoCo'!U10</f>
        <v>30.7079</v>
      </c>
      <c r="V10" s="59" t="n">
        <f aca="false">'Random access LoCo'!V10</f>
        <v>39.3456</v>
      </c>
      <c r="W10" s="59" t="n">
        <f aca="false">'Random access LoCo'!W10</f>
        <v>40.321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234603.3264</v>
      </c>
      <c r="E11" s="58" t="n">
        <f aca="false">N11</f>
        <v>39.5535</v>
      </c>
      <c r="F11" s="58" t="n">
        <f aca="false">L11</f>
        <v>234603.3264</v>
      </c>
      <c r="G11" s="58" t="n">
        <f aca="false">O11</f>
        <v>37.7905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Random access LoCo'!AM11</f>
        <v>234603.3264</v>
      </c>
      <c r="M11" s="59" t="n">
        <f aca="false">'Random access LoCo'!AN11</f>
        <v>38.7633</v>
      </c>
      <c r="N11" s="59" t="n">
        <f aca="false">'Random access LoCo'!AO11</f>
        <v>39.5535</v>
      </c>
      <c r="O11" s="59" t="n">
        <f aca="false">'Random access LoCo'!AP11</f>
        <v>37.7905</v>
      </c>
      <c r="P11" s="60"/>
      <c r="Q11" s="61"/>
      <c r="R11" s="60" t="n">
        <f aca="false">P11/3600</f>
        <v>0</v>
      </c>
      <c r="S11" s="62"/>
      <c r="T11" s="59" t="n">
        <f aca="false">'Random access LoCo'!T11</f>
        <v>0</v>
      </c>
      <c r="U11" s="59" t="n">
        <f aca="false">'Random access LoCo'!U11</f>
        <v>0</v>
      </c>
      <c r="V11" s="59" t="n">
        <f aca="false">'Random access LoCo'!V11</f>
        <v>0</v>
      </c>
      <c r="W11" s="59" t="n">
        <f aca="false">'Random access LoCo'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109579.4336</v>
      </c>
      <c r="E12" s="58" t="n">
        <f aca="false">N12</f>
        <v>38.0754</v>
      </c>
      <c r="F12" s="58" t="n">
        <f aca="false">L12</f>
        <v>109579.4336</v>
      </c>
      <c r="G12" s="58" t="n">
        <f aca="false">O12</f>
        <v>36.392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Random access LoCo'!AM12</f>
        <v>109579.4336</v>
      </c>
      <c r="M12" s="59" t="n">
        <f aca="false">'Random access LoCo'!AN12</f>
        <v>33.2179</v>
      </c>
      <c r="N12" s="59" t="n">
        <f aca="false">'Random access LoCo'!AO12</f>
        <v>38.0754</v>
      </c>
      <c r="O12" s="59" t="n">
        <f aca="false">'Random access LoCo'!AP12</f>
        <v>36.392</v>
      </c>
      <c r="P12" s="60"/>
      <c r="Q12" s="61"/>
      <c r="R12" s="60" t="n">
        <f aca="false">P12/3600</f>
        <v>0</v>
      </c>
      <c r="S12" s="62"/>
      <c r="T12" s="59" t="n">
        <f aca="false">'Random access LoCo'!T12</f>
        <v>0</v>
      </c>
      <c r="U12" s="59" t="n">
        <f aca="false">'Random access LoCo'!U12</f>
        <v>0</v>
      </c>
      <c r="V12" s="59" t="n">
        <f aca="false">'Random access LoCo'!V12</f>
        <v>0</v>
      </c>
      <c r="W12" s="59" t="n">
        <f aca="false">'Random access LoCo'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27812.1184</v>
      </c>
      <c r="E13" s="58" t="n">
        <f aca="false">N13</f>
        <v>36.9006</v>
      </c>
      <c r="F13" s="58" t="n">
        <f aca="false">L13</f>
        <v>27812.1184</v>
      </c>
      <c r="G13" s="58" t="n">
        <f aca="false">O13</f>
        <v>35.1996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Random access LoCo'!AM13</f>
        <v>27812.1184</v>
      </c>
      <c r="M13" s="59" t="n">
        <f aca="false">'Random access LoCo'!AN13</f>
        <v>29.2636</v>
      </c>
      <c r="N13" s="59" t="n">
        <f aca="false">'Random access LoCo'!AO13</f>
        <v>36.9006</v>
      </c>
      <c r="O13" s="59" t="n">
        <f aca="false">'Random access LoCo'!AP13</f>
        <v>35.1996</v>
      </c>
      <c r="P13" s="60"/>
      <c r="Q13" s="61"/>
      <c r="R13" s="60" t="n">
        <f aca="false">P13/3600</f>
        <v>0</v>
      </c>
      <c r="S13" s="62"/>
      <c r="T13" s="59" t="n">
        <f aca="false">'Random access LoCo'!T13</f>
        <v>0</v>
      </c>
      <c r="U13" s="59" t="n">
        <f aca="false">'Random access LoCo'!U13</f>
        <v>0</v>
      </c>
      <c r="V13" s="59" t="n">
        <f aca="false">'Random access LoCo'!V13</f>
        <v>0</v>
      </c>
      <c r="W13" s="59" t="n">
        <f aca="false">'Random access LoCo'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112.8992</v>
      </c>
      <c r="E14" s="73" t="n">
        <f aca="false">N14</f>
        <v>35.8211</v>
      </c>
      <c r="F14" s="73" t="n">
        <f aca="false">L14</f>
        <v>7112.8992</v>
      </c>
      <c r="G14" s="73" t="n">
        <f aca="false">O14</f>
        <v>34.1165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Random access LoCo'!AM14</f>
        <v>7112.8992</v>
      </c>
      <c r="M14" s="59" t="n">
        <f aca="false">'Random access LoCo'!AN14</f>
        <v>27.9071</v>
      </c>
      <c r="N14" s="59" t="n">
        <f aca="false">'Random access LoCo'!AO14</f>
        <v>35.8211</v>
      </c>
      <c r="O14" s="59" t="n">
        <f aca="false">'Random access LoCo'!AP14</f>
        <v>34.1165</v>
      </c>
      <c r="P14" s="74"/>
      <c r="Q14" s="74"/>
      <c r="R14" s="74" t="n">
        <f aca="false">P14/3600</f>
        <v>0</v>
      </c>
      <c r="S14" s="72"/>
      <c r="T14" s="59" t="n">
        <f aca="false">'Random access LoCo'!T14</f>
        <v>0</v>
      </c>
      <c r="U14" s="59" t="n">
        <f aca="false">'Random access LoCo'!U14</f>
        <v>0</v>
      </c>
      <c r="V14" s="59" t="n">
        <f aca="false">'Random access LoCo'!V14</f>
        <v>0</v>
      </c>
      <c r="W14" s="59" t="n">
        <f aca="false">'Random access LoCo'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3682.8144</v>
      </c>
      <c r="E15" s="58" t="n">
        <f aca="false">N15</f>
        <v>46.3476</v>
      </c>
      <c r="F15" s="58" t="n">
        <f aca="false">L15</f>
        <v>23682.8144</v>
      </c>
      <c r="G15" s="58" t="n">
        <f aca="false">O15</f>
        <v>45.9312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Random access LoCo'!AM15</f>
        <v>23682.8144</v>
      </c>
      <c r="M15" s="59" t="n">
        <f aca="false">'Random access LoCo'!AN15</f>
        <v>41.2386</v>
      </c>
      <c r="N15" s="59" t="n">
        <f aca="false">'Random access LoCo'!AO15</f>
        <v>46.3476</v>
      </c>
      <c r="O15" s="59" t="n">
        <f aca="false">'Random access LoCo'!AP15</f>
        <v>45.9312</v>
      </c>
      <c r="P15" s="60"/>
      <c r="Q15" s="61"/>
      <c r="R15" s="60" t="n">
        <f aca="false">P15/3600</f>
        <v>0</v>
      </c>
      <c r="S15" s="62"/>
      <c r="T15" s="59" t="n">
        <f aca="false">'Random access LoCo'!T15</f>
        <v>0</v>
      </c>
      <c r="U15" s="59" t="n">
        <f aca="false">'Random access LoCo'!U15</f>
        <v>0</v>
      </c>
      <c r="V15" s="59" t="n">
        <f aca="false">'Random access LoCo'!V15</f>
        <v>0</v>
      </c>
      <c r="W15" s="59" t="n">
        <f aca="false">'Random access LoCo'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6464.128</v>
      </c>
      <c r="E16" s="58" t="n">
        <f aca="false">N16</f>
        <v>45.7421</v>
      </c>
      <c r="F16" s="58" t="n">
        <f aca="false">L16</f>
        <v>6464.128</v>
      </c>
      <c r="G16" s="58" t="n">
        <f aca="false">O16</f>
        <v>45.4625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Random access LoCo'!AM16</f>
        <v>6464.128</v>
      </c>
      <c r="M16" s="59" t="n">
        <f aca="false">'Random access LoCo'!AN16</f>
        <v>39.9429</v>
      </c>
      <c r="N16" s="59" t="n">
        <f aca="false">'Random access LoCo'!AO16</f>
        <v>45.7421</v>
      </c>
      <c r="O16" s="59" t="n">
        <f aca="false">'Random access LoCo'!AP16</f>
        <v>45.4625</v>
      </c>
      <c r="P16" s="60"/>
      <c r="Q16" s="61"/>
      <c r="R16" s="60" t="n">
        <f aca="false">P16/3600</f>
        <v>0</v>
      </c>
      <c r="S16" s="62"/>
      <c r="T16" s="59" t="n">
        <f aca="false">'Random access LoCo'!T16</f>
        <v>0</v>
      </c>
      <c r="U16" s="59" t="n">
        <f aca="false">'Random access LoCo'!U16</f>
        <v>0</v>
      </c>
      <c r="V16" s="59" t="n">
        <f aca="false">'Random access LoCo'!V16</f>
        <v>0</v>
      </c>
      <c r="W16" s="59" t="n">
        <f aca="false">'Random access LoCo'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2757.52</v>
      </c>
      <c r="E17" s="58" t="n">
        <f aca="false">N17</f>
        <v>45.1329</v>
      </c>
      <c r="F17" s="58" t="n">
        <f aca="false">L17</f>
        <v>2757.52</v>
      </c>
      <c r="G17" s="58" t="n">
        <f aca="false">O17</f>
        <v>45.0027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Random access LoCo'!AM17</f>
        <v>2757.52</v>
      </c>
      <c r="M17" s="59" t="n">
        <f aca="false">'Random access LoCo'!AN17</f>
        <v>38.6464</v>
      </c>
      <c r="N17" s="59" t="n">
        <f aca="false">'Random access LoCo'!AO17</f>
        <v>45.1329</v>
      </c>
      <c r="O17" s="59" t="n">
        <f aca="false">'Random access LoCo'!AP17</f>
        <v>45.0027</v>
      </c>
      <c r="P17" s="60"/>
      <c r="Q17" s="61"/>
      <c r="R17" s="60" t="n">
        <f aca="false">P17/3600</f>
        <v>0</v>
      </c>
      <c r="S17" s="62"/>
      <c r="T17" s="59" t="n">
        <f aca="false">'Random access LoCo'!T17</f>
        <v>0</v>
      </c>
      <c r="U17" s="59" t="n">
        <f aca="false">'Random access LoCo'!U17</f>
        <v>0</v>
      </c>
      <c r="V17" s="59" t="n">
        <f aca="false">'Random access LoCo'!V17</f>
        <v>0</v>
      </c>
      <c r="W17" s="59" t="n">
        <f aca="false">'Random access LoCo'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351.4784</v>
      </c>
      <c r="E18" s="73" t="n">
        <f aca="false">N18</f>
        <v>44.4793</v>
      </c>
      <c r="F18" s="73" t="n">
        <f aca="false">L18</f>
        <v>1351.4784</v>
      </c>
      <c r="G18" s="73" t="n">
        <f aca="false">O18</f>
        <v>44.5361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Random access LoCo'!AM18</f>
        <v>1351.4784</v>
      </c>
      <c r="M18" s="59" t="n">
        <f aca="false">'Random access LoCo'!AN18</f>
        <v>36.9748</v>
      </c>
      <c r="N18" s="59" t="n">
        <f aca="false">'Random access LoCo'!AO18</f>
        <v>44.4793</v>
      </c>
      <c r="O18" s="59" t="n">
        <f aca="false">'Random access LoCo'!AP18</f>
        <v>44.5361</v>
      </c>
      <c r="P18" s="74"/>
      <c r="Q18" s="74"/>
      <c r="R18" s="74" t="n">
        <f aca="false">P18/3600</f>
        <v>0</v>
      </c>
      <c r="S18" s="72"/>
      <c r="T18" s="59" t="n">
        <f aca="false">'Random access LoCo'!T18</f>
        <v>0</v>
      </c>
      <c r="U18" s="59" t="n">
        <f aca="false">'Random access LoCo'!U18</f>
        <v>0</v>
      </c>
      <c r="V18" s="59" t="n">
        <f aca="false">'Random access LoCo'!V18</f>
        <v>0</v>
      </c>
      <c r="W18" s="59" t="n">
        <f aca="false">'Random access LoCo'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5121.144</v>
      </c>
      <c r="E19" s="58" t="n">
        <f aca="false">N19</f>
        <v>43.509</v>
      </c>
      <c r="F19" s="58" t="n">
        <f aca="false">L19</f>
        <v>5121.144</v>
      </c>
      <c r="G19" s="58" t="n">
        <f aca="false">O19</f>
        <v>45.2256</v>
      </c>
      <c r="H19" s="58" t="n">
        <f aca="false">T19</f>
        <v>5461.0528</v>
      </c>
      <c r="I19" s="58" t="n">
        <f aca="false">V19</f>
        <v>43.3531</v>
      </c>
      <c r="J19" s="58" t="n">
        <f aca="false">T19</f>
        <v>5461.0528</v>
      </c>
      <c r="K19" s="58" t="n">
        <f aca="false">W19</f>
        <v>44.9933</v>
      </c>
      <c r="L19" s="59" t="n">
        <f aca="false">'Random access LoCo'!AM19</f>
        <v>5121.144</v>
      </c>
      <c r="M19" s="59" t="n">
        <f aca="false">'Random access LoCo'!AN19</f>
        <v>41.5369</v>
      </c>
      <c r="N19" s="59" t="n">
        <f aca="false">'Random access LoCo'!AO19</f>
        <v>43.509</v>
      </c>
      <c r="O19" s="59" t="n">
        <f aca="false">'Random access LoCo'!AP19</f>
        <v>45.2256</v>
      </c>
      <c r="P19" s="60"/>
      <c r="Q19" s="61"/>
      <c r="R19" s="60" t="n">
        <f aca="false">P19/3600</f>
        <v>0</v>
      </c>
      <c r="S19" s="62"/>
      <c r="T19" s="59" t="n">
        <f aca="false">'Random access LoCo'!T19</f>
        <v>5461.0528</v>
      </c>
      <c r="U19" s="59" t="n">
        <f aca="false">'Random access LoCo'!U19</f>
        <v>41.3572</v>
      </c>
      <c r="V19" s="59" t="n">
        <f aca="false">'Random access LoCo'!V19</f>
        <v>43.3531</v>
      </c>
      <c r="W19" s="59" t="n">
        <f aca="false">'Random access LoCo'!W19</f>
        <v>44.993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359.772</v>
      </c>
      <c r="E20" s="58" t="n">
        <f aca="false">N20</f>
        <v>42.2579</v>
      </c>
      <c r="F20" s="58" t="n">
        <f aca="false">L20</f>
        <v>2359.772</v>
      </c>
      <c r="G20" s="58" t="n">
        <f aca="false">O20</f>
        <v>43.448</v>
      </c>
      <c r="H20" s="58" t="n">
        <f aca="false">T20</f>
        <v>2428.012</v>
      </c>
      <c r="I20" s="58" t="n">
        <f aca="false">V20</f>
        <v>42.025</v>
      </c>
      <c r="J20" s="58" t="n">
        <f aca="false">T20</f>
        <v>2428.012</v>
      </c>
      <c r="K20" s="58" t="n">
        <f aca="false">W20</f>
        <v>43.1888</v>
      </c>
      <c r="L20" s="59" t="n">
        <f aca="false">'Random access LoCo'!AM20</f>
        <v>2359.772</v>
      </c>
      <c r="M20" s="59" t="n">
        <f aca="false">'Random access LoCo'!AN20</f>
        <v>39.6509</v>
      </c>
      <c r="N20" s="59" t="n">
        <f aca="false">'Random access LoCo'!AO20</f>
        <v>42.2579</v>
      </c>
      <c r="O20" s="59" t="n">
        <f aca="false">'Random access LoCo'!AP20</f>
        <v>43.448</v>
      </c>
      <c r="P20" s="60"/>
      <c r="Q20" s="61"/>
      <c r="R20" s="60" t="n">
        <f aca="false">P20/3600</f>
        <v>0</v>
      </c>
      <c r="S20" s="62"/>
      <c r="T20" s="59" t="n">
        <f aca="false">'Random access LoCo'!T20</f>
        <v>2428.012</v>
      </c>
      <c r="U20" s="59" t="n">
        <f aca="false">'Random access LoCo'!U20</f>
        <v>39.3452</v>
      </c>
      <c r="V20" s="59" t="n">
        <f aca="false">'Random access LoCo'!V20</f>
        <v>42.025</v>
      </c>
      <c r="W20" s="59" t="n">
        <f aca="false">'Random access LoCo'!W20</f>
        <v>43.188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156.2312</v>
      </c>
      <c r="E21" s="58" t="n">
        <f aca="false">N21</f>
        <v>41.0632</v>
      </c>
      <c r="F21" s="58" t="n">
        <f aca="false">L21</f>
        <v>1156.2312</v>
      </c>
      <c r="G21" s="58" t="n">
        <f aca="false">O21</f>
        <v>42.0362</v>
      </c>
      <c r="H21" s="58" t="n">
        <f aca="false">T21</f>
        <v>1179.1336</v>
      </c>
      <c r="I21" s="58" t="n">
        <f aca="false">V21</f>
        <v>40.7934</v>
      </c>
      <c r="J21" s="58" t="n">
        <f aca="false">T21</f>
        <v>1179.1336</v>
      </c>
      <c r="K21" s="58" t="n">
        <f aca="false">W21</f>
        <v>41.7789</v>
      </c>
      <c r="L21" s="59" t="n">
        <f aca="false">'Random access LoCo'!AM21</f>
        <v>1156.2312</v>
      </c>
      <c r="M21" s="59" t="n">
        <f aca="false">'Random access LoCo'!AN21</f>
        <v>37.3516</v>
      </c>
      <c r="N21" s="59" t="n">
        <f aca="false">'Random access LoCo'!AO21</f>
        <v>41.0632</v>
      </c>
      <c r="O21" s="59" t="n">
        <f aca="false">'Random access LoCo'!AP21</f>
        <v>42.0362</v>
      </c>
      <c r="P21" s="60"/>
      <c r="Q21" s="61"/>
      <c r="R21" s="60" t="n">
        <f aca="false">P21/3600</f>
        <v>0</v>
      </c>
      <c r="S21" s="62"/>
      <c r="T21" s="59" t="n">
        <f aca="false">'Random access LoCo'!T21</f>
        <v>1179.1336</v>
      </c>
      <c r="U21" s="59" t="n">
        <f aca="false">'Random access LoCo'!U21</f>
        <v>37.0119</v>
      </c>
      <c r="V21" s="59" t="n">
        <f aca="false">'Random access LoCo'!V21</f>
        <v>40.7934</v>
      </c>
      <c r="W21" s="59" t="n">
        <f aca="false">'Random access LoCo'!W21</f>
        <v>41.7789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85.4896</v>
      </c>
      <c r="E22" s="73" t="n">
        <f aca="false">N22</f>
        <v>39.9453</v>
      </c>
      <c r="F22" s="73" t="n">
        <f aca="false">L22</f>
        <v>585.4896</v>
      </c>
      <c r="G22" s="73" t="n">
        <f aca="false">O22</f>
        <v>41.0011</v>
      </c>
      <c r="H22" s="73" t="n">
        <f aca="false">T22</f>
        <v>606.2984</v>
      </c>
      <c r="I22" s="73" t="n">
        <f aca="false">V22</f>
        <v>39.6855</v>
      </c>
      <c r="J22" s="73" t="n">
        <f aca="false">T22</f>
        <v>606.2984</v>
      </c>
      <c r="K22" s="73" t="n">
        <f aca="false">W22</f>
        <v>40.7486</v>
      </c>
      <c r="L22" s="59" t="n">
        <f aca="false">'Random access LoCo'!AM22</f>
        <v>585.4896</v>
      </c>
      <c r="M22" s="59" t="n">
        <f aca="false">'Random access LoCo'!AN22</f>
        <v>35.0119</v>
      </c>
      <c r="N22" s="59" t="n">
        <f aca="false">'Random access LoCo'!AO22</f>
        <v>39.9453</v>
      </c>
      <c r="O22" s="59" t="n">
        <f aca="false">'Random access LoCo'!AP22</f>
        <v>41.0011</v>
      </c>
      <c r="P22" s="74"/>
      <c r="Q22" s="74"/>
      <c r="R22" s="74" t="n">
        <f aca="false">P22/3600</f>
        <v>0</v>
      </c>
      <c r="S22" s="72"/>
      <c r="T22" s="59" t="n">
        <f aca="false">'Random access LoCo'!T22</f>
        <v>606.2984</v>
      </c>
      <c r="U22" s="59" t="n">
        <f aca="false">'Random access LoCo'!U22</f>
        <v>34.6911</v>
      </c>
      <c r="V22" s="59" t="n">
        <f aca="false">'Random access LoCo'!V22</f>
        <v>39.6855</v>
      </c>
      <c r="W22" s="59" t="n">
        <f aca="false">'Random access LoCo'!W22</f>
        <v>40.7486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8164.2408</v>
      </c>
      <c r="E23" s="77" t="n">
        <f aca="false">N23</f>
        <v>42.5173</v>
      </c>
      <c r="F23" s="77" t="n">
        <f aca="false">L23</f>
        <v>8164.2408</v>
      </c>
      <c r="G23" s="77" t="n">
        <f aca="false">O23</f>
        <v>43.837</v>
      </c>
      <c r="H23" s="77" t="n">
        <f aca="false">T23</f>
        <v>9627.5968</v>
      </c>
      <c r="I23" s="77" t="n">
        <f aca="false">V23</f>
        <v>42.3439</v>
      </c>
      <c r="J23" s="77" t="n">
        <f aca="false">T23</f>
        <v>9627.5968</v>
      </c>
      <c r="K23" s="77" t="n">
        <f aca="false">W23</f>
        <v>43.7227</v>
      </c>
      <c r="L23" s="59" t="n">
        <f aca="false">'Random access LoCo'!AM23</f>
        <v>8164.2408</v>
      </c>
      <c r="M23" s="59" t="n">
        <f aca="false">'Random access LoCo'!AN23</f>
        <v>40.0165</v>
      </c>
      <c r="N23" s="59" t="n">
        <f aca="false">'Random access LoCo'!AO23</f>
        <v>42.5173</v>
      </c>
      <c r="O23" s="59" t="n">
        <f aca="false">'Random access LoCo'!AP23</f>
        <v>43.837</v>
      </c>
      <c r="P23" s="65"/>
      <c r="Q23" s="61"/>
      <c r="R23" s="65" t="n">
        <f aca="false">P23/3600</f>
        <v>0</v>
      </c>
      <c r="S23" s="78"/>
      <c r="T23" s="59" t="n">
        <f aca="false">'Random access LoCo'!T23</f>
        <v>9627.5968</v>
      </c>
      <c r="U23" s="59" t="n">
        <f aca="false">'Random access LoCo'!U23</f>
        <v>39.9852</v>
      </c>
      <c r="V23" s="59" t="n">
        <f aca="false">'Random access LoCo'!V23</f>
        <v>42.3439</v>
      </c>
      <c r="W23" s="59" t="n">
        <f aca="false">'Random access LoCo'!W23</f>
        <v>43.7227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577.316</v>
      </c>
      <c r="E24" s="58" t="n">
        <f aca="false">N24</f>
        <v>40.7709</v>
      </c>
      <c r="F24" s="58" t="n">
        <f aca="false">L24</f>
        <v>3577.316</v>
      </c>
      <c r="G24" s="58" t="n">
        <f aca="false">O24</f>
        <v>41.6087</v>
      </c>
      <c r="H24" s="58" t="n">
        <f aca="false">T24</f>
        <v>4172.156</v>
      </c>
      <c r="I24" s="58" t="n">
        <f aca="false">V24</f>
        <v>40.4674</v>
      </c>
      <c r="J24" s="58" t="n">
        <f aca="false">T24</f>
        <v>4172.156</v>
      </c>
      <c r="K24" s="58" t="n">
        <f aca="false">W24</f>
        <v>41.4803</v>
      </c>
      <c r="L24" s="59" t="n">
        <f aca="false">'Random access LoCo'!AM24</f>
        <v>3577.316</v>
      </c>
      <c r="M24" s="59" t="n">
        <f aca="false">'Random access LoCo'!AN24</f>
        <v>37.4857</v>
      </c>
      <c r="N24" s="59" t="n">
        <f aca="false">'Random access LoCo'!AO24</f>
        <v>40.7709</v>
      </c>
      <c r="O24" s="59" t="n">
        <f aca="false">'Random access LoCo'!AP24</f>
        <v>41.6087</v>
      </c>
      <c r="P24" s="60"/>
      <c r="Q24" s="61"/>
      <c r="R24" s="60" t="n">
        <f aca="false">P24/3600</f>
        <v>0</v>
      </c>
      <c r="S24" s="62"/>
      <c r="T24" s="59" t="n">
        <f aca="false">'Random access LoCo'!T24</f>
        <v>4172.156</v>
      </c>
      <c r="U24" s="59" t="n">
        <f aca="false">'Random access LoCo'!U24</f>
        <v>37.3872</v>
      </c>
      <c r="V24" s="59" t="n">
        <f aca="false">'Random access LoCo'!V24</f>
        <v>40.4674</v>
      </c>
      <c r="W24" s="59" t="n">
        <f aca="false">'Random access LoCo'!W24</f>
        <v>41.480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653.7456</v>
      </c>
      <c r="E25" s="58" t="n">
        <f aca="false">N25</f>
        <v>39.1353</v>
      </c>
      <c r="F25" s="58" t="n">
        <f aca="false">L25</f>
        <v>1653.7456</v>
      </c>
      <c r="G25" s="58" t="n">
        <f aca="false">O25</f>
        <v>39.949</v>
      </c>
      <c r="H25" s="58" t="n">
        <f aca="false">T25</f>
        <v>1879.6912</v>
      </c>
      <c r="I25" s="58" t="n">
        <f aca="false">V25</f>
        <v>38.7315</v>
      </c>
      <c r="J25" s="58" t="n">
        <f aca="false">T25</f>
        <v>1879.6912</v>
      </c>
      <c r="K25" s="58" t="n">
        <f aca="false">W25</f>
        <v>39.8266</v>
      </c>
      <c r="L25" s="59" t="n">
        <f aca="false">'Random access LoCo'!AM25</f>
        <v>1653.7456</v>
      </c>
      <c r="M25" s="59" t="n">
        <f aca="false">'Random access LoCo'!AN25</f>
        <v>34.8811</v>
      </c>
      <c r="N25" s="59" t="n">
        <f aca="false">'Random access LoCo'!AO25</f>
        <v>39.1353</v>
      </c>
      <c r="O25" s="59" t="n">
        <f aca="false">'Random access LoCo'!AP25</f>
        <v>39.949</v>
      </c>
      <c r="P25" s="60"/>
      <c r="Q25" s="61"/>
      <c r="R25" s="60" t="n">
        <f aca="false">P25/3600</f>
        <v>0</v>
      </c>
      <c r="S25" s="62"/>
      <c r="T25" s="59" t="n">
        <f aca="false">'Random access LoCo'!T25</f>
        <v>1879.6912</v>
      </c>
      <c r="U25" s="59" t="n">
        <f aca="false">'Random access LoCo'!U25</f>
        <v>34.7046</v>
      </c>
      <c r="V25" s="59" t="n">
        <f aca="false">'Random access LoCo'!V25</f>
        <v>38.7315</v>
      </c>
      <c r="W25" s="59" t="n">
        <f aca="false">'Random access LoCo'!W25</f>
        <v>39.8266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66.3952</v>
      </c>
      <c r="E26" s="73" t="n">
        <f aca="false">N26</f>
        <v>37.5962</v>
      </c>
      <c r="F26" s="73" t="n">
        <f aca="false">L26</f>
        <v>766.3952</v>
      </c>
      <c r="G26" s="73" t="n">
        <f aca="false">O26</f>
        <v>38.8522</v>
      </c>
      <c r="H26" s="73" t="n">
        <f aca="false">T26</f>
        <v>846.2192</v>
      </c>
      <c r="I26" s="73" t="n">
        <f aca="false">V26</f>
        <v>37.2165</v>
      </c>
      <c r="J26" s="73" t="n">
        <f aca="false">T26</f>
        <v>846.2192</v>
      </c>
      <c r="K26" s="73" t="n">
        <f aca="false">W26</f>
        <v>38.7359</v>
      </c>
      <c r="L26" s="59" t="n">
        <f aca="false">'Random access LoCo'!AM26</f>
        <v>766.3952</v>
      </c>
      <c r="M26" s="59" t="n">
        <f aca="false">'Random access LoCo'!AN26</f>
        <v>32.3685</v>
      </c>
      <c r="N26" s="59" t="n">
        <f aca="false">'Random access LoCo'!AO26</f>
        <v>37.5962</v>
      </c>
      <c r="O26" s="59" t="n">
        <f aca="false">'Random access LoCo'!AP26</f>
        <v>38.8522</v>
      </c>
      <c r="P26" s="74"/>
      <c r="Q26" s="74"/>
      <c r="R26" s="74" t="n">
        <f aca="false">P26/3600</f>
        <v>0</v>
      </c>
      <c r="S26" s="72"/>
      <c r="T26" s="59" t="n">
        <f aca="false">'Random access LoCo'!T26</f>
        <v>846.2192</v>
      </c>
      <c r="U26" s="59" t="n">
        <f aca="false">'Random access LoCo'!U26</f>
        <v>32.1508</v>
      </c>
      <c r="V26" s="59" t="n">
        <f aca="false">'Random access LoCo'!V26</f>
        <v>37.2165</v>
      </c>
      <c r="W26" s="59" t="n">
        <f aca="false">'Random access LoCo'!W26</f>
        <v>38.7359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8684.3888</v>
      </c>
      <c r="E27" s="77" t="n">
        <f aca="false">N27</f>
        <v>39.9623</v>
      </c>
      <c r="F27" s="77" t="n">
        <f aca="false">L27</f>
        <v>18684.3888</v>
      </c>
      <c r="G27" s="77" t="n">
        <f aca="false">O27</f>
        <v>43.6076</v>
      </c>
      <c r="H27" s="77" t="n">
        <f aca="false">T27</f>
        <v>20680.4048</v>
      </c>
      <c r="I27" s="77" t="n">
        <f aca="false">V27</f>
        <v>39.9561</v>
      </c>
      <c r="J27" s="77" t="n">
        <f aca="false">T27</f>
        <v>20680.4048</v>
      </c>
      <c r="K27" s="77" t="n">
        <f aca="false">W27</f>
        <v>43.4473</v>
      </c>
      <c r="L27" s="59" t="n">
        <f aca="false">'Random access LoCo'!AM27</f>
        <v>18684.3888</v>
      </c>
      <c r="M27" s="59" t="n">
        <f aca="false">'Random access LoCo'!AN27</f>
        <v>38.4061</v>
      </c>
      <c r="N27" s="59" t="n">
        <f aca="false">'Random access LoCo'!AO27</f>
        <v>39.9623</v>
      </c>
      <c r="O27" s="59" t="n">
        <f aca="false">'Random access LoCo'!AP27</f>
        <v>43.6076</v>
      </c>
      <c r="P27" s="65"/>
      <c r="Q27" s="61"/>
      <c r="R27" s="65" t="n">
        <f aca="false">P27/3600</f>
        <v>0</v>
      </c>
      <c r="S27" s="78"/>
      <c r="T27" s="59" t="n">
        <f aca="false">'Random access LoCo'!T27</f>
        <v>20680.4048</v>
      </c>
      <c r="U27" s="59" t="n">
        <f aca="false">'Random access LoCo'!U27</f>
        <v>38.4002</v>
      </c>
      <c r="V27" s="59" t="n">
        <f aca="false">'Random access LoCo'!V27</f>
        <v>39.9561</v>
      </c>
      <c r="W27" s="59" t="n">
        <f aca="false">'Random access LoCo'!W27</f>
        <v>43.4473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232.804</v>
      </c>
      <c r="E28" s="58" t="n">
        <f aca="false">N28</f>
        <v>39.1107</v>
      </c>
      <c r="F28" s="58" t="n">
        <f aca="false">L28</f>
        <v>6232.804</v>
      </c>
      <c r="G28" s="58" t="n">
        <f aca="false">O28</f>
        <v>41.9438</v>
      </c>
      <c r="H28" s="58" t="n">
        <f aca="false">T28</f>
        <v>7042.2992</v>
      </c>
      <c r="I28" s="58" t="n">
        <f aca="false">V28</f>
        <v>39.0224</v>
      </c>
      <c r="J28" s="58" t="n">
        <f aca="false">T28</f>
        <v>7042.2992</v>
      </c>
      <c r="K28" s="58" t="n">
        <f aca="false">W28</f>
        <v>41.7193</v>
      </c>
      <c r="L28" s="59" t="n">
        <f aca="false">'Random access LoCo'!AM28</f>
        <v>6232.804</v>
      </c>
      <c r="M28" s="59" t="n">
        <f aca="false">'Random access LoCo'!AN28</f>
        <v>36.7946</v>
      </c>
      <c r="N28" s="59" t="n">
        <f aca="false">'Random access LoCo'!AO28</f>
        <v>39.1107</v>
      </c>
      <c r="O28" s="59" t="n">
        <f aca="false">'Random access LoCo'!AP28</f>
        <v>41.9438</v>
      </c>
      <c r="P28" s="60"/>
      <c r="Q28" s="61"/>
      <c r="R28" s="60" t="n">
        <f aca="false">P28/3600</f>
        <v>0</v>
      </c>
      <c r="S28" s="62"/>
      <c r="T28" s="59" t="n">
        <f aca="false">'Random access LoCo'!T28</f>
        <v>7042.2992</v>
      </c>
      <c r="U28" s="59" t="n">
        <f aca="false">'Random access LoCo'!U28</f>
        <v>36.7105</v>
      </c>
      <c r="V28" s="59" t="n">
        <f aca="false">'Random access LoCo'!V28</f>
        <v>39.0224</v>
      </c>
      <c r="W28" s="59" t="n">
        <f aca="false">'Random access LoCo'!W28</f>
        <v>41.7193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931.8776</v>
      </c>
      <c r="E29" s="58" t="n">
        <f aca="false">N29</f>
        <v>38.2733</v>
      </c>
      <c r="F29" s="58" t="n">
        <f aca="false">L29</f>
        <v>2931.8776</v>
      </c>
      <c r="G29" s="58" t="n">
        <f aca="false">O29</f>
        <v>40.2729</v>
      </c>
      <c r="H29" s="58" t="n">
        <f aca="false">T29</f>
        <v>3279.9568</v>
      </c>
      <c r="I29" s="58" t="n">
        <f aca="false">V29</f>
        <v>38.1212</v>
      </c>
      <c r="J29" s="58" t="n">
        <f aca="false">T29</f>
        <v>3279.9568</v>
      </c>
      <c r="K29" s="58" t="n">
        <f aca="false">W29</f>
        <v>39.9725</v>
      </c>
      <c r="L29" s="59" t="n">
        <f aca="false">'Random access LoCo'!AM29</f>
        <v>2931.8776</v>
      </c>
      <c r="M29" s="59" t="n">
        <f aca="false">'Random access LoCo'!AN29</f>
        <v>34.8854</v>
      </c>
      <c r="N29" s="59" t="n">
        <f aca="false">'Random access LoCo'!AO29</f>
        <v>38.2733</v>
      </c>
      <c r="O29" s="59" t="n">
        <f aca="false">'Random access LoCo'!AP29</f>
        <v>40.2729</v>
      </c>
      <c r="P29" s="60"/>
      <c r="Q29" s="61"/>
      <c r="R29" s="60" t="n">
        <f aca="false">P29/3600</f>
        <v>0</v>
      </c>
      <c r="S29" s="62"/>
      <c r="T29" s="59" t="n">
        <f aca="false">'Random access LoCo'!T29</f>
        <v>3279.9568</v>
      </c>
      <c r="U29" s="59" t="n">
        <f aca="false">'Random access LoCo'!U29</f>
        <v>34.7089</v>
      </c>
      <c r="V29" s="59" t="n">
        <f aca="false">'Random access LoCo'!V29</f>
        <v>38.1212</v>
      </c>
      <c r="W29" s="59" t="n">
        <f aca="false">'Random access LoCo'!W29</f>
        <v>39.9725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487.304</v>
      </c>
      <c r="E30" s="73" t="n">
        <f aca="false">N30</f>
        <v>37.2572</v>
      </c>
      <c r="F30" s="73" t="n">
        <f aca="false">L30</f>
        <v>1487.304</v>
      </c>
      <c r="G30" s="73" t="n">
        <f aca="false">O30</f>
        <v>38.579</v>
      </c>
      <c r="H30" s="73" t="n">
        <f aca="false">T30</f>
        <v>1652.3176</v>
      </c>
      <c r="I30" s="73" t="n">
        <f aca="false">V30</f>
        <v>37.0507</v>
      </c>
      <c r="J30" s="73" t="n">
        <f aca="false">T30</f>
        <v>1652.3176</v>
      </c>
      <c r="K30" s="73" t="n">
        <f aca="false">W30</f>
        <v>38.1983</v>
      </c>
      <c r="L30" s="59" t="n">
        <f aca="false">'Random access LoCo'!AM30</f>
        <v>1487.304</v>
      </c>
      <c r="M30" s="59" t="n">
        <f aca="false">'Random access LoCo'!AN30</f>
        <v>32.7163</v>
      </c>
      <c r="N30" s="59" t="n">
        <f aca="false">'Random access LoCo'!AO30</f>
        <v>37.2572</v>
      </c>
      <c r="O30" s="59" t="n">
        <f aca="false">'Random access LoCo'!AP30</f>
        <v>38.579</v>
      </c>
      <c r="P30" s="74"/>
      <c r="Q30" s="74"/>
      <c r="R30" s="74" t="n">
        <f aca="false">P30/3600</f>
        <v>0</v>
      </c>
      <c r="S30" s="72"/>
      <c r="T30" s="59" t="n">
        <f aca="false">'Random access LoCo'!T30</f>
        <v>1652.3176</v>
      </c>
      <c r="U30" s="59" t="n">
        <f aca="false">'Random access LoCo'!U30</f>
        <v>32.4816</v>
      </c>
      <c r="V30" s="59" t="n">
        <f aca="false">'Random access LoCo'!V30</f>
        <v>37.0507</v>
      </c>
      <c r="W30" s="59" t="n">
        <f aca="false">'Random access LoCo'!W30</f>
        <v>38.1983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T31</f>
        <v>20355.2336</v>
      </c>
      <c r="I31" s="79" t="n">
        <f aca="false">V31</f>
        <v>43.6606</v>
      </c>
      <c r="J31" s="79" t="n">
        <f aca="false">T31</f>
        <v>20355.2336</v>
      </c>
      <c r="K31" s="79" t="n">
        <f aca="false">W31</f>
        <v>44.784</v>
      </c>
      <c r="L31" s="59" t="n">
        <f aca="false">'Random access LoCo'!AM31</f>
        <v>18299.4448</v>
      </c>
      <c r="M31" s="59" t="n">
        <f aca="false">'Random access LoCo'!AN31</f>
        <v>39.0764</v>
      </c>
      <c r="N31" s="59" t="n">
        <f aca="false">'Random access LoCo'!AO31</f>
        <v>43.7965</v>
      </c>
      <c r="O31" s="59" t="n">
        <f aca="false">'Random access LoCo'!AP31</f>
        <v>45.0531</v>
      </c>
      <c r="P31" s="65"/>
      <c r="Q31" s="61"/>
      <c r="R31" s="65" t="n">
        <f aca="false">P31/3600</f>
        <v>0</v>
      </c>
      <c r="S31" s="78"/>
      <c r="T31" s="59" t="n">
        <f aca="false">'Random access LoCo'!T31</f>
        <v>20355.2336</v>
      </c>
      <c r="U31" s="59" t="n">
        <f aca="false">'Random access LoCo'!U31</f>
        <v>39.0389</v>
      </c>
      <c r="V31" s="59" t="n">
        <f aca="false">'Random access LoCo'!V31</f>
        <v>43.6606</v>
      </c>
      <c r="W31" s="59" t="n">
        <f aca="false">'Random access LoCo'!W31</f>
        <v>44.784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T32</f>
        <v>7273.9016</v>
      </c>
      <c r="I32" s="80" t="n">
        <f aca="false">V32</f>
        <v>42.3273</v>
      </c>
      <c r="J32" s="80" t="n">
        <f aca="false">T32</f>
        <v>7273.9016</v>
      </c>
      <c r="K32" s="80" t="n">
        <f aca="false">W32</f>
        <v>42.6681</v>
      </c>
      <c r="L32" s="59" t="n">
        <f aca="false">'Random access LoCo'!AM32</f>
        <v>6595.4808</v>
      </c>
      <c r="M32" s="59" t="n">
        <f aca="false">'Random access LoCo'!AN32</f>
        <v>37.4074</v>
      </c>
      <c r="N32" s="59" t="n">
        <f aca="false">'Random access LoCo'!AO32</f>
        <v>42.5437</v>
      </c>
      <c r="O32" s="59" t="n">
        <f aca="false">'Random access LoCo'!AP32</f>
        <v>43.0714</v>
      </c>
      <c r="P32" s="60"/>
      <c r="Q32" s="61"/>
      <c r="R32" s="60" t="n">
        <f aca="false">P32/3600</f>
        <v>0</v>
      </c>
      <c r="S32" s="62"/>
      <c r="T32" s="59" t="n">
        <f aca="false">'Random access LoCo'!T32</f>
        <v>7273.9016</v>
      </c>
      <c r="U32" s="59" t="n">
        <f aca="false">'Random access LoCo'!U32</f>
        <v>37.2684</v>
      </c>
      <c r="V32" s="59" t="n">
        <f aca="false">'Random access LoCo'!V32</f>
        <v>42.3273</v>
      </c>
      <c r="W32" s="59" t="n">
        <f aca="false">'Random access LoCo'!W32</f>
        <v>42.6681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T33</f>
        <v>3310.5288</v>
      </c>
      <c r="I33" s="80" t="n">
        <f aca="false">V33</f>
        <v>40.9155</v>
      </c>
      <c r="J33" s="80" t="n">
        <f aca="false">T33</f>
        <v>3310.5288</v>
      </c>
      <c r="K33" s="80" t="n">
        <f aca="false">W33</f>
        <v>40.533</v>
      </c>
      <c r="L33" s="59" t="n">
        <f aca="false">'Random access LoCo'!AM33</f>
        <v>3067.7408</v>
      </c>
      <c r="M33" s="59" t="n">
        <f aca="false">'Random access LoCo'!AN33</f>
        <v>35.5408</v>
      </c>
      <c r="N33" s="59" t="n">
        <f aca="false">'Random access LoCo'!AO33</f>
        <v>41.2046</v>
      </c>
      <c r="O33" s="59" t="n">
        <f aca="false">'Random access LoCo'!AP33</f>
        <v>41.0245</v>
      </c>
      <c r="P33" s="60"/>
      <c r="Q33" s="61"/>
      <c r="R33" s="60" t="n">
        <f aca="false">P33/3600</f>
        <v>0</v>
      </c>
      <c r="S33" s="62"/>
      <c r="T33" s="59" t="n">
        <f aca="false">'Random access LoCo'!T33</f>
        <v>3310.5288</v>
      </c>
      <c r="U33" s="59" t="n">
        <f aca="false">'Random access LoCo'!U33</f>
        <v>35.3165</v>
      </c>
      <c r="V33" s="59" t="n">
        <f aca="false">'Random access LoCo'!V33</f>
        <v>40.9155</v>
      </c>
      <c r="W33" s="59" t="n">
        <f aca="false">'Random access LoCo'!W33</f>
        <v>40.533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T34</f>
        <v>1689.52</v>
      </c>
      <c r="I34" s="81" t="n">
        <f aca="false">V34</f>
        <v>39.4823</v>
      </c>
      <c r="J34" s="81" t="n">
        <f aca="false">T34</f>
        <v>1689.52</v>
      </c>
      <c r="K34" s="81" t="n">
        <f aca="false">W34</f>
        <v>38.5098</v>
      </c>
      <c r="L34" s="59" t="n">
        <f aca="false">'Random access LoCo'!AM34</f>
        <v>1581.4656</v>
      </c>
      <c r="M34" s="59" t="n">
        <f aca="false">'Random access LoCo'!AN34</f>
        <v>33.5601</v>
      </c>
      <c r="N34" s="59" t="n">
        <f aca="false">'Random access LoCo'!AO34</f>
        <v>39.8195</v>
      </c>
      <c r="O34" s="59" t="n">
        <f aca="false">'Random access LoCo'!AP34</f>
        <v>39.0162</v>
      </c>
      <c r="P34" s="74"/>
      <c r="Q34" s="74"/>
      <c r="R34" s="74" t="n">
        <f aca="false">P34/3600</f>
        <v>0</v>
      </c>
      <c r="S34" s="72"/>
      <c r="T34" s="59" t="n">
        <f aca="false">'Random access LoCo'!T34</f>
        <v>1689.52</v>
      </c>
      <c r="U34" s="59" t="n">
        <f aca="false">'Random access LoCo'!U34</f>
        <v>33.299</v>
      </c>
      <c r="V34" s="59" t="n">
        <f aca="false">'Random access LoCo'!V34</f>
        <v>39.4823</v>
      </c>
      <c r="W34" s="59" t="n">
        <f aca="false">'Random access LoCo'!W34</f>
        <v>38.5098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39663.548</v>
      </c>
      <c r="E35" s="79" t="n">
        <f aca="false">N35</f>
        <v>42.1791</v>
      </c>
      <c r="F35" s="79" t="n">
        <f aca="false">L35</f>
        <v>39663.548</v>
      </c>
      <c r="G35" s="79" t="n">
        <f aca="false">O35</f>
        <v>44.3422</v>
      </c>
      <c r="H35" s="79" t="n">
        <f aca="false">T35</f>
        <v>42382.3832</v>
      </c>
      <c r="I35" s="79" t="n">
        <f aca="false">V35</f>
        <v>42.1142</v>
      </c>
      <c r="J35" s="79" t="n">
        <f aca="false">T35</f>
        <v>42382.3832</v>
      </c>
      <c r="K35" s="79" t="n">
        <f aca="false">W35</f>
        <v>44.2566</v>
      </c>
      <c r="L35" s="59" t="n">
        <f aca="false">'Random access LoCo'!AM35</f>
        <v>39663.548</v>
      </c>
      <c r="M35" s="59" t="n">
        <f aca="false">'Random access LoCo'!AN35</f>
        <v>37.2182</v>
      </c>
      <c r="N35" s="59" t="n">
        <f aca="false">'Random access LoCo'!AO35</f>
        <v>42.1791</v>
      </c>
      <c r="O35" s="59" t="n">
        <f aca="false">'Random access LoCo'!AP35</f>
        <v>44.3422</v>
      </c>
      <c r="P35" s="65"/>
      <c r="Q35" s="61"/>
      <c r="R35" s="65" t="n">
        <f aca="false">P35/3600</f>
        <v>0</v>
      </c>
      <c r="S35" s="78"/>
      <c r="T35" s="59" t="n">
        <f aca="false">'Random access LoCo'!T35</f>
        <v>42382.3832</v>
      </c>
      <c r="U35" s="59" t="n">
        <f aca="false">'Random access LoCo'!U35</f>
        <v>37.2443</v>
      </c>
      <c r="V35" s="59" t="n">
        <f aca="false">'Random access LoCo'!V35</f>
        <v>42.1142</v>
      </c>
      <c r="W35" s="59" t="n">
        <f aca="false">'Random access LoCo'!W35</f>
        <v>44.2566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7557.312</v>
      </c>
      <c r="E36" s="80" t="n">
        <f aca="false">N36</f>
        <v>40.925</v>
      </c>
      <c r="F36" s="80" t="n">
        <f aca="false">L36</f>
        <v>7557.312</v>
      </c>
      <c r="G36" s="80" t="n">
        <f aca="false">O36</f>
        <v>43.2215</v>
      </c>
      <c r="H36" s="80" t="n">
        <f aca="false">T36</f>
        <v>8650.8504</v>
      </c>
      <c r="I36" s="80" t="n">
        <f aca="false">V36</f>
        <v>40.852</v>
      </c>
      <c r="J36" s="80" t="n">
        <f aca="false">T36</f>
        <v>8650.8504</v>
      </c>
      <c r="K36" s="80" t="n">
        <f aca="false">W36</f>
        <v>43.1624</v>
      </c>
      <c r="L36" s="59" t="n">
        <f aca="false">'Random access LoCo'!AM36</f>
        <v>7557.312</v>
      </c>
      <c r="M36" s="59" t="n">
        <f aca="false">'Random access LoCo'!AN36</f>
        <v>35.2337</v>
      </c>
      <c r="N36" s="59" t="n">
        <f aca="false">'Random access LoCo'!AO36</f>
        <v>40.925</v>
      </c>
      <c r="O36" s="59" t="n">
        <f aca="false">'Random access LoCo'!AP36</f>
        <v>43.2215</v>
      </c>
      <c r="P36" s="60"/>
      <c r="Q36" s="61"/>
      <c r="R36" s="60" t="n">
        <f aca="false">P36/3600</f>
        <v>0</v>
      </c>
      <c r="S36" s="62"/>
      <c r="T36" s="59" t="n">
        <f aca="false">'Random access LoCo'!T36</f>
        <v>8650.8504</v>
      </c>
      <c r="U36" s="59" t="n">
        <f aca="false">'Random access LoCo'!U36</f>
        <v>35.235</v>
      </c>
      <c r="V36" s="59" t="n">
        <f aca="false">'Random access LoCo'!V36</f>
        <v>40.852</v>
      </c>
      <c r="W36" s="59" t="n">
        <f aca="false">'Random access LoCo'!W36</f>
        <v>43.162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468.0304</v>
      </c>
      <c r="E37" s="80" t="n">
        <f aca="false">N37</f>
        <v>39.6442</v>
      </c>
      <c r="F37" s="80" t="n">
        <f aca="false">L37</f>
        <v>2468.0304</v>
      </c>
      <c r="G37" s="80" t="n">
        <f aca="false">O37</f>
        <v>42.0983</v>
      </c>
      <c r="H37" s="80" t="n">
        <f aca="false">T37</f>
        <v>2947.5312</v>
      </c>
      <c r="I37" s="80" t="n">
        <f aca="false">V37</f>
        <v>39.5549</v>
      </c>
      <c r="J37" s="80" t="n">
        <f aca="false">T37</f>
        <v>2947.5312</v>
      </c>
      <c r="K37" s="80" t="n">
        <f aca="false">W37</f>
        <v>42.0567</v>
      </c>
      <c r="L37" s="59" t="n">
        <f aca="false">'Random access LoCo'!AM37</f>
        <v>2468.0304</v>
      </c>
      <c r="M37" s="59" t="n">
        <f aca="false">'Random access LoCo'!AN37</f>
        <v>33.7868</v>
      </c>
      <c r="N37" s="59" t="n">
        <f aca="false">'Random access LoCo'!AO37</f>
        <v>39.6442</v>
      </c>
      <c r="O37" s="59" t="n">
        <f aca="false">'Random access LoCo'!AP37</f>
        <v>42.0983</v>
      </c>
      <c r="P37" s="60"/>
      <c r="Q37" s="61"/>
      <c r="R37" s="60" t="n">
        <f aca="false">P37/3600</f>
        <v>0</v>
      </c>
      <c r="S37" s="62"/>
      <c r="T37" s="59" t="n">
        <f aca="false">'Random access LoCo'!T37</f>
        <v>2947.5312</v>
      </c>
      <c r="U37" s="59" t="n">
        <f aca="false">'Random access LoCo'!U37</f>
        <v>33.7749</v>
      </c>
      <c r="V37" s="59" t="n">
        <f aca="false">'Random access LoCo'!V37</f>
        <v>39.5549</v>
      </c>
      <c r="W37" s="59" t="n">
        <f aca="false">'Random access LoCo'!W37</f>
        <v>42.0567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109.0976</v>
      </c>
      <c r="E38" s="81" t="n">
        <f aca="false">N38</f>
        <v>38.4122</v>
      </c>
      <c r="F38" s="81" t="n">
        <f aca="false">L38</f>
        <v>1109.0976</v>
      </c>
      <c r="G38" s="81" t="n">
        <f aca="false">O38</f>
        <v>40.9923</v>
      </c>
      <c r="H38" s="81" t="n">
        <f aca="false">T38</f>
        <v>1345.8528</v>
      </c>
      <c r="I38" s="81" t="n">
        <f aca="false">V38</f>
        <v>38.3471</v>
      </c>
      <c r="J38" s="81" t="n">
        <f aca="false">T38</f>
        <v>1345.8528</v>
      </c>
      <c r="K38" s="81" t="n">
        <f aca="false">W38</f>
        <v>40.9664</v>
      </c>
      <c r="L38" s="59" t="n">
        <f aca="false">'Random access LoCo'!AM38</f>
        <v>1109.0976</v>
      </c>
      <c r="M38" s="59" t="n">
        <f aca="false">'Random access LoCo'!AN38</f>
        <v>31.9372</v>
      </c>
      <c r="N38" s="59" t="n">
        <f aca="false">'Random access LoCo'!AO38</f>
        <v>38.4122</v>
      </c>
      <c r="O38" s="59" t="n">
        <f aca="false">'Random access LoCo'!AP38</f>
        <v>40.9923</v>
      </c>
      <c r="P38" s="74"/>
      <c r="Q38" s="74"/>
      <c r="R38" s="74" t="n">
        <f aca="false">P38/3600</f>
        <v>0</v>
      </c>
      <c r="S38" s="72"/>
      <c r="T38" s="59" t="n">
        <f aca="false">'Random access LoCo'!T38</f>
        <v>1345.8528</v>
      </c>
      <c r="U38" s="59" t="n">
        <f aca="false">'Random access LoCo'!U38</f>
        <v>31.8906</v>
      </c>
      <c r="V38" s="59" t="n">
        <f aca="false">'Random access LoCo'!V38</f>
        <v>38.3471</v>
      </c>
      <c r="W38" s="59" t="n">
        <f aca="false">'Random access LoCo'!W38</f>
        <v>40.966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T39</f>
        <v>4454.508</v>
      </c>
      <c r="I39" s="79" t="n">
        <f aca="false">V39</f>
        <v>42.8104</v>
      </c>
      <c r="J39" s="79" t="n">
        <f aca="false">T39</f>
        <v>4454.508</v>
      </c>
      <c r="K39" s="79" t="n">
        <f aca="false">W39</f>
        <v>43.3398</v>
      </c>
      <c r="L39" s="59" t="n">
        <f aca="false">'Random access LoCo'!AM39</f>
        <v>3711.488</v>
      </c>
      <c r="M39" s="59" t="n">
        <f aca="false">'Random access LoCo'!AN39</f>
        <v>40.2254</v>
      </c>
      <c r="N39" s="59" t="n">
        <f aca="false">'Random access LoCo'!AO39</f>
        <v>43.0472</v>
      </c>
      <c r="O39" s="59" t="n">
        <f aca="false">'Random access LoCo'!AP39</f>
        <v>43.5892</v>
      </c>
      <c r="P39" s="65"/>
      <c r="Q39" s="61"/>
      <c r="R39" s="65" t="n">
        <f aca="false">P39/3600</f>
        <v>0</v>
      </c>
      <c r="S39" s="78"/>
      <c r="T39" s="59" t="n">
        <f aca="false">'Random access LoCo'!T39</f>
        <v>4454.508</v>
      </c>
      <c r="U39" s="59" t="n">
        <f aca="false">'Random access LoCo'!U39</f>
        <v>40.1748</v>
      </c>
      <c r="V39" s="59" t="n">
        <f aca="false">'Random access LoCo'!V39</f>
        <v>42.8104</v>
      </c>
      <c r="W39" s="59" t="n">
        <f aca="false">'Random access LoCo'!W39</f>
        <v>43.3398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T40</f>
        <v>2062.2408</v>
      </c>
      <c r="I40" s="80" t="n">
        <f aca="false">V40</f>
        <v>40.3647</v>
      </c>
      <c r="J40" s="80" t="n">
        <f aca="false">T40</f>
        <v>2062.2408</v>
      </c>
      <c r="K40" s="80" t="n">
        <f aca="false">W40</f>
        <v>40.4239</v>
      </c>
      <c r="L40" s="59" t="n">
        <f aca="false">'Random access LoCo'!AM40</f>
        <v>1782.4336</v>
      </c>
      <c r="M40" s="59" t="n">
        <f aca="false">'Random access LoCo'!AN40</f>
        <v>37.107</v>
      </c>
      <c r="N40" s="59" t="n">
        <f aca="false">'Random access LoCo'!AO40</f>
        <v>40.6901</v>
      </c>
      <c r="O40" s="59" t="n">
        <f aca="false">'Random access LoCo'!AP40</f>
        <v>40.837</v>
      </c>
      <c r="P40" s="60"/>
      <c r="Q40" s="61"/>
      <c r="R40" s="60" t="n">
        <f aca="false">P40/3600</f>
        <v>0</v>
      </c>
      <c r="S40" s="62"/>
      <c r="T40" s="59" t="n">
        <f aca="false">'Random access LoCo'!T40</f>
        <v>2062.2408</v>
      </c>
      <c r="U40" s="59" t="n">
        <f aca="false">'Random access LoCo'!U40</f>
        <v>36.9259</v>
      </c>
      <c r="V40" s="59" t="n">
        <f aca="false">'Random access LoCo'!V40</f>
        <v>40.3647</v>
      </c>
      <c r="W40" s="59" t="n">
        <f aca="false">'Random access LoCo'!W40</f>
        <v>40.4239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T41</f>
        <v>961.0256</v>
      </c>
      <c r="I41" s="80" t="n">
        <f aca="false">V41</f>
        <v>38.1091</v>
      </c>
      <c r="J41" s="80" t="n">
        <f aca="false">T41</f>
        <v>961.0256</v>
      </c>
      <c r="K41" s="80" t="n">
        <f aca="false">W41</f>
        <v>37.8507</v>
      </c>
      <c r="L41" s="59" t="n">
        <f aca="false">'Random access LoCo'!AM41</f>
        <v>862.7776</v>
      </c>
      <c r="M41" s="59" t="n">
        <f aca="false">'Random access LoCo'!AN41</f>
        <v>34.2596</v>
      </c>
      <c r="N41" s="59" t="n">
        <f aca="false">'Random access LoCo'!AO41</f>
        <v>38.5707</v>
      </c>
      <c r="O41" s="59" t="n">
        <f aca="false">'Random access LoCo'!AP41</f>
        <v>38.3978</v>
      </c>
      <c r="P41" s="60"/>
      <c r="Q41" s="61"/>
      <c r="R41" s="60" t="n">
        <f aca="false">P41/3600</f>
        <v>0</v>
      </c>
      <c r="S41" s="62"/>
      <c r="T41" s="59" t="n">
        <f aca="false">'Random access LoCo'!T41</f>
        <v>961.0256</v>
      </c>
      <c r="U41" s="59" t="n">
        <f aca="false">'Random access LoCo'!U41</f>
        <v>33.9875</v>
      </c>
      <c r="V41" s="59" t="n">
        <f aca="false">'Random access LoCo'!V41</f>
        <v>38.1091</v>
      </c>
      <c r="W41" s="59" t="n">
        <f aca="false">'Random access LoCo'!W41</f>
        <v>37.8507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T42</f>
        <v>482.2336</v>
      </c>
      <c r="I42" s="81" t="n">
        <f aca="false">V42</f>
        <v>35.9587</v>
      </c>
      <c r="J42" s="81" t="n">
        <f aca="false">T42</f>
        <v>482.2336</v>
      </c>
      <c r="K42" s="81" t="n">
        <f aca="false">W42</f>
        <v>35.4672</v>
      </c>
      <c r="L42" s="59" t="n">
        <f aca="false">'Random access LoCo'!AM42</f>
        <v>438.5896</v>
      </c>
      <c r="M42" s="59" t="n">
        <f aca="false">'Random access LoCo'!AN42</f>
        <v>31.8113</v>
      </c>
      <c r="N42" s="59" t="n">
        <f aca="false">'Random access LoCo'!AO42</f>
        <v>36.5454</v>
      </c>
      <c r="O42" s="59" t="n">
        <f aca="false">'Random access LoCo'!AP42</f>
        <v>36.0674</v>
      </c>
      <c r="P42" s="74"/>
      <c r="Q42" s="74"/>
      <c r="R42" s="74" t="n">
        <f aca="false">P42/3600</f>
        <v>0</v>
      </c>
      <c r="S42" s="72"/>
      <c r="T42" s="59" t="n">
        <f aca="false">'Random access LoCo'!T42</f>
        <v>482.2336</v>
      </c>
      <c r="U42" s="59" t="n">
        <f aca="false">'Random access LoCo'!U42</f>
        <v>31.5259</v>
      </c>
      <c r="V42" s="59" t="n">
        <f aca="false">'Random access LoCo'!V42</f>
        <v>35.9587</v>
      </c>
      <c r="W42" s="59" t="n">
        <f aca="false">'Random access LoCo'!W42</f>
        <v>35.4672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T43</f>
        <v>4779.3608</v>
      </c>
      <c r="I43" s="79" t="n">
        <f aca="false">V43</f>
        <v>43.4808</v>
      </c>
      <c r="J43" s="79" t="n">
        <f aca="false">T43</f>
        <v>4779.3608</v>
      </c>
      <c r="K43" s="79" t="n">
        <f aca="false">W43</f>
        <v>44.9311</v>
      </c>
      <c r="L43" s="59" t="n">
        <f aca="false">'Random access LoCo'!AM43</f>
        <v>3905.756</v>
      </c>
      <c r="M43" s="59" t="n">
        <f aca="false">'Random access LoCo'!AN43</f>
        <v>40.1478</v>
      </c>
      <c r="N43" s="59" t="n">
        <f aca="false">'Random access LoCo'!AO43</f>
        <v>43.6185</v>
      </c>
      <c r="O43" s="59" t="n">
        <f aca="false">'Random access LoCo'!AP43</f>
        <v>45.139</v>
      </c>
      <c r="P43" s="65"/>
      <c r="Q43" s="61"/>
      <c r="R43" s="65" t="n">
        <f aca="false">P43/3600</f>
        <v>0</v>
      </c>
      <c r="S43" s="78"/>
      <c r="T43" s="59" t="n">
        <f aca="false">'Random access LoCo'!T43</f>
        <v>4779.3608</v>
      </c>
      <c r="U43" s="59" t="n">
        <f aca="false">'Random access LoCo'!U43</f>
        <v>40.127</v>
      </c>
      <c r="V43" s="59" t="n">
        <f aca="false">'Random access LoCo'!V43</f>
        <v>43.4808</v>
      </c>
      <c r="W43" s="59" t="n">
        <f aca="false">'Random access LoCo'!W43</f>
        <v>44.931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T44</f>
        <v>2247.2592</v>
      </c>
      <c r="I44" s="80" t="n">
        <f aca="false">V44</f>
        <v>41.5948</v>
      </c>
      <c r="J44" s="80" t="n">
        <f aca="false">T44</f>
        <v>2247.2592</v>
      </c>
      <c r="K44" s="80" t="n">
        <f aca="false">W44</f>
        <v>42.6945</v>
      </c>
      <c r="L44" s="59" t="n">
        <f aca="false">'Random access LoCo'!AM44</f>
        <v>1832.7432</v>
      </c>
      <c r="M44" s="59" t="n">
        <f aca="false">'Random access LoCo'!AN44</f>
        <v>37.6153</v>
      </c>
      <c r="N44" s="59" t="n">
        <f aca="false">'Random access LoCo'!AO44</f>
        <v>41.793</v>
      </c>
      <c r="O44" s="59" t="n">
        <f aca="false">'Random access LoCo'!AP44</f>
        <v>42.938</v>
      </c>
      <c r="P44" s="60"/>
      <c r="Q44" s="61"/>
      <c r="R44" s="60" t="n">
        <f aca="false">P44/3600</f>
        <v>0</v>
      </c>
      <c r="S44" s="62"/>
      <c r="T44" s="59" t="n">
        <f aca="false">'Random access LoCo'!T44</f>
        <v>2247.2592</v>
      </c>
      <c r="U44" s="59" t="n">
        <f aca="false">'Random access LoCo'!U44</f>
        <v>37.5297</v>
      </c>
      <c r="V44" s="59" t="n">
        <f aca="false">'Random access LoCo'!V44</f>
        <v>41.5948</v>
      </c>
      <c r="W44" s="59" t="n">
        <f aca="false">'Random access LoCo'!W44</f>
        <v>42.694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T45</f>
        <v>1115.3552</v>
      </c>
      <c r="I45" s="80" t="n">
        <f aca="false">V45</f>
        <v>39.7781</v>
      </c>
      <c r="J45" s="80" t="n">
        <f aca="false">T45</f>
        <v>1115.3552</v>
      </c>
      <c r="K45" s="80" t="n">
        <f aca="false">W45</f>
        <v>40.5933</v>
      </c>
      <c r="L45" s="59" t="n">
        <f aca="false">'Random access LoCo'!AM45</f>
        <v>918.4904</v>
      </c>
      <c r="M45" s="59" t="n">
        <f aca="false">'Random access LoCo'!AN45</f>
        <v>34.8607</v>
      </c>
      <c r="N45" s="59" t="n">
        <f aca="false">'Random access LoCo'!AO45</f>
        <v>40.0078</v>
      </c>
      <c r="O45" s="59" t="n">
        <f aca="false">'Random access LoCo'!AP45</f>
        <v>40.8821</v>
      </c>
      <c r="P45" s="60"/>
      <c r="Q45" s="61"/>
      <c r="R45" s="60" t="n">
        <f aca="false">P45/3600</f>
        <v>0</v>
      </c>
      <c r="S45" s="62"/>
      <c r="T45" s="59" t="n">
        <f aca="false">'Random access LoCo'!T45</f>
        <v>1115.3552</v>
      </c>
      <c r="U45" s="59" t="n">
        <f aca="false">'Random access LoCo'!U45</f>
        <v>34.692</v>
      </c>
      <c r="V45" s="59" t="n">
        <f aca="false">'Random access LoCo'!V45</f>
        <v>39.7781</v>
      </c>
      <c r="W45" s="59" t="n">
        <f aca="false">'Random access LoCo'!W45</f>
        <v>40.5933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T46</f>
        <v>573.9624</v>
      </c>
      <c r="I46" s="81" t="n">
        <f aca="false">V46</f>
        <v>37.9224</v>
      </c>
      <c r="J46" s="81" t="n">
        <f aca="false">T46</f>
        <v>573.9624</v>
      </c>
      <c r="K46" s="81" t="n">
        <f aca="false">W46</f>
        <v>38.6088</v>
      </c>
      <c r="L46" s="59" t="n">
        <f aca="false">'Random access LoCo'!AM46</f>
        <v>481.0552</v>
      </c>
      <c r="M46" s="59" t="n">
        <f aca="false">'Random access LoCo'!AN46</f>
        <v>32.1085</v>
      </c>
      <c r="N46" s="59" t="n">
        <f aca="false">'Random access LoCo'!AO46</f>
        <v>38.2247</v>
      </c>
      <c r="O46" s="59" t="n">
        <f aca="false">'Random access LoCo'!AP46</f>
        <v>38.8923</v>
      </c>
      <c r="P46" s="74"/>
      <c r="Q46" s="74"/>
      <c r="R46" s="74" t="n">
        <f aca="false">P46/3600</f>
        <v>0</v>
      </c>
      <c r="S46" s="72"/>
      <c r="T46" s="59" t="n">
        <f aca="false">'Random access LoCo'!T46</f>
        <v>573.9624</v>
      </c>
      <c r="U46" s="59" t="n">
        <f aca="false">'Random access LoCo'!U46</f>
        <v>31.8539</v>
      </c>
      <c r="V46" s="59" t="n">
        <f aca="false">'Random access LoCo'!V46</f>
        <v>37.9224</v>
      </c>
      <c r="W46" s="59" t="n">
        <f aca="false">'Random access LoCo'!W46</f>
        <v>38.6088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T47</f>
        <v>8508.0696</v>
      </c>
      <c r="I47" s="79" t="n">
        <f aca="false">V47</f>
        <v>41.3845</v>
      </c>
      <c r="J47" s="79" t="n">
        <f aca="false">T47</f>
        <v>8508.0696</v>
      </c>
      <c r="K47" s="79" t="n">
        <f aca="false">W47</f>
        <v>42.377</v>
      </c>
      <c r="L47" s="59" t="n">
        <f aca="false">'Random access LoCo'!AM47</f>
        <v>7281.5168</v>
      </c>
      <c r="M47" s="59" t="n">
        <f aca="false">'Random access LoCo'!AN47</f>
        <v>38.1315</v>
      </c>
      <c r="N47" s="59" t="n">
        <f aca="false">'Random access LoCo'!AO47</f>
        <v>41.4664</v>
      </c>
      <c r="O47" s="59" t="n">
        <f aca="false">'Random access LoCo'!AP47</f>
        <v>42.5098</v>
      </c>
      <c r="P47" s="65"/>
      <c r="Q47" s="61"/>
      <c r="R47" s="65" t="n">
        <f aca="false">P47/3600</f>
        <v>0</v>
      </c>
      <c r="S47" s="78"/>
      <c r="T47" s="59" t="n">
        <f aca="false">'Random access LoCo'!T47</f>
        <v>8508.0696</v>
      </c>
      <c r="U47" s="59" t="n">
        <f aca="false">'Random access LoCo'!U47</f>
        <v>38.1255</v>
      </c>
      <c r="V47" s="59" t="n">
        <f aca="false">'Random access LoCo'!V47</f>
        <v>41.3845</v>
      </c>
      <c r="W47" s="59" t="n">
        <f aca="false">'Random access LoCo'!W47</f>
        <v>42.37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T48</f>
        <v>3871.7952</v>
      </c>
      <c r="I48" s="80" t="n">
        <f aca="false">V48</f>
        <v>38.8389</v>
      </c>
      <c r="J48" s="80" t="n">
        <f aca="false">T48</f>
        <v>3871.7952</v>
      </c>
      <c r="K48" s="80" t="n">
        <f aca="false">W48</f>
        <v>39.7193</v>
      </c>
      <c r="L48" s="59" t="n">
        <f aca="false">'Random access LoCo'!AM48</f>
        <v>3309.3024</v>
      </c>
      <c r="M48" s="59" t="n">
        <f aca="false">'Random access LoCo'!AN48</f>
        <v>34.6436</v>
      </c>
      <c r="N48" s="59" t="n">
        <f aca="false">'Random access LoCo'!AO48</f>
        <v>38.9692</v>
      </c>
      <c r="O48" s="59" t="n">
        <f aca="false">'Random access LoCo'!AP48</f>
        <v>39.9143</v>
      </c>
      <c r="P48" s="60"/>
      <c r="Q48" s="61"/>
      <c r="R48" s="60" t="n">
        <f aca="false">P48/3600</f>
        <v>0</v>
      </c>
      <c r="S48" s="62"/>
      <c r="T48" s="59" t="n">
        <f aca="false">'Random access LoCo'!T48</f>
        <v>3871.7952</v>
      </c>
      <c r="U48" s="59" t="n">
        <f aca="false">'Random access LoCo'!U48</f>
        <v>34.5946</v>
      </c>
      <c r="V48" s="59" t="n">
        <f aca="false">'Random access LoCo'!V48</f>
        <v>38.8389</v>
      </c>
      <c r="W48" s="59" t="n">
        <f aca="false">'Random access LoCo'!W48</f>
        <v>39.719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T49</f>
        <v>1803.0624</v>
      </c>
      <c r="I49" s="80" t="n">
        <f aca="false">V49</f>
        <v>36.7699</v>
      </c>
      <c r="J49" s="80" t="n">
        <f aca="false">T49</f>
        <v>1803.0624</v>
      </c>
      <c r="K49" s="80" t="n">
        <f aca="false">W49</f>
        <v>37.5605</v>
      </c>
      <c r="L49" s="59" t="n">
        <f aca="false">'Random access LoCo'!AM49</f>
        <v>1547.9656</v>
      </c>
      <c r="M49" s="59" t="n">
        <f aca="false">'Random access LoCo'!AN49</f>
        <v>31.5133</v>
      </c>
      <c r="N49" s="59" t="n">
        <f aca="false">'Random access LoCo'!AO49</f>
        <v>36.9386</v>
      </c>
      <c r="O49" s="59" t="n">
        <f aca="false">'Random access LoCo'!AP49</f>
        <v>37.7687</v>
      </c>
      <c r="P49" s="60"/>
      <c r="Q49" s="61"/>
      <c r="R49" s="60" t="n">
        <f aca="false">P49/3600</f>
        <v>0</v>
      </c>
      <c r="S49" s="62"/>
      <c r="T49" s="59" t="n">
        <f aca="false">'Random access LoCo'!T49</f>
        <v>1803.0624</v>
      </c>
      <c r="U49" s="59" t="n">
        <f aca="false">'Random access LoCo'!U49</f>
        <v>31.4327</v>
      </c>
      <c r="V49" s="59" t="n">
        <f aca="false">'Random access LoCo'!V49</f>
        <v>36.7699</v>
      </c>
      <c r="W49" s="59" t="n">
        <f aca="false">'Random access LoCo'!W49</f>
        <v>37.560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T50</f>
        <v>834.9048</v>
      </c>
      <c r="I50" s="81" t="n">
        <f aca="false">V50</f>
        <v>34.9992</v>
      </c>
      <c r="J50" s="81" t="n">
        <f aca="false">T50</f>
        <v>834.9048</v>
      </c>
      <c r="K50" s="81" t="n">
        <f aca="false">W50</f>
        <v>35.6776</v>
      </c>
      <c r="L50" s="59" t="n">
        <f aca="false">'Random access LoCo'!AM50</f>
        <v>715.7752</v>
      </c>
      <c r="M50" s="59" t="n">
        <f aca="false">'Random access LoCo'!AN50</f>
        <v>28.5586</v>
      </c>
      <c r="N50" s="59" t="n">
        <f aca="false">'Random access LoCo'!AO50</f>
        <v>35.1637</v>
      </c>
      <c r="O50" s="59" t="n">
        <f aca="false">'Random access LoCo'!AP50</f>
        <v>35.8708</v>
      </c>
      <c r="P50" s="74"/>
      <c r="Q50" s="74"/>
      <c r="R50" s="74" t="n">
        <f aca="false">P50/3600</f>
        <v>0</v>
      </c>
      <c r="S50" s="72"/>
      <c r="T50" s="59" t="n">
        <f aca="false">'Random access LoCo'!T50</f>
        <v>834.9048</v>
      </c>
      <c r="U50" s="59" t="n">
        <f aca="false">'Random access LoCo'!U50</f>
        <v>28.4743</v>
      </c>
      <c r="V50" s="59" t="n">
        <f aca="false">'Random access LoCo'!V50</f>
        <v>34.9992</v>
      </c>
      <c r="W50" s="59" t="n">
        <f aca="false">'Random access LoCo'!W50</f>
        <v>35.677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T51</f>
        <v>5903.8056</v>
      </c>
      <c r="I51" s="79" t="n">
        <f aca="false">V51</f>
        <v>41.2372</v>
      </c>
      <c r="J51" s="79" t="n">
        <f aca="false">T51</f>
        <v>5903.8056</v>
      </c>
      <c r="K51" s="79" t="n">
        <f aca="false">W51</f>
        <v>42.6466</v>
      </c>
      <c r="L51" s="59" t="n">
        <f aca="false">'Random access LoCo'!AM51</f>
        <v>5071.9128</v>
      </c>
      <c r="M51" s="59" t="n">
        <f aca="false">'Random access LoCo'!AN51</f>
        <v>38.9021</v>
      </c>
      <c r="N51" s="59" t="n">
        <f aca="false">'Random access LoCo'!AO51</f>
        <v>41.4132</v>
      </c>
      <c r="O51" s="59" t="n">
        <f aca="false">'Random access LoCo'!AP51</f>
        <v>42.8456</v>
      </c>
      <c r="P51" s="65"/>
      <c r="Q51" s="61"/>
      <c r="R51" s="65" t="n">
        <f aca="false">P51/3600</f>
        <v>0</v>
      </c>
      <c r="S51" s="78"/>
      <c r="T51" s="59" t="n">
        <f aca="false">'Random access LoCo'!T51</f>
        <v>5903.8056</v>
      </c>
      <c r="U51" s="59" t="n">
        <f aca="false">'Random access LoCo'!U51</f>
        <v>38.8237</v>
      </c>
      <c r="V51" s="59" t="n">
        <f aca="false">'Random access LoCo'!V51</f>
        <v>41.2372</v>
      </c>
      <c r="W51" s="59" t="n">
        <f aca="false">'Random access LoCo'!W51</f>
        <v>42.6466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T52</f>
        <v>2523.2104</v>
      </c>
      <c r="I52" s="80" t="n">
        <f aca="false">V52</f>
        <v>38.8368</v>
      </c>
      <c r="J52" s="80" t="n">
        <f aca="false">T52</f>
        <v>2523.2104</v>
      </c>
      <c r="K52" s="80" t="n">
        <f aca="false">W52</f>
        <v>40.4272</v>
      </c>
      <c r="L52" s="59" t="n">
        <f aca="false">'Random access LoCo'!AM52</f>
        <v>2168.1512</v>
      </c>
      <c r="M52" s="59" t="n">
        <f aca="false">'Random access LoCo'!AN52</f>
        <v>35.7729</v>
      </c>
      <c r="N52" s="59" t="n">
        <f aca="false">'Random access LoCo'!AO52</f>
        <v>39.1239</v>
      </c>
      <c r="O52" s="59" t="n">
        <f aca="false">'Random access LoCo'!AP52</f>
        <v>40.6976</v>
      </c>
      <c r="P52" s="60"/>
      <c r="Q52" s="61"/>
      <c r="R52" s="60" t="n">
        <f aca="false">P52/3600</f>
        <v>0</v>
      </c>
      <c r="S52" s="62"/>
      <c r="T52" s="59" t="n">
        <f aca="false">'Random access LoCo'!T52</f>
        <v>2523.2104</v>
      </c>
      <c r="U52" s="59" t="n">
        <f aca="false">'Random access LoCo'!U52</f>
        <v>35.605</v>
      </c>
      <c r="V52" s="59" t="n">
        <f aca="false">'Random access LoCo'!V52</f>
        <v>38.8368</v>
      </c>
      <c r="W52" s="59" t="n">
        <f aca="false">'Random access LoCo'!W52</f>
        <v>40.427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T53</f>
        <v>1165.4256</v>
      </c>
      <c r="I53" s="80" t="n">
        <f aca="false">V53</f>
        <v>36.748</v>
      </c>
      <c r="J53" s="80" t="n">
        <f aca="false">T53</f>
        <v>1165.4256</v>
      </c>
      <c r="K53" s="80" t="n">
        <f aca="false">W53</f>
        <v>38.4483</v>
      </c>
      <c r="L53" s="59" t="n">
        <f aca="false">'Random access LoCo'!AM53</f>
        <v>1013.8792</v>
      </c>
      <c r="M53" s="59" t="n">
        <f aca="false">'Random access LoCo'!AN53</f>
        <v>32.9121</v>
      </c>
      <c r="N53" s="59" t="n">
        <f aca="false">'Random access LoCo'!AO53</f>
        <v>37.082</v>
      </c>
      <c r="O53" s="59" t="n">
        <f aca="false">'Random access LoCo'!AP53</f>
        <v>38.774</v>
      </c>
      <c r="P53" s="60"/>
      <c r="Q53" s="61"/>
      <c r="R53" s="60" t="n">
        <f aca="false">P53/3600</f>
        <v>0</v>
      </c>
      <c r="S53" s="62"/>
      <c r="T53" s="59" t="n">
        <f aca="false">'Random access LoCo'!T53</f>
        <v>1165.4256</v>
      </c>
      <c r="U53" s="59" t="n">
        <f aca="false">'Random access LoCo'!U53</f>
        <v>32.683</v>
      </c>
      <c r="V53" s="59" t="n">
        <f aca="false">'Random access LoCo'!V53</f>
        <v>36.748</v>
      </c>
      <c r="W53" s="59" t="n">
        <f aca="false">'Random access LoCo'!W53</f>
        <v>38.4483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T54</f>
        <v>545.732</v>
      </c>
      <c r="I54" s="81" t="n">
        <f aca="false">V54</f>
        <v>34.9398</v>
      </c>
      <c r="J54" s="81" t="n">
        <f aca="false">T54</f>
        <v>545.732</v>
      </c>
      <c r="K54" s="81" t="n">
        <f aca="false">W54</f>
        <v>36.5411</v>
      </c>
      <c r="L54" s="59" t="n">
        <f aca="false">'Random access LoCo'!AM54</f>
        <v>481.8072</v>
      </c>
      <c r="M54" s="59" t="n">
        <f aca="false">'Random access LoCo'!AN54</f>
        <v>30.2411</v>
      </c>
      <c r="N54" s="59" t="n">
        <f aca="false">'Random access LoCo'!AO54</f>
        <v>35.3062</v>
      </c>
      <c r="O54" s="59" t="n">
        <f aca="false">'Random access LoCo'!AP54</f>
        <v>36.9099</v>
      </c>
      <c r="P54" s="74"/>
      <c r="Q54" s="74"/>
      <c r="R54" s="74" t="n">
        <f aca="false">P54/3600</f>
        <v>0</v>
      </c>
      <c r="S54" s="72"/>
      <c r="T54" s="59" t="n">
        <f aca="false">'Random access LoCo'!T54</f>
        <v>545.732</v>
      </c>
      <c r="U54" s="59" t="n">
        <f aca="false">'Random access LoCo'!U54</f>
        <v>30.0097</v>
      </c>
      <c r="V54" s="59" t="n">
        <f aca="false">'Random access LoCo'!V54</f>
        <v>34.9398</v>
      </c>
      <c r="W54" s="59" t="n">
        <f aca="false">'Random access LoCo'!W54</f>
        <v>36.541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T55</f>
        <v>1945.3496</v>
      </c>
      <c r="I55" s="79" t="n">
        <f aca="false">V55</f>
        <v>43.6983</v>
      </c>
      <c r="J55" s="79" t="n">
        <f aca="false">T55</f>
        <v>1945.3496</v>
      </c>
      <c r="K55" s="79" t="n">
        <f aca="false">W55</f>
        <v>42.8509</v>
      </c>
      <c r="L55" s="59" t="n">
        <f aca="false">'Random access LoCo'!AM55</f>
        <v>1600.5656</v>
      </c>
      <c r="M55" s="59" t="n">
        <f aca="false">'Random access LoCo'!AN55</f>
        <v>40.5761</v>
      </c>
      <c r="N55" s="59" t="n">
        <f aca="false">'Random access LoCo'!AO55</f>
        <v>44.0449</v>
      </c>
      <c r="O55" s="59" t="n">
        <f aca="false">'Random access LoCo'!AP55</f>
        <v>43.1686</v>
      </c>
      <c r="P55" s="65"/>
      <c r="Q55" s="61"/>
      <c r="R55" s="65" t="n">
        <f aca="false">P55/3600</f>
        <v>0</v>
      </c>
      <c r="S55" s="78"/>
      <c r="T55" s="59" t="n">
        <f aca="false">'Random access LoCo'!T55</f>
        <v>1945.3496</v>
      </c>
      <c r="U55" s="59" t="n">
        <f aca="false">'Random access LoCo'!U55</f>
        <v>40.4648</v>
      </c>
      <c r="V55" s="59" t="n">
        <f aca="false">'Random access LoCo'!V55</f>
        <v>43.6983</v>
      </c>
      <c r="W55" s="59" t="n">
        <f aca="false">'Random access LoCo'!W55</f>
        <v>42.8509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T56</f>
        <v>953.724</v>
      </c>
      <c r="I56" s="80" t="n">
        <f aca="false">V56</f>
        <v>41.047</v>
      </c>
      <c r="J56" s="80" t="n">
        <f aca="false">T56</f>
        <v>953.724</v>
      </c>
      <c r="K56" s="80" t="n">
        <f aca="false">W56</f>
        <v>39.7021</v>
      </c>
      <c r="L56" s="59" t="n">
        <f aca="false">'Random access LoCo'!AM56</f>
        <v>799.2192</v>
      </c>
      <c r="M56" s="59" t="n">
        <f aca="false">'Random access LoCo'!AN56</f>
        <v>36.8334</v>
      </c>
      <c r="N56" s="59" t="n">
        <f aca="false">'Random access LoCo'!AO56</f>
        <v>41.4728</v>
      </c>
      <c r="O56" s="59" t="n">
        <f aca="false">'Random access LoCo'!AP56</f>
        <v>40.152</v>
      </c>
      <c r="P56" s="60"/>
      <c r="Q56" s="61"/>
      <c r="R56" s="60" t="n">
        <f aca="false">P56/3600</f>
        <v>0</v>
      </c>
      <c r="S56" s="62"/>
      <c r="T56" s="59" t="n">
        <f aca="false">'Random access LoCo'!T56</f>
        <v>953.724</v>
      </c>
      <c r="U56" s="59" t="n">
        <f aca="false">'Random access LoCo'!U56</f>
        <v>36.6289</v>
      </c>
      <c r="V56" s="59" t="n">
        <f aca="false">'Random access LoCo'!V56</f>
        <v>41.047</v>
      </c>
      <c r="W56" s="59" t="n">
        <f aca="false">'Random access LoCo'!W56</f>
        <v>39.702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T57</f>
        <v>459.3696</v>
      </c>
      <c r="I57" s="80" t="n">
        <f aca="false">V57</f>
        <v>38.7286</v>
      </c>
      <c r="J57" s="80" t="n">
        <f aca="false">T57</f>
        <v>459.3696</v>
      </c>
      <c r="K57" s="80" t="n">
        <f aca="false">W57</f>
        <v>36.9728</v>
      </c>
      <c r="L57" s="59" t="n">
        <f aca="false">'Random access LoCo'!AM57</f>
        <v>393.2272</v>
      </c>
      <c r="M57" s="59" t="n">
        <f aca="false">'Random access LoCo'!AN57</f>
        <v>33.4812</v>
      </c>
      <c r="N57" s="59" t="n">
        <f aca="false">'Random access LoCo'!AO57</f>
        <v>39.1995</v>
      </c>
      <c r="O57" s="59" t="n">
        <f aca="false">'Random access LoCo'!AP57</f>
        <v>37.5385</v>
      </c>
      <c r="P57" s="60"/>
      <c r="Q57" s="61"/>
      <c r="R57" s="60" t="n">
        <f aca="false">P57/3600</f>
        <v>0</v>
      </c>
      <c r="S57" s="62"/>
      <c r="T57" s="59" t="n">
        <f aca="false">'Random access LoCo'!T57</f>
        <v>459.3696</v>
      </c>
      <c r="U57" s="59" t="n">
        <f aca="false">'Random access LoCo'!U57</f>
        <v>33.2096</v>
      </c>
      <c r="V57" s="59" t="n">
        <f aca="false">'Random access LoCo'!V57</f>
        <v>38.7286</v>
      </c>
      <c r="W57" s="59" t="n">
        <f aca="false">'Random access LoCo'!W57</f>
        <v>36.9728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T58</f>
        <v>229.4328</v>
      </c>
      <c r="I58" s="81" t="n">
        <f aca="false">V58</f>
        <v>36.68</v>
      </c>
      <c r="J58" s="81" t="n">
        <f aca="false">T58</f>
        <v>229.4328</v>
      </c>
      <c r="K58" s="81" t="n">
        <f aca="false">W58</f>
        <v>34.5676</v>
      </c>
      <c r="L58" s="59" t="n">
        <f aca="false">'Random access LoCo'!AM58</f>
        <v>199.3968</v>
      </c>
      <c r="M58" s="59" t="n">
        <f aca="false">'Random access LoCo'!AN58</f>
        <v>30.6715</v>
      </c>
      <c r="N58" s="59" t="n">
        <f aca="false">'Random access LoCo'!AO58</f>
        <v>37.1541</v>
      </c>
      <c r="O58" s="59" t="n">
        <f aca="false">'Random access LoCo'!AP58</f>
        <v>35.1705</v>
      </c>
      <c r="P58" s="74"/>
      <c r="Q58" s="74"/>
      <c r="R58" s="74" t="n">
        <f aca="false">P58/3600</f>
        <v>0</v>
      </c>
      <c r="S58" s="72"/>
      <c r="T58" s="59" t="n">
        <f aca="false">'Random access LoCo'!T58</f>
        <v>229.4328</v>
      </c>
      <c r="U58" s="59" t="n">
        <f aca="false">'Random access LoCo'!U58</f>
        <v>30.3738</v>
      </c>
      <c r="V58" s="59" t="n">
        <f aca="false">'Random access LoCo'!V58</f>
        <v>36.68</v>
      </c>
      <c r="W58" s="59" t="n">
        <f aca="false">'Random access LoCo'!W58</f>
        <v>34.567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722.8656</v>
      </c>
      <c r="E59" s="77" t="n">
        <f aca="false">N59</f>
        <v>43.2261</v>
      </c>
      <c r="F59" s="77" t="n">
        <f aca="false">L59</f>
        <v>1722.8656</v>
      </c>
      <c r="G59" s="77" t="n">
        <f aca="false">O59</f>
        <v>44.2602</v>
      </c>
      <c r="H59" s="77" t="n">
        <f aca="false">T59</f>
        <v>2051.5672</v>
      </c>
      <c r="I59" s="77" t="n">
        <f aca="false">V59</f>
        <v>43.2087</v>
      </c>
      <c r="J59" s="77" t="n">
        <f aca="false">T59</f>
        <v>2051.5672</v>
      </c>
      <c r="K59" s="77" t="n">
        <f aca="false">W59</f>
        <v>44.2326</v>
      </c>
      <c r="L59" s="59" t="n">
        <f aca="false">'Random access LoCo'!AM59</f>
        <v>1722.8656</v>
      </c>
      <c r="M59" s="59" t="n">
        <f aca="false">'Random access LoCo'!AN59</f>
        <v>37.8593</v>
      </c>
      <c r="N59" s="59" t="n">
        <f aca="false">'Random access LoCo'!AO59</f>
        <v>43.2261</v>
      </c>
      <c r="O59" s="59" t="n">
        <f aca="false">'Random access LoCo'!AP59</f>
        <v>44.2602</v>
      </c>
      <c r="P59" s="65"/>
      <c r="Q59" s="61"/>
      <c r="R59" s="65" t="n">
        <f aca="false">P59/3600</f>
        <v>0</v>
      </c>
      <c r="S59" s="78"/>
      <c r="T59" s="59" t="n">
        <f aca="false">'Random access LoCo'!T59</f>
        <v>2051.5672</v>
      </c>
      <c r="U59" s="59" t="n">
        <f aca="false">'Random access LoCo'!U59</f>
        <v>37.8876</v>
      </c>
      <c r="V59" s="59" t="n">
        <f aca="false">'Random access LoCo'!V59</f>
        <v>43.2087</v>
      </c>
      <c r="W59" s="59" t="n">
        <f aca="false">'Random access LoCo'!W59</f>
        <v>44.2326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666.68</v>
      </c>
      <c r="E60" s="58" t="n">
        <f aca="false">N60</f>
        <v>41.2045</v>
      </c>
      <c r="F60" s="58" t="n">
        <f aca="false">L60</f>
        <v>666.68</v>
      </c>
      <c r="G60" s="58" t="n">
        <f aca="false">O60</f>
        <v>42.1785</v>
      </c>
      <c r="H60" s="58" t="n">
        <f aca="false">T60</f>
        <v>844</v>
      </c>
      <c r="I60" s="58" t="n">
        <f aca="false">V60</f>
        <v>41.1822</v>
      </c>
      <c r="J60" s="58" t="n">
        <f aca="false">T60</f>
        <v>844</v>
      </c>
      <c r="K60" s="58" t="n">
        <f aca="false">W60</f>
        <v>42.1214</v>
      </c>
      <c r="L60" s="59" t="n">
        <f aca="false">'Random access LoCo'!AM60</f>
        <v>666.68</v>
      </c>
      <c r="M60" s="59" t="n">
        <f aca="false">'Random access LoCo'!AN60</f>
        <v>34.5529</v>
      </c>
      <c r="N60" s="59" t="n">
        <f aca="false">'Random access LoCo'!AO60</f>
        <v>41.2045</v>
      </c>
      <c r="O60" s="59" t="n">
        <f aca="false">'Random access LoCo'!AP60</f>
        <v>42.1785</v>
      </c>
      <c r="P60" s="60"/>
      <c r="Q60" s="61"/>
      <c r="R60" s="60" t="n">
        <f aca="false">P60/3600</f>
        <v>0</v>
      </c>
      <c r="S60" s="62"/>
      <c r="T60" s="59" t="n">
        <f aca="false">'Random access LoCo'!T60</f>
        <v>844</v>
      </c>
      <c r="U60" s="59" t="n">
        <f aca="false">'Random access LoCo'!U60</f>
        <v>34.5874</v>
      </c>
      <c r="V60" s="59" t="n">
        <f aca="false">'Random access LoCo'!V60</f>
        <v>41.1822</v>
      </c>
      <c r="W60" s="59" t="n">
        <f aca="false">'Random access LoCo'!W60</f>
        <v>42.1214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02.9496</v>
      </c>
      <c r="E61" s="58" t="n">
        <f aca="false">N61</f>
        <v>39.5007</v>
      </c>
      <c r="F61" s="58" t="n">
        <f aca="false">L61</f>
        <v>302.9496</v>
      </c>
      <c r="G61" s="58" t="n">
        <f aca="false">O61</f>
        <v>40.4181</v>
      </c>
      <c r="H61" s="58" t="n">
        <f aca="false">T61</f>
        <v>407.516</v>
      </c>
      <c r="I61" s="58" t="n">
        <f aca="false">V61</f>
        <v>39.4584</v>
      </c>
      <c r="J61" s="58" t="n">
        <f aca="false">T61</f>
        <v>407.516</v>
      </c>
      <c r="K61" s="58" t="n">
        <f aca="false">W61</f>
        <v>40.3748</v>
      </c>
      <c r="L61" s="59" t="n">
        <f aca="false">'Random access LoCo'!AM61</f>
        <v>302.9496</v>
      </c>
      <c r="M61" s="59" t="n">
        <f aca="false">'Random access LoCo'!AN61</f>
        <v>31.799</v>
      </c>
      <c r="N61" s="59" t="n">
        <f aca="false">'Random access LoCo'!AO61</f>
        <v>39.5007</v>
      </c>
      <c r="O61" s="59" t="n">
        <f aca="false">'Random access LoCo'!AP61</f>
        <v>40.4181</v>
      </c>
      <c r="P61" s="60"/>
      <c r="Q61" s="61"/>
      <c r="R61" s="60" t="n">
        <f aca="false">P61/3600</f>
        <v>0</v>
      </c>
      <c r="S61" s="62"/>
      <c r="T61" s="59" t="n">
        <f aca="false">'Random access LoCo'!T61</f>
        <v>407.516</v>
      </c>
      <c r="U61" s="59" t="n">
        <f aca="false">'Random access LoCo'!U61</f>
        <v>31.8343</v>
      </c>
      <c r="V61" s="59" t="n">
        <f aca="false">'Random access LoCo'!V61</f>
        <v>39.4584</v>
      </c>
      <c r="W61" s="59" t="n">
        <f aca="false">'Random access LoCo'!W61</f>
        <v>40.374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51.6376</v>
      </c>
      <c r="E62" s="73" t="n">
        <f aca="false">N62</f>
        <v>38.0029</v>
      </c>
      <c r="F62" s="73" t="n">
        <f aca="false">L62</f>
        <v>151.6376</v>
      </c>
      <c r="G62" s="73" t="n">
        <f aca="false">O62</f>
        <v>38.7787</v>
      </c>
      <c r="H62" s="73" t="n">
        <f aca="false">T62</f>
        <v>215.8344</v>
      </c>
      <c r="I62" s="73" t="n">
        <f aca="false">V62</f>
        <v>37.9899</v>
      </c>
      <c r="J62" s="73" t="n">
        <f aca="false">T62</f>
        <v>215.8344</v>
      </c>
      <c r="K62" s="73" t="n">
        <f aca="false">W62</f>
        <v>38.7393</v>
      </c>
      <c r="L62" s="59" t="n">
        <f aca="false">'Random access LoCo'!AM62</f>
        <v>151.6376</v>
      </c>
      <c r="M62" s="59" t="n">
        <f aca="false">'Random access LoCo'!AN62</f>
        <v>29.1299</v>
      </c>
      <c r="N62" s="59" t="n">
        <f aca="false">'Random access LoCo'!AO62</f>
        <v>38.0029</v>
      </c>
      <c r="O62" s="59" t="n">
        <f aca="false">'Random access LoCo'!AP62</f>
        <v>38.7787</v>
      </c>
      <c r="P62" s="74"/>
      <c r="Q62" s="74"/>
      <c r="R62" s="74" t="n">
        <f aca="false">P62/3600</f>
        <v>0</v>
      </c>
      <c r="S62" s="72"/>
      <c r="T62" s="59" t="n">
        <f aca="false">'Random access LoCo'!T62</f>
        <v>215.8344</v>
      </c>
      <c r="U62" s="59" t="n">
        <f aca="false">'Random access LoCo'!U62</f>
        <v>29.1543</v>
      </c>
      <c r="V62" s="59" t="n">
        <f aca="false">'Random access LoCo'!V62</f>
        <v>37.9899</v>
      </c>
      <c r="W62" s="59" t="n">
        <f aca="false">'Random access LoCo'!W62</f>
        <v>38.739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T63</f>
        <v>2033.6784</v>
      </c>
      <c r="I63" s="79" t="n">
        <f aca="false">V63</f>
        <v>41.2646</v>
      </c>
      <c r="J63" s="79" t="n">
        <f aca="false">T63</f>
        <v>2033.6784</v>
      </c>
      <c r="K63" s="79" t="n">
        <f aca="false">W63</f>
        <v>42.1934</v>
      </c>
      <c r="L63" s="59" t="n">
        <f aca="false">'Random access LoCo'!AM63</f>
        <v>1732.88</v>
      </c>
      <c r="M63" s="59" t="n">
        <f aca="false">'Random access LoCo'!AN63</f>
        <v>38.1189</v>
      </c>
      <c r="N63" s="59" t="n">
        <f aca="false">'Random access LoCo'!AO63</f>
        <v>41.3451</v>
      </c>
      <c r="O63" s="59" t="n">
        <f aca="false">'Random access LoCo'!AP63</f>
        <v>42.306</v>
      </c>
      <c r="P63" s="65"/>
      <c r="Q63" s="61"/>
      <c r="R63" s="65" t="n">
        <f aca="false">P63/3600</f>
        <v>0</v>
      </c>
      <c r="S63" s="78"/>
      <c r="T63" s="59" t="n">
        <f aca="false">'Random access LoCo'!T63</f>
        <v>2033.6784</v>
      </c>
      <c r="U63" s="59" t="n">
        <f aca="false">'Random access LoCo'!U63</f>
        <v>38.1377</v>
      </c>
      <c r="V63" s="59" t="n">
        <f aca="false">'Random access LoCo'!V63</f>
        <v>41.2646</v>
      </c>
      <c r="W63" s="59" t="n">
        <f aca="false">'Random access LoCo'!W63</f>
        <v>42.193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T64</f>
        <v>945.4328</v>
      </c>
      <c r="I64" s="80" t="n">
        <f aca="false">V64</f>
        <v>38.6662</v>
      </c>
      <c r="J64" s="80" t="n">
        <f aca="false">T64</f>
        <v>945.4328</v>
      </c>
      <c r="K64" s="80" t="n">
        <f aca="false">W64</f>
        <v>39.4235</v>
      </c>
      <c r="L64" s="59" t="n">
        <f aca="false">'Random access LoCo'!AM64</f>
        <v>796.6808</v>
      </c>
      <c r="M64" s="59" t="n">
        <f aca="false">'Random access LoCo'!AN64</f>
        <v>34.7706</v>
      </c>
      <c r="N64" s="59" t="n">
        <f aca="false">'Random access LoCo'!AO64</f>
        <v>38.7965</v>
      </c>
      <c r="O64" s="59" t="n">
        <f aca="false">'Random access LoCo'!AP64</f>
        <v>39.5889</v>
      </c>
      <c r="P64" s="60"/>
      <c r="Q64" s="61"/>
      <c r="R64" s="60" t="n">
        <f aca="false">P64/3600</f>
        <v>0</v>
      </c>
      <c r="S64" s="62"/>
      <c r="T64" s="59" t="n">
        <f aca="false">'Random access LoCo'!T64</f>
        <v>945.4328</v>
      </c>
      <c r="U64" s="59" t="n">
        <f aca="false">'Random access LoCo'!U64</f>
        <v>34.7488</v>
      </c>
      <c r="V64" s="59" t="n">
        <f aca="false">'Random access LoCo'!V64</f>
        <v>38.6662</v>
      </c>
      <c r="W64" s="59" t="n">
        <f aca="false">'Random access LoCo'!W64</f>
        <v>39.4235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T65</f>
        <v>446.4752</v>
      </c>
      <c r="I65" s="80" t="n">
        <f aca="false">V65</f>
        <v>36.4512</v>
      </c>
      <c r="J65" s="80" t="n">
        <f aca="false">T65</f>
        <v>446.4752</v>
      </c>
      <c r="K65" s="80" t="n">
        <f aca="false">W65</f>
        <v>37.1607</v>
      </c>
      <c r="L65" s="59" t="n">
        <f aca="false">'Random access LoCo'!AM65</f>
        <v>371.8432</v>
      </c>
      <c r="M65" s="59" t="n">
        <f aca="false">'Random access LoCo'!AN65</f>
        <v>31.5801</v>
      </c>
      <c r="N65" s="59" t="n">
        <f aca="false">'Random access LoCo'!AO65</f>
        <v>36.5899</v>
      </c>
      <c r="O65" s="59" t="n">
        <f aca="false">'Random access LoCo'!AP65</f>
        <v>37.3429</v>
      </c>
      <c r="P65" s="60"/>
      <c r="Q65" s="61"/>
      <c r="R65" s="60" t="n">
        <f aca="false">P65/3600</f>
        <v>0</v>
      </c>
      <c r="S65" s="62"/>
      <c r="T65" s="59" t="n">
        <f aca="false">'Random access LoCo'!T65</f>
        <v>446.4752</v>
      </c>
      <c r="U65" s="59" t="n">
        <f aca="false">'Random access LoCo'!U65</f>
        <v>31.5212</v>
      </c>
      <c r="V65" s="59" t="n">
        <f aca="false">'Random access LoCo'!V65</f>
        <v>36.4512</v>
      </c>
      <c r="W65" s="59" t="n">
        <f aca="false">'Random access LoCo'!W65</f>
        <v>37.1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T66</f>
        <v>209.4056</v>
      </c>
      <c r="I66" s="81" t="n">
        <f aca="false">V66</f>
        <v>34.4818</v>
      </c>
      <c r="J66" s="81" t="n">
        <f aca="false">T66</f>
        <v>209.4056</v>
      </c>
      <c r="K66" s="81" t="n">
        <f aca="false">W66</f>
        <v>35.137</v>
      </c>
      <c r="L66" s="59" t="n">
        <f aca="false">'Random access LoCo'!AM66</f>
        <v>171.3856</v>
      </c>
      <c r="M66" s="59" t="n">
        <f aca="false">'Random access LoCo'!AN66</f>
        <v>28.6479</v>
      </c>
      <c r="N66" s="59" t="n">
        <f aca="false">'Random access LoCo'!AO66</f>
        <v>34.6517</v>
      </c>
      <c r="O66" s="59" t="n">
        <f aca="false">'Random access LoCo'!AP66</f>
        <v>35.3392</v>
      </c>
      <c r="P66" s="74"/>
      <c r="Q66" s="74"/>
      <c r="R66" s="74" t="n">
        <f aca="false">P66/3600</f>
        <v>0</v>
      </c>
      <c r="S66" s="72"/>
      <c r="T66" s="59" t="n">
        <f aca="false">'Random access LoCo'!T66</f>
        <v>209.4056</v>
      </c>
      <c r="U66" s="59" t="n">
        <f aca="false">'Random access LoCo'!U66</f>
        <v>28.558</v>
      </c>
      <c r="V66" s="59" t="n">
        <f aca="false">'Random access LoCo'!V66</f>
        <v>34.4818</v>
      </c>
      <c r="W66" s="59" t="n">
        <f aca="false">'Random access LoCo'!W66</f>
        <v>35.13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275.1944</v>
      </c>
      <c r="E67" s="77" t="n">
        <f aca="false">N67</f>
        <v>41.6055</v>
      </c>
      <c r="F67" s="77" t="n">
        <f aca="false">L67</f>
        <v>1275.1944</v>
      </c>
      <c r="G67" s="77" t="n">
        <f aca="false">O67</f>
        <v>42.6829</v>
      </c>
      <c r="H67" s="77" t="n">
        <f aca="false">T67</f>
        <v>1572.64</v>
      </c>
      <c r="I67" s="77" t="n">
        <f aca="false">V67</f>
        <v>41.3417</v>
      </c>
      <c r="J67" s="77" t="n">
        <f aca="false">T67</f>
        <v>1572.64</v>
      </c>
      <c r="K67" s="77" t="n">
        <f aca="false">W67</f>
        <v>42.4105</v>
      </c>
      <c r="L67" s="59" t="n">
        <f aca="false">'Random access LoCo'!AM67</f>
        <v>1275.1944</v>
      </c>
      <c r="M67" s="59" t="n">
        <f aca="false">'Random access LoCo'!AN67</f>
        <v>39.4092</v>
      </c>
      <c r="N67" s="59" t="n">
        <f aca="false">'Random access LoCo'!AO67</f>
        <v>41.6055</v>
      </c>
      <c r="O67" s="59" t="n">
        <f aca="false">'Random access LoCo'!AP67</f>
        <v>42.6829</v>
      </c>
      <c r="P67" s="65"/>
      <c r="Q67" s="61"/>
      <c r="R67" s="65" t="n">
        <f aca="false">P67/3600</f>
        <v>0</v>
      </c>
      <c r="S67" s="78"/>
      <c r="T67" s="59" t="n">
        <f aca="false">'Random access LoCo'!T67</f>
        <v>1572.64</v>
      </c>
      <c r="U67" s="59" t="n">
        <f aca="false">'Random access LoCo'!U67</f>
        <v>39.2849</v>
      </c>
      <c r="V67" s="59" t="n">
        <f aca="false">'Random access LoCo'!V67</f>
        <v>41.3417</v>
      </c>
      <c r="W67" s="59" t="n">
        <f aca="false">'Random access LoCo'!W67</f>
        <v>42.4105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30.0704</v>
      </c>
      <c r="E68" s="58" t="n">
        <f aca="false">N68</f>
        <v>38.9436</v>
      </c>
      <c r="F68" s="58" t="n">
        <f aca="false">L68</f>
        <v>630.0704</v>
      </c>
      <c r="G68" s="58" t="n">
        <f aca="false">O68</f>
        <v>40.1485</v>
      </c>
      <c r="H68" s="58" t="n">
        <f aca="false">T68</f>
        <v>760.3368</v>
      </c>
      <c r="I68" s="58" t="n">
        <f aca="false">V68</f>
        <v>38.5723</v>
      </c>
      <c r="J68" s="58" t="n">
        <f aca="false">T68</f>
        <v>760.3368</v>
      </c>
      <c r="K68" s="58" t="n">
        <f aca="false">W68</f>
        <v>39.8027</v>
      </c>
      <c r="L68" s="59" t="n">
        <f aca="false">'Random access LoCo'!AM68</f>
        <v>630.0704</v>
      </c>
      <c r="M68" s="59" t="n">
        <f aca="false">'Random access LoCo'!AN68</f>
        <v>35.6847</v>
      </c>
      <c r="N68" s="59" t="n">
        <f aca="false">'Random access LoCo'!AO68</f>
        <v>38.9436</v>
      </c>
      <c r="O68" s="59" t="n">
        <f aca="false">'Random access LoCo'!AP68</f>
        <v>40.1485</v>
      </c>
      <c r="P68" s="60"/>
      <c r="Q68" s="61"/>
      <c r="R68" s="60" t="n">
        <f aca="false">P68/3600</f>
        <v>0</v>
      </c>
      <c r="S68" s="62"/>
      <c r="T68" s="59" t="n">
        <f aca="false">'Random access LoCo'!T68</f>
        <v>760.3368</v>
      </c>
      <c r="U68" s="59" t="n">
        <f aca="false">'Random access LoCo'!U68</f>
        <v>35.4653</v>
      </c>
      <c r="V68" s="59" t="n">
        <f aca="false">'Random access LoCo'!V68</f>
        <v>38.5723</v>
      </c>
      <c r="W68" s="59" t="n">
        <f aca="false">'Random access LoCo'!W68</f>
        <v>39.802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304.2808</v>
      </c>
      <c r="E69" s="58" t="n">
        <f aca="false">N69</f>
        <v>36.7359</v>
      </c>
      <c r="F69" s="58" t="n">
        <f aca="false">L69</f>
        <v>304.2808</v>
      </c>
      <c r="G69" s="58" t="n">
        <f aca="false">O69</f>
        <v>37.8935</v>
      </c>
      <c r="H69" s="58" t="n">
        <f aca="false">T69</f>
        <v>359.26</v>
      </c>
      <c r="I69" s="58" t="n">
        <f aca="false">V69</f>
        <v>36.2873</v>
      </c>
      <c r="J69" s="58" t="n">
        <f aca="false">T69</f>
        <v>359.26</v>
      </c>
      <c r="K69" s="58" t="n">
        <f aca="false">W69</f>
        <v>37.4895</v>
      </c>
      <c r="L69" s="59" t="n">
        <f aca="false">'Random access LoCo'!AM69</f>
        <v>304.2808</v>
      </c>
      <c r="M69" s="59" t="n">
        <f aca="false">'Random access LoCo'!AN69</f>
        <v>32.2569</v>
      </c>
      <c r="N69" s="59" t="n">
        <f aca="false">'Random access LoCo'!AO69</f>
        <v>36.7359</v>
      </c>
      <c r="O69" s="59" t="n">
        <f aca="false">'Random access LoCo'!AP69</f>
        <v>37.8935</v>
      </c>
      <c r="P69" s="60"/>
      <c r="Q69" s="61"/>
      <c r="R69" s="60" t="n">
        <f aca="false">P69/3600</f>
        <v>0</v>
      </c>
      <c r="S69" s="62"/>
      <c r="T69" s="59" t="n">
        <f aca="false">'Random access LoCo'!T69</f>
        <v>359.26</v>
      </c>
      <c r="U69" s="59" t="n">
        <f aca="false">'Random access LoCo'!U69</f>
        <v>31.9636</v>
      </c>
      <c r="V69" s="59" t="n">
        <f aca="false">'Random access LoCo'!V69</f>
        <v>36.2873</v>
      </c>
      <c r="W69" s="59" t="n">
        <f aca="false">'Random access LoCo'!W69</f>
        <v>37.4895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T70</f>
        <v>171.0656</v>
      </c>
      <c r="I70" s="82" t="n">
        <f aca="false">V70</f>
        <v>34.2891</v>
      </c>
      <c r="J70" s="82" t="n">
        <f aca="false">T70</f>
        <v>171.0656</v>
      </c>
      <c r="K70" s="82" t="n">
        <f aca="false">W70</f>
        <v>35.2842</v>
      </c>
      <c r="L70" s="59" t="n">
        <f aca="false">'Random access LoCo'!AM70</f>
        <v>146.2464</v>
      </c>
      <c r="M70" s="59" t="n">
        <f aca="false">'Random access LoCo'!AN70</f>
        <v>29.4548</v>
      </c>
      <c r="N70" s="59" t="n">
        <f aca="false">'Random access LoCo'!AO70</f>
        <v>34.7593</v>
      </c>
      <c r="O70" s="59" t="n">
        <f aca="false">'Random access LoCo'!AP70</f>
        <v>35.7274</v>
      </c>
      <c r="P70" s="74"/>
      <c r="Q70" s="74"/>
      <c r="R70" s="74" t="n">
        <f aca="false">P70/3600</f>
        <v>0</v>
      </c>
      <c r="S70" s="72"/>
      <c r="T70" s="59" t="n">
        <f aca="false">'Random access LoCo'!T70</f>
        <v>171.0656</v>
      </c>
      <c r="U70" s="59" t="n">
        <f aca="false">'Random access LoCo'!U70</f>
        <v>29.1648</v>
      </c>
      <c r="V70" s="59" t="n">
        <f aca="false">'Random access LoCo'!V70</f>
        <v>34.2891</v>
      </c>
      <c r="W70" s="59" t="n">
        <f aca="false">'Random access LoCo'!W70</f>
        <v>35.2842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n">
        <f aca="false">'Random access LoCo'!AM71</f>
        <v>0</v>
      </c>
      <c r="M71" s="59" t="n">
        <f aca="false">'Random access LoCo'!AN71</f>
        <v>0</v>
      </c>
      <c r="N71" s="59" t="n">
        <f aca="false">'Random access LoCo'!AO71</f>
        <v>0</v>
      </c>
      <c r="O71" s="59" t="n">
        <f aca="false">'Random access LoCo'!AP71</f>
        <v>0</v>
      </c>
      <c r="P71" s="65"/>
      <c r="Q71" s="61"/>
      <c r="R71" s="65" t="n">
        <f aca="false">P71/3600</f>
        <v>0</v>
      </c>
      <c r="S71" s="78"/>
      <c r="T71" s="59" t="n">
        <f aca="false">'Random access LoCo'!T71</f>
        <v>0</v>
      </c>
      <c r="U71" s="59" t="n">
        <f aca="false">'Random access LoCo'!U71</f>
        <v>0</v>
      </c>
      <c r="V71" s="59" t="n">
        <f aca="false">'Random access LoCo'!V71</f>
        <v>0</v>
      </c>
      <c r="W71" s="59" t="n">
        <f aca="false">'Random access LoCo'!W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n">
        <f aca="false">'Random access LoCo'!AM72</f>
        <v>0</v>
      </c>
      <c r="M72" s="59" t="n">
        <f aca="false">'Random access LoCo'!AN72</f>
        <v>0</v>
      </c>
      <c r="N72" s="59" t="n">
        <f aca="false">'Random access LoCo'!AO72</f>
        <v>0</v>
      </c>
      <c r="O72" s="59" t="n">
        <f aca="false">'Random access LoCo'!AP72</f>
        <v>0</v>
      </c>
      <c r="P72" s="60"/>
      <c r="Q72" s="61"/>
      <c r="R72" s="60" t="n">
        <f aca="false">P72/3600</f>
        <v>0</v>
      </c>
      <c r="S72" s="62"/>
      <c r="T72" s="59" t="n">
        <f aca="false">'Random access LoCo'!T72</f>
        <v>0</v>
      </c>
      <c r="U72" s="59" t="n">
        <f aca="false">'Random access LoCo'!U72</f>
        <v>0</v>
      </c>
      <c r="V72" s="59" t="n">
        <f aca="false">'Random access LoCo'!V72</f>
        <v>0</v>
      </c>
      <c r="W72" s="59" t="n">
        <f aca="false">'Random access LoCo'!W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n">
        <f aca="false">'Random access LoCo'!AM73</f>
        <v>0</v>
      </c>
      <c r="M73" s="59" t="n">
        <f aca="false">'Random access LoCo'!AN73</f>
        <v>0</v>
      </c>
      <c r="N73" s="59" t="n">
        <f aca="false">'Random access LoCo'!AO73</f>
        <v>0</v>
      </c>
      <c r="O73" s="59" t="n">
        <f aca="false">'Random access LoCo'!AP73</f>
        <v>0</v>
      </c>
      <c r="P73" s="60"/>
      <c r="Q73" s="61"/>
      <c r="R73" s="60" t="n">
        <f aca="false">P73/3600</f>
        <v>0</v>
      </c>
      <c r="S73" s="62"/>
      <c r="T73" s="59" t="n">
        <f aca="false">'Random access LoCo'!T73</f>
        <v>0</v>
      </c>
      <c r="U73" s="59" t="n">
        <f aca="false">'Random access LoCo'!U73</f>
        <v>0</v>
      </c>
      <c r="V73" s="59" t="n">
        <f aca="false">'Random access LoCo'!V73</f>
        <v>0</v>
      </c>
      <c r="W73" s="59" t="n">
        <f aca="false">'Random access LoCo'!W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n">
        <f aca="false">'Random access LoCo'!AM74</f>
        <v>0</v>
      </c>
      <c r="M74" s="59" t="n">
        <f aca="false">'Random access LoCo'!AN74</f>
        <v>0</v>
      </c>
      <c r="N74" s="59" t="n">
        <f aca="false">'Random access LoCo'!AO74</f>
        <v>0</v>
      </c>
      <c r="O74" s="59" t="n">
        <f aca="false">'Random access LoCo'!AP74</f>
        <v>0</v>
      </c>
      <c r="P74" s="74"/>
      <c r="Q74" s="74"/>
      <c r="R74" s="74" t="n">
        <f aca="false">P74/3600</f>
        <v>0</v>
      </c>
      <c r="S74" s="72"/>
      <c r="T74" s="59" t="n">
        <f aca="false">'Random access LoCo'!T74</f>
        <v>0</v>
      </c>
      <c r="U74" s="59" t="n">
        <f aca="false">'Random access LoCo'!U74</f>
        <v>0</v>
      </c>
      <c r="V74" s="59" t="n">
        <f aca="false">'Random access LoCo'!V74</f>
        <v>0</v>
      </c>
      <c r="W74" s="59" t="n">
        <f aca="false">'Random access LoCo'!W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n">
        <f aca="false">'Random access LoCo'!AM75</f>
        <v>0</v>
      </c>
      <c r="M75" s="59" t="n">
        <f aca="false">'Random access LoCo'!AN75</f>
        <v>0</v>
      </c>
      <c r="N75" s="59" t="n">
        <f aca="false">'Random access LoCo'!AO75</f>
        <v>0</v>
      </c>
      <c r="O75" s="59" t="n">
        <f aca="false">'Random access LoCo'!AP75</f>
        <v>0</v>
      </c>
      <c r="P75" s="65"/>
      <c r="Q75" s="61"/>
      <c r="R75" s="65" t="n">
        <f aca="false">P75/3600</f>
        <v>0</v>
      </c>
      <c r="S75" s="78"/>
      <c r="T75" s="59" t="n">
        <f aca="false">'Random access LoCo'!T75</f>
        <v>0</v>
      </c>
      <c r="U75" s="59" t="n">
        <f aca="false">'Random access LoCo'!U75</f>
        <v>0</v>
      </c>
      <c r="V75" s="59" t="n">
        <f aca="false">'Random access LoCo'!V75</f>
        <v>0</v>
      </c>
      <c r="W75" s="59" t="n">
        <f aca="false">'Random access LoCo'!W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f aca="false">'Random access LoCo'!AM76</f>
        <v>0</v>
      </c>
      <c r="M76" s="59" t="n">
        <f aca="false">'Random access LoCo'!AN76</f>
        <v>0</v>
      </c>
      <c r="N76" s="59" t="n">
        <f aca="false">'Random access LoCo'!AO76</f>
        <v>0</v>
      </c>
      <c r="O76" s="59" t="n">
        <f aca="false">'Random access LoCo'!AP76</f>
        <v>0</v>
      </c>
      <c r="P76" s="60"/>
      <c r="Q76" s="61"/>
      <c r="R76" s="60" t="n">
        <f aca="false">P76/3600</f>
        <v>0</v>
      </c>
      <c r="S76" s="62"/>
      <c r="T76" s="59" t="n">
        <f aca="false">'Random access LoCo'!T76</f>
        <v>0</v>
      </c>
      <c r="U76" s="59" t="n">
        <f aca="false">'Random access LoCo'!U76</f>
        <v>0</v>
      </c>
      <c r="V76" s="59" t="n">
        <f aca="false">'Random access LoCo'!V76</f>
        <v>0</v>
      </c>
      <c r="W76" s="59" t="n">
        <f aca="false">'Random access LoCo'!W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f aca="false">'Random access LoCo'!AM77</f>
        <v>0</v>
      </c>
      <c r="M77" s="59" t="n">
        <f aca="false">'Random access LoCo'!AN77</f>
        <v>0</v>
      </c>
      <c r="N77" s="59" t="n">
        <f aca="false">'Random access LoCo'!AO77</f>
        <v>0</v>
      </c>
      <c r="O77" s="59" t="n">
        <f aca="false">'Random access LoCo'!AP77</f>
        <v>0</v>
      </c>
      <c r="P77" s="60"/>
      <c r="Q77" s="61"/>
      <c r="R77" s="60" t="n">
        <f aca="false">P77/3600</f>
        <v>0</v>
      </c>
      <c r="S77" s="62"/>
      <c r="T77" s="59" t="n">
        <f aca="false">'Random access LoCo'!T77</f>
        <v>0</v>
      </c>
      <c r="U77" s="59" t="n">
        <f aca="false">'Random access LoCo'!U77</f>
        <v>0</v>
      </c>
      <c r="V77" s="59" t="n">
        <f aca="false">'Random access LoCo'!V77</f>
        <v>0</v>
      </c>
      <c r="W77" s="59" t="n">
        <f aca="false">'Random access LoCo'!W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n">
        <f aca="false">'Random access LoCo'!AM78</f>
        <v>0</v>
      </c>
      <c r="M78" s="59" t="n">
        <f aca="false">'Random access LoCo'!AN78</f>
        <v>0</v>
      </c>
      <c r="N78" s="59" t="n">
        <f aca="false">'Random access LoCo'!AO78</f>
        <v>0</v>
      </c>
      <c r="O78" s="59" t="n">
        <f aca="false">'Random access LoCo'!AP78</f>
        <v>0</v>
      </c>
      <c r="P78" s="74"/>
      <c r="Q78" s="74"/>
      <c r="R78" s="74" t="n">
        <f aca="false">P78/3600</f>
        <v>0</v>
      </c>
      <c r="S78" s="72"/>
      <c r="T78" s="59" t="n">
        <f aca="false">'Random access LoCo'!T78</f>
        <v>0</v>
      </c>
      <c r="U78" s="59" t="n">
        <f aca="false">'Random access LoCo'!U78</f>
        <v>0</v>
      </c>
      <c r="V78" s="59" t="n">
        <f aca="false">'Random access LoCo'!V78</f>
        <v>0</v>
      </c>
      <c r="W78" s="59" t="n">
        <f aca="false">'Random access LoCo'!W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n">
        <f aca="false">'Random access LoCo'!AM79</f>
        <v>0</v>
      </c>
      <c r="M79" s="59" t="n">
        <f aca="false">'Random access LoCo'!AN79</f>
        <v>0</v>
      </c>
      <c r="N79" s="59" t="n">
        <f aca="false">'Random access LoCo'!AO79</f>
        <v>0</v>
      </c>
      <c r="O79" s="59" t="n">
        <f aca="false">'Random access LoCo'!AP79</f>
        <v>0</v>
      </c>
      <c r="P79" s="65"/>
      <c r="Q79" s="61"/>
      <c r="R79" s="65" t="n">
        <f aca="false">P79/3600</f>
        <v>0</v>
      </c>
      <c r="S79" s="78"/>
      <c r="T79" s="59" t="n">
        <f aca="false">'Random access LoCo'!T79</f>
        <v>0</v>
      </c>
      <c r="U79" s="59" t="n">
        <f aca="false">'Random access LoCo'!U79</f>
        <v>0</v>
      </c>
      <c r="V79" s="59" t="n">
        <f aca="false">'Random access LoCo'!V79</f>
        <v>0</v>
      </c>
      <c r="W79" s="59" t="n">
        <f aca="false">'Random access LoCo'!W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f aca="false">'Random access LoCo'!AM80</f>
        <v>0</v>
      </c>
      <c r="M80" s="59" t="n">
        <f aca="false">'Random access LoCo'!AN80</f>
        <v>0</v>
      </c>
      <c r="N80" s="59" t="n">
        <f aca="false">'Random access LoCo'!AO80</f>
        <v>0</v>
      </c>
      <c r="O80" s="59" t="n">
        <f aca="false">'Random access LoCo'!AP80</f>
        <v>0</v>
      </c>
      <c r="P80" s="60"/>
      <c r="Q80" s="61"/>
      <c r="R80" s="60" t="n">
        <f aca="false">P80/3600</f>
        <v>0</v>
      </c>
      <c r="S80" s="62"/>
      <c r="T80" s="59" t="n">
        <f aca="false">'Random access LoCo'!T80</f>
        <v>0</v>
      </c>
      <c r="U80" s="59" t="n">
        <f aca="false">'Random access LoCo'!U80</f>
        <v>0</v>
      </c>
      <c r="V80" s="59" t="n">
        <f aca="false">'Random access LoCo'!V80</f>
        <v>0</v>
      </c>
      <c r="W80" s="59" t="n">
        <f aca="false">'Random access LoCo'!W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f aca="false">'Random access LoCo'!AM81</f>
        <v>0</v>
      </c>
      <c r="M81" s="59" t="n">
        <f aca="false">'Random access LoCo'!AN81</f>
        <v>0</v>
      </c>
      <c r="N81" s="59" t="n">
        <f aca="false">'Random access LoCo'!AO81</f>
        <v>0</v>
      </c>
      <c r="O81" s="59" t="n">
        <f aca="false">'Random access LoCo'!AP81</f>
        <v>0</v>
      </c>
      <c r="P81" s="60"/>
      <c r="Q81" s="61"/>
      <c r="R81" s="60" t="n">
        <f aca="false">P81/3600</f>
        <v>0</v>
      </c>
      <c r="S81" s="62"/>
      <c r="T81" s="59" t="n">
        <f aca="false">'Random access LoCo'!T81</f>
        <v>0</v>
      </c>
      <c r="U81" s="59" t="n">
        <f aca="false">'Random access LoCo'!U81</f>
        <v>0</v>
      </c>
      <c r="V81" s="59" t="n">
        <f aca="false">'Random access LoCo'!V81</f>
        <v>0</v>
      </c>
      <c r="W81" s="59" t="n">
        <f aca="false">'Random access LoCo'!W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n">
        <f aca="false">'Random access LoCo'!AM82</f>
        <v>0</v>
      </c>
      <c r="M82" s="59" t="n">
        <f aca="false">'Random access LoCo'!AN82</f>
        <v>0</v>
      </c>
      <c r="N82" s="59" t="n">
        <f aca="false">'Random access LoCo'!AO82</f>
        <v>0</v>
      </c>
      <c r="O82" s="59" t="n">
        <f aca="false">'Random access LoCo'!AP82</f>
        <v>0</v>
      </c>
      <c r="P82" s="74"/>
      <c r="Q82" s="74"/>
      <c r="R82" s="74" t="n">
        <f aca="false">P82/3600</f>
        <v>0</v>
      </c>
      <c r="S82" s="72"/>
      <c r="T82" s="59" t="n">
        <f aca="false">'Random access LoCo'!T82</f>
        <v>0</v>
      </c>
      <c r="U82" s="59" t="n">
        <f aca="false">'Random access LoCo'!U82</f>
        <v>0</v>
      </c>
      <c r="V82" s="59" t="n">
        <f aca="false">'Random access LoCo'!V82</f>
        <v>0</v>
      </c>
      <c r="W82" s="59" t="n">
        <f aca="false">'Random access LoCo'!W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88:AC88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4" activeCellId="0" sqref="AD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f aca="false">'Low delay'!AM3</f>
        <v>0</v>
      </c>
      <c r="M3" s="59" t="n">
        <f aca="false">'Low delay'!AN3</f>
        <v>0</v>
      </c>
      <c r="N3" s="59" t="n">
        <f aca="false">'Low delay'!AO3</f>
        <v>0</v>
      </c>
      <c r="O3" s="59" t="n">
        <f aca="false">'Low delay'!AP3</f>
        <v>0</v>
      </c>
      <c r="P3" s="60"/>
      <c r="Q3" s="61"/>
      <c r="R3" s="60" t="n">
        <f aca="false">P3/3600</f>
        <v>0</v>
      </c>
      <c r="S3" s="62"/>
      <c r="T3" s="59" t="n">
        <f aca="false">'Low delay'!T3</f>
        <v>0</v>
      </c>
      <c r="U3" s="59" t="n">
        <f aca="false">'Low delay'!U3</f>
        <v>0</v>
      </c>
      <c r="V3" s="59" t="n">
        <f aca="false">'Low delay'!V3</f>
        <v>0</v>
      </c>
      <c r="W3" s="59" t="n">
        <f aca="false">'Low delay'!W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f aca="false">'Low delay'!AM4</f>
        <v>0</v>
      </c>
      <c r="M4" s="59" t="n">
        <f aca="false">'Low delay'!AN4</f>
        <v>0</v>
      </c>
      <c r="N4" s="59" t="n">
        <f aca="false">'Low delay'!AO4</f>
        <v>0</v>
      </c>
      <c r="O4" s="59" t="n">
        <f aca="false">'Low delay'!AP4</f>
        <v>0</v>
      </c>
      <c r="P4" s="60"/>
      <c r="Q4" s="61"/>
      <c r="R4" s="60" t="n">
        <f aca="false">P4/3600</f>
        <v>0</v>
      </c>
      <c r="S4" s="62"/>
      <c r="T4" s="59" t="n">
        <f aca="false">'Low delay'!T4</f>
        <v>0</v>
      </c>
      <c r="U4" s="59" t="n">
        <f aca="false">'Low delay'!U4</f>
        <v>0</v>
      </c>
      <c r="V4" s="59" t="n">
        <f aca="false">'Low delay'!V4</f>
        <v>0</v>
      </c>
      <c r="W4" s="59" t="n">
        <f aca="false">'Low delay'!W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f aca="false">'Low delay'!AM5</f>
        <v>0</v>
      </c>
      <c r="M5" s="59" t="n">
        <f aca="false">'Low delay'!AN5</f>
        <v>0</v>
      </c>
      <c r="N5" s="59" t="n">
        <f aca="false">'Low delay'!AO5</f>
        <v>0</v>
      </c>
      <c r="O5" s="59" t="n">
        <f aca="false">'Low delay'!AP5</f>
        <v>0</v>
      </c>
      <c r="P5" s="60"/>
      <c r="Q5" s="61"/>
      <c r="R5" s="60" t="n">
        <f aca="false">P5/3600</f>
        <v>0</v>
      </c>
      <c r="S5" s="62"/>
      <c r="T5" s="59" t="n">
        <f aca="false">'Low delay'!T5</f>
        <v>0</v>
      </c>
      <c r="U5" s="59" t="n">
        <f aca="false">'Low delay'!U5</f>
        <v>0</v>
      </c>
      <c r="V5" s="59" t="n">
        <f aca="false">'Low delay'!V5</f>
        <v>0</v>
      </c>
      <c r="W5" s="59" t="n">
        <f aca="false">'Low delay'!W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n">
        <f aca="false">'Low delay'!AM6</f>
        <v>0</v>
      </c>
      <c r="M6" s="59" t="n">
        <f aca="false">'Low delay'!AN6</f>
        <v>0</v>
      </c>
      <c r="N6" s="59" t="n">
        <f aca="false">'Low delay'!AO6</f>
        <v>0</v>
      </c>
      <c r="O6" s="59" t="n">
        <f aca="false">'Low delay'!AP6</f>
        <v>0</v>
      </c>
      <c r="P6" s="74"/>
      <c r="Q6" s="74"/>
      <c r="R6" s="74" t="n">
        <f aca="false">P6/3600</f>
        <v>0</v>
      </c>
      <c r="S6" s="72"/>
      <c r="T6" s="59" t="n">
        <f aca="false">'Low delay'!T6</f>
        <v>0</v>
      </c>
      <c r="U6" s="59" t="n">
        <f aca="false">'Low delay'!U6</f>
        <v>0</v>
      </c>
      <c r="V6" s="59" t="n">
        <f aca="false">'Low delay'!V6</f>
        <v>0</v>
      </c>
      <c r="W6" s="59" t="n">
        <f aca="false">'Low delay'!W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f aca="false">'Low delay'!AM7</f>
        <v>0</v>
      </c>
      <c r="M7" s="59" t="n">
        <f aca="false">'Low delay'!AN7</f>
        <v>0</v>
      </c>
      <c r="N7" s="59" t="n">
        <f aca="false">'Low delay'!AO7</f>
        <v>0</v>
      </c>
      <c r="O7" s="59" t="n">
        <f aca="false">'Low delay'!AP7</f>
        <v>0</v>
      </c>
      <c r="P7" s="60"/>
      <c r="Q7" s="61"/>
      <c r="R7" s="60" t="n">
        <f aca="false">P7/3600</f>
        <v>0</v>
      </c>
      <c r="S7" s="62"/>
      <c r="T7" s="59" t="n">
        <f aca="false">'Low delay'!T7</f>
        <v>0</v>
      </c>
      <c r="U7" s="59" t="n">
        <f aca="false">'Low delay'!U7</f>
        <v>0</v>
      </c>
      <c r="V7" s="59" t="n">
        <f aca="false">'Low delay'!V7</f>
        <v>0</v>
      </c>
      <c r="W7" s="59" t="n">
        <f aca="false">'Low delay'!W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f aca="false">'Low delay'!AM8</f>
        <v>0</v>
      </c>
      <c r="M8" s="59" t="n">
        <f aca="false">'Low delay'!AN8</f>
        <v>0</v>
      </c>
      <c r="N8" s="59" t="n">
        <f aca="false">'Low delay'!AO8</f>
        <v>0</v>
      </c>
      <c r="O8" s="59" t="n">
        <f aca="false">'Low delay'!AP8</f>
        <v>0</v>
      </c>
      <c r="P8" s="60"/>
      <c r="Q8" s="61"/>
      <c r="R8" s="60" t="n">
        <f aca="false">P8/3600</f>
        <v>0</v>
      </c>
      <c r="S8" s="62"/>
      <c r="T8" s="59" t="n">
        <f aca="false">'Low delay'!T8</f>
        <v>0</v>
      </c>
      <c r="U8" s="59" t="n">
        <f aca="false">'Low delay'!U8</f>
        <v>0</v>
      </c>
      <c r="V8" s="59" t="n">
        <f aca="false">'Low delay'!V8</f>
        <v>0</v>
      </c>
      <c r="W8" s="59" t="n">
        <f aca="false">'Low delay'!W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f aca="false">'Low delay'!AM9</f>
        <v>0</v>
      </c>
      <c r="M9" s="59" t="n">
        <f aca="false">'Low delay'!AN9</f>
        <v>0</v>
      </c>
      <c r="N9" s="59" t="n">
        <f aca="false">'Low delay'!AO9</f>
        <v>0</v>
      </c>
      <c r="O9" s="59" t="n">
        <f aca="false">'Low delay'!AP9</f>
        <v>0</v>
      </c>
      <c r="P9" s="60"/>
      <c r="Q9" s="61"/>
      <c r="R9" s="60" t="n">
        <f aca="false">P9/3600</f>
        <v>0</v>
      </c>
      <c r="S9" s="62"/>
      <c r="T9" s="59" t="n">
        <f aca="false">'Low delay'!T9</f>
        <v>0</v>
      </c>
      <c r="U9" s="59" t="n">
        <f aca="false">'Low delay'!U9</f>
        <v>0</v>
      </c>
      <c r="V9" s="59" t="n">
        <f aca="false">'Low delay'!V9</f>
        <v>0</v>
      </c>
      <c r="W9" s="59" t="n">
        <f aca="false">'Low delay'!W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n">
        <f aca="false">'Low delay'!AM10</f>
        <v>0</v>
      </c>
      <c r="M10" s="59" t="n">
        <f aca="false">'Low delay'!AN10</f>
        <v>0</v>
      </c>
      <c r="N10" s="59" t="n">
        <f aca="false">'Low delay'!AO10</f>
        <v>0</v>
      </c>
      <c r="O10" s="59" t="n">
        <f aca="false">'Low delay'!AP10</f>
        <v>0</v>
      </c>
      <c r="P10" s="74"/>
      <c r="Q10" s="74"/>
      <c r="R10" s="74" t="n">
        <f aca="false">P10/3600</f>
        <v>0</v>
      </c>
      <c r="S10" s="72"/>
      <c r="T10" s="59" t="n">
        <f aca="false">'Low delay'!T10</f>
        <v>0</v>
      </c>
      <c r="U10" s="59" t="n">
        <f aca="false">'Low delay'!U10</f>
        <v>0</v>
      </c>
      <c r="V10" s="59" t="n">
        <f aca="false">'Low delay'!V10</f>
        <v>0</v>
      </c>
      <c r="W10" s="59" t="n">
        <f aca="false">'Low delay'!W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Low delay'!AM11</f>
        <v>0</v>
      </c>
      <c r="M11" s="59" t="n">
        <f aca="false">'Low delay'!AN11</f>
        <v>0</v>
      </c>
      <c r="N11" s="59" t="n">
        <f aca="false">'Low delay'!AO11</f>
        <v>0</v>
      </c>
      <c r="O11" s="59" t="n">
        <f aca="false">'Low delay'!AP11</f>
        <v>0</v>
      </c>
      <c r="P11" s="60"/>
      <c r="Q11" s="61"/>
      <c r="R11" s="60" t="n">
        <f aca="false">P11/3600</f>
        <v>0</v>
      </c>
      <c r="S11" s="62"/>
      <c r="T11" s="59" t="n">
        <f aca="false">'Low delay'!T11</f>
        <v>0</v>
      </c>
      <c r="U11" s="59" t="n">
        <f aca="false">'Low delay'!U11</f>
        <v>0</v>
      </c>
      <c r="V11" s="59" t="n">
        <f aca="false">'Low delay'!V11</f>
        <v>0</v>
      </c>
      <c r="W11" s="59" t="n">
        <f aca="false">'Low delay'!W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Low delay'!AM12</f>
        <v>0</v>
      </c>
      <c r="M12" s="59" t="n">
        <f aca="false">'Low delay'!AN12</f>
        <v>0</v>
      </c>
      <c r="N12" s="59" t="n">
        <f aca="false">'Low delay'!AO12</f>
        <v>0</v>
      </c>
      <c r="O12" s="59" t="n">
        <f aca="false">'Low delay'!AP12</f>
        <v>0</v>
      </c>
      <c r="P12" s="60"/>
      <c r="Q12" s="61"/>
      <c r="R12" s="60" t="n">
        <f aca="false">P12/3600</f>
        <v>0</v>
      </c>
      <c r="S12" s="62"/>
      <c r="T12" s="59" t="n">
        <f aca="false">'Low delay'!T12</f>
        <v>0</v>
      </c>
      <c r="U12" s="59" t="n">
        <f aca="false">'Low delay'!U12</f>
        <v>0</v>
      </c>
      <c r="V12" s="59" t="n">
        <f aca="false">'Low delay'!V12</f>
        <v>0</v>
      </c>
      <c r="W12" s="59" t="n">
        <f aca="false">'Low delay'!W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Low delay'!AM13</f>
        <v>0</v>
      </c>
      <c r="M13" s="59" t="n">
        <f aca="false">'Low delay'!AN13</f>
        <v>0</v>
      </c>
      <c r="N13" s="59" t="n">
        <f aca="false">'Low delay'!AO13</f>
        <v>0</v>
      </c>
      <c r="O13" s="59" t="n">
        <f aca="false">'Low delay'!AP13</f>
        <v>0</v>
      </c>
      <c r="P13" s="60"/>
      <c r="Q13" s="61"/>
      <c r="R13" s="60" t="n">
        <f aca="false">P13/3600</f>
        <v>0</v>
      </c>
      <c r="S13" s="62"/>
      <c r="T13" s="59" t="n">
        <f aca="false">'Low delay'!T13</f>
        <v>0</v>
      </c>
      <c r="U13" s="59" t="n">
        <f aca="false">'Low delay'!U13</f>
        <v>0</v>
      </c>
      <c r="V13" s="59" t="n">
        <f aca="false">'Low delay'!V13</f>
        <v>0</v>
      </c>
      <c r="W13" s="59" t="n">
        <f aca="false">'Low delay'!W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Low delay'!AM14</f>
        <v>0</v>
      </c>
      <c r="M14" s="59" t="n">
        <f aca="false">'Low delay'!AN14</f>
        <v>0</v>
      </c>
      <c r="N14" s="59" t="n">
        <f aca="false">'Low delay'!AO14</f>
        <v>0</v>
      </c>
      <c r="O14" s="59" t="n">
        <f aca="false">'Low delay'!AP14</f>
        <v>0</v>
      </c>
      <c r="P14" s="74"/>
      <c r="Q14" s="74"/>
      <c r="R14" s="74" t="n">
        <f aca="false">P14/3600</f>
        <v>0</v>
      </c>
      <c r="S14" s="72"/>
      <c r="T14" s="59" t="n">
        <f aca="false">'Low delay'!T14</f>
        <v>0</v>
      </c>
      <c r="U14" s="59" t="n">
        <f aca="false">'Low delay'!U14</f>
        <v>0</v>
      </c>
      <c r="V14" s="59" t="n">
        <f aca="false">'Low delay'!V14</f>
        <v>0</v>
      </c>
      <c r="W14" s="59" t="n">
        <f aca="false">'Low delay'!W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Low delay'!AM15</f>
        <v>0</v>
      </c>
      <c r="M15" s="59" t="n">
        <f aca="false">'Low delay'!AN15</f>
        <v>0</v>
      </c>
      <c r="N15" s="59" t="n">
        <f aca="false">'Low delay'!AO15</f>
        <v>0</v>
      </c>
      <c r="O15" s="59" t="n">
        <f aca="false">'Low delay'!AP15</f>
        <v>0</v>
      </c>
      <c r="P15" s="60"/>
      <c r="Q15" s="61"/>
      <c r="R15" s="60" t="n">
        <f aca="false">P15/3600</f>
        <v>0</v>
      </c>
      <c r="S15" s="62"/>
      <c r="T15" s="59" t="n">
        <f aca="false">'Low delay'!T15</f>
        <v>0</v>
      </c>
      <c r="U15" s="59" t="n">
        <f aca="false">'Low delay'!U15</f>
        <v>0</v>
      </c>
      <c r="V15" s="59" t="n">
        <f aca="false">'Low delay'!V15</f>
        <v>0</v>
      </c>
      <c r="W15" s="59" t="n">
        <f aca="false">'Low delay'!W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Low delay'!AM16</f>
        <v>0</v>
      </c>
      <c r="M16" s="59" t="n">
        <f aca="false">'Low delay'!AN16</f>
        <v>0</v>
      </c>
      <c r="N16" s="59" t="n">
        <f aca="false">'Low delay'!AO16</f>
        <v>0</v>
      </c>
      <c r="O16" s="59" t="n">
        <f aca="false">'Low delay'!AP16</f>
        <v>0</v>
      </c>
      <c r="P16" s="60"/>
      <c r="Q16" s="61"/>
      <c r="R16" s="60" t="n">
        <f aca="false">P16/3600</f>
        <v>0</v>
      </c>
      <c r="S16" s="62"/>
      <c r="T16" s="59" t="n">
        <f aca="false">'Low delay'!T16</f>
        <v>0</v>
      </c>
      <c r="U16" s="59" t="n">
        <f aca="false">'Low delay'!U16</f>
        <v>0</v>
      </c>
      <c r="V16" s="59" t="n">
        <f aca="false">'Low delay'!V16</f>
        <v>0</v>
      </c>
      <c r="W16" s="59" t="n">
        <f aca="false">'Low delay'!W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Low delay'!AM17</f>
        <v>0</v>
      </c>
      <c r="M17" s="59" t="n">
        <f aca="false">'Low delay'!AN17</f>
        <v>0</v>
      </c>
      <c r="N17" s="59" t="n">
        <f aca="false">'Low delay'!AO17</f>
        <v>0</v>
      </c>
      <c r="O17" s="59" t="n">
        <f aca="false">'Low delay'!AP17</f>
        <v>0</v>
      </c>
      <c r="P17" s="60"/>
      <c r="Q17" s="61"/>
      <c r="R17" s="60" t="n">
        <f aca="false">P17/3600</f>
        <v>0</v>
      </c>
      <c r="S17" s="62"/>
      <c r="T17" s="59" t="n">
        <f aca="false">'Low delay'!T17</f>
        <v>0</v>
      </c>
      <c r="U17" s="59" t="n">
        <f aca="false">'Low delay'!U17</f>
        <v>0</v>
      </c>
      <c r="V17" s="59" t="n">
        <f aca="false">'Low delay'!V17</f>
        <v>0</v>
      </c>
      <c r="W17" s="59" t="n">
        <f aca="false">'Low delay'!W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Low delay'!AM18</f>
        <v>0</v>
      </c>
      <c r="M18" s="59" t="n">
        <f aca="false">'Low delay'!AN18</f>
        <v>0</v>
      </c>
      <c r="N18" s="59" t="n">
        <f aca="false">'Low delay'!AO18</f>
        <v>0</v>
      </c>
      <c r="O18" s="59" t="n">
        <f aca="false">'Low delay'!AP18</f>
        <v>0</v>
      </c>
      <c r="P18" s="74"/>
      <c r="Q18" s="74"/>
      <c r="R18" s="74" t="n">
        <f aca="false">P18/3600</f>
        <v>0</v>
      </c>
      <c r="S18" s="72"/>
      <c r="T18" s="59" t="n">
        <f aca="false">'Low delay'!T18</f>
        <v>0</v>
      </c>
      <c r="U18" s="59" t="n">
        <f aca="false">'Low delay'!U18</f>
        <v>0</v>
      </c>
      <c r="V18" s="59" t="n">
        <f aca="false">'Low delay'!V18</f>
        <v>0</v>
      </c>
      <c r="W18" s="59" t="n">
        <f aca="false">'Low delay'!W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5325.2192</v>
      </c>
      <c r="E19" s="58" t="n">
        <f aca="false">N19</f>
        <v>43.4869</v>
      </c>
      <c r="F19" s="58" t="n">
        <f aca="false">L19</f>
        <v>5325.2192</v>
      </c>
      <c r="G19" s="58" t="n">
        <f aca="false">O19</f>
        <v>44.8792</v>
      </c>
      <c r="H19" s="58" t="n">
        <f aca="false">T19</f>
        <v>5968.632</v>
      </c>
      <c r="I19" s="58" t="n">
        <f aca="false">V19</f>
        <v>43.4066</v>
      </c>
      <c r="J19" s="58" t="n">
        <f aca="false">T19</f>
        <v>5968.632</v>
      </c>
      <c r="K19" s="58" t="n">
        <f aca="false">W19</f>
        <v>44.8138</v>
      </c>
      <c r="L19" s="59" t="n">
        <f aca="false">'Low delay'!AM19</f>
        <v>5325.2192</v>
      </c>
      <c r="M19" s="59" t="n">
        <f aca="false">'Low delay'!AN19</f>
        <v>41.912</v>
      </c>
      <c r="N19" s="59" t="n">
        <f aca="false">'Low delay'!AO19</f>
        <v>43.4869</v>
      </c>
      <c r="O19" s="59" t="n">
        <f aca="false">'Low delay'!AP19</f>
        <v>44.8792</v>
      </c>
      <c r="P19" s="60"/>
      <c r="Q19" s="61"/>
      <c r="R19" s="60" t="n">
        <f aca="false">P19/3600</f>
        <v>0</v>
      </c>
      <c r="S19" s="62"/>
      <c r="T19" s="59" t="n">
        <f aca="false">'Low delay'!T19</f>
        <v>5968.632</v>
      </c>
      <c r="U19" s="59" t="n">
        <f aca="false">'Low delay'!U19</f>
        <v>41.7855</v>
      </c>
      <c r="V19" s="59" t="n">
        <f aca="false">'Low delay'!V19</f>
        <v>43.4066</v>
      </c>
      <c r="W19" s="59" t="n">
        <f aca="false">'Low delay'!W19</f>
        <v>44.8138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473.408</v>
      </c>
      <c r="E20" s="58" t="n">
        <f aca="false">N20</f>
        <v>41.7872</v>
      </c>
      <c r="F20" s="58" t="n">
        <f aca="false">L20</f>
        <v>2473.408</v>
      </c>
      <c r="G20" s="58" t="n">
        <f aca="false">O20</f>
        <v>42.8102</v>
      </c>
      <c r="H20" s="58" t="n">
        <f aca="false">T20</f>
        <v>2696.3992</v>
      </c>
      <c r="I20" s="58" t="n">
        <f aca="false">V20</f>
        <v>41.6438</v>
      </c>
      <c r="J20" s="58" t="n">
        <f aca="false">T20</f>
        <v>2696.3992</v>
      </c>
      <c r="K20" s="58" t="n">
        <f aca="false">W20</f>
        <v>42.7193</v>
      </c>
      <c r="L20" s="59" t="n">
        <f aca="false">'Low delay'!AM20</f>
        <v>2473.408</v>
      </c>
      <c r="M20" s="59" t="n">
        <f aca="false">'Low delay'!AN20</f>
        <v>39.8645</v>
      </c>
      <c r="N20" s="59" t="n">
        <f aca="false">'Low delay'!AO20</f>
        <v>41.7872</v>
      </c>
      <c r="O20" s="59" t="n">
        <f aca="false">'Low delay'!AP20</f>
        <v>42.8102</v>
      </c>
      <c r="P20" s="60"/>
      <c r="Q20" s="61"/>
      <c r="R20" s="60" t="n">
        <f aca="false">P20/3600</f>
        <v>0</v>
      </c>
      <c r="S20" s="62"/>
      <c r="T20" s="59" t="n">
        <f aca="false">'Low delay'!T20</f>
        <v>2696.3992</v>
      </c>
      <c r="U20" s="59" t="n">
        <f aca="false">'Low delay'!U20</f>
        <v>39.601</v>
      </c>
      <c r="V20" s="59" t="n">
        <f aca="false">'Low delay'!V20</f>
        <v>41.6438</v>
      </c>
      <c r="W20" s="59" t="n">
        <f aca="false">'Low delay'!W20</f>
        <v>42.719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176.024</v>
      </c>
      <c r="E21" s="58" t="n">
        <f aca="false">N21</f>
        <v>40.3008</v>
      </c>
      <c r="F21" s="58" t="n">
        <f aca="false">L21</f>
        <v>1176.024</v>
      </c>
      <c r="G21" s="58" t="n">
        <f aca="false">O21</f>
        <v>41.3044</v>
      </c>
      <c r="H21" s="58" t="n">
        <f aca="false">T21</f>
        <v>1318.8872</v>
      </c>
      <c r="I21" s="58" t="n">
        <f aca="false">V21</f>
        <v>40.1285</v>
      </c>
      <c r="J21" s="58" t="n">
        <f aca="false">T21</f>
        <v>1318.8872</v>
      </c>
      <c r="K21" s="58" t="n">
        <f aca="false">W21</f>
        <v>41.171</v>
      </c>
      <c r="L21" s="59" t="n">
        <f aca="false">'Low delay'!AM21</f>
        <v>1176.024</v>
      </c>
      <c r="M21" s="59" t="n">
        <f aca="false">'Low delay'!AN21</f>
        <v>37.2886</v>
      </c>
      <c r="N21" s="59" t="n">
        <f aca="false">'Low delay'!AO21</f>
        <v>40.3008</v>
      </c>
      <c r="O21" s="59" t="n">
        <f aca="false">'Low delay'!AP21</f>
        <v>41.3044</v>
      </c>
      <c r="P21" s="60"/>
      <c r="Q21" s="61"/>
      <c r="R21" s="60" t="n">
        <f aca="false">P21/3600</f>
        <v>0</v>
      </c>
      <c r="S21" s="62"/>
      <c r="T21" s="59" t="n">
        <f aca="false">'Low delay'!T21</f>
        <v>1318.8872</v>
      </c>
      <c r="U21" s="59" t="n">
        <f aca="false">'Low delay'!U21</f>
        <v>37.0352</v>
      </c>
      <c r="V21" s="59" t="n">
        <f aca="false">'Low delay'!V21</f>
        <v>40.1285</v>
      </c>
      <c r="W21" s="59" t="n">
        <f aca="false">'Low delay'!W21</f>
        <v>41.17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59.496</v>
      </c>
      <c r="E22" s="73" t="n">
        <f aca="false">N22</f>
        <v>38.699</v>
      </c>
      <c r="F22" s="73" t="n">
        <f aca="false">L22</f>
        <v>559.496</v>
      </c>
      <c r="G22" s="73" t="n">
        <f aca="false">O22</f>
        <v>39.9678</v>
      </c>
      <c r="H22" s="73" t="n">
        <f aca="false">T22</f>
        <v>652.1528</v>
      </c>
      <c r="I22" s="73" t="n">
        <f aca="false">V22</f>
        <v>38.587</v>
      </c>
      <c r="J22" s="73" t="n">
        <f aca="false">T22</f>
        <v>652.1528</v>
      </c>
      <c r="K22" s="73" t="n">
        <f aca="false">W22</f>
        <v>39.8843</v>
      </c>
      <c r="L22" s="59" t="n">
        <f aca="false">'Low delay'!AM22</f>
        <v>559.496</v>
      </c>
      <c r="M22" s="59" t="n">
        <f aca="false">'Low delay'!AN22</f>
        <v>34.6662</v>
      </c>
      <c r="N22" s="59" t="n">
        <f aca="false">'Low delay'!AO22</f>
        <v>38.699</v>
      </c>
      <c r="O22" s="59" t="n">
        <f aca="false">'Low delay'!AP22</f>
        <v>39.9678</v>
      </c>
      <c r="P22" s="74"/>
      <c r="Q22" s="74"/>
      <c r="R22" s="74" t="n">
        <f aca="false">P22/3600</f>
        <v>0</v>
      </c>
      <c r="S22" s="72"/>
      <c r="T22" s="59" t="n">
        <f aca="false">'Low delay'!T22</f>
        <v>652.1528</v>
      </c>
      <c r="U22" s="59" t="n">
        <f aca="false">'Low delay'!U22</f>
        <v>34.4635</v>
      </c>
      <c r="V22" s="59" t="n">
        <f aca="false">'Low delay'!V22</f>
        <v>38.587</v>
      </c>
      <c r="W22" s="59" t="n">
        <f aca="false">'Low delay'!W22</f>
        <v>39.88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8221.4688</v>
      </c>
      <c r="E23" s="77" t="n">
        <f aca="false">N23</f>
        <v>41.9583</v>
      </c>
      <c r="F23" s="77" t="n">
        <f aca="false">L23</f>
        <v>8221.4688</v>
      </c>
      <c r="G23" s="77" t="n">
        <f aca="false">O23</f>
        <v>43.0323</v>
      </c>
      <c r="H23" s="77" t="n">
        <f aca="false">T23</f>
        <v>10139.7624</v>
      </c>
      <c r="I23" s="77" t="n">
        <f aca="false">V23</f>
        <v>41.9361</v>
      </c>
      <c r="J23" s="77" t="n">
        <f aca="false">T23</f>
        <v>10139.7624</v>
      </c>
      <c r="K23" s="77" t="n">
        <f aca="false">W23</f>
        <v>43.0158</v>
      </c>
      <c r="L23" s="59" t="n">
        <f aca="false">'Low delay'!AM23</f>
        <v>8221.4688</v>
      </c>
      <c r="M23" s="59" t="n">
        <f aca="false">'Low delay'!AN23</f>
        <v>39.9865</v>
      </c>
      <c r="N23" s="59" t="n">
        <f aca="false">'Low delay'!AO23</f>
        <v>41.9583</v>
      </c>
      <c r="O23" s="59" t="n">
        <f aca="false">'Low delay'!AP23</f>
        <v>43.0323</v>
      </c>
      <c r="P23" s="65"/>
      <c r="Q23" s="61"/>
      <c r="R23" s="65" t="n">
        <f aca="false">P23/3600</f>
        <v>0</v>
      </c>
      <c r="S23" s="78"/>
      <c r="T23" s="59" t="n">
        <f aca="false">'Low delay'!T23</f>
        <v>10139.7624</v>
      </c>
      <c r="U23" s="59" t="n">
        <f aca="false">'Low delay'!U23</f>
        <v>39.9783</v>
      </c>
      <c r="V23" s="59" t="n">
        <f aca="false">'Low delay'!V23</f>
        <v>41.9361</v>
      </c>
      <c r="W23" s="59" t="n">
        <f aca="false">'Low delay'!W23</f>
        <v>43.0158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329.096</v>
      </c>
      <c r="E24" s="58" t="n">
        <f aca="false">N24</f>
        <v>39.7847</v>
      </c>
      <c r="F24" s="58" t="n">
        <f aca="false">L24</f>
        <v>3329.096</v>
      </c>
      <c r="G24" s="58" t="n">
        <f aca="false">O24</f>
        <v>40.7023</v>
      </c>
      <c r="H24" s="58" t="n">
        <f aca="false">T24</f>
        <v>4131.9792</v>
      </c>
      <c r="I24" s="58" t="n">
        <f aca="false">V24</f>
        <v>39.7276</v>
      </c>
      <c r="J24" s="58" t="n">
        <f aca="false">T24</f>
        <v>4131.9792</v>
      </c>
      <c r="K24" s="58" t="n">
        <f aca="false">W24</f>
        <v>40.6658</v>
      </c>
      <c r="L24" s="59" t="n">
        <f aca="false">'Low delay'!AM24</f>
        <v>3329.096</v>
      </c>
      <c r="M24" s="59" t="n">
        <f aca="false">'Low delay'!AN24</f>
        <v>37.0299</v>
      </c>
      <c r="N24" s="59" t="n">
        <f aca="false">'Low delay'!AO24</f>
        <v>39.7847</v>
      </c>
      <c r="O24" s="59" t="n">
        <f aca="false">'Low delay'!AP24</f>
        <v>40.7023</v>
      </c>
      <c r="P24" s="60"/>
      <c r="Q24" s="61"/>
      <c r="R24" s="60" t="n">
        <f aca="false">P24/3600</f>
        <v>0</v>
      </c>
      <c r="S24" s="62"/>
      <c r="T24" s="59" t="n">
        <f aca="false">'Low delay'!T24</f>
        <v>4131.9792</v>
      </c>
      <c r="U24" s="59" t="n">
        <f aca="false">'Low delay'!U24</f>
        <v>36.984</v>
      </c>
      <c r="V24" s="59" t="n">
        <f aca="false">'Low delay'!V24</f>
        <v>39.7276</v>
      </c>
      <c r="W24" s="59" t="n">
        <f aca="false">'Low delay'!W24</f>
        <v>40.6658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399.8792</v>
      </c>
      <c r="E25" s="58" t="n">
        <f aca="false">N25</f>
        <v>37.8865</v>
      </c>
      <c r="F25" s="58" t="n">
        <f aca="false">L25</f>
        <v>1399.8792</v>
      </c>
      <c r="G25" s="58" t="n">
        <f aca="false">O25</f>
        <v>39.0804</v>
      </c>
      <c r="H25" s="58" t="n">
        <f aca="false">T25</f>
        <v>1748.3128</v>
      </c>
      <c r="I25" s="58" t="n">
        <f aca="false">V25</f>
        <v>37.7881</v>
      </c>
      <c r="J25" s="58" t="n">
        <f aca="false">T25</f>
        <v>1748.3128</v>
      </c>
      <c r="K25" s="58" t="n">
        <f aca="false">W25</f>
        <v>39.0318</v>
      </c>
      <c r="L25" s="59" t="n">
        <f aca="false">'Low delay'!AM25</f>
        <v>1399.8792</v>
      </c>
      <c r="M25" s="59" t="n">
        <f aca="false">'Low delay'!AN25</f>
        <v>34.2047</v>
      </c>
      <c r="N25" s="59" t="n">
        <f aca="false">'Low delay'!AO25</f>
        <v>37.8865</v>
      </c>
      <c r="O25" s="59" t="n">
        <f aca="false">'Low delay'!AP25</f>
        <v>39.0804</v>
      </c>
      <c r="P25" s="60"/>
      <c r="Q25" s="61"/>
      <c r="R25" s="60" t="n">
        <f aca="false">P25/3600</f>
        <v>0</v>
      </c>
      <c r="S25" s="62"/>
      <c r="T25" s="59" t="n">
        <f aca="false">'Low delay'!T25</f>
        <v>1748.3128</v>
      </c>
      <c r="U25" s="59" t="n">
        <f aca="false">'Low delay'!U25</f>
        <v>34.143</v>
      </c>
      <c r="V25" s="59" t="n">
        <f aca="false">'Low delay'!V25</f>
        <v>37.7881</v>
      </c>
      <c r="W25" s="59" t="n">
        <f aca="false">'Low delay'!W25</f>
        <v>39.031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589.9624</v>
      </c>
      <c r="E26" s="73" t="n">
        <f aca="false">N26</f>
        <v>36.1488</v>
      </c>
      <c r="F26" s="73" t="n">
        <f aca="false">L26</f>
        <v>589.9624</v>
      </c>
      <c r="G26" s="73" t="n">
        <f aca="false">O26</f>
        <v>37.8141</v>
      </c>
      <c r="H26" s="73" t="n">
        <f aca="false">T26</f>
        <v>735.58</v>
      </c>
      <c r="I26" s="73" t="n">
        <f aca="false">V26</f>
        <v>36.0444</v>
      </c>
      <c r="J26" s="73" t="n">
        <f aca="false">T26</f>
        <v>735.58</v>
      </c>
      <c r="K26" s="73" t="n">
        <f aca="false">W26</f>
        <v>37.8303</v>
      </c>
      <c r="L26" s="59" t="n">
        <f aca="false">'Low delay'!AM26</f>
        <v>589.9624</v>
      </c>
      <c r="M26" s="59" t="n">
        <f aca="false">'Low delay'!AN26</f>
        <v>31.6233</v>
      </c>
      <c r="N26" s="59" t="n">
        <f aca="false">'Low delay'!AO26</f>
        <v>36.1488</v>
      </c>
      <c r="O26" s="59" t="n">
        <f aca="false">'Low delay'!AP26</f>
        <v>37.8141</v>
      </c>
      <c r="P26" s="74"/>
      <c r="Q26" s="74"/>
      <c r="R26" s="74" t="n">
        <f aca="false">P26/3600</f>
        <v>0</v>
      </c>
      <c r="S26" s="72"/>
      <c r="T26" s="59" t="n">
        <f aca="false">'Low delay'!T26</f>
        <v>735.58</v>
      </c>
      <c r="U26" s="59" t="n">
        <f aca="false">'Low delay'!U26</f>
        <v>31.5522</v>
      </c>
      <c r="V26" s="59" t="n">
        <f aca="false">'Low delay'!V26</f>
        <v>36.0444</v>
      </c>
      <c r="W26" s="59" t="n">
        <f aca="false">'Low delay'!W26</f>
        <v>37.8303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9692.648</v>
      </c>
      <c r="E27" s="77" t="n">
        <f aca="false">N27</f>
        <v>40.0865</v>
      </c>
      <c r="F27" s="77" t="n">
        <f aca="false">L27</f>
        <v>19692.648</v>
      </c>
      <c r="G27" s="77" t="n">
        <f aca="false">O27</f>
        <v>43.1768</v>
      </c>
      <c r="H27" s="77" t="n">
        <f aca="false">T27</f>
        <v>22329.8472</v>
      </c>
      <c r="I27" s="77" t="n">
        <f aca="false">V27</f>
        <v>40.1245</v>
      </c>
      <c r="J27" s="77" t="n">
        <f aca="false">T27</f>
        <v>22329.8472</v>
      </c>
      <c r="K27" s="77" t="n">
        <f aca="false">W27</f>
        <v>43.1192</v>
      </c>
      <c r="L27" s="59" t="n">
        <f aca="false">'Low delay'!AM27</f>
        <v>19692.648</v>
      </c>
      <c r="M27" s="59" t="n">
        <f aca="false">'Low delay'!AN27</f>
        <v>38.77</v>
      </c>
      <c r="N27" s="59" t="n">
        <f aca="false">'Low delay'!AO27</f>
        <v>40.0865</v>
      </c>
      <c r="O27" s="59" t="n">
        <f aca="false">'Low delay'!AP27</f>
        <v>43.1768</v>
      </c>
      <c r="P27" s="65"/>
      <c r="Q27" s="61"/>
      <c r="R27" s="65" t="n">
        <f aca="false">P27/3600</f>
        <v>0</v>
      </c>
      <c r="S27" s="78"/>
      <c r="T27" s="59" t="n">
        <f aca="false">'Low delay'!T27</f>
        <v>22329.8472</v>
      </c>
      <c r="U27" s="59" t="n">
        <f aca="false">'Low delay'!U27</f>
        <v>38.7558</v>
      </c>
      <c r="V27" s="59" t="n">
        <f aca="false">'Low delay'!V27</f>
        <v>40.1245</v>
      </c>
      <c r="W27" s="59" t="n">
        <f aca="false">'Low delay'!W27</f>
        <v>43.1192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136.0192</v>
      </c>
      <c r="E28" s="58" t="n">
        <f aca="false">N28</f>
        <v>38.7787</v>
      </c>
      <c r="F28" s="58" t="n">
        <f aca="false">L28</f>
        <v>6136.0192</v>
      </c>
      <c r="G28" s="58" t="n">
        <f aca="false">O28</f>
        <v>41.1165</v>
      </c>
      <c r="H28" s="58" t="n">
        <f aca="false">T28</f>
        <v>7335.2168</v>
      </c>
      <c r="I28" s="58" t="n">
        <f aca="false">V28</f>
        <v>38.7682</v>
      </c>
      <c r="J28" s="58" t="n">
        <f aca="false">T28</f>
        <v>7335.2168</v>
      </c>
      <c r="K28" s="58" t="n">
        <f aca="false">W28</f>
        <v>41.0542</v>
      </c>
      <c r="L28" s="59" t="n">
        <f aca="false">'Low delay'!AM28</f>
        <v>6136.0192</v>
      </c>
      <c r="M28" s="59" t="n">
        <f aca="false">'Low delay'!AN28</f>
        <v>36.7483</v>
      </c>
      <c r="N28" s="59" t="n">
        <f aca="false">'Low delay'!AO28</f>
        <v>38.7787</v>
      </c>
      <c r="O28" s="59" t="n">
        <f aca="false">'Low delay'!AP28</f>
        <v>41.1165</v>
      </c>
      <c r="P28" s="60"/>
      <c r="Q28" s="61"/>
      <c r="R28" s="60" t="n">
        <f aca="false">P28/3600</f>
        <v>0</v>
      </c>
      <c r="S28" s="62"/>
      <c r="T28" s="59" t="n">
        <f aca="false">'Low delay'!T28</f>
        <v>7335.2168</v>
      </c>
      <c r="U28" s="59" t="n">
        <f aca="false">'Low delay'!U28</f>
        <v>36.6833</v>
      </c>
      <c r="V28" s="59" t="n">
        <f aca="false">'Low delay'!V28</f>
        <v>38.7682</v>
      </c>
      <c r="W28" s="59" t="n">
        <f aca="false">'Low delay'!W28</f>
        <v>41.0542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739.3512</v>
      </c>
      <c r="E29" s="58" t="n">
        <f aca="false">N29</f>
        <v>37.5787</v>
      </c>
      <c r="F29" s="58" t="n">
        <f aca="false">L29</f>
        <v>2739.3512</v>
      </c>
      <c r="G29" s="58" t="n">
        <f aca="false">O29</f>
        <v>39.0961</v>
      </c>
      <c r="H29" s="58" t="n">
        <f aca="false">T29</f>
        <v>3325.992</v>
      </c>
      <c r="I29" s="58" t="n">
        <f aca="false">V29</f>
        <v>37.5273</v>
      </c>
      <c r="J29" s="58" t="n">
        <f aca="false">T29</f>
        <v>3325.992</v>
      </c>
      <c r="K29" s="58" t="n">
        <f aca="false">W29</f>
        <v>38.9952</v>
      </c>
      <c r="L29" s="59" t="n">
        <f aca="false">'Low delay'!AM29</f>
        <v>2739.3512</v>
      </c>
      <c r="M29" s="59" t="n">
        <f aca="false">'Low delay'!AN29</f>
        <v>34.5752</v>
      </c>
      <c r="N29" s="59" t="n">
        <f aca="false">'Low delay'!AO29</f>
        <v>37.5787</v>
      </c>
      <c r="O29" s="59" t="n">
        <f aca="false">'Low delay'!AP29</f>
        <v>39.0961</v>
      </c>
      <c r="P29" s="60"/>
      <c r="Q29" s="61"/>
      <c r="R29" s="60" t="n">
        <f aca="false">P29/3600</f>
        <v>0</v>
      </c>
      <c r="S29" s="62"/>
      <c r="T29" s="59" t="n">
        <f aca="false">'Low delay'!T29</f>
        <v>3325.992</v>
      </c>
      <c r="U29" s="59" t="n">
        <f aca="false">'Low delay'!U29</f>
        <v>34.4657</v>
      </c>
      <c r="V29" s="59" t="n">
        <f aca="false">'Low delay'!V29</f>
        <v>37.5273</v>
      </c>
      <c r="W29" s="59" t="n">
        <f aca="false">'Low delay'!W29</f>
        <v>38.995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307.6472</v>
      </c>
      <c r="E30" s="73" t="n">
        <f aca="false">N30</f>
        <v>36.2092</v>
      </c>
      <c r="F30" s="73" t="n">
        <f aca="false">L30</f>
        <v>1307.6472</v>
      </c>
      <c r="G30" s="73" t="n">
        <f aca="false">O30</f>
        <v>37.0114</v>
      </c>
      <c r="H30" s="73" t="n">
        <f aca="false">T30</f>
        <v>1596.66</v>
      </c>
      <c r="I30" s="73" t="n">
        <f aca="false">V30</f>
        <v>36.1402</v>
      </c>
      <c r="J30" s="73" t="n">
        <f aca="false">T30</f>
        <v>1596.66</v>
      </c>
      <c r="K30" s="73" t="n">
        <f aca="false">W30</f>
        <v>36.8291</v>
      </c>
      <c r="L30" s="59" t="n">
        <f aca="false">'Low delay'!AM30</f>
        <v>1307.6472</v>
      </c>
      <c r="M30" s="59" t="n">
        <f aca="false">'Low delay'!AN30</f>
        <v>32.2698</v>
      </c>
      <c r="N30" s="59" t="n">
        <f aca="false">'Low delay'!AO30</f>
        <v>36.2092</v>
      </c>
      <c r="O30" s="59" t="n">
        <f aca="false">'Low delay'!AP30</f>
        <v>37.0114</v>
      </c>
      <c r="P30" s="74"/>
      <c r="Q30" s="74"/>
      <c r="R30" s="74" t="n">
        <f aca="false">P30/3600</f>
        <v>0</v>
      </c>
      <c r="S30" s="72"/>
      <c r="T30" s="59" t="n">
        <f aca="false">'Low delay'!T30</f>
        <v>1596.66</v>
      </c>
      <c r="U30" s="59" t="n">
        <f aca="false">'Low delay'!U30</f>
        <v>32.1248</v>
      </c>
      <c r="V30" s="59" t="n">
        <f aca="false">'Low delay'!V30</f>
        <v>36.1402</v>
      </c>
      <c r="W30" s="59" t="n">
        <f aca="false">'Low delay'!W30</f>
        <v>36.82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T31</f>
        <v>22384.9952</v>
      </c>
      <c r="I31" s="79" t="n">
        <f aca="false">V31</f>
        <v>43.5579</v>
      </c>
      <c r="J31" s="79" t="n">
        <f aca="false">T31</f>
        <v>22384.9952</v>
      </c>
      <c r="K31" s="79" t="n">
        <f aca="false">W31</f>
        <v>44.6835</v>
      </c>
      <c r="L31" s="59" t="n">
        <f aca="false">'Low delay'!AM31</f>
        <v>20048.796</v>
      </c>
      <c r="M31" s="59" t="n">
        <f aca="false">'Low delay'!AN31</f>
        <v>39.539</v>
      </c>
      <c r="N31" s="59" t="n">
        <f aca="false">'Low delay'!AO31</f>
        <v>43.661</v>
      </c>
      <c r="O31" s="59" t="n">
        <f aca="false">'Low delay'!AP31</f>
        <v>44.9053</v>
      </c>
      <c r="P31" s="65"/>
      <c r="Q31" s="61"/>
      <c r="R31" s="65" t="n">
        <f aca="false">P31/3600</f>
        <v>0</v>
      </c>
      <c r="S31" s="78"/>
      <c r="T31" s="59" t="n">
        <f aca="false">'Low delay'!T31</f>
        <v>22384.9952</v>
      </c>
      <c r="U31" s="59" t="n">
        <f aca="false">'Low delay'!U31</f>
        <v>39.506</v>
      </c>
      <c r="V31" s="59" t="n">
        <f aca="false">'Low delay'!V31</f>
        <v>43.5579</v>
      </c>
      <c r="W31" s="59" t="n">
        <f aca="false">'Low delay'!W31</f>
        <v>44.683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T32</f>
        <v>7869.0128</v>
      </c>
      <c r="I32" s="80" t="n">
        <f aca="false">V32</f>
        <v>41.9158</v>
      </c>
      <c r="J32" s="80" t="n">
        <f aca="false">T32</f>
        <v>7869.0128</v>
      </c>
      <c r="K32" s="80" t="n">
        <f aca="false">W32</f>
        <v>42.2346</v>
      </c>
      <c r="L32" s="59" t="n">
        <f aca="false">'Low delay'!AM32</f>
        <v>6927.116</v>
      </c>
      <c r="M32" s="59" t="n">
        <f aca="false">'Low delay'!AN32</f>
        <v>37.6198</v>
      </c>
      <c r="N32" s="59" t="n">
        <f aca="false">'Low delay'!AO32</f>
        <v>42.0985</v>
      </c>
      <c r="O32" s="59" t="n">
        <f aca="false">'Low delay'!AP32</f>
        <v>42.5737</v>
      </c>
      <c r="P32" s="60"/>
      <c r="Q32" s="61"/>
      <c r="R32" s="60" t="n">
        <f aca="false">P32/3600</f>
        <v>0</v>
      </c>
      <c r="S32" s="62"/>
      <c r="T32" s="59" t="n">
        <f aca="false">'Low delay'!T32</f>
        <v>7869.0128</v>
      </c>
      <c r="U32" s="59" t="n">
        <f aca="false">'Low delay'!U32</f>
        <v>37.5196</v>
      </c>
      <c r="V32" s="59" t="n">
        <f aca="false">'Low delay'!V32</f>
        <v>41.9158</v>
      </c>
      <c r="W32" s="59" t="n">
        <f aca="false">'Low delay'!W32</f>
        <v>42.2346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T33</f>
        <v>3634.4896</v>
      </c>
      <c r="I33" s="80" t="n">
        <f aca="false">V33</f>
        <v>40.2072</v>
      </c>
      <c r="J33" s="80" t="n">
        <f aca="false">T33</f>
        <v>3634.4896</v>
      </c>
      <c r="K33" s="80" t="n">
        <f aca="false">W33</f>
        <v>39.8608</v>
      </c>
      <c r="L33" s="59" t="n">
        <f aca="false">'Low delay'!AM33</f>
        <v>3180.9992</v>
      </c>
      <c r="M33" s="59" t="n">
        <f aca="false">'Low delay'!AN33</f>
        <v>35.6571</v>
      </c>
      <c r="N33" s="59" t="n">
        <f aca="false">'Low delay'!AO33</f>
        <v>40.4371</v>
      </c>
      <c r="O33" s="59" t="n">
        <f aca="false">'Low delay'!AP33</f>
        <v>40.225</v>
      </c>
      <c r="P33" s="60"/>
      <c r="Q33" s="61"/>
      <c r="R33" s="60" t="n">
        <f aca="false">P33/3600</f>
        <v>0</v>
      </c>
      <c r="S33" s="62"/>
      <c r="T33" s="59" t="n">
        <f aca="false">'Low delay'!T33</f>
        <v>3634.4896</v>
      </c>
      <c r="U33" s="59" t="n">
        <f aca="false">'Low delay'!U33</f>
        <v>35.5042</v>
      </c>
      <c r="V33" s="59" t="n">
        <f aca="false">'Low delay'!V33</f>
        <v>40.2072</v>
      </c>
      <c r="W33" s="59" t="n">
        <f aca="false">'Low delay'!W33</f>
        <v>39.86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T34</f>
        <v>1807.9088</v>
      </c>
      <c r="I34" s="81" t="n">
        <f aca="false">V34</f>
        <v>38.374</v>
      </c>
      <c r="J34" s="81" t="n">
        <f aca="false">T34</f>
        <v>1807.9088</v>
      </c>
      <c r="K34" s="81" t="n">
        <f aca="false">W34</f>
        <v>37.4634</v>
      </c>
      <c r="L34" s="59" t="n">
        <f aca="false">'Low delay'!AM34</f>
        <v>1571.9752</v>
      </c>
      <c r="M34" s="59" t="n">
        <f aca="false">'Low delay'!AN34</f>
        <v>33.5196</v>
      </c>
      <c r="N34" s="59" t="n">
        <f aca="false">'Low delay'!AO34</f>
        <v>38.5186</v>
      </c>
      <c r="O34" s="59" t="n">
        <f aca="false">'Low delay'!AP34</f>
        <v>37.7684</v>
      </c>
      <c r="P34" s="74"/>
      <c r="Q34" s="74"/>
      <c r="R34" s="74" t="n">
        <f aca="false">P34/3600</f>
        <v>0</v>
      </c>
      <c r="S34" s="72"/>
      <c r="T34" s="59" t="n">
        <f aca="false">'Low delay'!T34</f>
        <v>1807.9088</v>
      </c>
      <c r="U34" s="59" t="n">
        <f aca="false">'Low delay'!U34</f>
        <v>33.3566</v>
      </c>
      <c r="V34" s="59" t="n">
        <f aca="false">'Low delay'!V34</f>
        <v>38.374</v>
      </c>
      <c r="W34" s="59" t="n">
        <f aca="false">'Low delay'!W34</f>
        <v>37.4634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50210.816</v>
      </c>
      <c r="E35" s="79" t="n">
        <f aca="false">N35</f>
        <v>41.8932</v>
      </c>
      <c r="F35" s="79" t="n">
        <f aca="false">L35</f>
        <v>50210.816</v>
      </c>
      <c r="G35" s="79" t="n">
        <f aca="false">O35</f>
        <v>43.9469</v>
      </c>
      <c r="H35" s="79" t="n">
        <f aca="false">T35</f>
        <v>53363.1496</v>
      </c>
      <c r="I35" s="79" t="n">
        <f aca="false">V35</f>
        <v>41.9029</v>
      </c>
      <c r="J35" s="79" t="n">
        <f aca="false">T35</f>
        <v>53363.1496</v>
      </c>
      <c r="K35" s="79" t="n">
        <f aca="false">W35</f>
        <v>43.9594</v>
      </c>
      <c r="L35" s="59" t="n">
        <f aca="false">'Low delay'!AM35</f>
        <v>50210.816</v>
      </c>
      <c r="M35" s="59" t="n">
        <f aca="false">'Low delay'!AN35</f>
        <v>38.3248</v>
      </c>
      <c r="N35" s="59" t="n">
        <f aca="false">'Low delay'!AO35</f>
        <v>41.8932</v>
      </c>
      <c r="O35" s="59" t="n">
        <f aca="false">'Low delay'!AP35</f>
        <v>43.9469</v>
      </c>
      <c r="P35" s="65"/>
      <c r="Q35" s="61"/>
      <c r="R35" s="65" t="n">
        <f aca="false">P35/3600</f>
        <v>0</v>
      </c>
      <c r="S35" s="78"/>
      <c r="T35" s="59" t="n">
        <f aca="false">'Low delay'!T35</f>
        <v>53363.1496</v>
      </c>
      <c r="U35" s="59" t="n">
        <f aca="false">'Low delay'!U35</f>
        <v>38.3414</v>
      </c>
      <c r="V35" s="59" t="n">
        <f aca="false">'Low delay'!V35</f>
        <v>41.9029</v>
      </c>
      <c r="W35" s="59" t="n">
        <f aca="false">'Low delay'!W35</f>
        <v>43.959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7712.9928</v>
      </c>
      <c r="E36" s="80" t="n">
        <f aca="false">N36</f>
        <v>40.452</v>
      </c>
      <c r="F36" s="80" t="n">
        <f aca="false">L36</f>
        <v>7712.9928</v>
      </c>
      <c r="G36" s="80" t="n">
        <f aca="false">O36</f>
        <v>42.7665</v>
      </c>
      <c r="H36" s="80" t="n">
        <f aca="false">T36</f>
        <v>8945.4864</v>
      </c>
      <c r="I36" s="80" t="n">
        <f aca="false">V36</f>
        <v>40.4605</v>
      </c>
      <c r="J36" s="80" t="n">
        <f aca="false">T36</f>
        <v>8945.4864</v>
      </c>
      <c r="K36" s="80" t="n">
        <f aca="false">W36</f>
        <v>42.7461</v>
      </c>
      <c r="L36" s="59" t="n">
        <f aca="false">'Low delay'!AM36</f>
        <v>7712.9928</v>
      </c>
      <c r="M36" s="59" t="n">
        <f aca="false">'Low delay'!AN36</f>
        <v>35.4496</v>
      </c>
      <c r="N36" s="59" t="n">
        <f aca="false">'Low delay'!AO36</f>
        <v>40.452</v>
      </c>
      <c r="O36" s="59" t="n">
        <f aca="false">'Low delay'!AP36</f>
        <v>42.7665</v>
      </c>
      <c r="P36" s="60"/>
      <c r="Q36" s="61"/>
      <c r="R36" s="60" t="n">
        <f aca="false">P36/3600</f>
        <v>0</v>
      </c>
      <c r="S36" s="62"/>
      <c r="T36" s="59" t="n">
        <f aca="false">'Low delay'!T36</f>
        <v>8945.4864</v>
      </c>
      <c r="U36" s="59" t="n">
        <f aca="false">'Low delay'!U36</f>
        <v>35.4537</v>
      </c>
      <c r="V36" s="59" t="n">
        <f aca="false">'Low delay'!V36</f>
        <v>40.4605</v>
      </c>
      <c r="W36" s="59" t="n">
        <f aca="false">'Low delay'!W36</f>
        <v>42.7461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123.984</v>
      </c>
      <c r="E37" s="80" t="n">
        <f aca="false">N37</f>
        <v>38.9082</v>
      </c>
      <c r="F37" s="80" t="n">
        <f aca="false">L37</f>
        <v>2123.984</v>
      </c>
      <c r="G37" s="80" t="n">
        <f aca="false">O37</f>
        <v>41.447</v>
      </c>
      <c r="H37" s="80" t="n">
        <f aca="false">T37</f>
        <v>2635.036</v>
      </c>
      <c r="I37" s="80" t="n">
        <f aca="false">V37</f>
        <v>38.8919</v>
      </c>
      <c r="J37" s="80" t="n">
        <f aca="false">T37</f>
        <v>2635.036</v>
      </c>
      <c r="K37" s="80" t="n">
        <f aca="false">W37</f>
        <v>41.4154</v>
      </c>
      <c r="L37" s="59" t="n">
        <f aca="false">'Low delay'!AM37</f>
        <v>2123.984</v>
      </c>
      <c r="M37" s="59" t="n">
        <f aca="false">'Low delay'!AN37</f>
        <v>33.614</v>
      </c>
      <c r="N37" s="59" t="n">
        <f aca="false">'Low delay'!AO37</f>
        <v>38.9082</v>
      </c>
      <c r="O37" s="59" t="n">
        <f aca="false">'Low delay'!AP37</f>
        <v>41.447</v>
      </c>
      <c r="P37" s="60"/>
      <c r="Q37" s="61"/>
      <c r="R37" s="60" t="n">
        <f aca="false">P37/3600</f>
        <v>0</v>
      </c>
      <c r="S37" s="62"/>
      <c r="T37" s="59" t="n">
        <f aca="false">'Low delay'!T37</f>
        <v>2635.036</v>
      </c>
      <c r="U37" s="59" t="n">
        <f aca="false">'Low delay'!U37</f>
        <v>33.6173</v>
      </c>
      <c r="V37" s="59" t="n">
        <f aca="false">'Low delay'!V37</f>
        <v>38.8919</v>
      </c>
      <c r="W37" s="59" t="n">
        <f aca="false">'Low delay'!W37</f>
        <v>41.4154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799.372</v>
      </c>
      <c r="E38" s="81" t="n">
        <f aca="false">N38</f>
        <v>37.3813</v>
      </c>
      <c r="F38" s="81" t="n">
        <f aca="false">L38</f>
        <v>799.372</v>
      </c>
      <c r="G38" s="81" t="n">
        <f aca="false">O38</f>
        <v>39.9738</v>
      </c>
      <c r="H38" s="81" t="n">
        <f aca="false">T38</f>
        <v>1037.3712</v>
      </c>
      <c r="I38" s="81" t="n">
        <f aca="false">V38</f>
        <v>37.3533</v>
      </c>
      <c r="J38" s="81" t="n">
        <f aca="false">T38</f>
        <v>1037.3712</v>
      </c>
      <c r="K38" s="81" t="n">
        <f aca="false">W38</f>
        <v>39.9978</v>
      </c>
      <c r="L38" s="59" t="n">
        <f aca="false">'Low delay'!AM38</f>
        <v>799.372</v>
      </c>
      <c r="M38" s="59" t="n">
        <f aca="false">'Low delay'!AN38</f>
        <v>31.4854</v>
      </c>
      <c r="N38" s="59" t="n">
        <f aca="false">'Low delay'!AO38</f>
        <v>37.3813</v>
      </c>
      <c r="O38" s="59" t="n">
        <f aca="false">'Low delay'!AP38</f>
        <v>39.9738</v>
      </c>
      <c r="P38" s="74"/>
      <c r="Q38" s="74"/>
      <c r="R38" s="74" t="n">
        <f aca="false">P38/3600</f>
        <v>0</v>
      </c>
      <c r="S38" s="72"/>
      <c r="T38" s="59" t="n">
        <f aca="false">'Low delay'!T38</f>
        <v>1037.3712</v>
      </c>
      <c r="U38" s="59" t="n">
        <f aca="false">'Low delay'!U38</f>
        <v>31.4867</v>
      </c>
      <c r="V38" s="59" t="n">
        <f aca="false">'Low delay'!V38</f>
        <v>37.3533</v>
      </c>
      <c r="W38" s="59" t="n">
        <f aca="false">'Low delay'!W38</f>
        <v>39.9978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T39</f>
        <v>4715.2584</v>
      </c>
      <c r="I39" s="79" t="n">
        <f aca="false">V39</f>
        <v>42.208</v>
      </c>
      <c r="J39" s="79" t="n">
        <f aca="false">T39</f>
        <v>4715.2584</v>
      </c>
      <c r="K39" s="79" t="n">
        <f aca="false">W39</f>
        <v>42.7274</v>
      </c>
      <c r="L39" s="59" t="n">
        <f aca="false">'Low delay'!AM39</f>
        <v>3925.2144</v>
      </c>
      <c r="M39" s="59" t="n">
        <f aca="false">'Low delay'!AN39</f>
        <v>40.2641</v>
      </c>
      <c r="N39" s="59" t="n">
        <f aca="false">'Low delay'!AO39</f>
        <v>42.4564</v>
      </c>
      <c r="O39" s="59" t="n">
        <f aca="false">'Low delay'!AP39</f>
        <v>43.0001</v>
      </c>
      <c r="P39" s="65"/>
      <c r="Q39" s="61"/>
      <c r="R39" s="65" t="n">
        <f aca="false">P39/3600</f>
        <v>0</v>
      </c>
      <c r="S39" s="78"/>
      <c r="T39" s="59" t="n">
        <f aca="false">'Low delay'!T39</f>
        <v>4715.2584</v>
      </c>
      <c r="U39" s="59" t="n">
        <f aca="false">'Low delay'!U39</f>
        <v>40.2369</v>
      </c>
      <c r="V39" s="59" t="n">
        <f aca="false">'Low delay'!V39</f>
        <v>42.208</v>
      </c>
      <c r="W39" s="59" t="n">
        <f aca="false">'Low delay'!W39</f>
        <v>42.7274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T40</f>
        <v>2182.8632</v>
      </c>
      <c r="I40" s="80" t="n">
        <f aca="false">V40</f>
        <v>39.3419</v>
      </c>
      <c r="J40" s="80" t="n">
        <f aca="false">T40</f>
        <v>2182.8632</v>
      </c>
      <c r="K40" s="80" t="n">
        <f aca="false">W40</f>
        <v>39.5368</v>
      </c>
      <c r="L40" s="59" t="n">
        <f aca="false">'Low delay'!AM40</f>
        <v>1853.8304</v>
      </c>
      <c r="M40" s="59" t="n">
        <f aca="false">'Low delay'!AN40</f>
        <v>37.0374</v>
      </c>
      <c r="N40" s="59" t="n">
        <f aca="false">'Low delay'!AO40</f>
        <v>39.6559</v>
      </c>
      <c r="O40" s="59" t="n">
        <f aca="false">'Low delay'!AP40</f>
        <v>39.9031</v>
      </c>
      <c r="P40" s="60"/>
      <c r="Q40" s="61"/>
      <c r="R40" s="60" t="n">
        <f aca="false">P40/3600</f>
        <v>0</v>
      </c>
      <c r="S40" s="62"/>
      <c r="T40" s="59" t="n">
        <f aca="false">'Low delay'!T40</f>
        <v>2182.8632</v>
      </c>
      <c r="U40" s="59" t="n">
        <f aca="false">'Low delay'!U40</f>
        <v>36.9312</v>
      </c>
      <c r="V40" s="59" t="n">
        <f aca="false">'Low delay'!V40</f>
        <v>39.3419</v>
      </c>
      <c r="W40" s="59" t="n">
        <f aca="false">'Low delay'!W40</f>
        <v>39.53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T41</f>
        <v>1026.1568</v>
      </c>
      <c r="I41" s="80" t="n">
        <f aca="false">V41</f>
        <v>36.879</v>
      </c>
      <c r="J41" s="80" t="n">
        <f aca="false">T41</f>
        <v>1026.1568</v>
      </c>
      <c r="K41" s="80" t="n">
        <f aca="false">W41</f>
        <v>36.8336</v>
      </c>
      <c r="L41" s="59" t="n">
        <f aca="false">'Low delay'!AM41</f>
        <v>879.4056</v>
      </c>
      <c r="M41" s="59" t="n">
        <f aca="false">'Low delay'!AN41</f>
        <v>34.1751</v>
      </c>
      <c r="N41" s="59" t="n">
        <f aca="false">'Low delay'!AO41</f>
        <v>37.1887</v>
      </c>
      <c r="O41" s="59" t="n">
        <f aca="false">'Low delay'!AP41</f>
        <v>37.1429</v>
      </c>
      <c r="P41" s="60"/>
      <c r="Q41" s="61"/>
      <c r="R41" s="60" t="n">
        <f aca="false">P41/3600</f>
        <v>0</v>
      </c>
      <c r="S41" s="62"/>
      <c r="T41" s="59" t="n">
        <f aca="false">'Low delay'!T41</f>
        <v>1026.1568</v>
      </c>
      <c r="U41" s="59" t="n">
        <f aca="false">'Low delay'!U41</f>
        <v>34.0015</v>
      </c>
      <c r="V41" s="59" t="n">
        <f aca="false">'Low delay'!V41</f>
        <v>36.879</v>
      </c>
      <c r="W41" s="59" t="n">
        <f aca="false">'Low delay'!W41</f>
        <v>36.833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T42</f>
        <v>510.3448</v>
      </c>
      <c r="I42" s="81" t="n">
        <f aca="false">V42</f>
        <v>34.6214</v>
      </c>
      <c r="J42" s="81" t="n">
        <f aca="false">T42</f>
        <v>510.3448</v>
      </c>
      <c r="K42" s="81" t="n">
        <f aca="false">W42</f>
        <v>34.2517</v>
      </c>
      <c r="L42" s="59" t="n">
        <f aca="false">'Low delay'!AM42</f>
        <v>433.0296</v>
      </c>
      <c r="M42" s="59" t="n">
        <f aca="false">'Low delay'!AN42</f>
        <v>31.6128</v>
      </c>
      <c r="N42" s="59" t="n">
        <f aca="false">'Low delay'!AO42</f>
        <v>35.091</v>
      </c>
      <c r="O42" s="59" t="n">
        <f aca="false">'Low delay'!AP42</f>
        <v>34.7424</v>
      </c>
      <c r="P42" s="74"/>
      <c r="Q42" s="74"/>
      <c r="R42" s="74" t="n">
        <f aca="false">P42/3600</f>
        <v>0</v>
      </c>
      <c r="S42" s="72"/>
      <c r="T42" s="59" t="n">
        <f aca="false">'Low delay'!T42</f>
        <v>510.3448</v>
      </c>
      <c r="U42" s="59" t="n">
        <f aca="false">'Low delay'!U42</f>
        <v>31.4286</v>
      </c>
      <c r="V42" s="59" t="n">
        <f aca="false">'Low delay'!V42</f>
        <v>34.6214</v>
      </c>
      <c r="W42" s="59" t="n">
        <f aca="false">'Low delay'!W42</f>
        <v>34.251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T43</f>
        <v>5376.2016</v>
      </c>
      <c r="I43" s="79" t="n">
        <f aca="false">V43</f>
        <v>42.9666</v>
      </c>
      <c r="J43" s="79" t="n">
        <f aca="false">T43</f>
        <v>5376.2016</v>
      </c>
      <c r="K43" s="79" t="n">
        <f aca="false">W43</f>
        <v>44.2729</v>
      </c>
      <c r="L43" s="59" t="n">
        <f aca="false">'Low delay'!AM43</f>
        <v>4243.5568</v>
      </c>
      <c r="M43" s="59" t="n">
        <f aca="false">'Low delay'!AN43</f>
        <v>40.2402</v>
      </c>
      <c r="N43" s="59" t="n">
        <f aca="false">'Low delay'!AO43</f>
        <v>43.0158</v>
      </c>
      <c r="O43" s="59" t="n">
        <f aca="false">'Low delay'!AP43</f>
        <v>44.3632</v>
      </c>
      <c r="P43" s="65"/>
      <c r="Q43" s="61"/>
      <c r="R43" s="65" t="n">
        <f aca="false">P43/3600</f>
        <v>0</v>
      </c>
      <c r="S43" s="78"/>
      <c r="T43" s="59" t="n">
        <f aca="false">'Low delay'!T43</f>
        <v>5376.2016</v>
      </c>
      <c r="U43" s="59" t="n">
        <f aca="false">'Low delay'!U43</f>
        <v>40.2367</v>
      </c>
      <c r="V43" s="59" t="n">
        <f aca="false">'Low delay'!V43</f>
        <v>42.9666</v>
      </c>
      <c r="W43" s="59" t="n">
        <f aca="false">'Low delay'!W43</f>
        <v>44.272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T44</f>
        <v>2465.8616</v>
      </c>
      <c r="I44" s="80" t="n">
        <f aca="false">V44</f>
        <v>40.7225</v>
      </c>
      <c r="J44" s="80" t="n">
        <f aca="false">T44</f>
        <v>2465.8616</v>
      </c>
      <c r="K44" s="80" t="n">
        <f aca="false">W44</f>
        <v>41.7057</v>
      </c>
      <c r="L44" s="59" t="n">
        <f aca="false">'Low delay'!AM44</f>
        <v>1919.1376</v>
      </c>
      <c r="M44" s="59" t="n">
        <f aca="false">'Low delay'!AN44</f>
        <v>37.3332</v>
      </c>
      <c r="N44" s="59" t="n">
        <f aca="false">'Low delay'!AO44</f>
        <v>40.8439</v>
      </c>
      <c r="O44" s="59" t="n">
        <f aca="false">'Low delay'!AP44</f>
        <v>41.874</v>
      </c>
      <c r="P44" s="60"/>
      <c r="Q44" s="61"/>
      <c r="R44" s="60" t="n">
        <f aca="false">P44/3600</f>
        <v>0</v>
      </c>
      <c r="S44" s="62"/>
      <c r="T44" s="59" t="n">
        <f aca="false">'Low delay'!T44</f>
        <v>2465.8616</v>
      </c>
      <c r="U44" s="59" t="n">
        <f aca="false">'Low delay'!U44</f>
        <v>37.2805</v>
      </c>
      <c r="V44" s="59" t="n">
        <f aca="false">'Low delay'!V44</f>
        <v>40.7225</v>
      </c>
      <c r="W44" s="59" t="n">
        <f aca="false">'Low delay'!W44</f>
        <v>41.7057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T45</f>
        <v>1203.0624</v>
      </c>
      <c r="I45" s="80" t="n">
        <f aca="false">V45</f>
        <v>38.5396</v>
      </c>
      <c r="J45" s="80" t="n">
        <f aca="false">T45</f>
        <v>1203.0624</v>
      </c>
      <c r="K45" s="80" t="n">
        <f aca="false">W45</f>
        <v>39.3691</v>
      </c>
      <c r="L45" s="59" t="n">
        <f aca="false">'Low delay'!AM45</f>
        <v>928.1264</v>
      </c>
      <c r="M45" s="59" t="n">
        <f aca="false">'Low delay'!AN45</f>
        <v>34.3416</v>
      </c>
      <c r="N45" s="59" t="n">
        <f aca="false">'Low delay'!AO45</f>
        <v>38.6818</v>
      </c>
      <c r="O45" s="59" t="n">
        <f aca="false">'Low delay'!AP45</f>
        <v>39.5527</v>
      </c>
      <c r="P45" s="60"/>
      <c r="Q45" s="61"/>
      <c r="R45" s="60" t="n">
        <f aca="false">P45/3600</f>
        <v>0</v>
      </c>
      <c r="S45" s="62"/>
      <c r="T45" s="59" t="n">
        <f aca="false">'Low delay'!T45</f>
        <v>1203.0624</v>
      </c>
      <c r="U45" s="59" t="n">
        <f aca="false">'Low delay'!U45</f>
        <v>34.2408</v>
      </c>
      <c r="V45" s="59" t="n">
        <f aca="false">'Low delay'!V45</f>
        <v>38.5396</v>
      </c>
      <c r="W45" s="59" t="n">
        <f aca="false">'Low delay'!W45</f>
        <v>39.3691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T46</f>
        <v>605.2344</v>
      </c>
      <c r="I46" s="81" t="n">
        <f aca="false">V46</f>
        <v>36.2678</v>
      </c>
      <c r="J46" s="81" t="n">
        <f aca="false">T46</f>
        <v>605.2344</v>
      </c>
      <c r="K46" s="81" t="n">
        <f aca="false">W46</f>
        <v>36.9729</v>
      </c>
      <c r="L46" s="59" t="n">
        <f aca="false">'Low delay'!AM46</f>
        <v>463.128</v>
      </c>
      <c r="M46" s="59" t="n">
        <f aca="false">'Low delay'!AN46</f>
        <v>31.4264</v>
      </c>
      <c r="N46" s="59" t="n">
        <f aca="false">'Low delay'!AO46</f>
        <v>36.3286</v>
      </c>
      <c r="O46" s="59" t="n">
        <f aca="false">'Low delay'!AP46</f>
        <v>37.0622</v>
      </c>
      <c r="P46" s="74"/>
      <c r="Q46" s="74"/>
      <c r="R46" s="74" t="n">
        <f aca="false">P46/3600</f>
        <v>0</v>
      </c>
      <c r="S46" s="72"/>
      <c r="T46" s="59" t="n">
        <f aca="false">'Low delay'!T46</f>
        <v>605.2344</v>
      </c>
      <c r="U46" s="59" t="n">
        <f aca="false">'Low delay'!U46</f>
        <v>31.3006</v>
      </c>
      <c r="V46" s="59" t="n">
        <f aca="false">'Low delay'!V46</f>
        <v>36.2678</v>
      </c>
      <c r="W46" s="59" t="n">
        <f aca="false">'Low delay'!W46</f>
        <v>36.9729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T47</f>
        <v>9813.2368</v>
      </c>
      <c r="I47" s="79" t="n">
        <f aca="false">V47</f>
        <v>40.7924</v>
      </c>
      <c r="J47" s="79" t="n">
        <f aca="false">T47</f>
        <v>9813.2368</v>
      </c>
      <c r="K47" s="79" t="n">
        <f aca="false">W47</f>
        <v>41.6378</v>
      </c>
      <c r="L47" s="59" t="n">
        <f aca="false">'Low delay'!AM47</f>
        <v>8342.612</v>
      </c>
      <c r="M47" s="59" t="n">
        <f aca="false">'Low delay'!AN47</f>
        <v>38.334</v>
      </c>
      <c r="N47" s="59" t="n">
        <f aca="false">'Low delay'!AO47</f>
        <v>40.82</v>
      </c>
      <c r="O47" s="59" t="n">
        <f aca="false">'Low delay'!AP47</f>
        <v>41.6887</v>
      </c>
      <c r="P47" s="65"/>
      <c r="Q47" s="61"/>
      <c r="R47" s="65" t="n">
        <f aca="false">P47/3600</f>
        <v>0</v>
      </c>
      <c r="S47" s="78"/>
      <c r="T47" s="59" t="n">
        <f aca="false">'Low delay'!T47</f>
        <v>9813.2368</v>
      </c>
      <c r="U47" s="59" t="n">
        <f aca="false">'Low delay'!U47</f>
        <v>38.3492</v>
      </c>
      <c r="V47" s="59" t="n">
        <f aca="false">'Low delay'!V47</f>
        <v>40.7924</v>
      </c>
      <c r="W47" s="59" t="n">
        <f aca="false">'Low delay'!W47</f>
        <v>41.6378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T48</f>
        <v>4270.744</v>
      </c>
      <c r="I48" s="80" t="n">
        <f aca="false">V48</f>
        <v>38.0054</v>
      </c>
      <c r="J48" s="80" t="n">
        <f aca="false">T48</f>
        <v>4270.744</v>
      </c>
      <c r="K48" s="80" t="n">
        <f aca="false">W48</f>
        <v>38.7337</v>
      </c>
      <c r="L48" s="59" t="n">
        <f aca="false">'Low delay'!AM48</f>
        <v>3595.696</v>
      </c>
      <c r="M48" s="59" t="n">
        <f aca="false">'Low delay'!AN48</f>
        <v>34.4455</v>
      </c>
      <c r="N48" s="59" t="n">
        <f aca="false">'Low delay'!AO48</f>
        <v>38.0562</v>
      </c>
      <c r="O48" s="59" t="n">
        <f aca="false">'Low delay'!AP48</f>
        <v>38.8231</v>
      </c>
      <c r="P48" s="60"/>
      <c r="Q48" s="61"/>
      <c r="R48" s="60" t="n">
        <f aca="false">P48/3600</f>
        <v>0</v>
      </c>
      <c r="S48" s="62"/>
      <c r="T48" s="59" t="n">
        <f aca="false">'Low delay'!T48</f>
        <v>4270.744</v>
      </c>
      <c r="U48" s="59" t="n">
        <f aca="false">'Low delay'!U48</f>
        <v>34.4341</v>
      </c>
      <c r="V48" s="59" t="n">
        <f aca="false">'Low delay'!V48</f>
        <v>38.0054</v>
      </c>
      <c r="W48" s="59" t="n">
        <f aca="false">'Low delay'!W48</f>
        <v>38.7337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T49</f>
        <v>1882.1624</v>
      </c>
      <c r="I49" s="80" t="n">
        <f aca="false">V49</f>
        <v>35.6728</v>
      </c>
      <c r="J49" s="80" t="n">
        <f aca="false">T49</f>
        <v>1882.1624</v>
      </c>
      <c r="K49" s="80" t="n">
        <f aca="false">W49</f>
        <v>36.3407</v>
      </c>
      <c r="L49" s="59" t="n">
        <f aca="false">'Low delay'!AM49</f>
        <v>1574.9128</v>
      </c>
      <c r="M49" s="59" t="n">
        <f aca="false">'Low delay'!AN49</f>
        <v>30.9706</v>
      </c>
      <c r="N49" s="59" t="n">
        <f aca="false">'Low delay'!AO49</f>
        <v>35.7561</v>
      </c>
      <c r="O49" s="59" t="n">
        <f aca="false">'Low delay'!AP49</f>
        <v>36.4818</v>
      </c>
      <c r="P49" s="60"/>
      <c r="Q49" s="61"/>
      <c r="R49" s="60" t="n">
        <f aca="false">P49/3600</f>
        <v>0</v>
      </c>
      <c r="S49" s="62"/>
      <c r="T49" s="59" t="n">
        <f aca="false">'Low delay'!T49</f>
        <v>1882.1624</v>
      </c>
      <c r="U49" s="59" t="n">
        <f aca="false">'Low delay'!U49</f>
        <v>30.9509</v>
      </c>
      <c r="V49" s="59" t="n">
        <f aca="false">'Low delay'!V49</f>
        <v>35.6728</v>
      </c>
      <c r="W49" s="59" t="n">
        <f aca="false">'Low delay'!W49</f>
        <v>36.3407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T50</f>
        <v>801.0656</v>
      </c>
      <c r="I50" s="81" t="n">
        <f aca="false">V50</f>
        <v>33.5472</v>
      </c>
      <c r="J50" s="81" t="n">
        <f aca="false">T50</f>
        <v>801.0656</v>
      </c>
      <c r="K50" s="81" t="n">
        <f aca="false">W50</f>
        <v>34.1809</v>
      </c>
      <c r="L50" s="59" t="n">
        <f aca="false">'Low delay'!AM50</f>
        <v>661.4744</v>
      </c>
      <c r="M50" s="59" t="n">
        <f aca="false">'Low delay'!AN50</f>
        <v>27.73</v>
      </c>
      <c r="N50" s="59" t="n">
        <f aca="false">'Low delay'!AO50</f>
        <v>33.6521</v>
      </c>
      <c r="O50" s="59" t="n">
        <f aca="false">'Low delay'!AP50</f>
        <v>34.3396</v>
      </c>
      <c r="P50" s="74"/>
      <c r="Q50" s="74"/>
      <c r="R50" s="74" t="n">
        <f aca="false">P50/3600</f>
        <v>0</v>
      </c>
      <c r="S50" s="72"/>
      <c r="T50" s="59" t="n">
        <f aca="false">'Low delay'!T50</f>
        <v>801.0656</v>
      </c>
      <c r="U50" s="59" t="n">
        <f aca="false">'Low delay'!U50</f>
        <v>27.705</v>
      </c>
      <c r="V50" s="59" t="n">
        <f aca="false">'Low delay'!V50</f>
        <v>33.5472</v>
      </c>
      <c r="W50" s="59" t="n">
        <f aca="false">'Low delay'!W50</f>
        <v>34.1809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T51</f>
        <v>6861.0448</v>
      </c>
      <c r="I51" s="79" t="n">
        <f aca="false">V51</f>
        <v>41.3214</v>
      </c>
      <c r="J51" s="79" t="n">
        <f aca="false">T51</f>
        <v>6861.0448</v>
      </c>
      <c r="K51" s="79" t="n">
        <f aca="false">W51</f>
        <v>42.5713</v>
      </c>
      <c r="L51" s="59" t="n">
        <f aca="false">'Low delay'!AM51</f>
        <v>5816.3176</v>
      </c>
      <c r="M51" s="59" t="n">
        <f aca="false">'Low delay'!AN51</f>
        <v>40.0454</v>
      </c>
      <c r="N51" s="59" t="n">
        <f aca="false">'Low delay'!AO51</f>
        <v>41.3723</v>
      </c>
      <c r="O51" s="59" t="n">
        <f aca="false">'Low delay'!AP51</f>
        <v>42.6942</v>
      </c>
      <c r="P51" s="65"/>
      <c r="Q51" s="61"/>
      <c r="R51" s="65" t="n">
        <f aca="false">P51/3600</f>
        <v>0</v>
      </c>
      <c r="S51" s="78"/>
      <c r="T51" s="59" t="n">
        <f aca="false">'Low delay'!T51</f>
        <v>6861.0448</v>
      </c>
      <c r="U51" s="59" t="n">
        <f aca="false">'Low delay'!U51</f>
        <v>39.9809</v>
      </c>
      <c r="V51" s="59" t="n">
        <f aca="false">'Low delay'!V51</f>
        <v>41.3214</v>
      </c>
      <c r="W51" s="59" t="n">
        <f aca="false">'Low delay'!W51</f>
        <v>42.5713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T52</f>
        <v>2840.0536</v>
      </c>
      <c r="I52" s="80" t="n">
        <f aca="false">V52</f>
        <v>38.4325</v>
      </c>
      <c r="J52" s="80" t="n">
        <f aca="false">T52</f>
        <v>2840.0536</v>
      </c>
      <c r="K52" s="80" t="n">
        <f aca="false">W52</f>
        <v>39.96</v>
      </c>
      <c r="L52" s="59" t="n">
        <f aca="false">'Low delay'!AM52</f>
        <v>2350.0672</v>
      </c>
      <c r="M52" s="59" t="n">
        <f aca="false">'Low delay'!AN52</f>
        <v>36.2954</v>
      </c>
      <c r="N52" s="59" t="n">
        <f aca="false">'Low delay'!AO52</f>
        <v>38.6024</v>
      </c>
      <c r="O52" s="59" t="n">
        <f aca="false">'Low delay'!AP52</f>
        <v>40.1643</v>
      </c>
      <c r="P52" s="60"/>
      <c r="Q52" s="61"/>
      <c r="R52" s="60" t="n">
        <f aca="false">P52/3600</f>
        <v>0</v>
      </c>
      <c r="S52" s="62"/>
      <c r="T52" s="59" t="n">
        <f aca="false">'Low delay'!T52</f>
        <v>2840.0536</v>
      </c>
      <c r="U52" s="59" t="n">
        <f aca="false">'Low delay'!U52</f>
        <v>36.175</v>
      </c>
      <c r="V52" s="59" t="n">
        <f aca="false">'Low delay'!V52</f>
        <v>38.4325</v>
      </c>
      <c r="W52" s="59" t="n">
        <f aca="false">'Low delay'!W52</f>
        <v>39.96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T53</f>
        <v>1265.6536</v>
      </c>
      <c r="I53" s="80" t="n">
        <f aca="false">V53</f>
        <v>36.1292</v>
      </c>
      <c r="J53" s="80" t="n">
        <f aca="false">T53</f>
        <v>1265.6536</v>
      </c>
      <c r="K53" s="80" t="n">
        <f aca="false">W53</f>
        <v>37.7477</v>
      </c>
      <c r="L53" s="59" t="n">
        <f aca="false">'Low delay'!AM53</f>
        <v>1041.7344</v>
      </c>
      <c r="M53" s="59" t="n">
        <f aca="false">'Low delay'!AN53</f>
        <v>33.0671</v>
      </c>
      <c r="N53" s="59" t="n">
        <f aca="false">'Low delay'!AO53</f>
        <v>36.3675</v>
      </c>
      <c r="O53" s="59" t="n">
        <f aca="false">'Low delay'!AP53</f>
        <v>37.9859</v>
      </c>
      <c r="P53" s="60"/>
      <c r="Q53" s="61"/>
      <c r="R53" s="60" t="n">
        <f aca="false">P53/3600</f>
        <v>0</v>
      </c>
      <c r="S53" s="62"/>
      <c r="T53" s="59" t="n">
        <f aca="false">'Low delay'!T53</f>
        <v>1265.6536</v>
      </c>
      <c r="U53" s="59" t="n">
        <f aca="false">'Low delay'!U53</f>
        <v>32.9107</v>
      </c>
      <c r="V53" s="59" t="n">
        <f aca="false">'Low delay'!V53</f>
        <v>36.1292</v>
      </c>
      <c r="W53" s="59" t="n">
        <f aca="false">'Low delay'!W53</f>
        <v>37.747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T54</f>
        <v>563.848</v>
      </c>
      <c r="I54" s="81" t="n">
        <f aca="false">V54</f>
        <v>34.0165</v>
      </c>
      <c r="J54" s="81" t="n">
        <f aca="false">T54</f>
        <v>563.848</v>
      </c>
      <c r="K54" s="81" t="n">
        <f aca="false">W54</f>
        <v>35.5303</v>
      </c>
      <c r="L54" s="59" t="n">
        <f aca="false">'Low delay'!AM54</f>
        <v>462.5896</v>
      </c>
      <c r="M54" s="59" t="n">
        <f aca="false">'Low delay'!AN54</f>
        <v>30.1717</v>
      </c>
      <c r="N54" s="59" t="n">
        <f aca="false">'Low delay'!AO54</f>
        <v>34.3148</v>
      </c>
      <c r="O54" s="59" t="n">
        <f aca="false">'Low delay'!AP54</f>
        <v>35.729</v>
      </c>
      <c r="P54" s="74"/>
      <c r="Q54" s="74"/>
      <c r="R54" s="74" t="n">
        <f aca="false">P54/3600</f>
        <v>0</v>
      </c>
      <c r="S54" s="72"/>
      <c r="T54" s="59" t="n">
        <f aca="false">'Low delay'!T54</f>
        <v>563.848</v>
      </c>
      <c r="U54" s="59" t="n">
        <f aca="false">'Low delay'!U54</f>
        <v>30.0013</v>
      </c>
      <c r="V54" s="59" t="n">
        <f aca="false">'Low delay'!V54</f>
        <v>34.0165</v>
      </c>
      <c r="W54" s="59" t="n">
        <f aca="false">'Low delay'!W54</f>
        <v>35.5303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T55</f>
        <v>2206.1616</v>
      </c>
      <c r="I55" s="79" t="n">
        <f aca="false">V55</f>
        <v>43.133</v>
      </c>
      <c r="J55" s="79" t="n">
        <f aca="false">T55</f>
        <v>2206.1616</v>
      </c>
      <c r="K55" s="79" t="n">
        <f aca="false">W55</f>
        <v>42.6023</v>
      </c>
      <c r="L55" s="59" t="n">
        <f aca="false">'Low delay'!AM55</f>
        <v>1786.4976</v>
      </c>
      <c r="M55" s="59" t="n">
        <f aca="false">'Low delay'!AN55</f>
        <v>41.0141</v>
      </c>
      <c r="N55" s="59" t="n">
        <f aca="false">'Low delay'!AO55</f>
        <v>43.4208</v>
      </c>
      <c r="O55" s="59" t="n">
        <f aca="false">'Low delay'!AP55</f>
        <v>42.8503</v>
      </c>
      <c r="P55" s="65"/>
      <c r="Q55" s="61"/>
      <c r="R55" s="65" t="n">
        <f aca="false">P55/3600</f>
        <v>0</v>
      </c>
      <c r="S55" s="78"/>
      <c r="T55" s="59" t="n">
        <f aca="false">'Low delay'!T55</f>
        <v>2206.1616</v>
      </c>
      <c r="U55" s="59" t="n">
        <f aca="false">'Low delay'!U55</f>
        <v>40.9134</v>
      </c>
      <c r="V55" s="59" t="n">
        <f aca="false">'Low delay'!V55</f>
        <v>43.133</v>
      </c>
      <c r="W55" s="59" t="n">
        <f aca="false">'Low delay'!W55</f>
        <v>42.6023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T56</f>
        <v>1089.3032</v>
      </c>
      <c r="I56" s="80" t="n">
        <f aca="false">V56</f>
        <v>40.1931</v>
      </c>
      <c r="J56" s="80" t="n">
        <f aca="false">T56</f>
        <v>1089.3032</v>
      </c>
      <c r="K56" s="80" t="n">
        <f aca="false">W56</f>
        <v>39.115</v>
      </c>
      <c r="L56" s="59" t="n">
        <f aca="false">'Low delay'!AM56</f>
        <v>889.976</v>
      </c>
      <c r="M56" s="59" t="n">
        <f aca="false">'Low delay'!AN56</f>
        <v>37.0469</v>
      </c>
      <c r="N56" s="59" t="n">
        <f aca="false">'Low delay'!AO56</f>
        <v>40.5439</v>
      </c>
      <c r="O56" s="59" t="n">
        <f aca="false">'Low delay'!AP56</f>
        <v>39.5299</v>
      </c>
      <c r="P56" s="60"/>
      <c r="Q56" s="61"/>
      <c r="R56" s="60" t="n">
        <f aca="false">P56/3600</f>
        <v>0</v>
      </c>
      <c r="S56" s="62"/>
      <c r="T56" s="59" t="n">
        <f aca="false">'Low delay'!T56</f>
        <v>1089.3032</v>
      </c>
      <c r="U56" s="59" t="n">
        <f aca="false">'Low delay'!U56</f>
        <v>36.8628</v>
      </c>
      <c r="V56" s="59" t="n">
        <f aca="false">'Low delay'!V56</f>
        <v>40.1931</v>
      </c>
      <c r="W56" s="59" t="n">
        <f aca="false">'Low delay'!W56</f>
        <v>39.115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T57</f>
        <v>526.6128</v>
      </c>
      <c r="I57" s="80" t="n">
        <f aca="false">V57</f>
        <v>37.6599</v>
      </c>
      <c r="J57" s="80" t="n">
        <f aca="false">T57</f>
        <v>526.6128</v>
      </c>
      <c r="K57" s="80" t="n">
        <f aca="false">W57</f>
        <v>36.2041</v>
      </c>
      <c r="L57" s="59" t="n">
        <f aca="false">'Low delay'!AM57</f>
        <v>429.5688</v>
      </c>
      <c r="M57" s="59" t="n">
        <f aca="false">'Low delay'!AN57</f>
        <v>33.5148</v>
      </c>
      <c r="N57" s="59" t="n">
        <f aca="false">'Low delay'!AO57</f>
        <v>38.0155</v>
      </c>
      <c r="O57" s="59" t="n">
        <f aca="false">'Low delay'!AP57</f>
        <v>36.6878</v>
      </c>
      <c r="P57" s="60"/>
      <c r="Q57" s="61"/>
      <c r="R57" s="60" t="n">
        <f aca="false">P57/3600</f>
        <v>0</v>
      </c>
      <c r="S57" s="62"/>
      <c r="T57" s="59" t="n">
        <f aca="false">'Low delay'!T57</f>
        <v>526.6128</v>
      </c>
      <c r="U57" s="59" t="n">
        <f aca="false">'Low delay'!U57</f>
        <v>33.2888</v>
      </c>
      <c r="V57" s="59" t="n">
        <f aca="false">'Low delay'!V57</f>
        <v>37.6599</v>
      </c>
      <c r="W57" s="59" t="n">
        <f aca="false">'Low delay'!W57</f>
        <v>36.204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T58</f>
        <v>260.068</v>
      </c>
      <c r="I58" s="81" t="n">
        <f aca="false">V58</f>
        <v>35.2716</v>
      </c>
      <c r="J58" s="81" t="n">
        <f aca="false">T58</f>
        <v>260.068</v>
      </c>
      <c r="K58" s="81" t="n">
        <f aca="false">W58</f>
        <v>33.5677</v>
      </c>
      <c r="L58" s="59" t="n">
        <f aca="false">'Low delay'!AM58</f>
        <v>210.0456</v>
      </c>
      <c r="M58" s="59" t="n">
        <f aca="false">'Low delay'!AN58</f>
        <v>30.5286</v>
      </c>
      <c r="N58" s="59" t="n">
        <f aca="false">'Low delay'!AO58</f>
        <v>35.604</v>
      </c>
      <c r="O58" s="59" t="n">
        <f aca="false">'Low delay'!AP58</f>
        <v>34.0464</v>
      </c>
      <c r="P58" s="74"/>
      <c r="Q58" s="74"/>
      <c r="R58" s="74" t="n">
        <f aca="false">P58/3600</f>
        <v>0</v>
      </c>
      <c r="S58" s="72"/>
      <c r="T58" s="59" t="n">
        <f aca="false">'Low delay'!T58</f>
        <v>260.068</v>
      </c>
      <c r="U58" s="59" t="n">
        <f aca="false">'Low delay'!U58</f>
        <v>30.2925</v>
      </c>
      <c r="V58" s="59" t="n">
        <f aca="false">'Low delay'!V58</f>
        <v>35.2716</v>
      </c>
      <c r="W58" s="59" t="n">
        <f aca="false">'Low delay'!W58</f>
        <v>33.5677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227.9104</v>
      </c>
      <c r="E59" s="77" t="n">
        <f aca="false">N59</f>
        <v>42.4632</v>
      </c>
      <c r="F59" s="77" t="n">
        <f aca="false">L59</f>
        <v>2227.9104</v>
      </c>
      <c r="G59" s="77" t="n">
        <f aca="false">O59</f>
        <v>43.4719</v>
      </c>
      <c r="H59" s="77" t="n">
        <f aca="false">T59</f>
        <v>2629.2168</v>
      </c>
      <c r="I59" s="77" t="n">
        <f aca="false">V59</f>
        <v>42.4691</v>
      </c>
      <c r="J59" s="77" t="n">
        <f aca="false">T59</f>
        <v>2629.2168</v>
      </c>
      <c r="K59" s="77" t="n">
        <f aca="false">W59</f>
        <v>43.4771</v>
      </c>
      <c r="L59" s="59" t="n">
        <f aca="false">'Low delay'!AM59</f>
        <v>2227.9104</v>
      </c>
      <c r="M59" s="59" t="n">
        <f aca="false">'Low delay'!AN59</f>
        <v>38.2432</v>
      </c>
      <c r="N59" s="59" t="n">
        <f aca="false">'Low delay'!AO59</f>
        <v>42.4632</v>
      </c>
      <c r="O59" s="59" t="n">
        <f aca="false">'Low delay'!AP59</f>
        <v>43.4719</v>
      </c>
      <c r="P59" s="65"/>
      <c r="Q59" s="61"/>
      <c r="R59" s="65" t="n">
        <f aca="false">P59/3600</f>
        <v>0</v>
      </c>
      <c r="S59" s="78"/>
      <c r="T59" s="59" t="n">
        <f aca="false">'Low delay'!T59</f>
        <v>2629.2168</v>
      </c>
      <c r="U59" s="59" t="n">
        <f aca="false">'Low delay'!U59</f>
        <v>38.2595</v>
      </c>
      <c r="V59" s="59" t="n">
        <f aca="false">'Low delay'!V59</f>
        <v>42.4691</v>
      </c>
      <c r="W59" s="59" t="n">
        <f aca="false">'Low delay'!W59</f>
        <v>43.4771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797.5304</v>
      </c>
      <c r="E60" s="58" t="n">
        <f aca="false">N60</f>
        <v>40.4941</v>
      </c>
      <c r="F60" s="58" t="n">
        <f aca="false">L60</f>
        <v>797.5304</v>
      </c>
      <c r="G60" s="58" t="n">
        <f aca="false">O60</f>
        <v>41.3204</v>
      </c>
      <c r="H60" s="58" t="n">
        <f aca="false">T60</f>
        <v>969.9032</v>
      </c>
      <c r="I60" s="58" t="n">
        <f aca="false">V60</f>
        <v>40.4698</v>
      </c>
      <c r="J60" s="58" t="n">
        <f aca="false">T60</f>
        <v>969.9032</v>
      </c>
      <c r="K60" s="58" t="n">
        <f aca="false">W60</f>
        <v>41.2996</v>
      </c>
      <c r="L60" s="59" t="n">
        <f aca="false">'Low delay'!AM60</f>
        <v>797.5304</v>
      </c>
      <c r="M60" s="59" t="n">
        <f aca="false">'Low delay'!AN60</f>
        <v>34.286</v>
      </c>
      <c r="N60" s="59" t="n">
        <f aca="false">'Low delay'!AO60</f>
        <v>40.4941</v>
      </c>
      <c r="O60" s="59" t="n">
        <f aca="false">'Low delay'!AP60</f>
        <v>41.3204</v>
      </c>
      <c r="P60" s="60"/>
      <c r="Q60" s="61"/>
      <c r="R60" s="60" t="n">
        <f aca="false">P60/3600</f>
        <v>0</v>
      </c>
      <c r="S60" s="62"/>
      <c r="T60" s="59" t="n">
        <f aca="false">'Low delay'!T60</f>
        <v>969.9032</v>
      </c>
      <c r="U60" s="59" t="n">
        <f aca="false">'Low delay'!U60</f>
        <v>34.2957</v>
      </c>
      <c r="V60" s="59" t="n">
        <f aca="false">'Low delay'!V60</f>
        <v>40.4698</v>
      </c>
      <c r="W60" s="59" t="n">
        <f aca="false">'Low delay'!W60</f>
        <v>41.2996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27.4296</v>
      </c>
      <c r="E61" s="58" t="n">
        <f aca="false">N61</f>
        <v>38.8293</v>
      </c>
      <c r="F61" s="58" t="n">
        <f aca="false">L61</f>
        <v>327.4296</v>
      </c>
      <c r="G61" s="58" t="n">
        <f aca="false">O61</f>
        <v>39.5272</v>
      </c>
      <c r="H61" s="58" t="n">
        <f aca="false">T61</f>
        <v>409.9712</v>
      </c>
      <c r="I61" s="58" t="n">
        <f aca="false">V61</f>
        <v>38.7956</v>
      </c>
      <c r="J61" s="58" t="n">
        <f aca="false">T61</f>
        <v>409.9712</v>
      </c>
      <c r="K61" s="58" t="n">
        <f aca="false">W61</f>
        <v>39.3711</v>
      </c>
      <c r="L61" s="59" t="n">
        <f aca="false">'Low delay'!AM61</f>
        <v>327.4296</v>
      </c>
      <c r="M61" s="59" t="n">
        <f aca="false">'Low delay'!AN61</f>
        <v>31.1071</v>
      </c>
      <c r="N61" s="59" t="n">
        <f aca="false">'Low delay'!AO61</f>
        <v>38.8293</v>
      </c>
      <c r="O61" s="59" t="n">
        <f aca="false">'Low delay'!AP61</f>
        <v>39.5272</v>
      </c>
      <c r="P61" s="60"/>
      <c r="Q61" s="61"/>
      <c r="R61" s="60" t="n">
        <f aca="false">P61/3600</f>
        <v>0</v>
      </c>
      <c r="S61" s="62"/>
      <c r="T61" s="59" t="n">
        <f aca="false">'Low delay'!T61</f>
        <v>409.9712</v>
      </c>
      <c r="U61" s="59" t="n">
        <f aca="false">'Low delay'!U61</f>
        <v>31.1142</v>
      </c>
      <c r="V61" s="59" t="n">
        <f aca="false">'Low delay'!V61</f>
        <v>38.7956</v>
      </c>
      <c r="W61" s="59" t="n">
        <f aca="false">'Low delay'!W61</f>
        <v>39.3711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35.6392</v>
      </c>
      <c r="E62" s="73" t="n">
        <f aca="false">N62</f>
        <v>36.9394</v>
      </c>
      <c r="F62" s="73" t="n">
        <f aca="false">L62</f>
        <v>135.6392</v>
      </c>
      <c r="G62" s="73" t="n">
        <f aca="false">O62</f>
        <v>37.3524</v>
      </c>
      <c r="H62" s="73" t="n">
        <f aca="false">T62</f>
        <v>179.5288</v>
      </c>
      <c r="I62" s="73" t="n">
        <f aca="false">V62</f>
        <v>37.0406</v>
      </c>
      <c r="J62" s="73" t="n">
        <f aca="false">T62</f>
        <v>179.5288</v>
      </c>
      <c r="K62" s="73" t="n">
        <f aca="false">W62</f>
        <v>37.403</v>
      </c>
      <c r="L62" s="59" t="n">
        <f aca="false">'Low delay'!AM62</f>
        <v>135.6392</v>
      </c>
      <c r="M62" s="59" t="n">
        <f aca="false">'Low delay'!AN62</f>
        <v>27.9638</v>
      </c>
      <c r="N62" s="59" t="n">
        <f aca="false">'Low delay'!AO62</f>
        <v>36.9394</v>
      </c>
      <c r="O62" s="59" t="n">
        <f aca="false">'Low delay'!AP62</f>
        <v>37.3524</v>
      </c>
      <c r="P62" s="74"/>
      <c r="Q62" s="74"/>
      <c r="R62" s="74" t="n">
        <f aca="false">P62/3600</f>
        <v>0</v>
      </c>
      <c r="S62" s="72"/>
      <c r="T62" s="59" t="n">
        <f aca="false">'Low delay'!T62</f>
        <v>179.5288</v>
      </c>
      <c r="U62" s="59" t="n">
        <f aca="false">'Low delay'!U62</f>
        <v>27.9692</v>
      </c>
      <c r="V62" s="59" t="n">
        <f aca="false">'Low delay'!V62</f>
        <v>37.0406</v>
      </c>
      <c r="W62" s="59" t="n">
        <f aca="false">'Low delay'!W62</f>
        <v>37.40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T63</f>
        <v>2358.0536</v>
      </c>
      <c r="I63" s="79" t="n">
        <f aca="false">V63</f>
        <v>40.5626</v>
      </c>
      <c r="J63" s="79" t="n">
        <f aca="false">T63</f>
        <v>2358.0536</v>
      </c>
      <c r="K63" s="79" t="n">
        <f aca="false">W63</f>
        <v>41.2449</v>
      </c>
      <c r="L63" s="59" t="n">
        <f aca="false">'Low delay'!AM63</f>
        <v>1989.0736</v>
      </c>
      <c r="M63" s="59" t="n">
        <f aca="false">'Low delay'!AN63</f>
        <v>38.0456</v>
      </c>
      <c r="N63" s="59" t="n">
        <f aca="false">'Low delay'!AO63</f>
        <v>40.577</v>
      </c>
      <c r="O63" s="59" t="n">
        <f aca="false">'Low delay'!AP63</f>
        <v>41.2626</v>
      </c>
      <c r="P63" s="65"/>
      <c r="Q63" s="61"/>
      <c r="R63" s="65" t="n">
        <f aca="false">P63/3600</f>
        <v>0</v>
      </c>
      <c r="S63" s="78"/>
      <c r="T63" s="59" t="n">
        <f aca="false">'Low delay'!T63</f>
        <v>2358.0536</v>
      </c>
      <c r="U63" s="59" t="n">
        <f aca="false">'Low delay'!U63</f>
        <v>38.0679</v>
      </c>
      <c r="V63" s="59" t="n">
        <f aca="false">'Low delay'!V63</f>
        <v>40.5626</v>
      </c>
      <c r="W63" s="59" t="n">
        <f aca="false">'Low delay'!W63</f>
        <v>41.244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T64</f>
        <v>1035.5008</v>
      </c>
      <c r="I64" s="80" t="n">
        <f aca="false">V64</f>
        <v>37.6783</v>
      </c>
      <c r="J64" s="80" t="n">
        <f aca="false">T64</f>
        <v>1035.5008</v>
      </c>
      <c r="K64" s="80" t="n">
        <f aca="false">W64</f>
        <v>38.2459</v>
      </c>
      <c r="L64" s="59" t="n">
        <f aca="false">'Low delay'!AM64</f>
        <v>858.4648</v>
      </c>
      <c r="M64" s="59" t="n">
        <f aca="false">'Low delay'!AN64</f>
        <v>34.2402</v>
      </c>
      <c r="N64" s="59" t="n">
        <f aca="false">'Low delay'!AO64</f>
        <v>37.7259</v>
      </c>
      <c r="O64" s="59" t="n">
        <f aca="false">'Low delay'!AP64</f>
        <v>38.3417</v>
      </c>
      <c r="P64" s="60"/>
      <c r="Q64" s="61"/>
      <c r="R64" s="60" t="n">
        <f aca="false">P64/3600</f>
        <v>0</v>
      </c>
      <c r="S64" s="62"/>
      <c r="T64" s="59" t="n">
        <f aca="false">'Low delay'!T64</f>
        <v>1035.5008</v>
      </c>
      <c r="U64" s="59" t="n">
        <f aca="false">'Low delay'!U64</f>
        <v>34.2279</v>
      </c>
      <c r="V64" s="59" t="n">
        <f aca="false">'Low delay'!V64</f>
        <v>37.6783</v>
      </c>
      <c r="W64" s="59" t="n">
        <f aca="false">'Low delay'!W64</f>
        <v>38.24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T65</f>
        <v>453.5568</v>
      </c>
      <c r="I65" s="80" t="n">
        <f aca="false">V65</f>
        <v>35.2425</v>
      </c>
      <c r="J65" s="80" t="n">
        <f aca="false">T65</f>
        <v>453.5568</v>
      </c>
      <c r="K65" s="80" t="n">
        <f aca="false">W65</f>
        <v>35.7876</v>
      </c>
      <c r="L65" s="59" t="n">
        <f aca="false">'Low delay'!AM65</f>
        <v>366.7912</v>
      </c>
      <c r="M65" s="59" t="n">
        <f aca="false">'Low delay'!AN65</f>
        <v>30.7378</v>
      </c>
      <c r="N65" s="59" t="n">
        <f aca="false">'Low delay'!AO65</f>
        <v>35.332</v>
      </c>
      <c r="O65" s="59" t="n">
        <f aca="false">'Low delay'!AP65</f>
        <v>35.8919</v>
      </c>
      <c r="P65" s="60"/>
      <c r="Q65" s="61"/>
      <c r="R65" s="60" t="n">
        <f aca="false">P65/3600</f>
        <v>0</v>
      </c>
      <c r="S65" s="62"/>
      <c r="T65" s="59" t="n">
        <f aca="false">'Low delay'!T65</f>
        <v>453.5568</v>
      </c>
      <c r="U65" s="59" t="n">
        <f aca="false">'Low delay'!U65</f>
        <v>30.7184</v>
      </c>
      <c r="V65" s="59" t="n">
        <f aca="false">'Low delay'!V65</f>
        <v>35.2425</v>
      </c>
      <c r="W65" s="59" t="n">
        <f aca="false">'Low delay'!W65</f>
        <v>35.7876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T66</f>
        <v>194.0472</v>
      </c>
      <c r="I66" s="81" t="n">
        <f aca="false">V66</f>
        <v>32.9042</v>
      </c>
      <c r="J66" s="81" t="n">
        <f aca="false">T66</f>
        <v>194.0472</v>
      </c>
      <c r="K66" s="81" t="n">
        <f aca="false">W66</f>
        <v>33.4056</v>
      </c>
      <c r="L66" s="59" t="n">
        <f aca="false">'Low delay'!AM66</f>
        <v>151.8008</v>
      </c>
      <c r="M66" s="59" t="n">
        <f aca="false">'Low delay'!AN66</f>
        <v>27.6608</v>
      </c>
      <c r="N66" s="59" t="n">
        <f aca="false">'Low delay'!AO66</f>
        <v>33.0856</v>
      </c>
      <c r="O66" s="59" t="n">
        <f aca="false">'Low delay'!AP66</f>
        <v>33.578</v>
      </c>
      <c r="P66" s="74"/>
      <c r="Q66" s="74"/>
      <c r="R66" s="74" t="n">
        <f aca="false">P66/3600</f>
        <v>0</v>
      </c>
      <c r="S66" s="72"/>
      <c r="T66" s="59" t="n">
        <f aca="false">'Low delay'!T66</f>
        <v>194.0472</v>
      </c>
      <c r="U66" s="59" t="n">
        <f aca="false">'Low delay'!U66</f>
        <v>27.6231</v>
      </c>
      <c r="V66" s="59" t="n">
        <f aca="false">'Low delay'!V66</f>
        <v>32.9042</v>
      </c>
      <c r="W66" s="59" t="n">
        <f aca="false">'Low delay'!W66</f>
        <v>33.405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384.4848</v>
      </c>
      <c r="E67" s="77" t="n">
        <f aca="false">N67</f>
        <v>41.1775</v>
      </c>
      <c r="F67" s="77" t="n">
        <f aca="false">L67</f>
        <v>1384.4848</v>
      </c>
      <c r="G67" s="77" t="n">
        <f aca="false">O67</f>
        <v>42.1804</v>
      </c>
      <c r="H67" s="77" t="n">
        <f aca="false">T67</f>
        <v>1785.2424</v>
      </c>
      <c r="I67" s="77" t="n">
        <f aca="false">V67</f>
        <v>41.0696</v>
      </c>
      <c r="J67" s="77" t="n">
        <f aca="false">T67</f>
        <v>1785.2424</v>
      </c>
      <c r="K67" s="77" t="n">
        <f aca="false">W67</f>
        <v>42.0462</v>
      </c>
      <c r="L67" s="59" t="n">
        <f aca="false">'Low delay'!AM67</f>
        <v>1384.4848</v>
      </c>
      <c r="M67" s="59" t="n">
        <f aca="false">'Low delay'!AN67</f>
        <v>40.0137</v>
      </c>
      <c r="N67" s="59" t="n">
        <f aca="false">'Low delay'!AO67</f>
        <v>41.1775</v>
      </c>
      <c r="O67" s="59" t="n">
        <f aca="false">'Low delay'!AP67</f>
        <v>42.1804</v>
      </c>
      <c r="P67" s="65"/>
      <c r="Q67" s="61"/>
      <c r="R67" s="65" t="n">
        <f aca="false">P67/3600</f>
        <v>0</v>
      </c>
      <c r="S67" s="78"/>
      <c r="T67" s="59" t="n">
        <f aca="false">'Low delay'!T67</f>
        <v>1785.2424</v>
      </c>
      <c r="U67" s="59" t="n">
        <f aca="false">'Low delay'!U67</f>
        <v>39.9624</v>
      </c>
      <c r="V67" s="59" t="n">
        <f aca="false">'Low delay'!V67</f>
        <v>41.0696</v>
      </c>
      <c r="W67" s="59" t="n">
        <f aca="false">'Low delay'!W67</f>
        <v>42.0462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64.3176</v>
      </c>
      <c r="E68" s="58" t="n">
        <f aca="false">N68</f>
        <v>38.2072</v>
      </c>
      <c r="F68" s="58" t="n">
        <f aca="false">L68</f>
        <v>664.3176</v>
      </c>
      <c r="G68" s="58" t="n">
        <f aca="false">O68</f>
        <v>39.3315</v>
      </c>
      <c r="H68" s="58" t="n">
        <f aca="false">T68</f>
        <v>857.212</v>
      </c>
      <c r="I68" s="58" t="n">
        <f aca="false">V68</f>
        <v>37.9824</v>
      </c>
      <c r="J68" s="58" t="n">
        <f aca="false">T68</f>
        <v>857.212</v>
      </c>
      <c r="K68" s="58" t="n">
        <f aca="false">W68</f>
        <v>39.0798</v>
      </c>
      <c r="L68" s="59" t="n">
        <f aca="false">'Low delay'!AM68</f>
        <v>664.3176</v>
      </c>
      <c r="M68" s="59" t="n">
        <f aca="false">'Low delay'!AN68</f>
        <v>35.8573</v>
      </c>
      <c r="N68" s="59" t="n">
        <f aca="false">'Low delay'!AO68</f>
        <v>38.2072</v>
      </c>
      <c r="O68" s="59" t="n">
        <f aca="false">'Low delay'!AP68</f>
        <v>39.3315</v>
      </c>
      <c r="P68" s="60"/>
      <c r="Q68" s="61"/>
      <c r="R68" s="60" t="n">
        <f aca="false">P68/3600</f>
        <v>0</v>
      </c>
      <c r="S68" s="62"/>
      <c r="T68" s="59" t="n">
        <f aca="false">'Low delay'!T68</f>
        <v>857.212</v>
      </c>
      <c r="U68" s="59" t="n">
        <f aca="false">'Low delay'!U68</f>
        <v>35.7303</v>
      </c>
      <c r="V68" s="59" t="n">
        <f aca="false">'Low delay'!V68</f>
        <v>37.9824</v>
      </c>
      <c r="W68" s="59" t="n">
        <f aca="false">'Low delay'!W68</f>
        <v>39.0798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310.6208</v>
      </c>
      <c r="E69" s="58" t="n">
        <f aca="false">N69</f>
        <v>35.7897</v>
      </c>
      <c r="F69" s="58" t="n">
        <f aca="false">L69</f>
        <v>310.6208</v>
      </c>
      <c r="G69" s="58" t="n">
        <f aca="false">O69</f>
        <v>36.8093</v>
      </c>
      <c r="H69" s="58" t="n">
        <f aca="false">T69</f>
        <v>401.1128</v>
      </c>
      <c r="I69" s="58" t="n">
        <f aca="false">V69</f>
        <v>35.4704</v>
      </c>
      <c r="J69" s="58" t="n">
        <f aca="false">T69</f>
        <v>401.1128</v>
      </c>
      <c r="K69" s="58" t="n">
        <f aca="false">W69</f>
        <v>36.5324</v>
      </c>
      <c r="L69" s="59" t="n">
        <f aca="false">'Low delay'!AM69</f>
        <v>310.6208</v>
      </c>
      <c r="M69" s="59" t="n">
        <f aca="false">'Low delay'!AN69</f>
        <v>32.2143</v>
      </c>
      <c r="N69" s="59" t="n">
        <f aca="false">'Low delay'!AO69</f>
        <v>35.7897</v>
      </c>
      <c r="O69" s="59" t="n">
        <f aca="false">'Low delay'!AP69</f>
        <v>36.8093</v>
      </c>
      <c r="P69" s="60"/>
      <c r="Q69" s="61"/>
      <c r="R69" s="60" t="n">
        <f aca="false">P69/3600</f>
        <v>0</v>
      </c>
      <c r="S69" s="62"/>
      <c r="T69" s="59" t="n">
        <f aca="false">'Low delay'!T69</f>
        <v>401.1128</v>
      </c>
      <c r="U69" s="59" t="n">
        <f aca="false">'Low delay'!U69</f>
        <v>32.0647</v>
      </c>
      <c r="V69" s="59" t="n">
        <f aca="false">'Low delay'!V69</f>
        <v>35.4704</v>
      </c>
      <c r="W69" s="59" t="n">
        <f aca="false">'Low delay'!W69</f>
        <v>36.5324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T70</f>
        <v>187.9576</v>
      </c>
      <c r="I70" s="82" t="n">
        <f aca="false">V70</f>
        <v>33.0716</v>
      </c>
      <c r="J70" s="82" t="n">
        <f aca="false">T70</f>
        <v>187.9576</v>
      </c>
      <c r="K70" s="82" t="n">
        <f aca="false">W70</f>
        <v>34.0199</v>
      </c>
      <c r="L70" s="59" t="n">
        <f aca="false">'Low delay'!AM70</f>
        <v>144.1912</v>
      </c>
      <c r="M70" s="59" t="n">
        <f aca="false">'Low delay'!AN70</f>
        <v>29.3256</v>
      </c>
      <c r="N70" s="59" t="n">
        <f aca="false">'Low delay'!AO70</f>
        <v>33.4365</v>
      </c>
      <c r="O70" s="59" t="n">
        <f aca="false">'Low delay'!AP70</f>
        <v>34.2612</v>
      </c>
      <c r="P70" s="74"/>
      <c r="Q70" s="74"/>
      <c r="R70" s="74" t="n">
        <f aca="false">P70/3600</f>
        <v>0</v>
      </c>
      <c r="S70" s="72"/>
      <c r="T70" s="59" t="n">
        <f aca="false">'Low delay'!T70</f>
        <v>187.9576</v>
      </c>
      <c r="U70" s="59" t="n">
        <f aca="false">'Low delay'!U70</f>
        <v>29.1726</v>
      </c>
      <c r="V70" s="59" t="n">
        <f aca="false">'Low delay'!V70</f>
        <v>33.0716</v>
      </c>
      <c r="W70" s="59" t="n">
        <f aca="false">'Low delay'!W70</f>
        <v>34.0199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T71</f>
        <v>2605.8128</v>
      </c>
      <c r="I71" s="79" t="n">
        <f aca="false">V71</f>
        <v>46.8468</v>
      </c>
      <c r="J71" s="79" t="n">
        <f aca="false">T71</f>
        <v>2605.8128</v>
      </c>
      <c r="K71" s="79" t="n">
        <f aca="false">W71</f>
        <v>47.743</v>
      </c>
      <c r="L71" s="59" t="n">
        <f aca="false">'Low delay'!AM71</f>
        <v>2031.4352</v>
      </c>
      <c r="M71" s="59" t="n">
        <f aca="false">'Low delay'!AN71</f>
        <v>43.6098</v>
      </c>
      <c r="N71" s="59" t="n">
        <f aca="false">'Low delay'!AO71</f>
        <v>46.8592</v>
      </c>
      <c r="O71" s="59" t="n">
        <f aca="false">'Low delay'!AP71</f>
        <v>47.7924</v>
      </c>
      <c r="P71" s="65"/>
      <c r="Q71" s="61"/>
      <c r="R71" s="65" t="n">
        <f aca="false">P71/3600</f>
        <v>0</v>
      </c>
      <c r="S71" s="78"/>
      <c r="T71" s="59" t="n">
        <f aca="false">'Low delay'!T71</f>
        <v>2605.8128</v>
      </c>
      <c r="U71" s="59" t="n">
        <f aca="false">'Low delay'!U71</f>
        <v>43.6065</v>
      </c>
      <c r="V71" s="59" t="n">
        <f aca="false">'Low delay'!V71</f>
        <v>46.8468</v>
      </c>
      <c r="W71" s="59" t="n">
        <f aca="false">'Low delay'!W71</f>
        <v>47.74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T72</f>
        <v>1037.4736</v>
      </c>
      <c r="I72" s="80" t="n">
        <f aca="false">V72</f>
        <v>45.375</v>
      </c>
      <c r="J72" s="80" t="n">
        <f aca="false">T72</f>
        <v>1037.4736</v>
      </c>
      <c r="K72" s="80" t="n">
        <f aca="false">W72</f>
        <v>45.9352</v>
      </c>
      <c r="L72" s="59" t="n">
        <f aca="false">'Low delay'!AM72</f>
        <v>757.5168</v>
      </c>
      <c r="M72" s="59" t="n">
        <f aca="false">'Low delay'!AN72</f>
        <v>41.3247</v>
      </c>
      <c r="N72" s="59" t="n">
        <f aca="false">'Low delay'!AO72</f>
        <v>45.4875</v>
      </c>
      <c r="O72" s="59" t="n">
        <f aca="false">'Low delay'!AP72</f>
        <v>46.0609</v>
      </c>
      <c r="P72" s="60"/>
      <c r="Q72" s="61"/>
      <c r="R72" s="60" t="n">
        <f aca="false">P72/3600</f>
        <v>0</v>
      </c>
      <c r="S72" s="62"/>
      <c r="T72" s="59" t="n">
        <f aca="false">'Low delay'!T72</f>
        <v>1037.4736</v>
      </c>
      <c r="U72" s="59" t="n">
        <f aca="false">'Low delay'!U72</f>
        <v>41.2714</v>
      </c>
      <c r="V72" s="59" t="n">
        <f aca="false">'Low delay'!V72</f>
        <v>45.375</v>
      </c>
      <c r="W72" s="59" t="n">
        <f aca="false">'Low delay'!W72</f>
        <v>45.935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T73</f>
        <v>512.1512</v>
      </c>
      <c r="I73" s="80" t="n">
        <f aca="false">V73</f>
        <v>43.6117</v>
      </c>
      <c r="J73" s="80" t="n">
        <f aca="false">T73</f>
        <v>512.1512</v>
      </c>
      <c r="K73" s="80" t="n">
        <f aca="false">W73</f>
        <v>43.9538</v>
      </c>
      <c r="L73" s="59" t="n">
        <f aca="false">'Low delay'!AM73</f>
        <v>362.636</v>
      </c>
      <c r="M73" s="59" t="n">
        <f aca="false">'Low delay'!AN73</f>
        <v>38.7643</v>
      </c>
      <c r="N73" s="59" t="n">
        <f aca="false">'Low delay'!AO73</f>
        <v>43.7672</v>
      </c>
      <c r="O73" s="59" t="n">
        <f aca="false">'Low delay'!AP73</f>
        <v>44.0349</v>
      </c>
      <c r="P73" s="60"/>
      <c r="Q73" s="61"/>
      <c r="R73" s="60" t="n">
        <f aca="false">P73/3600</f>
        <v>0</v>
      </c>
      <c r="S73" s="62"/>
      <c r="T73" s="59" t="n">
        <f aca="false">'Low delay'!T73</f>
        <v>512.1512</v>
      </c>
      <c r="U73" s="59" t="n">
        <f aca="false">'Low delay'!U73</f>
        <v>38.6741</v>
      </c>
      <c r="V73" s="59" t="n">
        <f aca="false">'Low delay'!V73</f>
        <v>43.6117</v>
      </c>
      <c r="W73" s="59" t="n">
        <f aca="false">'Low delay'!W73</f>
        <v>43.9538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T74</f>
        <v>270.5416</v>
      </c>
      <c r="I74" s="81" t="n">
        <f aca="false">V74</f>
        <v>41.7653</v>
      </c>
      <c r="J74" s="81" t="n">
        <f aca="false">T74</f>
        <v>270.5416</v>
      </c>
      <c r="K74" s="81" t="n">
        <f aca="false">W74</f>
        <v>41.7929</v>
      </c>
      <c r="L74" s="59" t="n">
        <f aca="false">'Low delay'!AM74</f>
        <v>188.6184</v>
      </c>
      <c r="M74" s="59" t="n">
        <f aca="false">'Low delay'!AN74</f>
        <v>35.9229</v>
      </c>
      <c r="N74" s="59" t="n">
        <f aca="false">'Low delay'!AO74</f>
        <v>41.6155</v>
      </c>
      <c r="O74" s="59" t="n">
        <f aca="false">'Low delay'!AP74</f>
        <v>41.8045</v>
      </c>
      <c r="P74" s="74"/>
      <c r="Q74" s="74"/>
      <c r="R74" s="74" t="n">
        <f aca="false">P74/3600</f>
        <v>0</v>
      </c>
      <c r="S74" s="72"/>
      <c r="T74" s="59" t="n">
        <f aca="false">'Low delay'!T74</f>
        <v>270.5416</v>
      </c>
      <c r="U74" s="59" t="n">
        <f aca="false">'Low delay'!U74</f>
        <v>35.7994</v>
      </c>
      <c r="V74" s="59" t="n">
        <f aca="false">'Low delay'!V74</f>
        <v>41.7653</v>
      </c>
      <c r="W74" s="59" t="n">
        <f aca="false">'Low delay'!W74</f>
        <v>41.792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650.3304</v>
      </c>
      <c r="E75" s="77" t="n">
        <f aca="false">N75</f>
        <v>48.4124</v>
      </c>
      <c r="F75" s="77" t="n">
        <f aca="false">L75</f>
        <v>2650.3304</v>
      </c>
      <c r="G75" s="77" t="n">
        <f aca="false">O75</f>
        <v>47.8397</v>
      </c>
      <c r="H75" s="77" t="n">
        <f aca="false">T75</f>
        <v>3303.2384</v>
      </c>
      <c r="I75" s="77" t="n">
        <f aca="false">V75</f>
        <v>48.398</v>
      </c>
      <c r="J75" s="77" t="n">
        <f aca="false">T75</f>
        <v>3303.2384</v>
      </c>
      <c r="K75" s="77" t="n">
        <f aca="false">W75</f>
        <v>47.6515</v>
      </c>
      <c r="L75" s="59" t="n">
        <f aca="false">'Low delay'!AM75</f>
        <v>2650.3304</v>
      </c>
      <c r="M75" s="59" t="n">
        <f aca="false">'Low delay'!AN75</f>
        <v>43.4738</v>
      </c>
      <c r="N75" s="59" t="n">
        <f aca="false">'Low delay'!AO75</f>
        <v>48.4124</v>
      </c>
      <c r="O75" s="59" t="n">
        <f aca="false">'Low delay'!AP75</f>
        <v>47.8397</v>
      </c>
      <c r="P75" s="65"/>
      <c r="Q75" s="61"/>
      <c r="R75" s="65" t="n">
        <f aca="false">P75/3600</f>
        <v>0</v>
      </c>
      <c r="S75" s="78"/>
      <c r="T75" s="59" t="n">
        <f aca="false">'Low delay'!T75</f>
        <v>3303.2384</v>
      </c>
      <c r="U75" s="59" t="n">
        <f aca="false">'Low delay'!U75</f>
        <v>43.4636</v>
      </c>
      <c r="V75" s="59" t="n">
        <f aca="false">'Low delay'!V75</f>
        <v>48.398</v>
      </c>
      <c r="W75" s="59" t="n">
        <f aca="false">'Low delay'!W75</f>
        <v>47.6515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911.472</v>
      </c>
      <c r="E76" s="58" t="n">
        <f aca="false">N76</f>
        <v>46.9484</v>
      </c>
      <c r="F76" s="58" t="n">
        <f aca="false">L76</f>
        <v>911.472</v>
      </c>
      <c r="G76" s="58" t="n">
        <f aca="false">O76</f>
        <v>45.8335</v>
      </c>
      <c r="H76" s="58" t="n">
        <f aca="false">T76</f>
        <v>1239.2456</v>
      </c>
      <c r="I76" s="58" t="n">
        <f aca="false">V76</f>
        <v>46.8859</v>
      </c>
      <c r="J76" s="58" t="n">
        <f aca="false">T76</f>
        <v>1239.2456</v>
      </c>
      <c r="K76" s="58" t="n">
        <f aca="false">W76</f>
        <v>45.675</v>
      </c>
      <c r="L76" s="59" t="n">
        <f aca="false">'Low delay'!AM76</f>
        <v>911.472</v>
      </c>
      <c r="M76" s="59" t="n">
        <f aca="false">'Low delay'!AN76</f>
        <v>41.1086</v>
      </c>
      <c r="N76" s="59" t="n">
        <f aca="false">'Low delay'!AO76</f>
        <v>46.9484</v>
      </c>
      <c r="O76" s="59" t="n">
        <f aca="false">'Low delay'!AP76</f>
        <v>45.8335</v>
      </c>
      <c r="P76" s="60"/>
      <c r="Q76" s="61"/>
      <c r="R76" s="60" t="n">
        <f aca="false">P76/3600</f>
        <v>0</v>
      </c>
      <c r="S76" s="62"/>
      <c r="T76" s="59" t="n">
        <f aca="false">'Low delay'!T76</f>
        <v>1239.2456</v>
      </c>
      <c r="U76" s="59" t="n">
        <f aca="false">'Low delay'!U76</f>
        <v>41.0662</v>
      </c>
      <c r="V76" s="59" t="n">
        <f aca="false">'Low delay'!V76</f>
        <v>46.8859</v>
      </c>
      <c r="W76" s="59" t="n">
        <f aca="false">'Low delay'!W76</f>
        <v>45.67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430.7552</v>
      </c>
      <c r="E77" s="58" t="n">
        <f aca="false">N77</f>
        <v>45.4716</v>
      </c>
      <c r="F77" s="58" t="n">
        <f aca="false">L77</f>
        <v>430.7552</v>
      </c>
      <c r="G77" s="58" t="n">
        <f aca="false">O77</f>
        <v>43.6579</v>
      </c>
      <c r="H77" s="58" t="n">
        <f aca="false">T77</f>
        <v>607.9616</v>
      </c>
      <c r="I77" s="58" t="n">
        <f aca="false">V77</f>
        <v>45.4379</v>
      </c>
      <c r="J77" s="58" t="n">
        <f aca="false">T77</f>
        <v>607.9616</v>
      </c>
      <c r="K77" s="58" t="n">
        <f aca="false">W77</f>
        <v>43.5812</v>
      </c>
      <c r="L77" s="59" t="n">
        <f aca="false">'Low delay'!AM77</f>
        <v>430.7552</v>
      </c>
      <c r="M77" s="59" t="n">
        <f aca="false">'Low delay'!AN77</f>
        <v>38.5002</v>
      </c>
      <c r="N77" s="59" t="n">
        <f aca="false">'Low delay'!AO77</f>
        <v>45.4716</v>
      </c>
      <c r="O77" s="59" t="n">
        <f aca="false">'Low delay'!AP77</f>
        <v>43.6579</v>
      </c>
      <c r="P77" s="60"/>
      <c r="Q77" s="61"/>
      <c r="R77" s="60" t="n">
        <f aca="false">P77/3600</f>
        <v>0</v>
      </c>
      <c r="S77" s="62"/>
      <c r="T77" s="59" t="n">
        <f aca="false">'Low delay'!T77</f>
        <v>607.9616</v>
      </c>
      <c r="U77" s="59" t="n">
        <f aca="false">'Low delay'!U77</f>
        <v>38.4013</v>
      </c>
      <c r="V77" s="59" t="n">
        <f aca="false">'Low delay'!V77</f>
        <v>45.4379</v>
      </c>
      <c r="W77" s="59" t="n">
        <f aca="false">'Low delay'!W77</f>
        <v>43.58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225.2288</v>
      </c>
      <c r="E78" s="73" t="n">
        <f aca="false">N78</f>
        <v>43.1237</v>
      </c>
      <c r="F78" s="73" t="n">
        <f aca="false">L78</f>
        <v>225.2288</v>
      </c>
      <c r="G78" s="73" t="n">
        <f aca="false">O78</f>
        <v>41.1811</v>
      </c>
      <c r="H78" s="73" t="n">
        <f aca="false">T78</f>
        <v>321.0592</v>
      </c>
      <c r="I78" s="73" t="n">
        <f aca="false">V78</f>
        <v>43.1675</v>
      </c>
      <c r="J78" s="73" t="n">
        <f aca="false">T78</f>
        <v>321.0592</v>
      </c>
      <c r="K78" s="73" t="n">
        <f aca="false">W78</f>
        <v>41.2868</v>
      </c>
      <c r="L78" s="59" t="n">
        <f aca="false">'Low delay'!AM78</f>
        <v>225.2288</v>
      </c>
      <c r="M78" s="59" t="n">
        <f aca="false">'Low delay'!AN78</f>
        <v>35.5108</v>
      </c>
      <c r="N78" s="59" t="n">
        <f aca="false">'Low delay'!AO78</f>
        <v>43.1237</v>
      </c>
      <c r="O78" s="59" t="n">
        <f aca="false">'Low delay'!AP78</f>
        <v>41.1811</v>
      </c>
      <c r="P78" s="74"/>
      <c r="Q78" s="74"/>
      <c r="R78" s="74" t="n">
        <f aca="false">P78/3600</f>
        <v>0</v>
      </c>
      <c r="S78" s="72"/>
      <c r="T78" s="59" t="n">
        <f aca="false">'Low delay'!T78</f>
        <v>321.0592</v>
      </c>
      <c r="U78" s="59" t="n">
        <f aca="false">'Low delay'!U78</f>
        <v>35.3637</v>
      </c>
      <c r="V78" s="59" t="n">
        <f aca="false">'Low delay'!V78</f>
        <v>43.1675</v>
      </c>
      <c r="W78" s="59" t="n">
        <f aca="false">'Low delay'!W78</f>
        <v>41.286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238.584</v>
      </c>
      <c r="E79" s="77" t="n">
        <f aca="false">N79</f>
        <v>48.1056</v>
      </c>
      <c r="F79" s="77" t="n">
        <f aca="false">L79</f>
        <v>2238.584</v>
      </c>
      <c r="G79" s="77" t="n">
        <f aca="false">O79</f>
        <v>48.2329</v>
      </c>
      <c r="H79" s="77" t="n">
        <f aca="false">T79</f>
        <v>2750.1408</v>
      </c>
      <c r="I79" s="77" t="n">
        <f aca="false">V79</f>
        <v>48.0528</v>
      </c>
      <c r="J79" s="77" t="n">
        <f aca="false">T79</f>
        <v>2750.1408</v>
      </c>
      <c r="K79" s="77" t="n">
        <f aca="false">W79</f>
        <v>48.1772</v>
      </c>
      <c r="L79" s="59" t="n">
        <f aca="false">'Low delay'!AM79</f>
        <v>2238.584</v>
      </c>
      <c r="M79" s="59" t="n">
        <f aca="false">'Low delay'!AN79</f>
        <v>43.3563</v>
      </c>
      <c r="N79" s="59" t="n">
        <f aca="false">'Low delay'!AO79</f>
        <v>48.1056</v>
      </c>
      <c r="O79" s="59" t="n">
        <f aca="false">'Low delay'!AP79</f>
        <v>48.2329</v>
      </c>
      <c r="P79" s="65"/>
      <c r="Q79" s="61"/>
      <c r="R79" s="65" t="n">
        <f aca="false">P79/3600</f>
        <v>0</v>
      </c>
      <c r="S79" s="78"/>
      <c r="T79" s="59" t="n">
        <f aca="false">'Low delay'!T79</f>
        <v>2750.1408</v>
      </c>
      <c r="U79" s="59" t="n">
        <f aca="false">'Low delay'!U79</f>
        <v>43.3477</v>
      </c>
      <c r="V79" s="59" t="n">
        <f aca="false">'Low delay'!V79</f>
        <v>48.0528</v>
      </c>
      <c r="W79" s="59" t="n">
        <f aca="false">'Low delay'!W79</f>
        <v>48.1772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754.192</v>
      </c>
      <c r="E80" s="58" t="n">
        <f aca="false">N80</f>
        <v>46.1919</v>
      </c>
      <c r="F80" s="58" t="n">
        <f aca="false">L80</f>
        <v>754.192</v>
      </c>
      <c r="G80" s="58" t="n">
        <f aca="false">O80</f>
        <v>46.1517</v>
      </c>
      <c r="H80" s="58" t="n">
        <f aca="false">T80</f>
        <v>981.3376</v>
      </c>
      <c r="I80" s="58" t="n">
        <f aca="false">V80</f>
        <v>46.142</v>
      </c>
      <c r="J80" s="58" t="n">
        <f aca="false">T80</f>
        <v>981.3376</v>
      </c>
      <c r="K80" s="58" t="n">
        <f aca="false">W80</f>
        <v>46.1098</v>
      </c>
      <c r="L80" s="59" t="n">
        <f aca="false">'Low delay'!AM80</f>
        <v>754.192</v>
      </c>
      <c r="M80" s="59" t="n">
        <f aca="false">'Low delay'!AN80</f>
        <v>40.9116</v>
      </c>
      <c r="N80" s="59" t="n">
        <f aca="false">'Low delay'!AO80</f>
        <v>46.1919</v>
      </c>
      <c r="O80" s="59" t="n">
        <f aca="false">'Low delay'!AP80</f>
        <v>46.1517</v>
      </c>
      <c r="P80" s="60"/>
      <c r="Q80" s="61"/>
      <c r="R80" s="60" t="n">
        <f aca="false">P80/3600</f>
        <v>0</v>
      </c>
      <c r="S80" s="62"/>
      <c r="T80" s="59" t="n">
        <f aca="false">'Low delay'!T80</f>
        <v>981.3376</v>
      </c>
      <c r="U80" s="59" t="n">
        <f aca="false">'Low delay'!U80</f>
        <v>40.868</v>
      </c>
      <c r="V80" s="59" t="n">
        <f aca="false">'Low delay'!V80</f>
        <v>46.142</v>
      </c>
      <c r="W80" s="59" t="n">
        <f aca="false">'Low delay'!W80</f>
        <v>46.1098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335.4424</v>
      </c>
      <c r="E81" s="58" t="n">
        <f aca="false">N81</f>
        <v>44.1224</v>
      </c>
      <c r="F81" s="58" t="n">
        <f aca="false">L81</f>
        <v>335.4424</v>
      </c>
      <c r="G81" s="58" t="n">
        <f aca="false">O81</f>
        <v>43.9614</v>
      </c>
      <c r="H81" s="58" t="n">
        <f aca="false">T81</f>
        <v>448.064</v>
      </c>
      <c r="I81" s="58" t="n">
        <f aca="false">V81</f>
        <v>44.0687</v>
      </c>
      <c r="J81" s="58" t="n">
        <f aca="false">T81</f>
        <v>448.064</v>
      </c>
      <c r="K81" s="58" t="n">
        <f aca="false">W81</f>
        <v>43.8987</v>
      </c>
      <c r="L81" s="59" t="n">
        <f aca="false">'Low delay'!AM81</f>
        <v>335.4424</v>
      </c>
      <c r="M81" s="59" t="n">
        <f aca="false">'Low delay'!AN81</f>
        <v>38.2939</v>
      </c>
      <c r="N81" s="59" t="n">
        <f aca="false">'Low delay'!AO81</f>
        <v>44.1224</v>
      </c>
      <c r="O81" s="59" t="n">
        <f aca="false">'Low delay'!AP81</f>
        <v>43.9614</v>
      </c>
      <c r="P81" s="60"/>
      <c r="Q81" s="61"/>
      <c r="R81" s="60" t="n">
        <f aca="false">P81/3600</f>
        <v>0</v>
      </c>
      <c r="S81" s="62"/>
      <c r="T81" s="59" t="n">
        <f aca="false">'Low delay'!T81</f>
        <v>448.064</v>
      </c>
      <c r="U81" s="59" t="n">
        <f aca="false">'Low delay'!U81</f>
        <v>38.2145</v>
      </c>
      <c r="V81" s="59" t="n">
        <f aca="false">'Low delay'!V81</f>
        <v>44.0687</v>
      </c>
      <c r="W81" s="59" t="n">
        <f aca="false">'Low delay'!W81</f>
        <v>43.898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T82</f>
        <v>231.2928</v>
      </c>
      <c r="I82" s="82" t="n">
        <f aca="false">V82</f>
        <v>41.6929</v>
      </c>
      <c r="J82" s="82" t="n">
        <f aca="false">T82</f>
        <v>231.2928</v>
      </c>
      <c r="K82" s="82" t="n">
        <f aca="false">W82</f>
        <v>41.3705</v>
      </c>
      <c r="L82" s="59" t="n">
        <f aca="false">'Low delay'!AM82</f>
        <v>168.8848</v>
      </c>
      <c r="M82" s="59" t="n">
        <f aca="false">'Low delay'!AN82</f>
        <v>35.5794</v>
      </c>
      <c r="N82" s="59" t="n">
        <f aca="false">'Low delay'!AO82</f>
        <v>41.678</v>
      </c>
      <c r="O82" s="59" t="n">
        <f aca="false">'Low delay'!AP82</f>
        <v>41.462</v>
      </c>
      <c r="P82" s="74"/>
      <c r="Q82" s="74"/>
      <c r="R82" s="74" t="n">
        <f aca="false">P82/3600</f>
        <v>0</v>
      </c>
      <c r="S82" s="72"/>
      <c r="T82" s="59" t="n">
        <f aca="false">'Low delay'!T82</f>
        <v>231.2928</v>
      </c>
      <c r="U82" s="59" t="n">
        <f aca="false">'Low delay'!U82</f>
        <v>35.4321</v>
      </c>
      <c r="V82" s="59" t="n">
        <f aca="false">'Low delay'!V82</f>
        <v>41.6929</v>
      </c>
      <c r="W82" s="59" t="n">
        <f aca="false">'Low delay'!W82</f>
        <v>41.3705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88:AC88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3" activeCellId="0" sqref="AK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f aca="false">'Low delay LoCo'!AM3</f>
        <v>0</v>
      </c>
      <c r="M3" s="59" t="n">
        <f aca="false">'Low delay LoCo'!AN3</f>
        <v>0</v>
      </c>
      <c r="N3" s="59" t="n">
        <f aca="false">'Low delay LoCo'!AO3</f>
        <v>0</v>
      </c>
      <c r="O3" s="59" t="n">
        <f aca="false">'Low delay LoCo'!AP3</f>
        <v>0</v>
      </c>
      <c r="P3" s="60"/>
      <c r="Q3" s="61"/>
      <c r="R3" s="60" t="n">
        <f aca="false">P3/3600</f>
        <v>0</v>
      </c>
      <c r="S3" s="62"/>
      <c r="T3" s="59" t="n">
        <f aca="false">'Low delay LoCo'!T3</f>
        <v>0</v>
      </c>
      <c r="U3" s="59" t="n">
        <f aca="false">'Low delay LoCo'!U3</f>
        <v>0</v>
      </c>
      <c r="V3" s="59" t="n">
        <f aca="false">'Low delay LoCo'!V3</f>
        <v>0</v>
      </c>
      <c r="W3" s="59" t="n">
        <f aca="false">'Low delay LoCo'!W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f aca="false">'Low delay LoCo'!AM4</f>
        <v>0</v>
      </c>
      <c r="M4" s="59" t="n">
        <f aca="false">'Low delay LoCo'!AN4</f>
        <v>0</v>
      </c>
      <c r="N4" s="59" t="n">
        <f aca="false">'Low delay LoCo'!AO4</f>
        <v>0</v>
      </c>
      <c r="O4" s="59" t="n">
        <f aca="false">'Low delay LoCo'!AP4</f>
        <v>0</v>
      </c>
      <c r="P4" s="60"/>
      <c r="Q4" s="61"/>
      <c r="R4" s="60" t="n">
        <f aca="false">P4/3600</f>
        <v>0</v>
      </c>
      <c r="S4" s="62"/>
      <c r="T4" s="59" t="n">
        <f aca="false">'Low delay LoCo'!T4</f>
        <v>0</v>
      </c>
      <c r="U4" s="59" t="n">
        <f aca="false">'Low delay LoCo'!U4</f>
        <v>0</v>
      </c>
      <c r="V4" s="59" t="n">
        <f aca="false">'Low delay LoCo'!V4</f>
        <v>0</v>
      </c>
      <c r="W4" s="59" t="n">
        <f aca="false">'Low delay LoCo'!W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f aca="false">'Low delay LoCo'!AM5</f>
        <v>0</v>
      </c>
      <c r="M5" s="59" t="n">
        <f aca="false">'Low delay LoCo'!AN5</f>
        <v>0</v>
      </c>
      <c r="N5" s="59" t="n">
        <f aca="false">'Low delay LoCo'!AO5</f>
        <v>0</v>
      </c>
      <c r="O5" s="59" t="n">
        <f aca="false">'Low delay LoCo'!AP5</f>
        <v>0</v>
      </c>
      <c r="P5" s="60"/>
      <c r="Q5" s="61"/>
      <c r="R5" s="60" t="n">
        <f aca="false">P5/3600</f>
        <v>0</v>
      </c>
      <c r="S5" s="62"/>
      <c r="T5" s="59" t="n">
        <f aca="false">'Low delay LoCo'!T5</f>
        <v>0</v>
      </c>
      <c r="U5" s="59" t="n">
        <f aca="false">'Low delay LoCo'!U5</f>
        <v>0</v>
      </c>
      <c r="V5" s="59" t="n">
        <f aca="false">'Low delay LoCo'!V5</f>
        <v>0</v>
      </c>
      <c r="W5" s="59" t="n">
        <f aca="false">'Low delay LoCo'!W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n">
        <f aca="false">'Low delay LoCo'!AM6</f>
        <v>0</v>
      </c>
      <c r="M6" s="59" t="n">
        <f aca="false">'Low delay LoCo'!AN6</f>
        <v>0</v>
      </c>
      <c r="N6" s="59" t="n">
        <f aca="false">'Low delay LoCo'!AO6</f>
        <v>0</v>
      </c>
      <c r="O6" s="59" t="n">
        <f aca="false">'Low delay LoCo'!AP6</f>
        <v>0</v>
      </c>
      <c r="P6" s="74"/>
      <c r="Q6" s="74"/>
      <c r="R6" s="74" t="n">
        <f aca="false">P6/3600</f>
        <v>0</v>
      </c>
      <c r="S6" s="72"/>
      <c r="T6" s="59" t="n">
        <f aca="false">'Low delay LoCo'!T6</f>
        <v>0</v>
      </c>
      <c r="U6" s="59" t="n">
        <f aca="false">'Low delay LoCo'!U6</f>
        <v>0</v>
      </c>
      <c r="V6" s="59" t="n">
        <f aca="false">'Low delay LoCo'!V6</f>
        <v>0</v>
      </c>
      <c r="W6" s="59" t="n">
        <f aca="false">'Low delay LoCo'!W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f aca="false">'Low delay LoCo'!AM7</f>
        <v>0</v>
      </c>
      <c r="M7" s="59" t="n">
        <f aca="false">'Low delay LoCo'!AN7</f>
        <v>0</v>
      </c>
      <c r="N7" s="59" t="n">
        <f aca="false">'Low delay LoCo'!AO7</f>
        <v>0</v>
      </c>
      <c r="O7" s="59" t="n">
        <f aca="false">'Low delay LoCo'!AP7</f>
        <v>0</v>
      </c>
      <c r="P7" s="60"/>
      <c r="Q7" s="61"/>
      <c r="R7" s="60" t="n">
        <f aca="false">P7/3600</f>
        <v>0</v>
      </c>
      <c r="S7" s="62"/>
      <c r="T7" s="59" t="n">
        <f aca="false">'Low delay LoCo'!T7</f>
        <v>0</v>
      </c>
      <c r="U7" s="59" t="n">
        <f aca="false">'Low delay LoCo'!U7</f>
        <v>0</v>
      </c>
      <c r="V7" s="59" t="n">
        <f aca="false">'Low delay LoCo'!V7</f>
        <v>0</v>
      </c>
      <c r="W7" s="59" t="n">
        <f aca="false">'Low delay LoCo'!W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f aca="false">'Low delay LoCo'!AM8</f>
        <v>0</v>
      </c>
      <c r="M8" s="59" t="n">
        <f aca="false">'Low delay LoCo'!AN8</f>
        <v>0</v>
      </c>
      <c r="N8" s="59" t="n">
        <f aca="false">'Low delay LoCo'!AO8</f>
        <v>0</v>
      </c>
      <c r="O8" s="59" t="n">
        <f aca="false">'Low delay LoCo'!AP8</f>
        <v>0</v>
      </c>
      <c r="P8" s="60"/>
      <c r="Q8" s="61"/>
      <c r="R8" s="60" t="n">
        <f aca="false">P8/3600</f>
        <v>0</v>
      </c>
      <c r="S8" s="62"/>
      <c r="T8" s="59" t="n">
        <f aca="false">'Low delay LoCo'!T8</f>
        <v>0</v>
      </c>
      <c r="U8" s="59" t="n">
        <f aca="false">'Low delay LoCo'!U8</f>
        <v>0</v>
      </c>
      <c r="V8" s="59" t="n">
        <f aca="false">'Low delay LoCo'!V8</f>
        <v>0</v>
      </c>
      <c r="W8" s="59" t="n">
        <f aca="false">'Low delay LoCo'!W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f aca="false">'Low delay LoCo'!AM9</f>
        <v>0</v>
      </c>
      <c r="M9" s="59" t="n">
        <f aca="false">'Low delay LoCo'!AN9</f>
        <v>0</v>
      </c>
      <c r="N9" s="59" t="n">
        <f aca="false">'Low delay LoCo'!AO9</f>
        <v>0</v>
      </c>
      <c r="O9" s="59" t="n">
        <f aca="false">'Low delay LoCo'!AP9</f>
        <v>0</v>
      </c>
      <c r="P9" s="60"/>
      <c r="Q9" s="61"/>
      <c r="R9" s="60" t="n">
        <f aca="false">P9/3600</f>
        <v>0</v>
      </c>
      <c r="S9" s="62"/>
      <c r="T9" s="59" t="n">
        <f aca="false">'Low delay LoCo'!T9</f>
        <v>0</v>
      </c>
      <c r="U9" s="59" t="n">
        <f aca="false">'Low delay LoCo'!U9</f>
        <v>0</v>
      </c>
      <c r="V9" s="59" t="n">
        <f aca="false">'Low delay LoCo'!V9</f>
        <v>0</v>
      </c>
      <c r="W9" s="59" t="n">
        <f aca="false">'Low delay LoCo'!W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n">
        <f aca="false">'Low delay LoCo'!AM10</f>
        <v>0</v>
      </c>
      <c r="M10" s="59" t="n">
        <f aca="false">'Low delay LoCo'!AN10</f>
        <v>0</v>
      </c>
      <c r="N10" s="59" t="n">
        <f aca="false">'Low delay LoCo'!AO10</f>
        <v>0</v>
      </c>
      <c r="O10" s="59" t="n">
        <f aca="false">'Low delay LoCo'!AP10</f>
        <v>0</v>
      </c>
      <c r="P10" s="74"/>
      <c r="Q10" s="74"/>
      <c r="R10" s="74" t="n">
        <f aca="false">P10/3600</f>
        <v>0</v>
      </c>
      <c r="S10" s="72"/>
      <c r="T10" s="59" t="n">
        <f aca="false">'Low delay LoCo'!T10</f>
        <v>0</v>
      </c>
      <c r="U10" s="59" t="n">
        <f aca="false">'Low delay LoCo'!U10</f>
        <v>0</v>
      </c>
      <c r="V10" s="59" t="n">
        <f aca="false">'Low delay LoCo'!V10</f>
        <v>0</v>
      </c>
      <c r="W10" s="59" t="n">
        <f aca="false">'Low delay LoCo'!W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Low delay LoCo'!AM11</f>
        <v>0</v>
      </c>
      <c r="M11" s="59" t="n">
        <f aca="false">'Low delay LoCo'!AN11</f>
        <v>0</v>
      </c>
      <c r="N11" s="59" t="n">
        <f aca="false">'Low delay LoCo'!AO11</f>
        <v>0</v>
      </c>
      <c r="O11" s="59" t="n">
        <f aca="false">'Low delay LoCo'!AP11</f>
        <v>0</v>
      </c>
      <c r="P11" s="60"/>
      <c r="Q11" s="61"/>
      <c r="R11" s="60" t="n">
        <f aca="false">P11/3600</f>
        <v>0</v>
      </c>
      <c r="S11" s="62"/>
      <c r="T11" s="59" t="n">
        <f aca="false">'Low delay LoCo'!T11</f>
        <v>0</v>
      </c>
      <c r="U11" s="59" t="n">
        <f aca="false">'Low delay LoCo'!U11</f>
        <v>0</v>
      </c>
      <c r="V11" s="59" t="n">
        <f aca="false">'Low delay LoCo'!V11</f>
        <v>0</v>
      </c>
      <c r="W11" s="59" t="n">
        <f aca="false">'Low delay LoCo'!W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Low delay LoCo'!AM12</f>
        <v>0</v>
      </c>
      <c r="M12" s="59" t="n">
        <f aca="false">'Low delay LoCo'!AN12</f>
        <v>0</v>
      </c>
      <c r="N12" s="59" t="n">
        <f aca="false">'Low delay LoCo'!AO12</f>
        <v>0</v>
      </c>
      <c r="O12" s="59" t="n">
        <f aca="false">'Low delay LoCo'!AP12</f>
        <v>0</v>
      </c>
      <c r="P12" s="60"/>
      <c r="Q12" s="61"/>
      <c r="R12" s="60" t="n">
        <f aca="false">P12/3600</f>
        <v>0</v>
      </c>
      <c r="S12" s="62"/>
      <c r="T12" s="59" t="n">
        <f aca="false">'Low delay LoCo'!T12</f>
        <v>0</v>
      </c>
      <c r="U12" s="59" t="n">
        <f aca="false">'Low delay LoCo'!U12</f>
        <v>0</v>
      </c>
      <c r="V12" s="59" t="n">
        <f aca="false">'Low delay LoCo'!V12</f>
        <v>0</v>
      </c>
      <c r="W12" s="59" t="n">
        <f aca="false">'Low delay LoCo'!W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Low delay LoCo'!AM13</f>
        <v>0</v>
      </c>
      <c r="M13" s="59" t="n">
        <f aca="false">'Low delay LoCo'!AN13</f>
        <v>0</v>
      </c>
      <c r="N13" s="59" t="n">
        <f aca="false">'Low delay LoCo'!AO13</f>
        <v>0</v>
      </c>
      <c r="O13" s="59" t="n">
        <f aca="false">'Low delay LoCo'!AP13</f>
        <v>0</v>
      </c>
      <c r="P13" s="60"/>
      <c r="Q13" s="61"/>
      <c r="R13" s="60" t="n">
        <f aca="false">P13/3600</f>
        <v>0</v>
      </c>
      <c r="S13" s="62"/>
      <c r="T13" s="59" t="n">
        <f aca="false">'Low delay LoCo'!T13</f>
        <v>0</v>
      </c>
      <c r="U13" s="59" t="n">
        <f aca="false">'Low delay LoCo'!U13</f>
        <v>0</v>
      </c>
      <c r="V13" s="59" t="n">
        <f aca="false">'Low delay LoCo'!V13</f>
        <v>0</v>
      </c>
      <c r="W13" s="59" t="n">
        <f aca="false">'Low delay LoCo'!W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Low delay LoCo'!AM14</f>
        <v>0</v>
      </c>
      <c r="M14" s="59" t="n">
        <f aca="false">'Low delay LoCo'!AN14</f>
        <v>0</v>
      </c>
      <c r="N14" s="59" t="n">
        <f aca="false">'Low delay LoCo'!AO14</f>
        <v>0</v>
      </c>
      <c r="O14" s="59" t="n">
        <f aca="false">'Low delay LoCo'!AP14</f>
        <v>0</v>
      </c>
      <c r="P14" s="74"/>
      <c r="Q14" s="74"/>
      <c r="R14" s="74" t="n">
        <f aca="false">P14/3600</f>
        <v>0</v>
      </c>
      <c r="S14" s="72"/>
      <c r="T14" s="59" t="n">
        <f aca="false">'Low delay LoCo'!T14</f>
        <v>0</v>
      </c>
      <c r="U14" s="59" t="n">
        <f aca="false">'Low delay LoCo'!U14</f>
        <v>0</v>
      </c>
      <c r="V14" s="59" t="n">
        <f aca="false">'Low delay LoCo'!V14</f>
        <v>0</v>
      </c>
      <c r="W14" s="59" t="n">
        <f aca="false">'Low delay LoCo'!W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Low delay LoCo'!AM15</f>
        <v>0</v>
      </c>
      <c r="M15" s="59" t="n">
        <f aca="false">'Low delay LoCo'!AN15</f>
        <v>0</v>
      </c>
      <c r="N15" s="59" t="n">
        <f aca="false">'Low delay LoCo'!AO15</f>
        <v>0</v>
      </c>
      <c r="O15" s="59" t="n">
        <f aca="false">'Low delay LoCo'!AP15</f>
        <v>0</v>
      </c>
      <c r="P15" s="60"/>
      <c r="Q15" s="61"/>
      <c r="R15" s="60" t="n">
        <f aca="false">P15/3600</f>
        <v>0</v>
      </c>
      <c r="S15" s="62"/>
      <c r="T15" s="59" t="n">
        <f aca="false">'Low delay LoCo'!T15</f>
        <v>0</v>
      </c>
      <c r="U15" s="59" t="n">
        <f aca="false">'Low delay LoCo'!U15</f>
        <v>0</v>
      </c>
      <c r="V15" s="59" t="n">
        <f aca="false">'Low delay LoCo'!V15</f>
        <v>0</v>
      </c>
      <c r="W15" s="59" t="n">
        <f aca="false">'Low delay LoCo'!W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Low delay LoCo'!AM16</f>
        <v>0</v>
      </c>
      <c r="M16" s="59" t="n">
        <f aca="false">'Low delay LoCo'!AN16</f>
        <v>0</v>
      </c>
      <c r="N16" s="59" t="n">
        <f aca="false">'Low delay LoCo'!AO16</f>
        <v>0</v>
      </c>
      <c r="O16" s="59" t="n">
        <f aca="false">'Low delay LoCo'!AP16</f>
        <v>0</v>
      </c>
      <c r="P16" s="60"/>
      <c r="Q16" s="61"/>
      <c r="R16" s="60" t="n">
        <f aca="false">P16/3600</f>
        <v>0</v>
      </c>
      <c r="S16" s="62"/>
      <c r="T16" s="59" t="n">
        <f aca="false">'Low delay LoCo'!T16</f>
        <v>0</v>
      </c>
      <c r="U16" s="59" t="n">
        <f aca="false">'Low delay LoCo'!U16</f>
        <v>0</v>
      </c>
      <c r="V16" s="59" t="n">
        <f aca="false">'Low delay LoCo'!V16</f>
        <v>0</v>
      </c>
      <c r="W16" s="59" t="n">
        <f aca="false">'Low delay LoCo'!W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Low delay LoCo'!AM17</f>
        <v>0</v>
      </c>
      <c r="M17" s="59" t="n">
        <f aca="false">'Low delay LoCo'!AN17</f>
        <v>0</v>
      </c>
      <c r="N17" s="59" t="n">
        <f aca="false">'Low delay LoCo'!AO17</f>
        <v>0</v>
      </c>
      <c r="O17" s="59" t="n">
        <f aca="false">'Low delay LoCo'!AP17</f>
        <v>0</v>
      </c>
      <c r="P17" s="60"/>
      <c r="Q17" s="61"/>
      <c r="R17" s="60" t="n">
        <f aca="false">P17/3600</f>
        <v>0</v>
      </c>
      <c r="S17" s="62"/>
      <c r="T17" s="59" t="n">
        <f aca="false">'Low delay LoCo'!T17</f>
        <v>0</v>
      </c>
      <c r="U17" s="59" t="n">
        <f aca="false">'Low delay LoCo'!U17</f>
        <v>0</v>
      </c>
      <c r="V17" s="59" t="n">
        <f aca="false">'Low delay LoCo'!V17</f>
        <v>0</v>
      </c>
      <c r="W17" s="59" t="n">
        <f aca="false">'Low delay LoCo'!W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Low delay LoCo'!AM18</f>
        <v>0</v>
      </c>
      <c r="M18" s="59" t="n">
        <f aca="false">'Low delay LoCo'!AN18</f>
        <v>0</v>
      </c>
      <c r="N18" s="59" t="n">
        <f aca="false">'Low delay LoCo'!AO18</f>
        <v>0</v>
      </c>
      <c r="O18" s="59" t="n">
        <f aca="false">'Low delay LoCo'!AP18</f>
        <v>0</v>
      </c>
      <c r="P18" s="74"/>
      <c r="Q18" s="74"/>
      <c r="R18" s="74" t="n">
        <f aca="false">P18/3600</f>
        <v>0</v>
      </c>
      <c r="S18" s="72"/>
      <c r="T18" s="59" t="n">
        <f aca="false">'Low delay LoCo'!T18</f>
        <v>0</v>
      </c>
      <c r="U18" s="59" t="n">
        <f aca="false">'Low delay LoCo'!U18</f>
        <v>0</v>
      </c>
      <c r="V18" s="59" t="n">
        <f aca="false">'Low delay LoCo'!V18</f>
        <v>0</v>
      </c>
      <c r="W18" s="59" t="n">
        <f aca="false">'Low delay LoCo'!W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5737.3504</v>
      </c>
      <c r="E19" s="58" t="n">
        <f aca="false">N19</f>
        <v>43.1705</v>
      </c>
      <c r="F19" s="58" t="n">
        <f aca="false">L19</f>
        <v>5737.3504</v>
      </c>
      <c r="G19" s="58" t="n">
        <f aca="false">O19</f>
        <v>44.6587</v>
      </c>
      <c r="H19" s="58" t="n">
        <f aca="false">T19</f>
        <v>6537.2464</v>
      </c>
      <c r="I19" s="58" t="n">
        <f aca="false">V19</f>
        <v>43.1174</v>
      </c>
      <c r="J19" s="58" t="n">
        <f aca="false">T19</f>
        <v>6537.2464</v>
      </c>
      <c r="K19" s="58" t="n">
        <f aca="false">W19</f>
        <v>44.5043</v>
      </c>
      <c r="L19" s="59" t="n">
        <f aca="false">'Low delay LoCo'!AM19</f>
        <v>5737.3504</v>
      </c>
      <c r="M19" s="59" t="n">
        <f aca="false">'Low delay LoCo'!AN19</f>
        <v>41.5651</v>
      </c>
      <c r="N19" s="59" t="n">
        <f aca="false">'Low delay LoCo'!AO19</f>
        <v>43.1705</v>
      </c>
      <c r="O19" s="59" t="n">
        <f aca="false">'Low delay LoCo'!AP19</f>
        <v>44.6587</v>
      </c>
      <c r="P19" s="60"/>
      <c r="Q19" s="61"/>
      <c r="R19" s="60" t="n">
        <f aca="false">P19/3600</f>
        <v>0</v>
      </c>
      <c r="S19" s="62"/>
      <c r="T19" s="59" t="n">
        <f aca="false">'Low delay LoCo'!T19</f>
        <v>6537.2464</v>
      </c>
      <c r="U19" s="59" t="n">
        <f aca="false">'Low delay LoCo'!U19</f>
        <v>41.4147</v>
      </c>
      <c r="V19" s="59" t="n">
        <f aca="false">'Low delay LoCo'!V19</f>
        <v>43.1174</v>
      </c>
      <c r="W19" s="59" t="n">
        <f aca="false">'Low delay LoCo'!W19</f>
        <v>44.50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654.0552</v>
      </c>
      <c r="E20" s="58" t="n">
        <f aca="false">N20</f>
        <v>41.6393</v>
      </c>
      <c r="F20" s="58" t="n">
        <f aca="false">L20</f>
        <v>2654.0552</v>
      </c>
      <c r="G20" s="58" t="n">
        <f aca="false">O20</f>
        <v>42.8268</v>
      </c>
      <c r="H20" s="58" t="n">
        <f aca="false">T20</f>
        <v>2908.8904</v>
      </c>
      <c r="I20" s="58" t="n">
        <f aca="false">V20</f>
        <v>41.4966</v>
      </c>
      <c r="J20" s="58" t="n">
        <f aca="false">T20</f>
        <v>2908.8904</v>
      </c>
      <c r="K20" s="58" t="n">
        <f aca="false">W20</f>
        <v>42.5992</v>
      </c>
      <c r="L20" s="59" t="n">
        <f aca="false">'Low delay LoCo'!AM20</f>
        <v>2654.0552</v>
      </c>
      <c r="M20" s="59" t="n">
        <f aca="false">'Low delay LoCo'!AN20</f>
        <v>39.5063</v>
      </c>
      <c r="N20" s="59" t="n">
        <f aca="false">'Low delay LoCo'!AO20</f>
        <v>41.6393</v>
      </c>
      <c r="O20" s="59" t="n">
        <f aca="false">'Low delay LoCo'!AP20</f>
        <v>42.8268</v>
      </c>
      <c r="P20" s="60"/>
      <c r="Q20" s="61"/>
      <c r="R20" s="60" t="n">
        <f aca="false">P20/3600</f>
        <v>0</v>
      </c>
      <c r="S20" s="62"/>
      <c r="T20" s="59" t="n">
        <f aca="false">'Low delay LoCo'!T20</f>
        <v>2908.8904</v>
      </c>
      <c r="U20" s="59" t="n">
        <f aca="false">'Low delay LoCo'!U20</f>
        <v>39.2097</v>
      </c>
      <c r="V20" s="59" t="n">
        <f aca="false">'Low delay LoCo'!V20</f>
        <v>41.4966</v>
      </c>
      <c r="W20" s="59" t="n">
        <f aca="false">'Low delay LoCo'!W20</f>
        <v>42.5992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266.8376</v>
      </c>
      <c r="E21" s="58" t="n">
        <f aca="false">N21</f>
        <v>40.2917</v>
      </c>
      <c r="F21" s="58" t="n">
        <f aca="false">L21</f>
        <v>1266.8376</v>
      </c>
      <c r="G21" s="58" t="n">
        <f aca="false">O21</f>
        <v>41.4378</v>
      </c>
      <c r="H21" s="58" t="n">
        <f aca="false">T21</f>
        <v>1407.1512</v>
      </c>
      <c r="I21" s="58" t="n">
        <f aca="false">V21</f>
        <v>40.1021</v>
      </c>
      <c r="J21" s="58" t="n">
        <f aca="false">T21</f>
        <v>1407.1512</v>
      </c>
      <c r="K21" s="58" t="n">
        <f aca="false">W21</f>
        <v>41.1974</v>
      </c>
      <c r="L21" s="59" t="n">
        <f aca="false">'Low delay LoCo'!AM21</f>
        <v>1266.8376</v>
      </c>
      <c r="M21" s="59" t="n">
        <f aca="false">'Low delay LoCo'!AN21</f>
        <v>37.017</v>
      </c>
      <c r="N21" s="59" t="n">
        <f aca="false">'Low delay LoCo'!AO21</f>
        <v>40.2917</v>
      </c>
      <c r="O21" s="59" t="n">
        <f aca="false">'Low delay LoCo'!AP21</f>
        <v>41.4378</v>
      </c>
      <c r="P21" s="60"/>
      <c r="Q21" s="61"/>
      <c r="R21" s="60" t="n">
        <f aca="false">P21/3600</f>
        <v>0</v>
      </c>
      <c r="S21" s="62"/>
      <c r="T21" s="59" t="n">
        <f aca="false">'Low delay LoCo'!T21</f>
        <v>1407.1512</v>
      </c>
      <c r="U21" s="59" t="n">
        <f aca="false">'Low delay LoCo'!U21</f>
        <v>36.7254</v>
      </c>
      <c r="V21" s="59" t="n">
        <f aca="false">'Low delay LoCo'!V21</f>
        <v>40.1021</v>
      </c>
      <c r="W21" s="59" t="n">
        <f aca="false">'Low delay LoCo'!W21</f>
        <v>41.1974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614.1912</v>
      </c>
      <c r="E22" s="73" t="n">
        <f aca="false">N22</f>
        <v>39.1448</v>
      </c>
      <c r="F22" s="73" t="n">
        <f aca="false">L22</f>
        <v>614.1912</v>
      </c>
      <c r="G22" s="73" t="n">
        <f aca="false">O22</f>
        <v>40.4833</v>
      </c>
      <c r="H22" s="73" t="n">
        <f aca="false">T22</f>
        <v>700.888</v>
      </c>
      <c r="I22" s="73" t="n">
        <f aca="false">V22</f>
        <v>38.8927</v>
      </c>
      <c r="J22" s="73" t="n">
        <f aca="false">T22</f>
        <v>700.888</v>
      </c>
      <c r="K22" s="73" t="n">
        <f aca="false">W22</f>
        <v>40.2143</v>
      </c>
      <c r="L22" s="59" t="n">
        <f aca="false">'Low delay LoCo'!AM22</f>
        <v>614.1912</v>
      </c>
      <c r="M22" s="59" t="n">
        <f aca="false">'Low delay LoCo'!AN22</f>
        <v>34.4797</v>
      </c>
      <c r="N22" s="59" t="n">
        <f aca="false">'Low delay LoCo'!AO22</f>
        <v>39.1448</v>
      </c>
      <c r="O22" s="59" t="n">
        <f aca="false">'Low delay LoCo'!AP22</f>
        <v>40.4833</v>
      </c>
      <c r="P22" s="74"/>
      <c r="Q22" s="74"/>
      <c r="R22" s="74" t="n">
        <f aca="false">P22/3600</f>
        <v>0</v>
      </c>
      <c r="S22" s="72"/>
      <c r="T22" s="59" t="n">
        <f aca="false">'Low delay LoCo'!T22</f>
        <v>700.888</v>
      </c>
      <c r="U22" s="59" t="n">
        <f aca="false">'Low delay LoCo'!U22</f>
        <v>34.2485</v>
      </c>
      <c r="V22" s="59" t="n">
        <f aca="false">'Low delay LoCo'!V22</f>
        <v>38.8927</v>
      </c>
      <c r="W22" s="59" t="n">
        <f aca="false">'Low delay LoCo'!W22</f>
        <v>40.21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8624.4848</v>
      </c>
      <c r="E23" s="77" t="n">
        <f aca="false">N23</f>
        <v>41.9039</v>
      </c>
      <c r="F23" s="77" t="n">
        <f aca="false">L23</f>
        <v>8624.4848</v>
      </c>
      <c r="G23" s="77" t="n">
        <f aca="false">O23</f>
        <v>43.0024</v>
      </c>
      <c r="H23" s="77" t="n">
        <f aca="false">T23</f>
        <v>10682.6064</v>
      </c>
      <c r="I23" s="77" t="n">
        <f aca="false">V23</f>
        <v>41.8399</v>
      </c>
      <c r="J23" s="77" t="n">
        <f aca="false">T23</f>
        <v>10682.6064</v>
      </c>
      <c r="K23" s="77" t="n">
        <f aca="false">W23</f>
        <v>42.9316</v>
      </c>
      <c r="L23" s="59" t="n">
        <f aca="false">'Low delay LoCo'!AM23</f>
        <v>8624.4848</v>
      </c>
      <c r="M23" s="59" t="n">
        <f aca="false">'Low delay LoCo'!AN23</f>
        <v>39.7722</v>
      </c>
      <c r="N23" s="59" t="n">
        <f aca="false">'Low delay LoCo'!AO23</f>
        <v>41.9039</v>
      </c>
      <c r="O23" s="59" t="n">
        <f aca="false">'Low delay LoCo'!AP23</f>
        <v>43.0024</v>
      </c>
      <c r="P23" s="65"/>
      <c r="Q23" s="61"/>
      <c r="R23" s="65" t="n">
        <f aca="false">P23/3600</f>
        <v>0</v>
      </c>
      <c r="S23" s="78"/>
      <c r="T23" s="59" t="n">
        <f aca="false">'Low delay LoCo'!T23</f>
        <v>10682.6064</v>
      </c>
      <c r="U23" s="59" t="n">
        <f aca="false">'Low delay LoCo'!U23</f>
        <v>39.7629</v>
      </c>
      <c r="V23" s="59" t="n">
        <f aca="false">'Low delay LoCo'!V23</f>
        <v>41.8399</v>
      </c>
      <c r="W23" s="59" t="n">
        <f aca="false">'Low delay LoCo'!W23</f>
        <v>42.931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494.112</v>
      </c>
      <c r="E24" s="58" t="n">
        <f aca="false">N24</f>
        <v>39.8649</v>
      </c>
      <c r="F24" s="58" t="n">
        <f aca="false">L24</f>
        <v>3494.112</v>
      </c>
      <c r="G24" s="58" t="n">
        <f aca="false">O24</f>
        <v>40.8248</v>
      </c>
      <c r="H24" s="58" t="n">
        <f aca="false">T24</f>
        <v>4321.5328</v>
      </c>
      <c r="I24" s="58" t="n">
        <f aca="false">V24</f>
        <v>39.7253</v>
      </c>
      <c r="J24" s="58" t="n">
        <f aca="false">T24</f>
        <v>4321.5328</v>
      </c>
      <c r="K24" s="58" t="n">
        <f aca="false">W24</f>
        <v>40.7105</v>
      </c>
      <c r="L24" s="59" t="n">
        <f aca="false">'Low delay LoCo'!AM24</f>
        <v>3494.112</v>
      </c>
      <c r="M24" s="59" t="n">
        <f aca="false">'Low delay LoCo'!AN24</f>
        <v>36.8572</v>
      </c>
      <c r="N24" s="59" t="n">
        <f aca="false">'Low delay LoCo'!AO24</f>
        <v>39.8649</v>
      </c>
      <c r="O24" s="59" t="n">
        <f aca="false">'Low delay LoCo'!AP24</f>
        <v>40.8248</v>
      </c>
      <c r="P24" s="60"/>
      <c r="Q24" s="61"/>
      <c r="R24" s="60" t="n">
        <f aca="false">P24/3600</f>
        <v>0</v>
      </c>
      <c r="S24" s="62"/>
      <c r="T24" s="59" t="n">
        <f aca="false">'Low delay LoCo'!T24</f>
        <v>4321.5328</v>
      </c>
      <c r="U24" s="59" t="n">
        <f aca="false">'Low delay LoCo'!U24</f>
        <v>36.801</v>
      </c>
      <c r="V24" s="59" t="n">
        <f aca="false">'Low delay LoCo'!V24</f>
        <v>39.7253</v>
      </c>
      <c r="W24" s="59" t="n">
        <f aca="false">'Low delay LoCo'!W24</f>
        <v>40.7105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475.7576</v>
      </c>
      <c r="E25" s="58" t="n">
        <f aca="false">N25</f>
        <v>38.0406</v>
      </c>
      <c r="F25" s="58" t="n">
        <f aca="false">L25</f>
        <v>1475.7576</v>
      </c>
      <c r="G25" s="58" t="n">
        <f aca="false">O25</f>
        <v>39.2767</v>
      </c>
      <c r="H25" s="58" t="n">
        <f aca="false">T25</f>
        <v>1820.8296</v>
      </c>
      <c r="I25" s="58" t="n">
        <f aca="false">V25</f>
        <v>37.869</v>
      </c>
      <c r="J25" s="58" t="n">
        <f aca="false">T25</f>
        <v>1820.8296</v>
      </c>
      <c r="K25" s="58" t="n">
        <f aca="false">W25</f>
        <v>39.1534</v>
      </c>
      <c r="L25" s="59" t="n">
        <f aca="false">'Low delay LoCo'!AM25</f>
        <v>1475.7576</v>
      </c>
      <c r="M25" s="59" t="n">
        <f aca="false">'Low delay LoCo'!AN25</f>
        <v>34.0822</v>
      </c>
      <c r="N25" s="59" t="n">
        <f aca="false">'Low delay LoCo'!AO25</f>
        <v>38.0406</v>
      </c>
      <c r="O25" s="59" t="n">
        <f aca="false">'Low delay LoCo'!AP25</f>
        <v>39.2767</v>
      </c>
      <c r="P25" s="60"/>
      <c r="Q25" s="61"/>
      <c r="R25" s="60" t="n">
        <f aca="false">P25/3600</f>
        <v>0</v>
      </c>
      <c r="S25" s="62"/>
      <c r="T25" s="59" t="n">
        <f aca="false">'Low delay LoCo'!T25</f>
        <v>1820.8296</v>
      </c>
      <c r="U25" s="59" t="n">
        <f aca="false">'Low delay LoCo'!U25</f>
        <v>33.9975</v>
      </c>
      <c r="V25" s="59" t="n">
        <f aca="false">'Low delay LoCo'!V25</f>
        <v>37.869</v>
      </c>
      <c r="W25" s="59" t="n">
        <f aca="false">'Low delay LoCo'!W25</f>
        <v>39.1534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629.1296</v>
      </c>
      <c r="E26" s="73" t="n">
        <f aca="false">N26</f>
        <v>36.5242</v>
      </c>
      <c r="F26" s="73" t="n">
        <f aca="false">L26</f>
        <v>629.1296</v>
      </c>
      <c r="G26" s="73" t="n">
        <f aca="false">O26</f>
        <v>38.266</v>
      </c>
      <c r="H26" s="73" t="n">
        <f aca="false">T26</f>
        <v>771.7072</v>
      </c>
      <c r="I26" s="73" t="n">
        <f aca="false">V26</f>
        <v>36.3735</v>
      </c>
      <c r="J26" s="73" t="n">
        <f aca="false">T26</f>
        <v>771.7072</v>
      </c>
      <c r="K26" s="73" t="n">
        <f aca="false">W26</f>
        <v>38.1432</v>
      </c>
      <c r="L26" s="59" t="n">
        <f aca="false">'Low delay LoCo'!AM26</f>
        <v>629.1296</v>
      </c>
      <c r="M26" s="59" t="n">
        <f aca="false">'Low delay LoCo'!AN26</f>
        <v>31.513</v>
      </c>
      <c r="N26" s="59" t="n">
        <f aca="false">'Low delay LoCo'!AO26</f>
        <v>36.5242</v>
      </c>
      <c r="O26" s="59" t="n">
        <f aca="false">'Low delay LoCo'!AP26</f>
        <v>38.266</v>
      </c>
      <c r="P26" s="74"/>
      <c r="Q26" s="74"/>
      <c r="R26" s="74" t="n">
        <f aca="false">P26/3600</f>
        <v>0</v>
      </c>
      <c r="S26" s="72"/>
      <c r="T26" s="59" t="n">
        <f aca="false">'Low delay LoCo'!T26</f>
        <v>771.7072</v>
      </c>
      <c r="U26" s="59" t="n">
        <f aca="false">'Low delay LoCo'!U26</f>
        <v>31.4206</v>
      </c>
      <c r="V26" s="59" t="n">
        <f aca="false">'Low delay LoCo'!V26</f>
        <v>36.3735</v>
      </c>
      <c r="W26" s="59" t="n">
        <f aca="false">'Low delay LoCo'!W26</f>
        <v>38.14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0350.8128</v>
      </c>
      <c r="E27" s="77" t="n">
        <f aca="false">N27</f>
        <v>40.0095</v>
      </c>
      <c r="F27" s="77" t="n">
        <f aca="false">L27</f>
        <v>20350.8128</v>
      </c>
      <c r="G27" s="77" t="n">
        <f aca="false">O27</f>
        <v>43.1591</v>
      </c>
      <c r="H27" s="77" t="n">
        <f aca="false">T27</f>
        <v>23377.0256</v>
      </c>
      <c r="I27" s="77" t="n">
        <f aca="false">V27</f>
        <v>40.0049</v>
      </c>
      <c r="J27" s="77" t="n">
        <f aca="false">T27</f>
        <v>23377.0256</v>
      </c>
      <c r="K27" s="77" t="n">
        <f aca="false">W27</f>
        <v>43.0527</v>
      </c>
      <c r="L27" s="59" t="n">
        <f aca="false">'Low delay LoCo'!AM27</f>
        <v>20350.8128</v>
      </c>
      <c r="M27" s="59" t="n">
        <f aca="false">'Low delay LoCo'!AN27</f>
        <v>38.5763</v>
      </c>
      <c r="N27" s="59" t="n">
        <f aca="false">'Low delay LoCo'!AO27</f>
        <v>40.0095</v>
      </c>
      <c r="O27" s="59" t="n">
        <f aca="false">'Low delay LoCo'!AP27</f>
        <v>43.1591</v>
      </c>
      <c r="P27" s="65"/>
      <c r="Q27" s="61"/>
      <c r="R27" s="65" t="n">
        <f aca="false">P27/3600</f>
        <v>0</v>
      </c>
      <c r="S27" s="78"/>
      <c r="T27" s="59" t="n">
        <f aca="false">'Low delay LoCo'!T27</f>
        <v>23377.0256</v>
      </c>
      <c r="U27" s="59" t="n">
        <f aca="false">'Low delay LoCo'!U27</f>
        <v>38.5651</v>
      </c>
      <c r="V27" s="59" t="n">
        <f aca="false">'Low delay LoCo'!V27</f>
        <v>40.0049</v>
      </c>
      <c r="W27" s="59" t="n">
        <f aca="false">'Low delay LoCo'!W27</f>
        <v>43.0527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556.168</v>
      </c>
      <c r="E28" s="58" t="n">
        <f aca="false">N28</f>
        <v>38.8288</v>
      </c>
      <c r="F28" s="58" t="n">
        <f aca="false">L28</f>
        <v>6556.168</v>
      </c>
      <c r="G28" s="58" t="n">
        <f aca="false">O28</f>
        <v>41.2917</v>
      </c>
      <c r="H28" s="58" t="n">
        <f aca="false">T28</f>
        <v>7832.9944</v>
      </c>
      <c r="I28" s="58" t="n">
        <f aca="false">V28</f>
        <v>38.7564</v>
      </c>
      <c r="J28" s="58" t="n">
        <f aca="false">T28</f>
        <v>7832.9944</v>
      </c>
      <c r="K28" s="58" t="n">
        <f aca="false">W28</f>
        <v>41.1144</v>
      </c>
      <c r="L28" s="59" t="n">
        <f aca="false">'Low delay LoCo'!AM28</f>
        <v>6556.168</v>
      </c>
      <c r="M28" s="59" t="n">
        <f aca="false">'Low delay LoCo'!AN28</f>
        <v>36.5802</v>
      </c>
      <c r="N28" s="59" t="n">
        <f aca="false">'Low delay LoCo'!AO28</f>
        <v>38.8288</v>
      </c>
      <c r="O28" s="59" t="n">
        <f aca="false">'Low delay LoCo'!AP28</f>
        <v>41.2917</v>
      </c>
      <c r="P28" s="60"/>
      <c r="Q28" s="61"/>
      <c r="R28" s="60" t="n">
        <f aca="false">P28/3600</f>
        <v>0</v>
      </c>
      <c r="S28" s="62"/>
      <c r="T28" s="59" t="n">
        <f aca="false">'Low delay LoCo'!T28</f>
        <v>7832.9944</v>
      </c>
      <c r="U28" s="59" t="n">
        <f aca="false">'Low delay LoCo'!U28</f>
        <v>36.5043</v>
      </c>
      <c r="V28" s="59" t="n">
        <f aca="false">'Low delay LoCo'!V28</f>
        <v>38.7564</v>
      </c>
      <c r="W28" s="59" t="n">
        <f aca="false">'Low delay LoCo'!W28</f>
        <v>41.114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947.1664</v>
      </c>
      <c r="E29" s="58" t="n">
        <f aca="false">N29</f>
        <v>37.8352</v>
      </c>
      <c r="F29" s="58" t="n">
        <f aca="false">L29</f>
        <v>2947.1664</v>
      </c>
      <c r="G29" s="58" t="n">
        <f aca="false">O29</f>
        <v>39.5293</v>
      </c>
      <c r="H29" s="58" t="n">
        <f aca="false">T29</f>
        <v>3536.948</v>
      </c>
      <c r="I29" s="58" t="n">
        <f aca="false">V29</f>
        <v>37.7055</v>
      </c>
      <c r="J29" s="58" t="n">
        <f aca="false">T29</f>
        <v>3536.948</v>
      </c>
      <c r="K29" s="58" t="n">
        <f aca="false">W29</f>
        <v>39.2576</v>
      </c>
      <c r="L29" s="59" t="n">
        <f aca="false">'Low delay LoCo'!AM29</f>
        <v>2947.1664</v>
      </c>
      <c r="M29" s="59" t="n">
        <f aca="false">'Low delay LoCo'!AN29</f>
        <v>34.423</v>
      </c>
      <c r="N29" s="59" t="n">
        <f aca="false">'Low delay LoCo'!AO29</f>
        <v>37.8352</v>
      </c>
      <c r="O29" s="59" t="n">
        <f aca="false">'Low delay LoCo'!AP29</f>
        <v>39.5293</v>
      </c>
      <c r="P29" s="60"/>
      <c r="Q29" s="61"/>
      <c r="R29" s="60" t="n">
        <f aca="false">P29/3600</f>
        <v>0</v>
      </c>
      <c r="S29" s="62"/>
      <c r="T29" s="59" t="n">
        <f aca="false">'Low delay LoCo'!T29</f>
        <v>3536.948</v>
      </c>
      <c r="U29" s="59" t="n">
        <f aca="false">'Low delay LoCo'!U29</f>
        <v>34.2864</v>
      </c>
      <c r="V29" s="59" t="n">
        <f aca="false">'Low delay LoCo'!V29</f>
        <v>37.7055</v>
      </c>
      <c r="W29" s="59" t="n">
        <f aca="false">'Low delay LoCo'!W29</f>
        <v>39.2576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422.8768</v>
      </c>
      <c r="E30" s="73" t="n">
        <f aca="false">N30</f>
        <v>36.749</v>
      </c>
      <c r="F30" s="73" t="n">
        <f aca="false">L30</f>
        <v>1422.8768</v>
      </c>
      <c r="G30" s="73" t="n">
        <f aca="false">O30</f>
        <v>37.7848</v>
      </c>
      <c r="H30" s="73" t="n">
        <f aca="false">T30</f>
        <v>1711.2976</v>
      </c>
      <c r="I30" s="73" t="n">
        <f aca="false">V30</f>
        <v>36.536</v>
      </c>
      <c r="J30" s="73" t="n">
        <f aca="false">T30</f>
        <v>1711.2976</v>
      </c>
      <c r="K30" s="73" t="n">
        <f aca="false">W30</f>
        <v>37.4391</v>
      </c>
      <c r="L30" s="59" t="n">
        <f aca="false">'Low delay LoCo'!AM30</f>
        <v>1422.8768</v>
      </c>
      <c r="M30" s="59" t="n">
        <f aca="false">'Low delay LoCo'!AN30</f>
        <v>32.1361</v>
      </c>
      <c r="N30" s="59" t="n">
        <f aca="false">'Low delay LoCo'!AO30</f>
        <v>36.749</v>
      </c>
      <c r="O30" s="59" t="n">
        <f aca="false">'Low delay LoCo'!AP30</f>
        <v>37.7848</v>
      </c>
      <c r="P30" s="74"/>
      <c r="Q30" s="74"/>
      <c r="R30" s="74" t="n">
        <f aca="false">P30/3600</f>
        <v>0</v>
      </c>
      <c r="S30" s="72"/>
      <c r="T30" s="59" t="n">
        <f aca="false">'Low delay LoCo'!T30</f>
        <v>1711.2976</v>
      </c>
      <c r="U30" s="59" t="n">
        <f aca="false">'Low delay LoCo'!U30</f>
        <v>31.9572</v>
      </c>
      <c r="V30" s="59" t="n">
        <f aca="false">'Low delay LoCo'!V30</f>
        <v>36.536</v>
      </c>
      <c r="W30" s="59" t="n">
        <f aca="false">'Low delay LoCo'!W30</f>
        <v>37.43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T31</f>
        <v>23887.9824</v>
      </c>
      <c r="I31" s="79" t="n">
        <f aca="false">V31</f>
        <v>43.4015</v>
      </c>
      <c r="J31" s="79" t="n">
        <f aca="false">T31</f>
        <v>23887.9824</v>
      </c>
      <c r="K31" s="79" t="n">
        <f aca="false">W31</f>
        <v>44.4885</v>
      </c>
      <c r="L31" s="59" t="n">
        <f aca="false">'Low delay LoCo'!AM31</f>
        <v>21029.372</v>
      </c>
      <c r="M31" s="59" t="n">
        <f aca="false">'Low delay LoCo'!AN31</f>
        <v>39.2933</v>
      </c>
      <c r="N31" s="59" t="n">
        <f aca="false">'Low delay LoCo'!AO31</f>
        <v>43.5241</v>
      </c>
      <c r="O31" s="59" t="n">
        <f aca="false">'Low delay LoCo'!AP31</f>
        <v>44.7028</v>
      </c>
      <c r="P31" s="65"/>
      <c r="Q31" s="61"/>
      <c r="R31" s="65" t="n">
        <f aca="false">P31/3600</f>
        <v>0</v>
      </c>
      <c r="S31" s="78"/>
      <c r="T31" s="59" t="n">
        <f aca="false">'Low delay LoCo'!T31</f>
        <v>23887.9824</v>
      </c>
      <c r="U31" s="59" t="n">
        <f aca="false">'Low delay LoCo'!U31</f>
        <v>39.2607</v>
      </c>
      <c r="V31" s="59" t="n">
        <f aca="false">'Low delay LoCo'!V31</f>
        <v>43.4015</v>
      </c>
      <c r="W31" s="59" t="n">
        <f aca="false">'Low delay LoCo'!W31</f>
        <v>44.488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T32</f>
        <v>8614.7456</v>
      </c>
      <c r="I32" s="80" t="n">
        <f aca="false">V32</f>
        <v>41.9006</v>
      </c>
      <c r="J32" s="80" t="n">
        <f aca="false">T32</f>
        <v>8614.7456</v>
      </c>
      <c r="K32" s="80" t="n">
        <f aca="false">W32</f>
        <v>42.2462</v>
      </c>
      <c r="L32" s="59" t="n">
        <f aca="false">'Low delay LoCo'!AM32</f>
        <v>7565.0152</v>
      </c>
      <c r="M32" s="59" t="n">
        <f aca="false">'Low delay LoCo'!AN32</f>
        <v>37.3811</v>
      </c>
      <c r="N32" s="59" t="n">
        <f aca="false">'Low delay LoCo'!AO32</f>
        <v>42.1137</v>
      </c>
      <c r="O32" s="59" t="n">
        <f aca="false">'Low delay LoCo'!AP32</f>
        <v>42.5958</v>
      </c>
      <c r="P32" s="60"/>
      <c r="Q32" s="61"/>
      <c r="R32" s="60" t="n">
        <f aca="false">P32/3600</f>
        <v>0</v>
      </c>
      <c r="S32" s="62"/>
      <c r="T32" s="59" t="n">
        <f aca="false">'Low delay LoCo'!T32</f>
        <v>8614.7456</v>
      </c>
      <c r="U32" s="59" t="n">
        <f aca="false">'Low delay LoCo'!U32</f>
        <v>37.2671</v>
      </c>
      <c r="V32" s="59" t="n">
        <f aca="false">'Low delay LoCo'!V32</f>
        <v>41.9006</v>
      </c>
      <c r="W32" s="59" t="n">
        <f aca="false">'Low delay LoCo'!W32</f>
        <v>42.24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T33</f>
        <v>3922.92</v>
      </c>
      <c r="I33" s="80" t="n">
        <f aca="false">V33</f>
        <v>40.3421</v>
      </c>
      <c r="J33" s="80" t="n">
        <f aca="false">T33</f>
        <v>3922.92</v>
      </c>
      <c r="K33" s="80" t="n">
        <f aca="false">W33</f>
        <v>40.0095</v>
      </c>
      <c r="L33" s="59" t="n">
        <f aca="false">'Low delay LoCo'!AM33</f>
        <v>3482.4528</v>
      </c>
      <c r="M33" s="59" t="n">
        <f aca="false">'Low delay LoCo'!AN33</f>
        <v>35.3853</v>
      </c>
      <c r="N33" s="59" t="n">
        <f aca="false">'Low delay LoCo'!AO33</f>
        <v>40.6075</v>
      </c>
      <c r="O33" s="59" t="n">
        <f aca="false">'Low delay LoCo'!AP33</f>
        <v>40.4224</v>
      </c>
      <c r="P33" s="60"/>
      <c r="Q33" s="61"/>
      <c r="R33" s="60" t="n">
        <f aca="false">P33/3600</f>
        <v>0</v>
      </c>
      <c r="S33" s="62"/>
      <c r="T33" s="59" t="n">
        <f aca="false">'Low delay LoCo'!T33</f>
        <v>3922.92</v>
      </c>
      <c r="U33" s="59" t="n">
        <f aca="false">'Low delay LoCo'!U33</f>
        <v>35.2059</v>
      </c>
      <c r="V33" s="59" t="n">
        <f aca="false">'Low delay LoCo'!V33</f>
        <v>40.3421</v>
      </c>
      <c r="W33" s="59" t="n">
        <f aca="false">'Low delay LoCo'!W33</f>
        <v>40.009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T34</f>
        <v>1949.508</v>
      </c>
      <c r="I34" s="81" t="n">
        <f aca="false">V34</f>
        <v>38.8153</v>
      </c>
      <c r="J34" s="81" t="n">
        <f aca="false">T34</f>
        <v>1949.508</v>
      </c>
      <c r="K34" s="81" t="n">
        <f aca="false">W34</f>
        <v>37.8877</v>
      </c>
      <c r="L34" s="59" t="n">
        <f aca="false">'Low delay LoCo'!AM34</f>
        <v>1726.1152</v>
      </c>
      <c r="M34" s="59" t="n">
        <f aca="false">'Low delay LoCo'!AN34</f>
        <v>33.2417</v>
      </c>
      <c r="N34" s="59" t="n">
        <f aca="false">'Low delay LoCo'!AO34</f>
        <v>39.1326</v>
      </c>
      <c r="O34" s="59" t="n">
        <f aca="false">'Low delay LoCo'!AP34</f>
        <v>38.3144</v>
      </c>
      <c r="P34" s="74"/>
      <c r="Q34" s="74"/>
      <c r="R34" s="74" t="n">
        <f aca="false">P34/3600</f>
        <v>0</v>
      </c>
      <c r="S34" s="72"/>
      <c r="T34" s="59" t="n">
        <f aca="false">'Low delay LoCo'!T34</f>
        <v>1949.508</v>
      </c>
      <c r="U34" s="59" t="n">
        <f aca="false">'Low delay LoCo'!U34</f>
        <v>33.0469</v>
      </c>
      <c r="V34" s="59" t="n">
        <f aca="false">'Low delay LoCo'!V34</f>
        <v>38.8153</v>
      </c>
      <c r="W34" s="59" t="n">
        <f aca="false">'Low delay LoCo'!W34</f>
        <v>37.887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47639.0016</v>
      </c>
      <c r="E35" s="79" t="n">
        <f aca="false">N35</f>
        <v>41.8515</v>
      </c>
      <c r="F35" s="79" t="n">
        <f aca="false">L35</f>
        <v>47639.0016</v>
      </c>
      <c r="G35" s="79" t="n">
        <f aca="false">O35</f>
        <v>43.9379</v>
      </c>
      <c r="H35" s="79" t="n">
        <f aca="false">T35</f>
        <v>51299.5616</v>
      </c>
      <c r="I35" s="79" t="n">
        <f aca="false">V35</f>
        <v>41.8327</v>
      </c>
      <c r="J35" s="79" t="n">
        <f aca="false">T35</f>
        <v>51299.5616</v>
      </c>
      <c r="K35" s="79" t="n">
        <f aca="false">W35</f>
        <v>43.8985</v>
      </c>
      <c r="L35" s="59" t="n">
        <f aca="false">'Low delay LoCo'!AM35</f>
        <v>47639.0016</v>
      </c>
      <c r="M35" s="59" t="n">
        <f aca="false">'Low delay LoCo'!AN35</f>
        <v>37.8175</v>
      </c>
      <c r="N35" s="59" t="n">
        <f aca="false">'Low delay LoCo'!AO35</f>
        <v>41.8515</v>
      </c>
      <c r="O35" s="59" t="n">
        <f aca="false">'Low delay LoCo'!AP35</f>
        <v>43.9379</v>
      </c>
      <c r="P35" s="65"/>
      <c r="Q35" s="61"/>
      <c r="R35" s="65" t="n">
        <f aca="false">P35/3600</f>
        <v>0</v>
      </c>
      <c r="S35" s="78"/>
      <c r="T35" s="59" t="n">
        <f aca="false">'Low delay LoCo'!T35</f>
        <v>51299.5616</v>
      </c>
      <c r="U35" s="59" t="n">
        <f aca="false">'Low delay LoCo'!U35</f>
        <v>37.8357</v>
      </c>
      <c r="V35" s="59" t="n">
        <f aca="false">'Low delay LoCo'!V35</f>
        <v>41.8327</v>
      </c>
      <c r="W35" s="59" t="n">
        <f aca="false">'Low delay LoCo'!W35</f>
        <v>43.8985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1</v>
      </c>
      <c r="H36" s="80" t="n">
        <f aca="false">T36</f>
        <v>9378.4312</v>
      </c>
      <c r="I36" s="80" t="n">
        <f aca="false">V36</f>
        <v>40.362</v>
      </c>
      <c r="J36" s="80" t="n">
        <f aca="false">T36</f>
        <v>9378.4312</v>
      </c>
      <c r="K36" s="80" t="n">
        <f aca="false">W36</f>
        <v>42.6814</v>
      </c>
      <c r="L36" s="59" t="n">
        <f aca="false">'Low delay LoCo'!AM36</f>
        <v>8078.5768</v>
      </c>
      <c r="M36" s="59" t="n">
        <f aca="false">'Low delay LoCo'!AN36</f>
        <v>35.2462</v>
      </c>
      <c r="N36" s="59" t="n">
        <f aca="false">'Low delay LoCo'!AO36</f>
        <v>40.3849</v>
      </c>
      <c r="O36" s="59" t="n">
        <f aca="false">'Low delay LoCo'!AP36</f>
        <v>42.7321</v>
      </c>
      <c r="P36" s="60"/>
      <c r="Q36" s="61"/>
      <c r="R36" s="60" t="n">
        <f aca="false">P36/3600</f>
        <v>0</v>
      </c>
      <c r="S36" s="62"/>
      <c r="T36" s="59" t="n">
        <f aca="false">'Low delay LoCo'!T36</f>
        <v>9378.4312</v>
      </c>
      <c r="U36" s="59" t="n">
        <f aca="false">'Low delay LoCo'!U36</f>
        <v>35.2511</v>
      </c>
      <c r="V36" s="59" t="n">
        <f aca="false">'Low delay LoCo'!V36</f>
        <v>40.362</v>
      </c>
      <c r="W36" s="59" t="n">
        <f aca="false">'Low delay LoCo'!W36</f>
        <v>42.681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304.0968</v>
      </c>
      <c r="E37" s="80" t="n">
        <f aca="false">N37</f>
        <v>38.9774</v>
      </c>
      <c r="F37" s="80" t="n">
        <f aca="false">L37</f>
        <v>2304.0968</v>
      </c>
      <c r="G37" s="80" t="n">
        <f aca="false">O37</f>
        <v>41.5891</v>
      </c>
      <c r="H37" s="80" t="n">
        <f aca="false">T37</f>
        <v>2842.1416</v>
      </c>
      <c r="I37" s="80" t="n">
        <f aca="false">V37</f>
        <v>38.9256</v>
      </c>
      <c r="J37" s="80" t="n">
        <f aca="false">T37</f>
        <v>2842.1416</v>
      </c>
      <c r="K37" s="80" t="n">
        <f aca="false">W37</f>
        <v>41.5311</v>
      </c>
      <c r="L37" s="59" t="n">
        <f aca="false">'Low delay LoCo'!AM37</f>
        <v>2304.0968</v>
      </c>
      <c r="M37" s="59" t="n">
        <f aca="false">'Low delay LoCo'!AN37</f>
        <v>33.3993</v>
      </c>
      <c r="N37" s="59" t="n">
        <f aca="false">'Low delay LoCo'!AO37</f>
        <v>38.9774</v>
      </c>
      <c r="O37" s="59" t="n">
        <f aca="false">'Low delay LoCo'!AP37</f>
        <v>41.5891</v>
      </c>
      <c r="P37" s="60"/>
      <c r="Q37" s="61"/>
      <c r="R37" s="60" t="n">
        <f aca="false">P37/3600</f>
        <v>0</v>
      </c>
      <c r="S37" s="62"/>
      <c r="T37" s="59" t="n">
        <f aca="false">'Low delay LoCo'!T37</f>
        <v>2842.1416</v>
      </c>
      <c r="U37" s="59" t="n">
        <f aca="false">'Low delay LoCo'!U37</f>
        <v>33.3987</v>
      </c>
      <c r="V37" s="59" t="n">
        <f aca="false">'Low delay LoCo'!V37</f>
        <v>38.9256</v>
      </c>
      <c r="W37" s="59" t="n">
        <f aca="false">'Low delay LoCo'!W37</f>
        <v>41.531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897.2176</v>
      </c>
      <c r="E38" s="81" t="n">
        <f aca="false">N38</f>
        <v>37.7115</v>
      </c>
      <c r="F38" s="81" t="n">
        <f aca="false">L38</f>
        <v>897.2176</v>
      </c>
      <c r="G38" s="81" t="n">
        <f aca="false">O38</f>
        <v>40.5299</v>
      </c>
      <c r="H38" s="81" t="n">
        <f aca="false">T38</f>
        <v>1136.1832</v>
      </c>
      <c r="I38" s="81" t="n">
        <f aca="false">V38</f>
        <v>37.6929</v>
      </c>
      <c r="J38" s="81" t="n">
        <f aca="false">T38</f>
        <v>1136.1832</v>
      </c>
      <c r="K38" s="81" t="n">
        <f aca="false">W38</f>
        <v>40.4174</v>
      </c>
      <c r="L38" s="59" t="n">
        <f aca="false">'Low delay LoCo'!AM38</f>
        <v>897.2176</v>
      </c>
      <c r="M38" s="59" t="n">
        <f aca="false">'Low delay LoCo'!AN38</f>
        <v>31.2047</v>
      </c>
      <c r="N38" s="59" t="n">
        <f aca="false">'Low delay LoCo'!AO38</f>
        <v>37.7115</v>
      </c>
      <c r="O38" s="59" t="n">
        <f aca="false">'Low delay LoCo'!AP38</f>
        <v>40.5299</v>
      </c>
      <c r="P38" s="74"/>
      <c r="Q38" s="74"/>
      <c r="R38" s="74" t="n">
        <f aca="false">P38/3600</f>
        <v>0</v>
      </c>
      <c r="S38" s="72"/>
      <c r="T38" s="59" t="n">
        <f aca="false">'Low delay LoCo'!T38</f>
        <v>1136.1832</v>
      </c>
      <c r="U38" s="59" t="n">
        <f aca="false">'Low delay LoCo'!U38</f>
        <v>31.1986</v>
      </c>
      <c r="V38" s="59" t="n">
        <f aca="false">'Low delay LoCo'!V38</f>
        <v>37.6929</v>
      </c>
      <c r="W38" s="59" t="n">
        <f aca="false">'Low delay LoCo'!W38</f>
        <v>40.417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T39</f>
        <v>5103.84</v>
      </c>
      <c r="I39" s="79" t="n">
        <f aca="false">V39</f>
        <v>42.0682</v>
      </c>
      <c r="J39" s="79" t="n">
        <f aca="false">T39</f>
        <v>5103.84</v>
      </c>
      <c r="K39" s="79" t="n">
        <f aca="false">W39</f>
        <v>42.5375</v>
      </c>
      <c r="L39" s="59" t="n">
        <f aca="false">'Low delay LoCo'!AM39</f>
        <v>4182.5576</v>
      </c>
      <c r="M39" s="59" t="n">
        <f aca="false">'Low delay LoCo'!AN39</f>
        <v>39.9137</v>
      </c>
      <c r="N39" s="59" t="n">
        <f aca="false">'Low delay LoCo'!AO39</f>
        <v>42.329</v>
      </c>
      <c r="O39" s="59" t="n">
        <f aca="false">'Low delay LoCo'!AP39</f>
        <v>42.8219</v>
      </c>
      <c r="P39" s="65"/>
      <c r="Q39" s="61"/>
      <c r="R39" s="65" t="n">
        <f aca="false">P39/3600</f>
        <v>0</v>
      </c>
      <c r="S39" s="78"/>
      <c r="T39" s="59" t="n">
        <f aca="false">'Low delay LoCo'!T39</f>
        <v>5103.84</v>
      </c>
      <c r="U39" s="59" t="n">
        <f aca="false">'Low delay LoCo'!U39</f>
        <v>39.8716</v>
      </c>
      <c r="V39" s="59" t="n">
        <f aca="false">'Low delay LoCo'!V39</f>
        <v>42.0682</v>
      </c>
      <c r="W39" s="59" t="n">
        <f aca="false">'Low delay LoCo'!W39</f>
        <v>42.537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T40</f>
        <v>2334.8424</v>
      </c>
      <c r="I40" s="80" t="n">
        <f aca="false">V40</f>
        <v>39.467</v>
      </c>
      <c r="J40" s="80" t="n">
        <f aca="false">T40</f>
        <v>2334.8424</v>
      </c>
      <c r="K40" s="80" t="n">
        <f aca="false">W40</f>
        <v>39.5624</v>
      </c>
      <c r="L40" s="59" t="n">
        <f aca="false">'Low delay LoCo'!AM40</f>
        <v>1966.9152</v>
      </c>
      <c r="M40" s="59" t="n">
        <f aca="false">'Low delay LoCo'!AN40</f>
        <v>36.6684</v>
      </c>
      <c r="N40" s="59" t="n">
        <f aca="false">'Low delay LoCo'!AO40</f>
        <v>39.8347</v>
      </c>
      <c r="O40" s="59" t="n">
        <f aca="false">'Low delay LoCo'!AP40</f>
        <v>39.9706</v>
      </c>
      <c r="P40" s="60"/>
      <c r="Q40" s="61"/>
      <c r="R40" s="60" t="n">
        <f aca="false">P40/3600</f>
        <v>0</v>
      </c>
      <c r="S40" s="62"/>
      <c r="T40" s="59" t="n">
        <f aca="false">'Low delay LoCo'!T40</f>
        <v>2334.8424</v>
      </c>
      <c r="U40" s="59" t="n">
        <f aca="false">'Low delay LoCo'!U40</f>
        <v>36.5362</v>
      </c>
      <c r="V40" s="59" t="n">
        <f aca="false">'Low delay LoCo'!V40</f>
        <v>39.467</v>
      </c>
      <c r="W40" s="59" t="n">
        <f aca="false">'Low delay LoCo'!W40</f>
        <v>39.562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T41</f>
        <v>1082.2408</v>
      </c>
      <c r="I41" s="80" t="n">
        <f aca="false">V41</f>
        <v>37.1677</v>
      </c>
      <c r="J41" s="80" t="n">
        <f aca="false">T41</f>
        <v>1082.2408</v>
      </c>
      <c r="K41" s="80" t="n">
        <f aca="false">W41</f>
        <v>36.9235</v>
      </c>
      <c r="L41" s="59" t="n">
        <f aca="false">'Low delay LoCo'!AM41</f>
        <v>931.9192</v>
      </c>
      <c r="M41" s="59" t="n">
        <f aca="false">'Low delay LoCo'!AN41</f>
        <v>33.8388</v>
      </c>
      <c r="N41" s="59" t="n">
        <f aca="false">'Low delay LoCo'!AO41</f>
        <v>37.6103</v>
      </c>
      <c r="O41" s="59" t="n">
        <f aca="false">'Low delay LoCo'!AP41</f>
        <v>37.4162</v>
      </c>
      <c r="P41" s="60"/>
      <c r="Q41" s="61"/>
      <c r="R41" s="60" t="n">
        <f aca="false">P41/3600</f>
        <v>0</v>
      </c>
      <c r="S41" s="62"/>
      <c r="T41" s="59" t="n">
        <f aca="false">'Low delay LoCo'!T41</f>
        <v>1082.2408</v>
      </c>
      <c r="U41" s="59" t="n">
        <f aca="false">'Low delay LoCo'!U41</f>
        <v>33.6516</v>
      </c>
      <c r="V41" s="59" t="n">
        <f aca="false">'Low delay LoCo'!V41</f>
        <v>37.1677</v>
      </c>
      <c r="W41" s="59" t="n">
        <f aca="false">'Low delay LoCo'!W41</f>
        <v>36.9235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T42</f>
        <v>537.1336</v>
      </c>
      <c r="I42" s="81" t="n">
        <f aca="false">V42</f>
        <v>35.0575</v>
      </c>
      <c r="J42" s="81" t="n">
        <f aca="false">T42</f>
        <v>537.1336</v>
      </c>
      <c r="K42" s="81" t="n">
        <f aca="false">W42</f>
        <v>34.5379</v>
      </c>
      <c r="L42" s="59" t="n">
        <f aca="false">'Low delay LoCo'!AM42</f>
        <v>457.2264</v>
      </c>
      <c r="M42" s="59" t="n">
        <f aca="false">'Low delay LoCo'!AN42</f>
        <v>31.3468</v>
      </c>
      <c r="N42" s="59" t="n">
        <f aca="false">'Low delay LoCo'!AO42</f>
        <v>35.5954</v>
      </c>
      <c r="O42" s="59" t="n">
        <f aca="false">'Low delay LoCo'!AP42</f>
        <v>35.0751</v>
      </c>
      <c r="P42" s="74"/>
      <c r="Q42" s="74"/>
      <c r="R42" s="74" t="n">
        <f aca="false">P42/3600</f>
        <v>0</v>
      </c>
      <c r="S42" s="72"/>
      <c r="T42" s="59" t="n">
        <f aca="false">'Low delay LoCo'!T42</f>
        <v>537.1336</v>
      </c>
      <c r="U42" s="59" t="n">
        <f aca="false">'Low delay LoCo'!U42</f>
        <v>31.1348</v>
      </c>
      <c r="V42" s="59" t="n">
        <f aca="false">'Low delay LoCo'!V42</f>
        <v>35.0575</v>
      </c>
      <c r="W42" s="59" t="n">
        <f aca="false">'Low delay LoCo'!W42</f>
        <v>34.5379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T43</f>
        <v>5715.5088</v>
      </c>
      <c r="I43" s="79" t="n">
        <f aca="false">V43</f>
        <v>42.8487</v>
      </c>
      <c r="J43" s="79" t="n">
        <f aca="false">T43</f>
        <v>5715.5088</v>
      </c>
      <c r="K43" s="79" t="n">
        <f aca="false">W43</f>
        <v>44.1019</v>
      </c>
      <c r="L43" s="59" t="n">
        <f aca="false">'Low delay LoCo'!AM43</f>
        <v>4505.4336</v>
      </c>
      <c r="M43" s="59" t="n">
        <f aca="false">'Low delay LoCo'!AN43</f>
        <v>39.9848</v>
      </c>
      <c r="N43" s="59" t="n">
        <f aca="false">'Low delay LoCo'!AO43</f>
        <v>42.9435</v>
      </c>
      <c r="O43" s="59" t="n">
        <f aca="false">'Low delay LoCo'!AP43</f>
        <v>44.2576</v>
      </c>
      <c r="P43" s="65"/>
      <c r="Q43" s="61"/>
      <c r="R43" s="65" t="n">
        <f aca="false">P43/3600</f>
        <v>0</v>
      </c>
      <c r="S43" s="78"/>
      <c r="T43" s="59" t="n">
        <f aca="false">'Low delay LoCo'!T43</f>
        <v>5715.5088</v>
      </c>
      <c r="U43" s="59" t="n">
        <f aca="false">'Low delay LoCo'!U43</f>
        <v>39.9726</v>
      </c>
      <c r="V43" s="59" t="n">
        <f aca="false">'Low delay LoCo'!V43</f>
        <v>42.8487</v>
      </c>
      <c r="W43" s="59" t="n">
        <f aca="false">'Low delay LoCo'!W43</f>
        <v>44.101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T44</f>
        <v>2602.42</v>
      </c>
      <c r="I44" s="80" t="n">
        <f aca="false">V44</f>
        <v>40.7539</v>
      </c>
      <c r="J44" s="80" t="n">
        <f aca="false">T44</f>
        <v>2602.42</v>
      </c>
      <c r="K44" s="80" t="n">
        <f aca="false">W44</f>
        <v>41.7466</v>
      </c>
      <c r="L44" s="59" t="n">
        <f aca="false">'Low delay LoCo'!AM44</f>
        <v>2027.264</v>
      </c>
      <c r="M44" s="59" t="n">
        <f aca="false">'Low delay LoCo'!AN44</f>
        <v>37.0997</v>
      </c>
      <c r="N44" s="59" t="n">
        <f aca="false">'Low delay LoCo'!AO44</f>
        <v>40.8937</v>
      </c>
      <c r="O44" s="59" t="n">
        <f aca="false">'Low delay LoCo'!AP44</f>
        <v>41.9259</v>
      </c>
      <c r="P44" s="60"/>
      <c r="Q44" s="61"/>
      <c r="R44" s="60" t="n">
        <f aca="false">P44/3600</f>
        <v>0</v>
      </c>
      <c r="S44" s="62"/>
      <c r="T44" s="59" t="n">
        <f aca="false">'Low delay LoCo'!T44</f>
        <v>2602.42</v>
      </c>
      <c r="U44" s="59" t="n">
        <f aca="false">'Low delay LoCo'!U44</f>
        <v>37.0423</v>
      </c>
      <c r="V44" s="59" t="n">
        <f aca="false">'Low delay LoCo'!V44</f>
        <v>40.7539</v>
      </c>
      <c r="W44" s="59" t="n">
        <f aca="false">'Low delay LoCo'!W44</f>
        <v>41.7466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T45</f>
        <v>1259.5368</v>
      </c>
      <c r="I45" s="80" t="n">
        <f aca="false">V45</f>
        <v>38.7742</v>
      </c>
      <c r="J45" s="80" t="n">
        <f aca="false">T45</f>
        <v>1259.5368</v>
      </c>
      <c r="K45" s="80" t="n">
        <f aca="false">W45</f>
        <v>39.5419</v>
      </c>
      <c r="L45" s="59" t="n">
        <f aca="false">'Low delay LoCo'!AM45</f>
        <v>977.532</v>
      </c>
      <c r="M45" s="59" t="n">
        <f aca="false">'Low delay LoCo'!AN45</f>
        <v>34.1473</v>
      </c>
      <c r="N45" s="59" t="n">
        <f aca="false">'Low delay LoCo'!AO45</f>
        <v>38.9347</v>
      </c>
      <c r="O45" s="59" t="n">
        <f aca="false">'Low delay LoCo'!AP45</f>
        <v>39.7736</v>
      </c>
      <c r="P45" s="60"/>
      <c r="Q45" s="61"/>
      <c r="R45" s="60" t="n">
        <f aca="false">P45/3600</f>
        <v>0</v>
      </c>
      <c r="S45" s="62"/>
      <c r="T45" s="59" t="n">
        <f aca="false">'Low delay LoCo'!T45</f>
        <v>1259.5368</v>
      </c>
      <c r="U45" s="59" t="n">
        <f aca="false">'Low delay LoCo'!U45</f>
        <v>34.0432</v>
      </c>
      <c r="V45" s="59" t="n">
        <f aca="false">'Low delay LoCo'!V45</f>
        <v>38.7742</v>
      </c>
      <c r="W45" s="59" t="n">
        <f aca="false">'Low delay LoCo'!W45</f>
        <v>39.541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T46</f>
        <v>632.3256</v>
      </c>
      <c r="I46" s="81" t="n">
        <f aca="false">V46</f>
        <v>36.8653</v>
      </c>
      <c r="J46" s="81" t="n">
        <f aca="false">T46</f>
        <v>632.3256</v>
      </c>
      <c r="K46" s="81" t="n">
        <f aca="false">W46</f>
        <v>37.5193</v>
      </c>
      <c r="L46" s="59" t="n">
        <f aca="false">'Low delay LoCo'!AM46</f>
        <v>488.5176</v>
      </c>
      <c r="M46" s="59" t="n">
        <f aca="false">'Low delay LoCo'!AN46</f>
        <v>31.272</v>
      </c>
      <c r="N46" s="59" t="n">
        <f aca="false">'Low delay LoCo'!AO46</f>
        <v>37.0638</v>
      </c>
      <c r="O46" s="59" t="n">
        <f aca="false">'Low delay LoCo'!AP46</f>
        <v>37.6968</v>
      </c>
      <c r="P46" s="74"/>
      <c r="Q46" s="74"/>
      <c r="R46" s="74" t="n">
        <f aca="false">P46/3600</f>
        <v>0</v>
      </c>
      <c r="S46" s="72"/>
      <c r="T46" s="59" t="n">
        <f aca="false">'Low delay LoCo'!T46</f>
        <v>632.3256</v>
      </c>
      <c r="U46" s="59" t="n">
        <f aca="false">'Low delay LoCo'!U46</f>
        <v>31.1323</v>
      </c>
      <c r="V46" s="59" t="n">
        <f aca="false">'Low delay LoCo'!V46</f>
        <v>36.8653</v>
      </c>
      <c r="W46" s="59" t="n">
        <f aca="false">'Low delay LoCo'!W46</f>
        <v>37.5193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T47</f>
        <v>10477.2696</v>
      </c>
      <c r="I47" s="79" t="n">
        <f aca="false">V47</f>
        <v>40.7162</v>
      </c>
      <c r="J47" s="79" t="n">
        <f aca="false">T47</f>
        <v>10477.2696</v>
      </c>
      <c r="K47" s="79" t="n">
        <f aca="false">W47</f>
        <v>41.5607</v>
      </c>
      <c r="L47" s="59" t="n">
        <f aca="false">'Low delay LoCo'!AM47</f>
        <v>8863.6216</v>
      </c>
      <c r="M47" s="59" t="n">
        <f aca="false">'Low delay LoCo'!AN47</f>
        <v>38.0684</v>
      </c>
      <c r="N47" s="59" t="n">
        <f aca="false">'Low delay LoCo'!AO47</f>
        <v>40.7596</v>
      </c>
      <c r="O47" s="59" t="n">
        <f aca="false">'Low delay LoCo'!AP47</f>
        <v>41.634</v>
      </c>
      <c r="P47" s="65"/>
      <c r="Q47" s="61"/>
      <c r="R47" s="65" t="n">
        <f aca="false">P47/3600</f>
        <v>0</v>
      </c>
      <c r="S47" s="78"/>
      <c r="T47" s="59" t="n">
        <f aca="false">'Low delay LoCo'!T47</f>
        <v>10477.2696</v>
      </c>
      <c r="U47" s="59" t="n">
        <f aca="false">'Low delay LoCo'!U47</f>
        <v>38.0564</v>
      </c>
      <c r="V47" s="59" t="n">
        <f aca="false">'Low delay LoCo'!V47</f>
        <v>40.7162</v>
      </c>
      <c r="W47" s="59" t="n">
        <f aca="false">'Low delay LoCo'!W47</f>
        <v>41.560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T48</f>
        <v>4525.1328</v>
      </c>
      <c r="I48" s="80" t="n">
        <f aca="false">V48</f>
        <v>38.1008</v>
      </c>
      <c r="J48" s="80" t="n">
        <f aca="false">T48</f>
        <v>4525.1328</v>
      </c>
      <c r="K48" s="80" t="n">
        <f aca="false">W48</f>
        <v>38.9076</v>
      </c>
      <c r="L48" s="59" t="n">
        <f aca="false">'Low delay LoCo'!AM48</f>
        <v>3788.2544</v>
      </c>
      <c r="M48" s="59" t="n">
        <f aca="false">'Low delay LoCo'!AN48</f>
        <v>34.2328</v>
      </c>
      <c r="N48" s="59" t="n">
        <f aca="false">'Low delay LoCo'!AO48</f>
        <v>38.1926</v>
      </c>
      <c r="O48" s="59" t="n">
        <f aca="false">'Low delay LoCo'!AP48</f>
        <v>39.0338</v>
      </c>
      <c r="P48" s="60"/>
      <c r="Q48" s="61"/>
      <c r="R48" s="60" t="n">
        <f aca="false">P48/3600</f>
        <v>0</v>
      </c>
      <c r="S48" s="62"/>
      <c r="T48" s="59" t="n">
        <f aca="false">'Low delay LoCo'!T48</f>
        <v>4525.1328</v>
      </c>
      <c r="U48" s="59" t="n">
        <f aca="false">'Low delay LoCo'!U48</f>
        <v>34.1982</v>
      </c>
      <c r="V48" s="59" t="n">
        <f aca="false">'Low delay LoCo'!V48</f>
        <v>38.1008</v>
      </c>
      <c r="W48" s="59" t="n">
        <f aca="false">'Low delay LoCo'!W48</f>
        <v>38.907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T49</f>
        <v>1968.6808</v>
      </c>
      <c r="I49" s="80" t="n">
        <f aca="false">V49</f>
        <v>35.8603</v>
      </c>
      <c r="J49" s="80" t="n">
        <f aca="false">T49</f>
        <v>1968.6808</v>
      </c>
      <c r="K49" s="80" t="n">
        <f aca="false">W49</f>
        <v>36.6298</v>
      </c>
      <c r="L49" s="59" t="n">
        <f aca="false">'Low delay LoCo'!AM49</f>
        <v>1646.2656</v>
      </c>
      <c r="M49" s="59" t="n">
        <f aca="false">'Low delay LoCo'!AN49</f>
        <v>30.8385</v>
      </c>
      <c r="N49" s="59" t="n">
        <f aca="false">'Low delay LoCo'!AO49</f>
        <v>35.9912</v>
      </c>
      <c r="O49" s="59" t="n">
        <f aca="false">'Low delay LoCo'!AP49</f>
        <v>36.7821</v>
      </c>
      <c r="P49" s="60"/>
      <c r="Q49" s="61"/>
      <c r="R49" s="60" t="n">
        <f aca="false">P49/3600</f>
        <v>0</v>
      </c>
      <c r="S49" s="62"/>
      <c r="T49" s="59" t="n">
        <f aca="false">'Low delay LoCo'!T49</f>
        <v>1968.6808</v>
      </c>
      <c r="U49" s="59" t="n">
        <f aca="false">'Low delay LoCo'!U49</f>
        <v>30.781</v>
      </c>
      <c r="V49" s="59" t="n">
        <f aca="false">'Low delay LoCo'!V49</f>
        <v>35.8603</v>
      </c>
      <c r="W49" s="59" t="n">
        <f aca="false">'Low delay LoCo'!W49</f>
        <v>36.6298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T50</f>
        <v>829.9072</v>
      </c>
      <c r="I50" s="81" t="n">
        <f aca="false">V50</f>
        <v>33.922</v>
      </c>
      <c r="J50" s="81" t="n">
        <f aca="false">T50</f>
        <v>829.9072</v>
      </c>
      <c r="K50" s="81" t="n">
        <f aca="false">W50</f>
        <v>34.6282</v>
      </c>
      <c r="L50" s="59" t="n">
        <f aca="false">'Low delay LoCo'!AM50</f>
        <v>688.0448</v>
      </c>
      <c r="M50" s="59" t="n">
        <f aca="false">'Low delay LoCo'!AN50</f>
        <v>27.6192</v>
      </c>
      <c r="N50" s="59" t="n">
        <f aca="false">'Low delay LoCo'!AO50</f>
        <v>34.0396</v>
      </c>
      <c r="O50" s="59" t="n">
        <f aca="false">'Low delay LoCo'!AP50</f>
        <v>34.7956</v>
      </c>
      <c r="P50" s="74"/>
      <c r="Q50" s="74"/>
      <c r="R50" s="74" t="n">
        <f aca="false">P50/3600</f>
        <v>0</v>
      </c>
      <c r="S50" s="72"/>
      <c r="T50" s="59" t="n">
        <f aca="false">'Low delay LoCo'!T50</f>
        <v>829.9072</v>
      </c>
      <c r="U50" s="59" t="n">
        <f aca="false">'Low delay LoCo'!U50</f>
        <v>27.5654</v>
      </c>
      <c r="V50" s="59" t="n">
        <f aca="false">'Low delay LoCo'!V50</f>
        <v>33.922</v>
      </c>
      <c r="W50" s="59" t="n">
        <f aca="false">'Low delay LoCo'!W50</f>
        <v>34.6282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T51</f>
        <v>7060.4</v>
      </c>
      <c r="I51" s="79" t="n">
        <f aca="false">V51</f>
        <v>41.2573</v>
      </c>
      <c r="J51" s="79" t="n">
        <f aca="false">T51</f>
        <v>7060.4</v>
      </c>
      <c r="K51" s="79" t="n">
        <f aca="false">W51</f>
        <v>42.5367</v>
      </c>
      <c r="L51" s="59" t="n">
        <f aca="false">'Low delay LoCo'!AM51</f>
        <v>5931.5584</v>
      </c>
      <c r="M51" s="59" t="n">
        <f aca="false">'Low delay LoCo'!AN51</f>
        <v>39.6288</v>
      </c>
      <c r="N51" s="59" t="n">
        <f aca="false">'Low delay LoCo'!AO51</f>
        <v>41.3764</v>
      </c>
      <c r="O51" s="59" t="n">
        <f aca="false">'Low delay LoCo'!AP51</f>
        <v>42.6895</v>
      </c>
      <c r="P51" s="65"/>
      <c r="Q51" s="61"/>
      <c r="R51" s="65" t="n">
        <f aca="false">P51/3600</f>
        <v>0</v>
      </c>
      <c r="S51" s="78"/>
      <c r="T51" s="59" t="n">
        <f aca="false">'Low delay LoCo'!T51</f>
        <v>7060.4</v>
      </c>
      <c r="U51" s="59" t="n">
        <f aca="false">'Low delay LoCo'!U51</f>
        <v>39.578</v>
      </c>
      <c r="V51" s="59" t="n">
        <f aca="false">'Low delay LoCo'!V51</f>
        <v>41.2573</v>
      </c>
      <c r="W51" s="59" t="n">
        <f aca="false">'Low delay LoCo'!W51</f>
        <v>42.536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T52</f>
        <v>2938.2528</v>
      </c>
      <c r="I52" s="80" t="n">
        <f aca="false">V52</f>
        <v>38.5539</v>
      </c>
      <c r="J52" s="80" t="n">
        <f aca="false">T52</f>
        <v>2938.2528</v>
      </c>
      <c r="K52" s="80" t="n">
        <f aca="false">W52</f>
        <v>40.0825</v>
      </c>
      <c r="L52" s="59" t="n">
        <f aca="false">'Low delay LoCo'!AM52</f>
        <v>2428.0168</v>
      </c>
      <c r="M52" s="59" t="n">
        <f aca="false">'Low delay LoCo'!AN52</f>
        <v>36.0456</v>
      </c>
      <c r="N52" s="59" t="n">
        <f aca="false">'Low delay LoCo'!AO52</f>
        <v>38.7654</v>
      </c>
      <c r="O52" s="59" t="n">
        <f aca="false">'Low delay LoCo'!AP52</f>
        <v>40.3124</v>
      </c>
      <c r="P52" s="60"/>
      <c r="Q52" s="61"/>
      <c r="R52" s="60" t="n">
        <f aca="false">P52/3600</f>
        <v>0</v>
      </c>
      <c r="S52" s="62"/>
      <c r="T52" s="59" t="n">
        <f aca="false">'Low delay LoCo'!T52</f>
        <v>2938.2528</v>
      </c>
      <c r="U52" s="59" t="n">
        <f aca="false">'Low delay LoCo'!U52</f>
        <v>35.932</v>
      </c>
      <c r="V52" s="59" t="n">
        <f aca="false">'Low delay LoCo'!V52</f>
        <v>38.5539</v>
      </c>
      <c r="W52" s="59" t="n">
        <f aca="false">'Low delay LoCo'!W52</f>
        <v>40.082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T53</f>
        <v>1313.5448</v>
      </c>
      <c r="I53" s="80" t="n">
        <f aca="false">V53</f>
        <v>36.3244</v>
      </c>
      <c r="J53" s="80" t="n">
        <f aca="false">T53</f>
        <v>1313.5448</v>
      </c>
      <c r="K53" s="80" t="n">
        <f aca="false">W53</f>
        <v>37.9589</v>
      </c>
      <c r="L53" s="59" t="n">
        <f aca="false">'Low delay LoCo'!AM53</f>
        <v>1087.416</v>
      </c>
      <c r="M53" s="59" t="n">
        <f aca="false">'Low delay LoCo'!AN53</f>
        <v>32.9172</v>
      </c>
      <c r="N53" s="59" t="n">
        <f aca="false">'Low delay LoCo'!AO53</f>
        <v>36.6022</v>
      </c>
      <c r="O53" s="59" t="n">
        <f aca="false">'Low delay LoCo'!AP53</f>
        <v>38.2188</v>
      </c>
      <c r="P53" s="60"/>
      <c r="Q53" s="61"/>
      <c r="R53" s="60" t="n">
        <f aca="false">P53/3600</f>
        <v>0</v>
      </c>
      <c r="S53" s="62"/>
      <c r="T53" s="59" t="n">
        <f aca="false">'Low delay LoCo'!T53</f>
        <v>1313.5448</v>
      </c>
      <c r="U53" s="59" t="n">
        <f aca="false">'Low delay LoCo'!U53</f>
        <v>32.7534</v>
      </c>
      <c r="V53" s="59" t="n">
        <f aca="false">'Low delay LoCo'!V53</f>
        <v>36.3244</v>
      </c>
      <c r="W53" s="59" t="n">
        <f aca="false">'Low delay LoCo'!W53</f>
        <v>37.9589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T54</f>
        <v>585.1024</v>
      </c>
      <c r="I54" s="81" t="n">
        <f aca="false">V54</f>
        <v>34.4115</v>
      </c>
      <c r="J54" s="81" t="n">
        <f aca="false">T54</f>
        <v>585.1024</v>
      </c>
      <c r="K54" s="81" t="n">
        <f aca="false">W54</f>
        <v>35.9064</v>
      </c>
      <c r="L54" s="59" t="n">
        <f aca="false">'Low delay LoCo'!AM54</f>
        <v>484.268</v>
      </c>
      <c r="M54" s="59" t="n">
        <f aca="false">'Low delay LoCo'!AN54</f>
        <v>30.0666</v>
      </c>
      <c r="N54" s="59" t="n">
        <f aca="false">'Low delay LoCo'!AO54</f>
        <v>34.738</v>
      </c>
      <c r="O54" s="59" t="n">
        <f aca="false">'Low delay LoCo'!AP54</f>
        <v>36.2737</v>
      </c>
      <c r="P54" s="74"/>
      <c r="Q54" s="74"/>
      <c r="R54" s="74" t="n">
        <f aca="false">P54/3600</f>
        <v>0</v>
      </c>
      <c r="S54" s="72"/>
      <c r="T54" s="59" t="n">
        <f aca="false">'Low delay LoCo'!T54</f>
        <v>585.1024</v>
      </c>
      <c r="U54" s="59" t="n">
        <f aca="false">'Low delay LoCo'!U54</f>
        <v>29.8946</v>
      </c>
      <c r="V54" s="59" t="n">
        <f aca="false">'Low delay LoCo'!V54</f>
        <v>34.4115</v>
      </c>
      <c r="W54" s="59" t="n">
        <f aca="false">'Low delay LoCo'!W54</f>
        <v>35.9064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T55</f>
        <v>2314.0416</v>
      </c>
      <c r="I55" s="79" t="n">
        <f aca="false">V55</f>
        <v>43.131</v>
      </c>
      <c r="J55" s="79" t="n">
        <f aca="false">T55</f>
        <v>2314.0416</v>
      </c>
      <c r="K55" s="79" t="n">
        <f aca="false">W55</f>
        <v>42.5608</v>
      </c>
      <c r="L55" s="59" t="n">
        <f aca="false">'Low delay LoCo'!AM55</f>
        <v>1858.896</v>
      </c>
      <c r="M55" s="59" t="n">
        <f aca="false">'Low delay LoCo'!AN55</f>
        <v>40.6638</v>
      </c>
      <c r="N55" s="59" t="n">
        <f aca="false">'Low delay LoCo'!AO55</f>
        <v>43.423</v>
      </c>
      <c r="O55" s="59" t="n">
        <f aca="false">'Low delay LoCo'!AP55</f>
        <v>42.8321</v>
      </c>
      <c r="P55" s="65"/>
      <c r="Q55" s="61"/>
      <c r="R55" s="65" t="n">
        <f aca="false">P55/3600</f>
        <v>0</v>
      </c>
      <c r="S55" s="78"/>
      <c r="T55" s="59" t="n">
        <f aca="false">'Low delay LoCo'!T55</f>
        <v>2314.0416</v>
      </c>
      <c r="U55" s="59" t="n">
        <f aca="false">'Low delay LoCo'!U55</f>
        <v>40.5895</v>
      </c>
      <c r="V55" s="59" t="n">
        <f aca="false">'Low delay LoCo'!V55</f>
        <v>43.131</v>
      </c>
      <c r="W55" s="59" t="n">
        <f aca="false">'Low delay LoCo'!W55</f>
        <v>42.5608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T56</f>
        <v>1140.5456</v>
      </c>
      <c r="I56" s="80" t="n">
        <f aca="false">V56</f>
        <v>40.3822</v>
      </c>
      <c r="J56" s="80" t="n">
        <f aca="false">T56</f>
        <v>1140.5456</v>
      </c>
      <c r="K56" s="80" t="n">
        <f aca="false">W56</f>
        <v>39.318</v>
      </c>
      <c r="L56" s="59" t="n">
        <f aca="false">'Low delay LoCo'!AM56</f>
        <v>927.8904</v>
      </c>
      <c r="M56" s="59" t="n">
        <f aca="false">'Low delay LoCo'!AN56</f>
        <v>36.8048</v>
      </c>
      <c r="N56" s="59" t="n">
        <f aca="false">'Low delay LoCo'!AO56</f>
        <v>40.8316</v>
      </c>
      <c r="O56" s="59" t="n">
        <f aca="false">'Low delay LoCo'!AP56</f>
        <v>39.7288</v>
      </c>
      <c r="P56" s="60"/>
      <c r="Q56" s="61"/>
      <c r="R56" s="60" t="n">
        <f aca="false">P56/3600</f>
        <v>0</v>
      </c>
      <c r="S56" s="62"/>
      <c r="T56" s="59" t="n">
        <f aca="false">'Low delay LoCo'!T56</f>
        <v>1140.5456</v>
      </c>
      <c r="U56" s="59" t="n">
        <f aca="false">'Low delay LoCo'!U56</f>
        <v>36.6464</v>
      </c>
      <c r="V56" s="59" t="n">
        <f aca="false">'Low delay LoCo'!V56</f>
        <v>40.3822</v>
      </c>
      <c r="W56" s="59" t="n">
        <f aca="false">'Low delay LoCo'!W56</f>
        <v>39.31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T57</f>
        <v>549.5752</v>
      </c>
      <c r="I57" s="80" t="n">
        <f aca="false">V57</f>
        <v>38.0279</v>
      </c>
      <c r="J57" s="80" t="n">
        <f aca="false">T57</f>
        <v>549.5752</v>
      </c>
      <c r="K57" s="80" t="n">
        <f aca="false">W57</f>
        <v>36.5285</v>
      </c>
      <c r="L57" s="59" t="n">
        <f aca="false">'Low delay LoCo'!AM57</f>
        <v>450.4576</v>
      </c>
      <c r="M57" s="59" t="n">
        <f aca="false">'Low delay LoCo'!AN57</f>
        <v>33.3585</v>
      </c>
      <c r="N57" s="59" t="n">
        <f aca="false">'Low delay LoCo'!AO57</f>
        <v>38.4528</v>
      </c>
      <c r="O57" s="59" t="n">
        <f aca="false">'Low delay LoCo'!AP57</f>
        <v>36.9961</v>
      </c>
      <c r="P57" s="60"/>
      <c r="Q57" s="61"/>
      <c r="R57" s="60" t="n">
        <f aca="false">P57/3600</f>
        <v>0</v>
      </c>
      <c r="S57" s="62"/>
      <c r="T57" s="59" t="n">
        <f aca="false">'Low delay LoCo'!T57</f>
        <v>549.5752</v>
      </c>
      <c r="U57" s="59" t="n">
        <f aca="false">'Low delay LoCo'!U57</f>
        <v>33.1426</v>
      </c>
      <c r="V57" s="59" t="n">
        <f aca="false">'Low delay LoCo'!V57</f>
        <v>38.0279</v>
      </c>
      <c r="W57" s="59" t="n">
        <f aca="false">'Low delay LoCo'!W57</f>
        <v>36.528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T58</f>
        <v>271.8736</v>
      </c>
      <c r="I58" s="81" t="n">
        <f aca="false">V58</f>
        <v>35.9255</v>
      </c>
      <c r="J58" s="81" t="n">
        <f aca="false">T58</f>
        <v>271.8736</v>
      </c>
      <c r="K58" s="81" t="n">
        <f aca="false">W58</f>
        <v>34.066</v>
      </c>
      <c r="L58" s="59" t="n">
        <f aca="false">'Low delay LoCo'!AM58</f>
        <v>221.7424</v>
      </c>
      <c r="M58" s="59" t="n">
        <f aca="false">'Low delay LoCo'!AN58</f>
        <v>30.447</v>
      </c>
      <c r="N58" s="59" t="n">
        <f aca="false">'Low delay LoCo'!AO58</f>
        <v>36.3765</v>
      </c>
      <c r="O58" s="59" t="n">
        <f aca="false">'Low delay LoCo'!AP58</f>
        <v>34.569</v>
      </c>
      <c r="P58" s="74"/>
      <c r="Q58" s="74"/>
      <c r="R58" s="74" t="n">
        <f aca="false">P58/3600</f>
        <v>0</v>
      </c>
      <c r="S58" s="72"/>
      <c r="T58" s="59" t="n">
        <f aca="false">'Low delay LoCo'!T58</f>
        <v>271.8736</v>
      </c>
      <c r="U58" s="59" t="n">
        <f aca="false">'Low delay LoCo'!U58</f>
        <v>30.2084</v>
      </c>
      <c r="V58" s="59" t="n">
        <f aca="false">'Low delay LoCo'!V58</f>
        <v>35.9255</v>
      </c>
      <c r="W58" s="59" t="n">
        <f aca="false">'Low delay LoCo'!W58</f>
        <v>34.06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384.0256</v>
      </c>
      <c r="E59" s="77" t="n">
        <f aca="false">N59</f>
        <v>42.421</v>
      </c>
      <c r="F59" s="77" t="n">
        <f aca="false">L59</f>
        <v>2384.0256</v>
      </c>
      <c r="G59" s="77" t="n">
        <f aca="false">O59</f>
        <v>43.2973</v>
      </c>
      <c r="H59" s="77" t="n">
        <f aca="false">T59</f>
        <v>2825.992</v>
      </c>
      <c r="I59" s="77" t="n">
        <f aca="false">V59</f>
        <v>42.3938</v>
      </c>
      <c r="J59" s="77" t="n">
        <f aca="false">T59</f>
        <v>2825.992</v>
      </c>
      <c r="K59" s="77" t="n">
        <f aca="false">W59</f>
        <v>43.2825</v>
      </c>
      <c r="L59" s="59" t="n">
        <f aca="false">'Low delay LoCo'!AM59</f>
        <v>2384.0256</v>
      </c>
      <c r="M59" s="59" t="n">
        <f aca="false">'Low delay LoCo'!AN59</f>
        <v>37.9408</v>
      </c>
      <c r="N59" s="59" t="n">
        <f aca="false">'Low delay LoCo'!AO59</f>
        <v>42.421</v>
      </c>
      <c r="O59" s="59" t="n">
        <f aca="false">'Low delay LoCo'!AP59</f>
        <v>43.2973</v>
      </c>
      <c r="P59" s="65"/>
      <c r="Q59" s="61"/>
      <c r="R59" s="65" t="n">
        <f aca="false">P59/3600</f>
        <v>0</v>
      </c>
      <c r="S59" s="78"/>
      <c r="T59" s="59" t="n">
        <f aca="false">'Low delay LoCo'!T59</f>
        <v>2825.992</v>
      </c>
      <c r="U59" s="59" t="n">
        <f aca="false">'Low delay LoCo'!U59</f>
        <v>37.9463</v>
      </c>
      <c r="V59" s="59" t="n">
        <f aca="false">'Low delay LoCo'!V59</f>
        <v>42.3938</v>
      </c>
      <c r="W59" s="59" t="n">
        <f aca="false">'Low delay LoCo'!W59</f>
        <v>43.282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48.3608</v>
      </c>
      <c r="E60" s="58" t="n">
        <f aca="false">N60</f>
        <v>40.5943</v>
      </c>
      <c r="F60" s="58" t="n">
        <f aca="false">L60</f>
        <v>848.3608</v>
      </c>
      <c r="G60" s="58" t="n">
        <f aca="false">O60</f>
        <v>41.4002</v>
      </c>
      <c r="H60" s="58" t="n">
        <f aca="false">T60</f>
        <v>1033.8856</v>
      </c>
      <c r="I60" s="58" t="n">
        <f aca="false">V60</f>
        <v>40.5803</v>
      </c>
      <c r="J60" s="58" t="n">
        <f aca="false">T60</f>
        <v>1033.8856</v>
      </c>
      <c r="K60" s="58" t="n">
        <f aca="false">W60</f>
        <v>41.3438</v>
      </c>
      <c r="L60" s="59" t="n">
        <f aca="false">'Low delay LoCo'!AM60</f>
        <v>848.3608</v>
      </c>
      <c r="M60" s="59" t="n">
        <f aca="false">'Low delay LoCo'!AN60</f>
        <v>34.0065</v>
      </c>
      <c r="N60" s="59" t="n">
        <f aca="false">'Low delay LoCo'!AO60</f>
        <v>40.5943</v>
      </c>
      <c r="O60" s="59" t="n">
        <f aca="false">'Low delay LoCo'!AP60</f>
        <v>41.4002</v>
      </c>
      <c r="P60" s="60"/>
      <c r="Q60" s="61"/>
      <c r="R60" s="60" t="n">
        <f aca="false">P60/3600</f>
        <v>0</v>
      </c>
      <c r="S60" s="62"/>
      <c r="T60" s="59" t="n">
        <f aca="false">'Low delay LoCo'!T60</f>
        <v>1033.8856</v>
      </c>
      <c r="U60" s="59" t="n">
        <f aca="false">'Low delay LoCo'!U60</f>
        <v>33.994</v>
      </c>
      <c r="V60" s="59" t="n">
        <f aca="false">'Low delay LoCo'!V60</f>
        <v>40.5803</v>
      </c>
      <c r="W60" s="59" t="n">
        <f aca="false">'Low delay LoCo'!W60</f>
        <v>41.343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43.4704</v>
      </c>
      <c r="E61" s="58" t="n">
        <f aca="false">N61</f>
        <v>38.9904</v>
      </c>
      <c r="F61" s="58" t="n">
        <f aca="false">L61</f>
        <v>343.4704</v>
      </c>
      <c r="G61" s="58" t="n">
        <f aca="false">O61</f>
        <v>39.7596</v>
      </c>
      <c r="H61" s="58" t="n">
        <f aca="false">T61</f>
        <v>431.4904</v>
      </c>
      <c r="I61" s="58" t="n">
        <f aca="false">V61</f>
        <v>39.0166</v>
      </c>
      <c r="J61" s="58" t="n">
        <f aca="false">T61</f>
        <v>431.4904</v>
      </c>
      <c r="K61" s="58" t="n">
        <f aca="false">W61</f>
        <v>39.7058</v>
      </c>
      <c r="L61" s="59" t="n">
        <f aca="false">'Low delay LoCo'!AM61</f>
        <v>343.4704</v>
      </c>
      <c r="M61" s="59" t="n">
        <f aca="false">'Low delay LoCo'!AN61</f>
        <v>30.9576</v>
      </c>
      <c r="N61" s="59" t="n">
        <f aca="false">'Low delay LoCo'!AO61</f>
        <v>38.9904</v>
      </c>
      <c r="O61" s="59" t="n">
        <f aca="false">'Low delay LoCo'!AP61</f>
        <v>39.7596</v>
      </c>
      <c r="P61" s="60"/>
      <c r="Q61" s="61"/>
      <c r="R61" s="60" t="n">
        <f aca="false">P61/3600</f>
        <v>0</v>
      </c>
      <c r="S61" s="62"/>
      <c r="T61" s="59" t="n">
        <f aca="false">'Low delay LoCo'!T61</f>
        <v>431.4904</v>
      </c>
      <c r="U61" s="59" t="n">
        <f aca="false">'Low delay LoCo'!U61</f>
        <v>30.9434</v>
      </c>
      <c r="V61" s="59" t="n">
        <f aca="false">'Low delay LoCo'!V61</f>
        <v>39.0166</v>
      </c>
      <c r="W61" s="59" t="n">
        <f aca="false">'Low delay LoCo'!W61</f>
        <v>39.705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42.3176</v>
      </c>
      <c r="E62" s="73" t="n">
        <f aca="false">N62</f>
        <v>37.6435</v>
      </c>
      <c r="F62" s="73" t="n">
        <f aca="false">L62</f>
        <v>142.3176</v>
      </c>
      <c r="G62" s="73" t="n">
        <f aca="false">O62</f>
        <v>38.337</v>
      </c>
      <c r="H62" s="73" t="n">
        <f aca="false">T62</f>
        <v>188.232</v>
      </c>
      <c r="I62" s="73" t="n">
        <f aca="false">V62</f>
        <v>37.592</v>
      </c>
      <c r="J62" s="73" t="n">
        <f aca="false">T62</f>
        <v>188.232</v>
      </c>
      <c r="K62" s="73" t="n">
        <f aca="false">W62</f>
        <v>38.1324</v>
      </c>
      <c r="L62" s="59" t="n">
        <f aca="false">'Low delay LoCo'!AM62</f>
        <v>142.3176</v>
      </c>
      <c r="M62" s="59" t="n">
        <f aca="false">'Low delay LoCo'!AN62</f>
        <v>27.9331</v>
      </c>
      <c r="N62" s="59" t="n">
        <f aca="false">'Low delay LoCo'!AO62</f>
        <v>37.6435</v>
      </c>
      <c r="O62" s="59" t="n">
        <f aca="false">'Low delay LoCo'!AP62</f>
        <v>38.337</v>
      </c>
      <c r="P62" s="74"/>
      <c r="Q62" s="74"/>
      <c r="R62" s="74" t="n">
        <f aca="false">P62/3600</f>
        <v>0</v>
      </c>
      <c r="S62" s="72"/>
      <c r="T62" s="59" t="n">
        <f aca="false">'Low delay LoCo'!T62</f>
        <v>188.232</v>
      </c>
      <c r="U62" s="59" t="n">
        <f aca="false">'Low delay LoCo'!U62</f>
        <v>27.9189</v>
      </c>
      <c r="V62" s="59" t="n">
        <f aca="false">'Low delay LoCo'!V62</f>
        <v>37.592</v>
      </c>
      <c r="W62" s="59" t="n">
        <f aca="false">'Low delay LoCo'!W62</f>
        <v>38.1324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T63</f>
        <v>2467.0952</v>
      </c>
      <c r="I63" s="79" t="n">
        <f aca="false">V63</f>
        <v>40.4734</v>
      </c>
      <c r="J63" s="79" t="n">
        <f aca="false">T63</f>
        <v>2467.0952</v>
      </c>
      <c r="K63" s="79" t="n">
        <f aca="false">W63</f>
        <v>41.1689</v>
      </c>
      <c r="L63" s="59" t="n">
        <f aca="false">'Low delay LoCo'!AM63</f>
        <v>2067.8344</v>
      </c>
      <c r="M63" s="59" t="n">
        <f aca="false">'Low delay LoCo'!AN63</f>
        <v>37.8236</v>
      </c>
      <c r="N63" s="59" t="n">
        <f aca="false">'Low delay LoCo'!AO63</f>
        <v>40.5087</v>
      </c>
      <c r="O63" s="59" t="n">
        <f aca="false">'Low delay LoCo'!AP63</f>
        <v>41.2096</v>
      </c>
      <c r="P63" s="65"/>
      <c r="Q63" s="61"/>
      <c r="R63" s="65" t="n">
        <f aca="false">P63/3600</f>
        <v>0</v>
      </c>
      <c r="S63" s="78"/>
      <c r="T63" s="59" t="n">
        <f aca="false">'Low delay LoCo'!T63</f>
        <v>2467.0952</v>
      </c>
      <c r="U63" s="59" t="n">
        <f aca="false">'Low delay LoCo'!U63</f>
        <v>37.8383</v>
      </c>
      <c r="V63" s="59" t="n">
        <f aca="false">'Low delay LoCo'!V63</f>
        <v>40.4734</v>
      </c>
      <c r="W63" s="59" t="n">
        <f aca="false">'Low delay LoCo'!W63</f>
        <v>41.168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T64</f>
        <v>1076.7424</v>
      </c>
      <c r="I64" s="80" t="n">
        <f aca="false">V64</f>
        <v>37.7936</v>
      </c>
      <c r="J64" s="80" t="n">
        <f aca="false">T64</f>
        <v>1076.7424</v>
      </c>
      <c r="K64" s="80" t="n">
        <f aca="false">W64</f>
        <v>38.4203</v>
      </c>
      <c r="L64" s="59" t="n">
        <f aca="false">'Low delay LoCo'!AM64</f>
        <v>887.7016</v>
      </c>
      <c r="M64" s="59" t="n">
        <f aca="false">'Low delay LoCo'!AN64</f>
        <v>34.1044</v>
      </c>
      <c r="N64" s="59" t="n">
        <f aca="false">'Low delay LoCo'!AO64</f>
        <v>37.8717</v>
      </c>
      <c r="O64" s="59" t="n">
        <f aca="false">'Low delay LoCo'!AP64</f>
        <v>38.4905</v>
      </c>
      <c r="P64" s="60"/>
      <c r="Q64" s="61"/>
      <c r="R64" s="60" t="n">
        <f aca="false">P64/3600</f>
        <v>0</v>
      </c>
      <c r="S64" s="62"/>
      <c r="T64" s="59" t="n">
        <f aca="false">'Low delay LoCo'!T64</f>
        <v>1076.7424</v>
      </c>
      <c r="U64" s="59" t="n">
        <f aca="false">'Low delay LoCo'!U64</f>
        <v>34.0811</v>
      </c>
      <c r="V64" s="59" t="n">
        <f aca="false">'Low delay LoCo'!V64</f>
        <v>37.7936</v>
      </c>
      <c r="W64" s="59" t="n">
        <f aca="false">'Low delay LoCo'!W64</f>
        <v>38.4203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T65</f>
        <v>469.092</v>
      </c>
      <c r="I65" s="80" t="n">
        <f aca="false">V65</f>
        <v>35.4268</v>
      </c>
      <c r="J65" s="80" t="n">
        <f aca="false">T65</f>
        <v>469.092</v>
      </c>
      <c r="K65" s="80" t="n">
        <f aca="false">W65</f>
        <v>36.0484</v>
      </c>
      <c r="L65" s="59" t="n">
        <f aca="false">'Low delay LoCo'!AM65</f>
        <v>380.0024</v>
      </c>
      <c r="M65" s="59" t="n">
        <f aca="false">'Low delay LoCo'!AN65</f>
        <v>30.6893</v>
      </c>
      <c r="N65" s="59" t="n">
        <f aca="false">'Low delay LoCo'!AO65</f>
        <v>35.5296</v>
      </c>
      <c r="O65" s="59" t="n">
        <f aca="false">'Low delay LoCo'!AP65</f>
        <v>36.1951</v>
      </c>
      <c r="P65" s="60"/>
      <c r="Q65" s="61"/>
      <c r="R65" s="60" t="n">
        <f aca="false">P65/3600</f>
        <v>0</v>
      </c>
      <c r="S65" s="62"/>
      <c r="T65" s="59" t="n">
        <f aca="false">'Low delay LoCo'!T65</f>
        <v>469.092</v>
      </c>
      <c r="U65" s="59" t="n">
        <f aca="false">'Low delay LoCo'!U65</f>
        <v>30.646</v>
      </c>
      <c r="V65" s="59" t="n">
        <f aca="false">'Low delay LoCo'!V65</f>
        <v>35.4268</v>
      </c>
      <c r="W65" s="59" t="n">
        <f aca="false">'Low delay LoCo'!W65</f>
        <v>36.0484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T66</f>
        <v>201.5496</v>
      </c>
      <c r="I66" s="81" t="n">
        <f aca="false">V66</f>
        <v>33.3343</v>
      </c>
      <c r="J66" s="81" t="n">
        <f aca="false">T66</f>
        <v>201.5496</v>
      </c>
      <c r="K66" s="81" t="n">
        <f aca="false">W66</f>
        <v>34.007</v>
      </c>
      <c r="L66" s="59" t="n">
        <f aca="false">'Low delay LoCo'!AM66</f>
        <v>158.364</v>
      </c>
      <c r="M66" s="59" t="n">
        <f aca="false">'Low delay LoCo'!AN66</f>
        <v>27.6548</v>
      </c>
      <c r="N66" s="59" t="n">
        <f aca="false">'Low delay LoCo'!AO66</f>
        <v>33.4996</v>
      </c>
      <c r="O66" s="59" t="n">
        <f aca="false">'Low delay LoCo'!AP66</f>
        <v>34.1161</v>
      </c>
      <c r="P66" s="74"/>
      <c r="Q66" s="74"/>
      <c r="R66" s="74" t="n">
        <f aca="false">P66/3600</f>
        <v>0</v>
      </c>
      <c r="S66" s="72"/>
      <c r="T66" s="59" t="n">
        <f aca="false">'Low delay LoCo'!T66</f>
        <v>201.5496</v>
      </c>
      <c r="U66" s="59" t="n">
        <f aca="false">'Low delay LoCo'!U66</f>
        <v>27.6123</v>
      </c>
      <c r="V66" s="59" t="n">
        <f aca="false">'Low delay LoCo'!V66</f>
        <v>33.3343</v>
      </c>
      <c r="W66" s="59" t="n">
        <f aca="false">'Low delay LoCo'!W66</f>
        <v>34.00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423.3952</v>
      </c>
      <c r="E67" s="77" t="n">
        <f aca="false">N67</f>
        <v>41.2416</v>
      </c>
      <c r="F67" s="77" t="n">
        <f aca="false">L67</f>
        <v>1423.3952</v>
      </c>
      <c r="G67" s="77" t="n">
        <f aca="false">O67</f>
        <v>42.242</v>
      </c>
      <c r="H67" s="77" t="n">
        <f aca="false">T67</f>
        <v>1842.688</v>
      </c>
      <c r="I67" s="77" t="n">
        <f aca="false">V67</f>
        <v>41.0796</v>
      </c>
      <c r="J67" s="77" t="n">
        <f aca="false">T67</f>
        <v>1842.688</v>
      </c>
      <c r="K67" s="77" t="n">
        <f aca="false">W67</f>
        <v>42.0604</v>
      </c>
      <c r="L67" s="59" t="n">
        <f aca="false">'Low delay LoCo'!AM67</f>
        <v>1423.3952</v>
      </c>
      <c r="M67" s="59" t="n">
        <f aca="false">'Low delay LoCo'!AN67</f>
        <v>39.6841</v>
      </c>
      <c r="N67" s="59" t="n">
        <f aca="false">'Low delay LoCo'!AO67</f>
        <v>41.2416</v>
      </c>
      <c r="O67" s="59" t="n">
        <f aca="false">'Low delay LoCo'!AP67</f>
        <v>42.242</v>
      </c>
      <c r="P67" s="65"/>
      <c r="Q67" s="61"/>
      <c r="R67" s="65" t="n">
        <f aca="false">P67/3600</f>
        <v>0</v>
      </c>
      <c r="S67" s="78"/>
      <c r="T67" s="59" t="n">
        <f aca="false">'Low delay LoCo'!T67</f>
        <v>1842.688</v>
      </c>
      <c r="U67" s="59" t="n">
        <f aca="false">'Low delay LoCo'!U67</f>
        <v>39.6444</v>
      </c>
      <c r="V67" s="59" t="n">
        <f aca="false">'Low delay LoCo'!V67</f>
        <v>41.0796</v>
      </c>
      <c r="W67" s="59" t="n">
        <f aca="false">'Low delay LoCo'!W67</f>
        <v>42.0604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84.1096</v>
      </c>
      <c r="E68" s="58" t="n">
        <f aca="false">N68</f>
        <v>38.4072</v>
      </c>
      <c r="F68" s="58" t="n">
        <f aca="false">L68</f>
        <v>684.1096</v>
      </c>
      <c r="G68" s="58" t="n">
        <f aca="false">O68</f>
        <v>39.527</v>
      </c>
      <c r="H68" s="58" t="n">
        <f aca="false">T68</f>
        <v>881.7432</v>
      </c>
      <c r="I68" s="58" t="n">
        <f aca="false">V68</f>
        <v>38.1361</v>
      </c>
      <c r="J68" s="58" t="n">
        <f aca="false">T68</f>
        <v>881.7432</v>
      </c>
      <c r="K68" s="58" t="n">
        <f aca="false">W68</f>
        <v>39.2545</v>
      </c>
      <c r="L68" s="59" t="n">
        <f aca="false">'Low delay LoCo'!AM68</f>
        <v>684.1096</v>
      </c>
      <c r="M68" s="59" t="n">
        <f aca="false">'Low delay LoCo'!AN68</f>
        <v>35.6628</v>
      </c>
      <c r="N68" s="59" t="n">
        <f aca="false">'Low delay LoCo'!AO68</f>
        <v>38.4072</v>
      </c>
      <c r="O68" s="59" t="n">
        <f aca="false">'Low delay LoCo'!AP68</f>
        <v>39.527</v>
      </c>
      <c r="P68" s="60"/>
      <c r="Q68" s="61"/>
      <c r="R68" s="60" t="n">
        <f aca="false">P68/3600</f>
        <v>0</v>
      </c>
      <c r="S68" s="62"/>
      <c r="T68" s="59" t="n">
        <f aca="false">'Low delay LoCo'!T68</f>
        <v>881.7432</v>
      </c>
      <c r="U68" s="59" t="n">
        <f aca="false">'Low delay LoCo'!U68</f>
        <v>35.5523</v>
      </c>
      <c r="V68" s="59" t="n">
        <f aca="false">'Low delay LoCo'!V68</f>
        <v>38.1361</v>
      </c>
      <c r="W68" s="59" t="n">
        <f aca="false">'Low delay LoCo'!W68</f>
        <v>39.2545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321.5432</v>
      </c>
      <c r="E69" s="58" t="n">
        <f aca="false">N69</f>
        <v>36.0708</v>
      </c>
      <c r="F69" s="58" t="n">
        <f aca="false">L69</f>
        <v>321.5432</v>
      </c>
      <c r="G69" s="58" t="n">
        <f aca="false">O69</f>
        <v>37.1429</v>
      </c>
      <c r="H69" s="58" t="n">
        <f aca="false">T69</f>
        <v>412.4128</v>
      </c>
      <c r="I69" s="58" t="n">
        <f aca="false">V69</f>
        <v>35.7378</v>
      </c>
      <c r="J69" s="58" t="n">
        <f aca="false">T69</f>
        <v>412.4128</v>
      </c>
      <c r="K69" s="58" t="n">
        <f aca="false">W69</f>
        <v>36.8022</v>
      </c>
      <c r="L69" s="59" t="n">
        <f aca="false">'Low delay LoCo'!AM69</f>
        <v>321.5432</v>
      </c>
      <c r="M69" s="59" t="n">
        <f aca="false">'Low delay LoCo'!AN69</f>
        <v>32.1223</v>
      </c>
      <c r="N69" s="59" t="n">
        <f aca="false">'Low delay LoCo'!AO69</f>
        <v>36.0708</v>
      </c>
      <c r="O69" s="59" t="n">
        <f aca="false">'Low delay LoCo'!AP69</f>
        <v>37.1429</v>
      </c>
      <c r="P69" s="60"/>
      <c r="Q69" s="61"/>
      <c r="R69" s="60" t="n">
        <f aca="false">P69/3600</f>
        <v>0</v>
      </c>
      <c r="S69" s="62"/>
      <c r="T69" s="59" t="n">
        <f aca="false">'Low delay LoCo'!T69</f>
        <v>412.4128</v>
      </c>
      <c r="U69" s="59" t="n">
        <f aca="false">'Low delay LoCo'!U69</f>
        <v>31.9628</v>
      </c>
      <c r="V69" s="59" t="n">
        <f aca="false">'Low delay LoCo'!V69</f>
        <v>35.7378</v>
      </c>
      <c r="W69" s="59" t="n">
        <f aca="false">'Low delay LoCo'!W69</f>
        <v>36.8022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T70</f>
        <v>194.4392</v>
      </c>
      <c r="I70" s="82" t="n">
        <f aca="false">V70</f>
        <v>33.5939</v>
      </c>
      <c r="J70" s="82" t="n">
        <f aca="false">T70</f>
        <v>194.4392</v>
      </c>
      <c r="K70" s="82" t="n">
        <f aca="false">W70</f>
        <v>34.5987</v>
      </c>
      <c r="L70" s="59" t="n">
        <f aca="false">'Low delay LoCo'!AM70</f>
        <v>150.3136</v>
      </c>
      <c r="M70" s="59" t="n">
        <f aca="false">'Low delay LoCo'!AN70</f>
        <v>29.282</v>
      </c>
      <c r="N70" s="59" t="n">
        <f aca="false">'Low delay LoCo'!AO70</f>
        <v>33.952</v>
      </c>
      <c r="O70" s="59" t="n">
        <f aca="false">'Low delay LoCo'!AP70</f>
        <v>34.9315</v>
      </c>
      <c r="P70" s="74"/>
      <c r="Q70" s="74"/>
      <c r="R70" s="74" t="n">
        <f aca="false">P70/3600</f>
        <v>0</v>
      </c>
      <c r="S70" s="72"/>
      <c r="T70" s="59" t="n">
        <f aca="false">'Low delay LoCo'!T70</f>
        <v>194.4392</v>
      </c>
      <c r="U70" s="59" t="n">
        <f aca="false">'Low delay LoCo'!U70</f>
        <v>29.1112</v>
      </c>
      <c r="V70" s="59" t="n">
        <f aca="false">'Low delay LoCo'!V70</f>
        <v>33.5939</v>
      </c>
      <c r="W70" s="59" t="n">
        <f aca="false">'Low delay LoCo'!W70</f>
        <v>34.598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T71</f>
        <v>2779.0512</v>
      </c>
      <c r="I71" s="79" t="n">
        <f aca="false">V71</f>
        <v>46.4034</v>
      </c>
      <c r="J71" s="79" t="n">
        <f aca="false">T71</f>
        <v>2779.0512</v>
      </c>
      <c r="K71" s="79" t="n">
        <f aca="false">W71</f>
        <v>47.3783</v>
      </c>
      <c r="L71" s="59" t="n">
        <f aca="false">'Low delay LoCo'!AM71</f>
        <v>2143.7488</v>
      </c>
      <c r="M71" s="59" t="n">
        <f aca="false">'Low delay LoCo'!AN71</f>
        <v>43.2226</v>
      </c>
      <c r="N71" s="59" t="n">
        <f aca="false">'Low delay LoCo'!AO71</f>
        <v>46.4391</v>
      </c>
      <c r="O71" s="59" t="n">
        <f aca="false">'Low delay LoCo'!AP71</f>
        <v>47.4233</v>
      </c>
      <c r="P71" s="65"/>
      <c r="Q71" s="61"/>
      <c r="R71" s="65" t="n">
        <f aca="false">P71/3600</f>
        <v>0</v>
      </c>
      <c r="S71" s="78"/>
      <c r="T71" s="59" t="n">
        <f aca="false">'Low delay LoCo'!T71</f>
        <v>2779.0512</v>
      </c>
      <c r="U71" s="59" t="n">
        <f aca="false">'Low delay LoCo'!U71</f>
        <v>43.2316</v>
      </c>
      <c r="V71" s="59" t="n">
        <f aca="false">'Low delay LoCo'!V71</f>
        <v>46.4034</v>
      </c>
      <c r="W71" s="59" t="n">
        <f aca="false">'Low delay LoCo'!W71</f>
        <v>47.378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T72</f>
        <v>1107.6848</v>
      </c>
      <c r="I72" s="80" t="n">
        <f aca="false">V72</f>
        <v>45.2292</v>
      </c>
      <c r="J72" s="80" t="n">
        <f aca="false">T72</f>
        <v>1107.6848</v>
      </c>
      <c r="K72" s="80" t="n">
        <f aca="false">W72</f>
        <v>45.8537</v>
      </c>
      <c r="L72" s="59" t="n">
        <f aca="false">'Low delay LoCo'!AM72</f>
        <v>805.3008</v>
      </c>
      <c r="M72" s="59" t="n">
        <f aca="false">'Low delay LoCo'!AN72</f>
        <v>40.923</v>
      </c>
      <c r="N72" s="59" t="n">
        <f aca="false">'Low delay LoCo'!AO72</f>
        <v>45.292</v>
      </c>
      <c r="O72" s="59" t="n">
        <f aca="false">'Low delay LoCo'!AP72</f>
        <v>45.9276</v>
      </c>
      <c r="P72" s="60"/>
      <c r="Q72" s="61"/>
      <c r="R72" s="60" t="n">
        <f aca="false">P72/3600</f>
        <v>0</v>
      </c>
      <c r="S72" s="62"/>
      <c r="T72" s="59" t="n">
        <f aca="false">'Low delay LoCo'!T72</f>
        <v>1107.6848</v>
      </c>
      <c r="U72" s="59" t="n">
        <f aca="false">'Low delay LoCo'!U72</f>
        <v>40.8833</v>
      </c>
      <c r="V72" s="59" t="n">
        <f aca="false">'Low delay LoCo'!V72</f>
        <v>45.2292</v>
      </c>
      <c r="W72" s="59" t="n">
        <f aca="false">'Low delay LoCo'!W72</f>
        <v>45.8537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T73</f>
        <v>543.3712</v>
      </c>
      <c r="I73" s="80" t="n">
        <f aca="false">V73</f>
        <v>43.8483</v>
      </c>
      <c r="J73" s="80" t="n">
        <f aca="false">T73</f>
        <v>543.3712</v>
      </c>
      <c r="K73" s="80" t="n">
        <f aca="false">W73</f>
        <v>44.205</v>
      </c>
      <c r="L73" s="59" t="n">
        <f aca="false">'Low delay LoCo'!AM73</f>
        <v>385.0952</v>
      </c>
      <c r="M73" s="59" t="n">
        <f aca="false">'Low delay LoCo'!AN73</f>
        <v>38.4199</v>
      </c>
      <c r="N73" s="59" t="n">
        <f aca="false">'Low delay LoCo'!AO73</f>
        <v>43.9274</v>
      </c>
      <c r="O73" s="59" t="n">
        <f aca="false">'Low delay LoCo'!AP73</f>
        <v>44.2877</v>
      </c>
      <c r="P73" s="60"/>
      <c r="Q73" s="61"/>
      <c r="R73" s="60" t="n">
        <f aca="false">P73/3600</f>
        <v>0</v>
      </c>
      <c r="S73" s="62"/>
      <c r="T73" s="59" t="n">
        <f aca="false">'Low delay LoCo'!T73</f>
        <v>543.3712</v>
      </c>
      <c r="U73" s="59" t="n">
        <f aca="false">'Low delay LoCo'!U73</f>
        <v>38.3094</v>
      </c>
      <c r="V73" s="59" t="n">
        <f aca="false">'Low delay LoCo'!V73</f>
        <v>43.8483</v>
      </c>
      <c r="W73" s="59" t="n">
        <f aca="false">'Low delay LoCo'!W73</f>
        <v>44.205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T74</f>
        <v>293.2304</v>
      </c>
      <c r="I74" s="81" t="n">
        <f aca="false">V74</f>
        <v>42.4249</v>
      </c>
      <c r="J74" s="81" t="n">
        <f aca="false">T74</f>
        <v>293.2304</v>
      </c>
      <c r="K74" s="81" t="n">
        <f aca="false">W74</f>
        <v>42.439</v>
      </c>
      <c r="L74" s="59" t="n">
        <f aca="false">'Low delay LoCo'!AM74</f>
        <v>204.8128</v>
      </c>
      <c r="M74" s="59" t="n">
        <f aca="false">'Low delay LoCo'!AN74</f>
        <v>35.714</v>
      </c>
      <c r="N74" s="59" t="n">
        <f aca="false">'Low delay LoCo'!AO74</f>
        <v>42.5564</v>
      </c>
      <c r="O74" s="59" t="n">
        <f aca="false">'Low delay LoCo'!AP74</f>
        <v>42.6248</v>
      </c>
      <c r="P74" s="74"/>
      <c r="Q74" s="74"/>
      <c r="R74" s="74" t="n">
        <f aca="false">P74/3600</f>
        <v>0</v>
      </c>
      <c r="S74" s="72"/>
      <c r="T74" s="59" t="n">
        <f aca="false">'Low delay LoCo'!T74</f>
        <v>293.2304</v>
      </c>
      <c r="U74" s="59" t="n">
        <f aca="false">'Low delay LoCo'!U74</f>
        <v>35.556</v>
      </c>
      <c r="V74" s="59" t="n">
        <f aca="false">'Low delay LoCo'!V74</f>
        <v>42.4249</v>
      </c>
      <c r="W74" s="59" t="n">
        <f aca="false">'Low delay LoCo'!W74</f>
        <v>42.43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845.312</v>
      </c>
      <c r="E75" s="77" t="n">
        <f aca="false">N75</f>
        <v>48.0347</v>
      </c>
      <c r="F75" s="77" t="n">
        <f aca="false">L75</f>
        <v>2845.312</v>
      </c>
      <c r="G75" s="77" t="n">
        <f aca="false">O75</f>
        <v>47.6645</v>
      </c>
      <c r="H75" s="77" t="n">
        <f aca="false">T75</f>
        <v>3550.7624</v>
      </c>
      <c r="I75" s="77" t="n">
        <f aca="false">V75</f>
        <v>47.963</v>
      </c>
      <c r="J75" s="77" t="n">
        <f aca="false">T75</f>
        <v>3550.7624</v>
      </c>
      <c r="K75" s="77" t="n">
        <f aca="false">W75</f>
        <v>47.522</v>
      </c>
      <c r="L75" s="59" t="n">
        <f aca="false">'Low delay LoCo'!AM75</f>
        <v>2845.312</v>
      </c>
      <c r="M75" s="59" t="n">
        <f aca="false">'Low delay LoCo'!AN75</f>
        <v>42.9906</v>
      </c>
      <c r="N75" s="59" t="n">
        <f aca="false">'Low delay LoCo'!AO75</f>
        <v>48.0347</v>
      </c>
      <c r="O75" s="59" t="n">
        <f aca="false">'Low delay LoCo'!AP75</f>
        <v>47.6645</v>
      </c>
      <c r="P75" s="65"/>
      <c r="Q75" s="61"/>
      <c r="R75" s="65" t="n">
        <f aca="false">P75/3600</f>
        <v>0</v>
      </c>
      <c r="S75" s="78"/>
      <c r="T75" s="59" t="n">
        <f aca="false">'Low delay LoCo'!T75</f>
        <v>3550.7624</v>
      </c>
      <c r="U75" s="59" t="n">
        <f aca="false">'Low delay LoCo'!U75</f>
        <v>43.0248</v>
      </c>
      <c r="V75" s="59" t="n">
        <f aca="false">'Low delay LoCo'!V75</f>
        <v>47.963</v>
      </c>
      <c r="W75" s="59" t="n">
        <f aca="false">'Low delay LoCo'!W75</f>
        <v>47.522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995.1592</v>
      </c>
      <c r="E76" s="58" t="n">
        <f aca="false">N76</f>
        <v>46.6475</v>
      </c>
      <c r="F76" s="58" t="n">
        <f aca="false">L76</f>
        <v>995.1592</v>
      </c>
      <c r="G76" s="58" t="n">
        <f aca="false">O76</f>
        <v>45.9372</v>
      </c>
      <c r="H76" s="58" t="n">
        <f aca="false">T76</f>
        <v>1339.4728</v>
      </c>
      <c r="I76" s="58" t="n">
        <f aca="false">V76</f>
        <v>46.5897</v>
      </c>
      <c r="J76" s="58" t="n">
        <f aca="false">T76</f>
        <v>1339.4728</v>
      </c>
      <c r="K76" s="58" t="n">
        <f aca="false">W76</f>
        <v>45.8344</v>
      </c>
      <c r="L76" s="59" t="n">
        <f aca="false">'Low delay LoCo'!AM76</f>
        <v>995.1592</v>
      </c>
      <c r="M76" s="59" t="n">
        <f aca="false">'Low delay LoCo'!AN76</f>
        <v>40.5826</v>
      </c>
      <c r="N76" s="59" t="n">
        <f aca="false">'Low delay LoCo'!AO76</f>
        <v>46.6475</v>
      </c>
      <c r="O76" s="59" t="n">
        <f aca="false">'Low delay LoCo'!AP76</f>
        <v>45.9372</v>
      </c>
      <c r="P76" s="60"/>
      <c r="Q76" s="61"/>
      <c r="R76" s="60" t="n">
        <f aca="false">P76/3600</f>
        <v>0</v>
      </c>
      <c r="S76" s="62"/>
      <c r="T76" s="59" t="n">
        <f aca="false">'Low delay LoCo'!T76</f>
        <v>1339.4728</v>
      </c>
      <c r="U76" s="59" t="n">
        <f aca="false">'Low delay LoCo'!U76</f>
        <v>40.6195</v>
      </c>
      <c r="V76" s="59" t="n">
        <f aca="false">'Low delay LoCo'!V76</f>
        <v>46.5897</v>
      </c>
      <c r="W76" s="59" t="n">
        <f aca="false">'Low delay LoCo'!W76</f>
        <v>45.8344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468.9392</v>
      </c>
      <c r="E77" s="58" t="n">
        <f aca="false">N77</f>
        <v>45.4692</v>
      </c>
      <c r="F77" s="58" t="n">
        <f aca="false">L77</f>
        <v>468.9392</v>
      </c>
      <c r="G77" s="58" t="n">
        <f aca="false">O77</f>
        <v>44.1934</v>
      </c>
      <c r="H77" s="58" t="n">
        <f aca="false">T77</f>
        <v>656.6648</v>
      </c>
      <c r="I77" s="58" t="n">
        <f aca="false">V77</f>
        <v>45.4447</v>
      </c>
      <c r="J77" s="58" t="n">
        <f aca="false">T77</f>
        <v>656.6648</v>
      </c>
      <c r="K77" s="58" t="n">
        <f aca="false">W77</f>
        <v>43.875</v>
      </c>
      <c r="L77" s="59" t="n">
        <f aca="false">'Low delay LoCo'!AM77</f>
        <v>468.9392</v>
      </c>
      <c r="M77" s="59" t="n">
        <f aca="false">'Low delay LoCo'!AN77</f>
        <v>38.0014</v>
      </c>
      <c r="N77" s="59" t="n">
        <f aca="false">'Low delay LoCo'!AO77</f>
        <v>45.4692</v>
      </c>
      <c r="O77" s="59" t="n">
        <f aca="false">'Low delay LoCo'!AP77</f>
        <v>44.1934</v>
      </c>
      <c r="P77" s="60"/>
      <c r="Q77" s="61"/>
      <c r="R77" s="60" t="n">
        <f aca="false">P77/3600</f>
        <v>0</v>
      </c>
      <c r="S77" s="62"/>
      <c r="T77" s="59" t="n">
        <f aca="false">'Low delay LoCo'!T77</f>
        <v>656.6648</v>
      </c>
      <c r="U77" s="59" t="n">
        <f aca="false">'Low delay LoCo'!U77</f>
        <v>37.9957</v>
      </c>
      <c r="V77" s="59" t="n">
        <f aca="false">'Low delay LoCo'!V77</f>
        <v>45.4447</v>
      </c>
      <c r="W77" s="59" t="n">
        <f aca="false">'Low delay LoCo'!W77</f>
        <v>43.875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248.8248</v>
      </c>
      <c r="E78" s="73" t="n">
        <f aca="false">N78</f>
        <v>44.308</v>
      </c>
      <c r="F78" s="73" t="n">
        <f aca="false">L78</f>
        <v>248.8248</v>
      </c>
      <c r="G78" s="73" t="n">
        <f aca="false">O78</f>
        <v>42.5298</v>
      </c>
      <c r="H78" s="73" t="n">
        <f aca="false">T78</f>
        <v>353.0496</v>
      </c>
      <c r="I78" s="73" t="n">
        <f aca="false">V78</f>
        <v>44.2294</v>
      </c>
      <c r="J78" s="73" t="n">
        <f aca="false">T78</f>
        <v>353.0496</v>
      </c>
      <c r="K78" s="73" t="n">
        <f aca="false">W78</f>
        <v>42.2948</v>
      </c>
      <c r="L78" s="59" t="n">
        <f aca="false">'Low delay LoCo'!AM78</f>
        <v>248.8248</v>
      </c>
      <c r="M78" s="59" t="n">
        <f aca="false">'Low delay LoCo'!AN78</f>
        <v>35.1343</v>
      </c>
      <c r="N78" s="59" t="n">
        <f aca="false">'Low delay LoCo'!AO78</f>
        <v>44.308</v>
      </c>
      <c r="O78" s="59" t="n">
        <f aca="false">'Low delay LoCo'!AP78</f>
        <v>42.5298</v>
      </c>
      <c r="P78" s="74"/>
      <c r="Q78" s="74"/>
      <c r="R78" s="74" t="n">
        <f aca="false">P78/3600</f>
        <v>0</v>
      </c>
      <c r="S78" s="72"/>
      <c r="T78" s="59" t="n">
        <f aca="false">'Low delay LoCo'!T78</f>
        <v>353.0496</v>
      </c>
      <c r="U78" s="59" t="n">
        <f aca="false">'Low delay LoCo'!U78</f>
        <v>35.0461</v>
      </c>
      <c r="V78" s="59" t="n">
        <f aca="false">'Low delay LoCo'!V78</f>
        <v>44.2294</v>
      </c>
      <c r="W78" s="59" t="n">
        <f aca="false">'Low delay LoCo'!W78</f>
        <v>42.294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363.1752</v>
      </c>
      <c r="E79" s="77" t="n">
        <f aca="false">N79</f>
        <v>47.6952</v>
      </c>
      <c r="F79" s="77" t="n">
        <f aca="false">L79</f>
        <v>2363.1752</v>
      </c>
      <c r="G79" s="77" t="n">
        <f aca="false">O79</f>
        <v>47.8671</v>
      </c>
      <c r="H79" s="77" t="n">
        <f aca="false">T79</f>
        <v>2925.5896</v>
      </c>
      <c r="I79" s="77" t="n">
        <f aca="false">V79</f>
        <v>47.6528</v>
      </c>
      <c r="J79" s="77" t="n">
        <f aca="false">T79</f>
        <v>2925.5896</v>
      </c>
      <c r="K79" s="77" t="n">
        <f aca="false">W79</f>
        <v>47.7616</v>
      </c>
      <c r="L79" s="59" t="n">
        <f aca="false">'Low delay LoCo'!AM79</f>
        <v>2363.1752</v>
      </c>
      <c r="M79" s="59" t="n">
        <f aca="false">'Low delay LoCo'!AN79</f>
        <v>42.9836</v>
      </c>
      <c r="N79" s="59" t="n">
        <f aca="false">'Low delay LoCo'!AO79</f>
        <v>47.6952</v>
      </c>
      <c r="O79" s="59" t="n">
        <f aca="false">'Low delay LoCo'!AP79</f>
        <v>47.8671</v>
      </c>
      <c r="P79" s="65"/>
      <c r="Q79" s="61"/>
      <c r="R79" s="65" t="n">
        <f aca="false">P79/3600</f>
        <v>0</v>
      </c>
      <c r="S79" s="78"/>
      <c r="T79" s="59" t="n">
        <f aca="false">'Low delay LoCo'!T79</f>
        <v>2925.5896</v>
      </c>
      <c r="U79" s="59" t="n">
        <f aca="false">'Low delay LoCo'!U79</f>
        <v>42.978</v>
      </c>
      <c r="V79" s="59" t="n">
        <f aca="false">'Low delay LoCo'!V79</f>
        <v>47.6528</v>
      </c>
      <c r="W79" s="59" t="n">
        <f aca="false">'Low delay LoCo'!W79</f>
        <v>47.76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808.704</v>
      </c>
      <c r="E80" s="58" t="n">
        <f aca="false">N80</f>
        <v>46.1035</v>
      </c>
      <c r="F80" s="58" t="n">
        <f aca="false">L80</f>
        <v>808.704</v>
      </c>
      <c r="G80" s="58" t="n">
        <f aca="false">O80</f>
        <v>46.1604</v>
      </c>
      <c r="H80" s="58" t="n">
        <f aca="false">T80</f>
        <v>1053.2632</v>
      </c>
      <c r="I80" s="58" t="n">
        <f aca="false">V80</f>
        <v>45.9495</v>
      </c>
      <c r="J80" s="58" t="n">
        <f aca="false">T80</f>
        <v>1053.2632</v>
      </c>
      <c r="K80" s="58" t="n">
        <f aca="false">W80</f>
        <v>46.0302</v>
      </c>
      <c r="L80" s="59" t="n">
        <f aca="false">'Low delay LoCo'!AM80</f>
        <v>808.704</v>
      </c>
      <c r="M80" s="59" t="n">
        <f aca="false">'Low delay LoCo'!AN80</f>
        <v>40.5714</v>
      </c>
      <c r="N80" s="59" t="n">
        <f aca="false">'Low delay LoCo'!AO80</f>
        <v>46.1035</v>
      </c>
      <c r="O80" s="59" t="n">
        <f aca="false">'Low delay LoCo'!AP80</f>
        <v>46.1604</v>
      </c>
      <c r="P80" s="60"/>
      <c r="Q80" s="61"/>
      <c r="R80" s="60" t="n">
        <f aca="false">P80/3600</f>
        <v>0</v>
      </c>
      <c r="S80" s="62"/>
      <c r="T80" s="59" t="n">
        <f aca="false">'Low delay LoCo'!T80</f>
        <v>1053.2632</v>
      </c>
      <c r="U80" s="59" t="n">
        <f aca="false">'Low delay LoCo'!U80</f>
        <v>40.5304</v>
      </c>
      <c r="V80" s="59" t="n">
        <f aca="false">'Low delay LoCo'!V80</f>
        <v>45.9495</v>
      </c>
      <c r="W80" s="59" t="n">
        <f aca="false">'Low delay LoCo'!W80</f>
        <v>46.0302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358.9968</v>
      </c>
      <c r="E81" s="58" t="n">
        <f aca="false">N81</f>
        <v>44.313</v>
      </c>
      <c r="F81" s="58" t="n">
        <f aca="false">L81</f>
        <v>358.9968</v>
      </c>
      <c r="G81" s="58" t="n">
        <f aca="false">O81</f>
        <v>44.2457</v>
      </c>
      <c r="H81" s="58" t="n">
        <f aca="false">T81</f>
        <v>479.9464</v>
      </c>
      <c r="I81" s="58" t="n">
        <f aca="false">V81</f>
        <v>44.2535</v>
      </c>
      <c r="J81" s="58" t="n">
        <f aca="false">T81</f>
        <v>479.9464</v>
      </c>
      <c r="K81" s="58" t="n">
        <f aca="false">W81</f>
        <v>44.1218</v>
      </c>
      <c r="L81" s="59" t="n">
        <f aca="false">'Low delay LoCo'!AM81</f>
        <v>358.9968</v>
      </c>
      <c r="M81" s="59" t="n">
        <f aca="false">'Low delay LoCo'!AN81</f>
        <v>38.0397</v>
      </c>
      <c r="N81" s="59" t="n">
        <f aca="false">'Low delay LoCo'!AO81</f>
        <v>44.313</v>
      </c>
      <c r="O81" s="59" t="n">
        <f aca="false">'Low delay LoCo'!AP81</f>
        <v>44.2457</v>
      </c>
      <c r="P81" s="60"/>
      <c r="Q81" s="61"/>
      <c r="R81" s="60" t="n">
        <f aca="false">P81/3600</f>
        <v>0</v>
      </c>
      <c r="S81" s="62"/>
      <c r="T81" s="59" t="n">
        <f aca="false">'Low delay LoCo'!T81</f>
        <v>479.9464</v>
      </c>
      <c r="U81" s="59" t="n">
        <f aca="false">'Low delay LoCo'!U81</f>
        <v>37.9448</v>
      </c>
      <c r="V81" s="59" t="n">
        <f aca="false">'Low delay LoCo'!V81</f>
        <v>44.2535</v>
      </c>
      <c r="W81" s="59" t="n">
        <f aca="false">'Low delay LoCo'!W81</f>
        <v>44.1218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T82</f>
        <v>255.9936</v>
      </c>
      <c r="I82" s="82" t="n">
        <f aca="false">V82</f>
        <v>42.6179</v>
      </c>
      <c r="J82" s="82" t="n">
        <f aca="false">T82</f>
        <v>255.9936</v>
      </c>
      <c r="K82" s="82" t="n">
        <f aca="false">W82</f>
        <v>42.1616</v>
      </c>
      <c r="L82" s="59" t="n">
        <f aca="false">'Low delay LoCo'!AM82</f>
        <v>186.5264</v>
      </c>
      <c r="M82" s="59" t="n">
        <f aca="false">'Low delay LoCo'!AN82</f>
        <v>35.4341</v>
      </c>
      <c r="N82" s="59" t="n">
        <f aca="false">'Low delay LoCo'!AO82</f>
        <v>42.7859</v>
      </c>
      <c r="O82" s="59" t="n">
        <f aca="false">'Low delay LoCo'!AP82</f>
        <v>42.4857</v>
      </c>
      <c r="P82" s="74"/>
      <c r="Q82" s="74"/>
      <c r="R82" s="74" t="n">
        <f aca="false">P82/3600</f>
        <v>0</v>
      </c>
      <c r="S82" s="72"/>
      <c r="T82" s="59" t="n">
        <f aca="false">'Low delay LoCo'!T82</f>
        <v>255.9936</v>
      </c>
      <c r="U82" s="59" t="n">
        <f aca="false">'Low delay LoCo'!U82</f>
        <v>35.2496</v>
      </c>
      <c r="V82" s="59" t="n">
        <f aca="false">'Low delay LoCo'!V82</f>
        <v>42.6179</v>
      </c>
      <c r="W82" s="59" t="n">
        <f aca="false">'Low delay LoCo'!W82</f>
        <v>42.1616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A88:AC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7" min="55" style="42" width="9.06"/>
    <col collapsed="false" customWidth="true" hidden="true" outlineLevel="0" max="58" min="58" style="42" width="9.99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47977.325539007</v>
      </c>
      <c r="E3" s="58" t="n">
        <f aca="false">N3</f>
        <v>42.9963</v>
      </c>
      <c r="F3" s="58" t="n">
        <f aca="false">L3</f>
        <v>147977.325539007</v>
      </c>
      <c r="G3" s="58" t="n">
        <f aca="false">O3</f>
        <v>44.7697</v>
      </c>
      <c r="H3" s="58" t="n">
        <f aca="false">T3</f>
        <v>118518.7648</v>
      </c>
      <c r="I3" s="58" t="n">
        <f aca="false">V3</f>
        <v>42.9963</v>
      </c>
      <c r="J3" s="58" t="n">
        <f aca="false">T3</f>
        <v>118518.7648</v>
      </c>
      <c r="K3" s="58" t="n">
        <f aca="false">W3</f>
        <v>44.7697</v>
      </c>
      <c r="L3" s="59" t="n">
        <f aca="false">AI3+BF3</f>
        <v>147977.325539007</v>
      </c>
      <c r="M3" s="59" t="n">
        <f aca="false">AR3</f>
        <v>43.5016</v>
      </c>
      <c r="N3" s="59" t="n">
        <f aca="false">AS3</f>
        <v>42.9963</v>
      </c>
      <c r="O3" s="59" t="n">
        <f aca="false">AT3</f>
        <v>44.7697</v>
      </c>
      <c r="P3" s="60"/>
      <c r="Q3" s="61"/>
      <c r="R3" s="60" t="n">
        <f aca="false">P3/3600</f>
        <v>0</v>
      </c>
      <c r="S3" s="62"/>
      <c r="T3" s="59" t="n">
        <f aca="false">AQ3+AI3</f>
        <v>118518.7648</v>
      </c>
      <c r="U3" s="59" t="n">
        <f aca="false">AR3</f>
        <v>43.5016</v>
      </c>
      <c r="V3" s="59" t="n">
        <f aca="false">AS3</f>
        <v>42.9963</v>
      </c>
      <c r="W3" s="59" t="n">
        <f aca="false">AT3</f>
        <v>44.769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47436.2608</v>
      </c>
      <c r="AJ3" s="65" t="n">
        <v>44.6997</v>
      </c>
      <c r="AK3" s="65" t="n">
        <v>45.3058</v>
      </c>
      <c r="AL3" s="66" t="n">
        <v>46.3091</v>
      </c>
      <c r="AM3" s="60" t="n">
        <v>104348.5296</v>
      </c>
      <c r="AN3" s="60" t="n">
        <v>43.714</v>
      </c>
      <c r="AO3" s="60" t="n">
        <v>43.0834</v>
      </c>
      <c r="AP3" s="60" t="n">
        <v>44.9683</v>
      </c>
      <c r="AQ3" s="64" t="n">
        <v>71082.504</v>
      </c>
      <c r="AR3" s="65" t="n">
        <v>43.5016</v>
      </c>
      <c r="AS3" s="65" t="n">
        <v>42.9963</v>
      </c>
      <c r="AT3" s="66" t="n">
        <v>44.7697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3.714</v>
      </c>
      <c r="AY3" s="56" t="n">
        <f aca="true">OFFSET(AN2,$AW3+1,0)</f>
        <v>40.4096</v>
      </c>
      <c r="AZ3" s="56" t="n">
        <f aca="false">LOG(AM3)</f>
        <v>5.01848633369754</v>
      </c>
      <c r="BA3" s="56" t="n">
        <f aca="true">OFFSET(AZ2,$AW3,0)</f>
        <v>5.01848633369754</v>
      </c>
      <c r="BB3" s="56" t="n">
        <f aca="true">OFFSET(AZ2,$AW3+1,0)</f>
        <v>4.76734487741704</v>
      </c>
      <c r="BC3" s="56" t="n">
        <f aca="false">INTERCEPT(AX3:AY3,BA3:BB3)</f>
        <v>-22.3168596066619</v>
      </c>
      <c r="BD3" s="56" t="n">
        <f aca="false">SLOPE(AX3:AY3,BA3:BB3)</f>
        <v>13.1575250416218</v>
      </c>
      <c r="BE3" s="56" t="n">
        <f aca="false">(AR3-BC3)/BD3</f>
        <v>5.00234348013442</v>
      </c>
      <c r="BF3" s="56" t="n">
        <f aca="false">POWER(10,BE3)</f>
        <v>100541.064739007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85126.1462894046</v>
      </c>
      <c r="E4" s="58" t="n">
        <f aca="false">N4</f>
        <v>40.1905</v>
      </c>
      <c r="F4" s="58" t="n">
        <f aca="false">L4</f>
        <v>85126.1462894046</v>
      </c>
      <c r="G4" s="58" t="n">
        <f aca="false">O4</f>
        <v>42.1278</v>
      </c>
      <c r="H4" s="58" t="n">
        <f aca="false">T4</f>
        <v>65002.8928</v>
      </c>
      <c r="I4" s="58" t="n">
        <f aca="false">V4</f>
        <v>40.1905</v>
      </c>
      <c r="J4" s="58" t="n">
        <f aca="false">T4</f>
        <v>65002.8928</v>
      </c>
      <c r="K4" s="58" t="n">
        <f aca="false">W4</f>
        <v>42.1278</v>
      </c>
      <c r="L4" s="59" t="n">
        <f aca="false">AI4+BF4</f>
        <v>85126.1462894046</v>
      </c>
      <c r="M4" s="59" t="n">
        <f aca="false">AR4</f>
        <v>40.1297</v>
      </c>
      <c r="N4" s="59" t="n">
        <f aca="false">AS4</f>
        <v>40.1905</v>
      </c>
      <c r="O4" s="59" t="n">
        <f aca="false">AT4</f>
        <v>42.1278</v>
      </c>
      <c r="P4" s="60"/>
      <c r="Q4" s="61"/>
      <c r="R4" s="60" t="n">
        <f aca="false">P4/3600</f>
        <v>0</v>
      </c>
      <c r="S4" s="62"/>
      <c r="T4" s="59" t="n">
        <f aca="false">AQ4+AI4</f>
        <v>65002.8928</v>
      </c>
      <c r="U4" s="59" t="n">
        <f aca="false">AR4</f>
        <v>40.1297</v>
      </c>
      <c r="V4" s="59" t="n">
        <f aca="false">AS4</f>
        <v>40.1905</v>
      </c>
      <c r="W4" s="59" t="n">
        <f aca="false">AT4</f>
        <v>42.1278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29646.4432</v>
      </c>
      <c r="AJ4" s="60" t="n">
        <v>40.7803</v>
      </c>
      <c r="AK4" s="60" t="n">
        <v>42.2832</v>
      </c>
      <c r="AL4" s="71" t="n">
        <v>43.5142</v>
      </c>
      <c r="AM4" s="60" t="n">
        <v>58525.4656</v>
      </c>
      <c r="AN4" s="60" t="n">
        <v>40.4096</v>
      </c>
      <c r="AO4" s="60" t="n">
        <v>40.3591</v>
      </c>
      <c r="AP4" s="60" t="n">
        <v>42.2577</v>
      </c>
      <c r="AQ4" s="70" t="n">
        <v>35356.4496</v>
      </c>
      <c r="AR4" s="60" t="n">
        <v>40.1297</v>
      </c>
      <c r="AS4" s="60" t="n">
        <v>40.1905</v>
      </c>
      <c r="AT4" s="71" t="n">
        <v>42.1278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40.4096</v>
      </c>
      <c r="AY4" s="56" t="n">
        <f aca="true">OFFSET(AN3,$AW4+1,0)</f>
        <v>37.3564</v>
      </c>
      <c r="AZ4" s="56" t="n">
        <f aca="false">LOG(AM4)</f>
        <v>4.76734487741704</v>
      </c>
      <c r="BA4" s="56" t="n">
        <f aca="true">OFFSET(AZ3,$AW4,0)</f>
        <v>4.76734487741704</v>
      </c>
      <c r="BB4" s="56" t="n">
        <f aca="true">OFFSET(AZ3,$AW4+1,0)</f>
        <v>4.51415781230235</v>
      </c>
      <c r="BC4" s="56" t="n">
        <f aca="false">INTERCEPT(AX4:AY4,BA4:BB4)</f>
        <v>-17.0801353983557</v>
      </c>
      <c r="BD4" s="56" t="n">
        <f aca="false">SLOPE(AX4:AY4,BA4:BB4)</f>
        <v>12.0590678620054</v>
      </c>
      <c r="BE4" s="56" t="n">
        <f aca="false">(AR4-BC4)/BD4</f>
        <v>4.74413412819472</v>
      </c>
      <c r="BF4" s="56" t="n">
        <f aca="false">POWER(10,BE4)</f>
        <v>55479.7030894046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47568.4572828517</v>
      </c>
      <c r="E5" s="58" t="n">
        <f aca="false">N5</f>
        <v>38.0636</v>
      </c>
      <c r="F5" s="58" t="n">
        <f aca="false">L5</f>
        <v>47568.4572828517</v>
      </c>
      <c r="G5" s="58" t="n">
        <f aca="false">O5</f>
        <v>40.0558</v>
      </c>
      <c r="H5" s="58" t="n">
        <f aca="false">T5</f>
        <v>34940.672</v>
      </c>
      <c r="I5" s="58" t="n">
        <f aca="false">V5</f>
        <v>38.0636</v>
      </c>
      <c r="J5" s="58" t="n">
        <f aca="false">T5</f>
        <v>34940.672</v>
      </c>
      <c r="K5" s="58" t="n">
        <f aca="false">W5</f>
        <v>40.0558</v>
      </c>
      <c r="L5" s="59" t="n">
        <f aca="false">AI5+BF5</f>
        <v>47568.4572828517</v>
      </c>
      <c r="M5" s="59" t="n">
        <f aca="false">AR5</f>
        <v>36.9201</v>
      </c>
      <c r="N5" s="59" t="n">
        <f aca="false">AS5</f>
        <v>38.0636</v>
      </c>
      <c r="O5" s="59" t="n">
        <f aca="false">AT5</f>
        <v>40.0558</v>
      </c>
      <c r="P5" s="60"/>
      <c r="Q5" s="61"/>
      <c r="R5" s="60" t="n">
        <f aca="false">P5/3600</f>
        <v>0</v>
      </c>
      <c r="S5" s="62"/>
      <c r="T5" s="59" t="n">
        <f aca="false">AQ5+AI5</f>
        <v>34940.672</v>
      </c>
      <c r="U5" s="59" t="n">
        <f aca="false">AR5</f>
        <v>36.9201</v>
      </c>
      <c r="V5" s="59" t="n">
        <f aca="false">AS5</f>
        <v>38.0636</v>
      </c>
      <c r="W5" s="59" t="n">
        <f aca="false">AT5</f>
        <v>40.055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7600.7472</v>
      </c>
      <c r="AJ5" s="60" t="n">
        <v>37.0151</v>
      </c>
      <c r="AK5" s="60" t="n">
        <v>39.6497</v>
      </c>
      <c r="AL5" s="71" t="n">
        <v>41.002</v>
      </c>
      <c r="AM5" s="60" t="n">
        <v>32670.6528</v>
      </c>
      <c r="AN5" s="60" t="n">
        <v>37.3564</v>
      </c>
      <c r="AO5" s="60" t="n">
        <v>38.272</v>
      </c>
      <c r="AP5" s="60" t="n">
        <v>40.0623</v>
      </c>
      <c r="AQ5" s="70" t="n">
        <v>17339.9248</v>
      </c>
      <c r="AR5" s="60" t="n">
        <v>36.9201</v>
      </c>
      <c r="AS5" s="60" t="n">
        <v>38.0636</v>
      </c>
      <c r="AT5" s="71" t="n">
        <v>40.0558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7.3564</v>
      </c>
      <c r="AY5" s="56" t="n">
        <f aca="true">OFFSET(AN4,$AW5+1,0)</f>
        <v>34.3241</v>
      </c>
      <c r="AZ5" s="56" t="n">
        <f aca="false">LOG(AM5)</f>
        <v>4.51415781230235</v>
      </c>
      <c r="BA5" s="56" t="n">
        <f aca="true">OFFSET(AZ4,$AW5,0)</f>
        <v>4.51415781230235</v>
      </c>
      <c r="BB5" s="56" t="n">
        <f aca="true">OFFSET(AZ4,$AW5+1,0)</f>
        <v>4.25350195931763</v>
      </c>
      <c r="BC5" s="56" t="n">
        <f aca="false">INTERCEPT(AX5:AY5,BA5:BB5)</f>
        <v>-15.1583644969502</v>
      </c>
      <c r="BD5" s="56" t="n">
        <f aca="false">SLOPE(AX5:AY5,BA5:BB5)</f>
        <v>11.6333470561956</v>
      </c>
      <c r="BE5" s="56" t="n">
        <f aca="false">(AR5-BC5)/BD5</f>
        <v>4.47665355854869</v>
      </c>
      <c r="BF5" s="56" t="n">
        <f aca="false">POWER(10,BE5)</f>
        <v>29967.7100828517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5110.2165709667</v>
      </c>
      <c r="E6" s="73" t="n">
        <f aca="false">N6</f>
        <v>36.167</v>
      </c>
      <c r="F6" s="73" t="n">
        <f aca="false">L6</f>
        <v>25110.2165709667</v>
      </c>
      <c r="G6" s="73" t="n">
        <f aca="false">O6</f>
        <v>38.2534</v>
      </c>
      <c r="H6" s="73" t="n">
        <f aca="false">T6</f>
        <v>18360.7088</v>
      </c>
      <c r="I6" s="73" t="n">
        <f aca="false">V6</f>
        <v>36.167</v>
      </c>
      <c r="J6" s="73" t="n">
        <f aca="false">T6</f>
        <v>18360.7088</v>
      </c>
      <c r="K6" s="73" t="n">
        <f aca="false">W6</f>
        <v>38.2534</v>
      </c>
      <c r="L6" s="59" t="n">
        <f aca="false">AI6+BF6</f>
        <v>25110.2165709667</v>
      </c>
      <c r="M6" s="59" t="n">
        <f aca="false">AR6</f>
        <v>33.7655</v>
      </c>
      <c r="N6" s="59" t="n">
        <f aca="false">AS6</f>
        <v>36.167</v>
      </c>
      <c r="O6" s="59" t="n">
        <f aca="false">AT6</f>
        <v>38.2534</v>
      </c>
      <c r="P6" s="74"/>
      <c r="Q6" s="74"/>
      <c r="R6" s="74" t="n">
        <f aca="false">P6/3600</f>
        <v>0</v>
      </c>
      <c r="S6" s="72"/>
      <c r="T6" s="59" t="n">
        <f aca="false">AQ6+AI6</f>
        <v>18360.7088</v>
      </c>
      <c r="U6" s="59" t="n">
        <f aca="false">AR6</f>
        <v>33.7655</v>
      </c>
      <c r="V6" s="59" t="n">
        <f aca="false">AS6</f>
        <v>36.167</v>
      </c>
      <c r="W6" s="59" t="n">
        <f aca="false">AT6</f>
        <v>38.2534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9824.7296</v>
      </c>
      <c r="AJ6" s="74" t="n">
        <v>33.4084</v>
      </c>
      <c r="AK6" s="74" t="n">
        <v>37.06</v>
      </c>
      <c r="AL6" s="76" t="n">
        <v>38.6866</v>
      </c>
      <c r="AM6" s="74" t="n">
        <v>17926.7664</v>
      </c>
      <c r="AN6" s="74" t="n">
        <v>34.3241</v>
      </c>
      <c r="AO6" s="74" t="n">
        <v>36.2807</v>
      </c>
      <c r="AP6" s="74" t="n">
        <v>38.0672</v>
      </c>
      <c r="AQ6" s="75" t="n">
        <v>8535.9792</v>
      </c>
      <c r="AR6" s="74" t="n">
        <v>33.7655</v>
      </c>
      <c r="AS6" s="74" t="n">
        <v>36.167</v>
      </c>
      <c r="AT6" s="76" t="n">
        <v>38.2534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4.3241</v>
      </c>
      <c r="AY6" s="56" t="n">
        <v>0</v>
      </c>
      <c r="AZ6" s="56" t="n">
        <f aca="false">LOG(AM6)</f>
        <v>4.25350195931763</v>
      </c>
      <c r="BA6" s="56" t="n">
        <f aca="true">OFFSET(AZ5,$AW6,0)</f>
        <v>4.25350195931763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8.06960954251129</v>
      </c>
      <c r="BE6" s="56" t="n">
        <f aca="false">(AR6-BC6)/BD6</f>
        <v>4.18427927920439</v>
      </c>
      <c r="BF6" s="56" t="n">
        <f aca="false">POWER(10,BE6)</f>
        <v>15285.4869709667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57891.785676495</v>
      </c>
      <c r="E7" s="58" t="n">
        <f aca="false">N7</f>
        <v>45.4783</v>
      </c>
      <c r="F7" s="58" t="n">
        <f aca="false">L7</f>
        <v>157891.785676495</v>
      </c>
      <c r="G7" s="58" t="n">
        <f aca="false">O7</f>
        <v>45.2586</v>
      </c>
      <c r="H7" s="58" t="n">
        <f aca="false">T7</f>
        <v>121395.5248</v>
      </c>
      <c r="I7" s="58" t="n">
        <f aca="false">V7</f>
        <v>45.4783</v>
      </c>
      <c r="J7" s="58" t="n">
        <f aca="false">T7</f>
        <v>121395.5248</v>
      </c>
      <c r="K7" s="58" t="n">
        <f aca="false">W7</f>
        <v>45.2586</v>
      </c>
      <c r="L7" s="59" t="n">
        <f aca="false">AI7+BF7</f>
        <v>157891.785676495</v>
      </c>
      <c r="M7" s="59" t="n">
        <f aca="false">AR7</f>
        <v>43.4337</v>
      </c>
      <c r="N7" s="59" t="n">
        <f aca="false">AS7</f>
        <v>45.4783</v>
      </c>
      <c r="O7" s="59" t="n">
        <f aca="false">AT7</f>
        <v>45.2586</v>
      </c>
      <c r="P7" s="60"/>
      <c r="Q7" s="61"/>
      <c r="R7" s="60" t="n">
        <f aca="false">P7/3600</f>
        <v>0</v>
      </c>
      <c r="S7" s="62"/>
      <c r="T7" s="59" t="n">
        <f aca="false">AQ7+AI7</f>
        <v>121395.5248</v>
      </c>
      <c r="U7" s="59" t="n">
        <f aca="false">AR7</f>
        <v>43.4337</v>
      </c>
      <c r="V7" s="59" t="n">
        <f aca="false">AS7</f>
        <v>45.4783</v>
      </c>
      <c r="W7" s="59" t="n">
        <f aca="false">AT7</f>
        <v>45.258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53342.9104</v>
      </c>
      <c r="AJ7" s="65" t="n">
        <v>44.224</v>
      </c>
      <c r="AK7" s="65" t="n">
        <v>46.872</v>
      </c>
      <c r="AL7" s="66" t="n">
        <v>47.1315</v>
      </c>
      <c r="AM7" s="65" t="n">
        <v>107402.6576</v>
      </c>
      <c r="AN7" s="65" t="n">
        <v>43.6111</v>
      </c>
      <c r="AO7" s="65" t="n">
        <v>45.967</v>
      </c>
      <c r="AP7" s="65" t="n">
        <v>45.4273</v>
      </c>
      <c r="AQ7" s="64" t="n">
        <v>68052.6144</v>
      </c>
      <c r="AR7" s="65" t="n">
        <v>43.4337</v>
      </c>
      <c r="AS7" s="65" t="n">
        <v>45.4783</v>
      </c>
      <c r="AT7" s="66" t="n">
        <v>45.2586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3.6111</v>
      </c>
      <c r="AY7" s="56" t="n">
        <f aca="true">OFFSET(AN6,$AW7+1,0)</f>
        <v>40.0619</v>
      </c>
      <c r="AZ7" s="56" t="n">
        <f aca="false">LOG(AM7)</f>
        <v>5.03101502779496</v>
      </c>
      <c r="BA7" s="56" t="n">
        <f aca="true">OFFSET(AZ6,$AW7,0)</f>
        <v>5.03101502779496</v>
      </c>
      <c r="BB7" s="56" t="n">
        <f aca="true">OFFSET(AZ6,$AW7+1,0)</f>
        <v>4.79702265993582</v>
      </c>
      <c r="BC7" s="56" t="n">
        <f aca="false">INTERCEPT(AX7:AY7,BA7:BB7)</f>
        <v>-32.699416877193</v>
      </c>
      <c r="BD7" s="56" t="n">
        <f aca="false">SLOPE(AX7:AY7,BA7:BB7)</f>
        <v>15.16801608733</v>
      </c>
      <c r="BE7" s="56" t="n">
        <f aca="false">(AR7-BC7)/BD7</f>
        <v>5.01931936509401</v>
      </c>
      <c r="BF7" s="56" t="n">
        <f aca="false">POWER(10,BE7)</f>
        <v>104548.875276495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94539.370923339</v>
      </c>
      <c r="E8" s="58" t="n">
        <f aca="false">N8</f>
        <v>43.0556</v>
      </c>
      <c r="F8" s="58" t="n">
        <f aca="false">L8</f>
        <v>94539.370923339</v>
      </c>
      <c r="G8" s="58" t="n">
        <f aca="false">O8</f>
        <v>43.3814</v>
      </c>
      <c r="H8" s="58" t="n">
        <f aca="false">T8</f>
        <v>69992.024</v>
      </c>
      <c r="I8" s="58" t="n">
        <f aca="false">V8</f>
        <v>43.0556</v>
      </c>
      <c r="J8" s="58" t="n">
        <f aca="false">T8</f>
        <v>69992.024</v>
      </c>
      <c r="K8" s="58" t="n">
        <f aca="false">W8</f>
        <v>43.3814</v>
      </c>
      <c r="L8" s="59" t="n">
        <f aca="false">AI8+BF8</f>
        <v>94539.370923339</v>
      </c>
      <c r="M8" s="59" t="n">
        <f aca="false">AR8</f>
        <v>39.892</v>
      </c>
      <c r="N8" s="59" t="n">
        <f aca="false">AS8</f>
        <v>43.0556</v>
      </c>
      <c r="O8" s="59" t="n">
        <f aca="false">AT8</f>
        <v>43.3814</v>
      </c>
      <c r="P8" s="60"/>
      <c r="Q8" s="61"/>
      <c r="R8" s="60" t="n">
        <f aca="false">P8/3600</f>
        <v>0</v>
      </c>
      <c r="S8" s="62"/>
      <c r="T8" s="59" t="n">
        <f aca="false">AQ8+AI8</f>
        <v>69992.024</v>
      </c>
      <c r="U8" s="59" t="n">
        <f aca="false">AR8</f>
        <v>39.892</v>
      </c>
      <c r="V8" s="59" t="n">
        <f aca="false">AS8</f>
        <v>43.0556</v>
      </c>
      <c r="W8" s="59" t="n">
        <f aca="false">AT8</f>
        <v>43.3814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33817.5824</v>
      </c>
      <c r="AJ8" s="60" t="n">
        <v>40.1769</v>
      </c>
      <c r="AK8" s="60" t="n">
        <v>43.8834</v>
      </c>
      <c r="AL8" s="71" t="n">
        <v>44.5022</v>
      </c>
      <c r="AM8" s="60" t="n">
        <v>62664.656</v>
      </c>
      <c r="AN8" s="60" t="n">
        <v>40.0619</v>
      </c>
      <c r="AO8" s="60" t="n">
        <v>43.5492</v>
      </c>
      <c r="AP8" s="60" t="n">
        <v>43.5227</v>
      </c>
      <c r="AQ8" s="70" t="n">
        <v>36174.4416</v>
      </c>
      <c r="AR8" s="60" t="n">
        <v>39.892</v>
      </c>
      <c r="AS8" s="60" t="n">
        <v>43.0556</v>
      </c>
      <c r="AT8" s="71" t="n">
        <v>43.3814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40.0619</v>
      </c>
      <c r="AY8" s="56" t="n">
        <f aca="true">OFFSET(AN7,$AW8+1,0)</f>
        <v>36.9979</v>
      </c>
      <c r="AZ8" s="56" t="n">
        <f aca="false">LOG(AM8)</f>
        <v>4.79702265993582</v>
      </c>
      <c r="BA8" s="56" t="n">
        <f aca="true">OFFSET(AZ7,$AW8,0)</f>
        <v>4.79702265993582</v>
      </c>
      <c r="BB8" s="56" t="n">
        <f aca="true">OFFSET(AZ7,$AW8+1,0)</f>
        <v>4.55034983086289</v>
      </c>
      <c r="BC8" s="56" t="n">
        <f aca="false">INTERCEPT(AX8:AY8,BA8:BB8)</f>
        <v>-19.5234117884246</v>
      </c>
      <c r="BD8" s="56" t="n">
        <f aca="false">SLOPE(AX8:AY8,BA8:BB8)</f>
        <v>12.4213113033787</v>
      </c>
      <c r="BE8" s="56" t="n">
        <f aca="false">(AR8-BC8)/BD8</f>
        <v>4.78334455495557</v>
      </c>
      <c r="BF8" s="56" t="n">
        <f aca="false">POWER(10,BE8)</f>
        <v>60721.7885233391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53863.0493923601</v>
      </c>
      <c r="E9" s="58" t="n">
        <f aca="false">N9</f>
        <v>40.851</v>
      </c>
      <c r="F9" s="58" t="n">
        <f aca="false">L9</f>
        <v>53863.0493923601</v>
      </c>
      <c r="G9" s="58" t="n">
        <f aca="false">O9</f>
        <v>41.5069</v>
      </c>
      <c r="H9" s="58" t="n">
        <f aca="false">T9</f>
        <v>38737.7984</v>
      </c>
      <c r="I9" s="58" t="n">
        <f aca="false">V9</f>
        <v>40.851</v>
      </c>
      <c r="J9" s="58" t="n">
        <f aca="false">T9</f>
        <v>38737.7984</v>
      </c>
      <c r="K9" s="58" t="n">
        <f aca="false">W9</f>
        <v>41.5069</v>
      </c>
      <c r="L9" s="59" t="n">
        <f aca="false">AI9+BF9</f>
        <v>53863.0493923601</v>
      </c>
      <c r="M9" s="59" t="n">
        <f aca="false">AR9</f>
        <v>36.6705</v>
      </c>
      <c r="N9" s="59" t="n">
        <f aca="false">AS9</f>
        <v>40.851</v>
      </c>
      <c r="O9" s="59" t="n">
        <f aca="false">AT9</f>
        <v>41.5069</v>
      </c>
      <c r="P9" s="60"/>
      <c r="Q9" s="61"/>
      <c r="R9" s="60" t="n">
        <f aca="false">P9/3600</f>
        <v>0</v>
      </c>
      <c r="S9" s="62"/>
      <c r="T9" s="59" t="n">
        <f aca="false">AQ9+AI9</f>
        <v>38737.7984</v>
      </c>
      <c r="U9" s="59" t="n">
        <f aca="false">AR9</f>
        <v>36.6705</v>
      </c>
      <c r="V9" s="59" t="n">
        <f aca="false">AS9</f>
        <v>40.851</v>
      </c>
      <c r="W9" s="59" t="n">
        <f aca="false">AT9</f>
        <v>41.5069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20565.584</v>
      </c>
      <c r="AJ9" s="60" t="n">
        <v>36.5763</v>
      </c>
      <c r="AK9" s="60" t="n">
        <v>40.9271</v>
      </c>
      <c r="AL9" s="71" t="n">
        <v>41.6789</v>
      </c>
      <c r="AM9" s="60" t="n">
        <v>35509.9312</v>
      </c>
      <c r="AN9" s="60" t="n">
        <v>36.9979</v>
      </c>
      <c r="AO9" s="60" t="n">
        <v>41.0352</v>
      </c>
      <c r="AP9" s="60" t="n">
        <v>41.3641</v>
      </c>
      <c r="AQ9" s="70" t="n">
        <v>18172.2144</v>
      </c>
      <c r="AR9" s="60" t="n">
        <v>36.6705</v>
      </c>
      <c r="AS9" s="60" t="n">
        <v>40.851</v>
      </c>
      <c r="AT9" s="71" t="n">
        <v>41.5069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6.9979</v>
      </c>
      <c r="AY9" s="56" t="n">
        <f aca="true">OFFSET(AN8,$AW9+1,0)</f>
        <v>34.16</v>
      </c>
      <c r="AZ9" s="56" t="n">
        <f aca="false">LOG(AM9)</f>
        <v>4.55034983086289</v>
      </c>
      <c r="BA9" s="56" t="n">
        <f aca="true">OFFSET(AZ8,$AW9,0)</f>
        <v>4.55034983086289</v>
      </c>
      <c r="BB9" s="56" t="n">
        <f aca="true">OFFSET(AZ8,$AW9+1,0)</f>
        <v>4.30817784539342</v>
      </c>
      <c r="BC9" s="56" t="n">
        <f aca="false">INTERCEPT(AX9:AY9,BA9:BB9)</f>
        <v>-16.3255170747395</v>
      </c>
      <c r="BD9" s="56" t="n">
        <f aca="false">SLOPE(AX9:AY9,BA9:BB9)</f>
        <v>11.7185313342442</v>
      </c>
      <c r="BE9" s="56" t="n">
        <f aca="false">(AR9-BC9)/BD9</f>
        <v>4.52241117620884</v>
      </c>
      <c r="BF9" s="56" t="n">
        <f aca="false">POWER(10,BE9)</f>
        <v>33297.4653923601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29436.4569218109</v>
      </c>
      <c r="E10" s="73" t="n">
        <f aca="false">N10</f>
        <v>38.6767</v>
      </c>
      <c r="F10" s="73" t="n">
        <f aca="false">L10</f>
        <v>29436.4569218109</v>
      </c>
      <c r="G10" s="73" t="n">
        <f aca="false">O10</f>
        <v>39.5994</v>
      </c>
      <c r="H10" s="73" t="n">
        <f aca="false">T10</f>
        <v>21193.0576</v>
      </c>
      <c r="I10" s="73" t="n">
        <f aca="false">V10</f>
        <v>38.6767</v>
      </c>
      <c r="J10" s="73" t="n">
        <f aca="false">T10</f>
        <v>21193.0576</v>
      </c>
      <c r="K10" s="73" t="n">
        <f aca="false">W10</f>
        <v>39.5994</v>
      </c>
      <c r="L10" s="59" t="n">
        <f aca="false">AI10+BF10</f>
        <v>29436.4569218109</v>
      </c>
      <c r="M10" s="59" t="n">
        <f aca="false">AR10</f>
        <v>33.5858</v>
      </c>
      <c r="N10" s="59" t="n">
        <f aca="false">AS10</f>
        <v>38.6767</v>
      </c>
      <c r="O10" s="59" t="n">
        <f aca="false">AT10</f>
        <v>39.5994</v>
      </c>
      <c r="P10" s="74"/>
      <c r="Q10" s="74"/>
      <c r="R10" s="74" t="n">
        <f aca="false">P10/3600</f>
        <v>0</v>
      </c>
      <c r="S10" s="72"/>
      <c r="T10" s="59" t="n">
        <f aca="false">AQ10+AI10</f>
        <v>21193.0576</v>
      </c>
      <c r="U10" s="59" t="n">
        <f aca="false">AR10</f>
        <v>33.5858</v>
      </c>
      <c r="V10" s="59" t="n">
        <f aca="false">AS10</f>
        <v>38.6767</v>
      </c>
      <c r="W10" s="59" t="n">
        <f aca="false">AT10</f>
        <v>39.599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12227.24</v>
      </c>
      <c r="AJ10" s="74" t="n">
        <v>33.1829</v>
      </c>
      <c r="AK10" s="74" t="n">
        <v>37.7828</v>
      </c>
      <c r="AL10" s="76" t="n">
        <v>38.7259</v>
      </c>
      <c r="AM10" s="74" t="n">
        <v>20331.8944</v>
      </c>
      <c r="AN10" s="74" t="n">
        <v>34.16</v>
      </c>
      <c r="AO10" s="74" t="n">
        <v>38.2838</v>
      </c>
      <c r="AP10" s="74" t="n">
        <v>39.0137</v>
      </c>
      <c r="AQ10" s="75" t="n">
        <v>8965.8176</v>
      </c>
      <c r="AR10" s="74" t="n">
        <v>33.5858</v>
      </c>
      <c r="AS10" s="74" t="n">
        <v>38.6767</v>
      </c>
      <c r="AT10" s="76" t="n">
        <v>39.5994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4.16</v>
      </c>
      <c r="AY10" s="56" t="n">
        <v>0</v>
      </c>
      <c r="AZ10" s="56" t="n">
        <f aca="false">LOG(AM10)</f>
        <v>4.30817784539342</v>
      </c>
      <c r="BA10" s="56" t="n">
        <f aca="true">OFFSET(AZ9,$AW10,0)</f>
        <v>4.30817784539342</v>
      </c>
      <c r="BB10" s="56" t="n">
        <v>0</v>
      </c>
      <c r="BC10" s="56" t="n">
        <f aca="false">INTERCEPT(AX10:AY10,BA10:BB10)</f>
        <v>0</v>
      </c>
      <c r="BD10" s="56" t="n">
        <f aca="false">SLOPE(AX10:AY10,BA10:BB10)</f>
        <v>7.92910627784924</v>
      </c>
      <c r="BE10" s="56" t="n">
        <f aca="false">(AR10-BC10)/BD10</f>
        <v>4.23576110889387</v>
      </c>
      <c r="BF10" s="56" t="n">
        <f aca="false">POWER(10,BE10)</f>
        <v>17209.2169218109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/>
      <c r="AN11" s="60"/>
      <c r="AO11" s="60"/>
      <c r="AP11" s="60"/>
      <c r="AQ11" s="70"/>
      <c r="AR11" s="60"/>
      <c r="AS11" s="60"/>
      <c r="AT11" s="71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/>
      <c r="AN12" s="60"/>
      <c r="AO12" s="60"/>
      <c r="AP12" s="60"/>
      <c r="AQ12" s="70"/>
      <c r="AR12" s="60"/>
      <c r="AS12" s="60"/>
      <c r="AT12" s="71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/>
      <c r="AN13" s="60"/>
      <c r="AO13" s="60"/>
      <c r="AP13" s="60"/>
      <c r="AQ13" s="70"/>
      <c r="AR13" s="60"/>
      <c r="AS13" s="60"/>
      <c r="AT13" s="71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e">
        <f aca="false">L14</f>
        <v>#N/A</v>
      </c>
      <c r="E14" s="73" t="n">
        <f aca="false">N14</f>
        <v>0</v>
      </c>
      <c r="F14" s="73" t="e">
        <f aca="false">L14</f>
        <v>#N/A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/>
      <c r="AN14" s="74"/>
      <c r="AO14" s="74"/>
      <c r="AP14" s="74"/>
      <c r="AQ14" s="75"/>
      <c r="AR14" s="74"/>
      <c r="AS14" s="74"/>
      <c r="AT14" s="76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/>
      <c r="AN15" s="65"/>
      <c r="AO15" s="65"/>
      <c r="AP15" s="65"/>
      <c r="AQ15" s="70"/>
      <c r="AR15" s="60"/>
      <c r="AS15" s="60"/>
      <c r="AT15" s="71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/>
      <c r="AN16" s="60"/>
      <c r="AO16" s="60"/>
      <c r="AP16" s="60"/>
      <c r="AQ16" s="70"/>
      <c r="AR16" s="60"/>
      <c r="AS16" s="60"/>
      <c r="AT16" s="71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/>
      <c r="AN17" s="60"/>
      <c r="AO17" s="60"/>
      <c r="AP17" s="60"/>
      <c r="AQ17" s="70"/>
      <c r="AR17" s="60"/>
      <c r="AS17" s="60"/>
      <c r="AT17" s="71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e">
        <f aca="false">L18</f>
        <v>#N/A</v>
      </c>
      <c r="E18" s="73" t="n">
        <f aca="false">N18</f>
        <v>0</v>
      </c>
      <c r="F18" s="73" t="e">
        <f aca="false">L18</f>
        <v>#N/A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/>
      <c r="AN18" s="74"/>
      <c r="AO18" s="74"/>
      <c r="AP18" s="74"/>
      <c r="AQ18" s="75"/>
      <c r="AR18" s="74"/>
      <c r="AS18" s="74"/>
      <c r="AT18" s="76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33004.2457426467</v>
      </c>
      <c r="E19" s="58" t="n">
        <f aca="false">N19</f>
        <v>44.5106</v>
      </c>
      <c r="F19" s="58" t="n">
        <f aca="false">L19</f>
        <v>33004.2457426467</v>
      </c>
      <c r="G19" s="58" t="n">
        <f aca="false">O19</f>
        <v>46.0007</v>
      </c>
      <c r="H19" s="58" t="n">
        <f aca="false">T19</f>
        <v>23350.0864</v>
      </c>
      <c r="I19" s="58" t="n">
        <f aca="false">V19</f>
        <v>44.5106</v>
      </c>
      <c r="J19" s="58" t="n">
        <f aca="false">T19</f>
        <v>23350.0864</v>
      </c>
      <c r="K19" s="58" t="n">
        <f aca="false">W19</f>
        <v>46.0007</v>
      </c>
      <c r="L19" s="59" t="n">
        <f aca="false">AI19+BF19</f>
        <v>33004.2457426467</v>
      </c>
      <c r="M19" s="59" t="n">
        <f aca="false">AR19</f>
        <v>42.783</v>
      </c>
      <c r="N19" s="59" t="n">
        <f aca="false">AS19</f>
        <v>44.5106</v>
      </c>
      <c r="O19" s="59" t="n">
        <f aca="false">AT19</f>
        <v>46.0007</v>
      </c>
      <c r="P19" s="60"/>
      <c r="Q19" s="61"/>
      <c r="R19" s="60" t="n">
        <f aca="false">P19/3600</f>
        <v>0</v>
      </c>
      <c r="S19" s="62"/>
      <c r="T19" s="59" t="n">
        <f aca="false">AQ19+AI19</f>
        <v>23350.0864</v>
      </c>
      <c r="U19" s="59" t="n">
        <f aca="false">AR19</f>
        <v>42.783</v>
      </c>
      <c r="V19" s="59" t="n">
        <f aca="false">AS19</f>
        <v>44.5106</v>
      </c>
      <c r="W19" s="59" t="n">
        <f aca="false">AT19</f>
        <v>46.0007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11353.9528</v>
      </c>
      <c r="AJ19" s="60" t="n">
        <v>46.0406</v>
      </c>
      <c r="AK19" s="60" t="n">
        <v>46.3971</v>
      </c>
      <c r="AL19" s="71" t="n">
        <v>46.7916</v>
      </c>
      <c r="AM19" s="60" t="n">
        <v>22633.2792</v>
      </c>
      <c r="AN19" s="60" t="n">
        <v>42.9095</v>
      </c>
      <c r="AO19" s="60" t="n">
        <v>44.7199</v>
      </c>
      <c r="AP19" s="60" t="n">
        <v>46.1985</v>
      </c>
      <c r="AQ19" s="70" t="n">
        <v>11996.1336</v>
      </c>
      <c r="AR19" s="60" t="n">
        <v>42.783</v>
      </c>
      <c r="AS19" s="60" t="n">
        <v>44.5106</v>
      </c>
      <c r="AT19" s="71" t="n">
        <v>46.0007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2.9095</v>
      </c>
      <c r="AY19" s="56" t="n">
        <f aca="true">OFFSET(AN18,$AW19+1,0)</f>
        <v>41.1891</v>
      </c>
      <c r="AZ19" s="56" t="n">
        <f aca="false">LOG(AM19)</f>
        <v>4.35474748083465</v>
      </c>
      <c r="BA19" s="56" t="n">
        <f aca="true">OFFSET(AZ18,$AW19,0)</f>
        <v>4.35474748083465</v>
      </c>
      <c r="BB19" s="56" t="n">
        <f aca="true">OFFSET(AZ18,$AW19+1,0)</f>
        <v>4.09248910892804</v>
      </c>
      <c r="BC19" s="56" t="n">
        <f aca="false">INTERCEPT(AX19:AY19,BA19:BB19)</f>
        <v>14.3426042644627</v>
      </c>
      <c r="BD19" s="56" t="n">
        <f aca="false">SLOPE(AX19:AY19,BA19:BB19)</f>
        <v>6.55994311065357</v>
      </c>
      <c r="BE19" s="56" t="n">
        <f aca="false">(AR19-BC19)/BD19</f>
        <v>4.33546377701799</v>
      </c>
      <c r="BF19" s="56" t="n">
        <f aca="false">POWER(10,BE19)</f>
        <v>21650.2929426467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8569.7141143642</v>
      </c>
      <c r="E20" s="58" t="n">
        <f aca="false">N20</f>
        <v>42.628</v>
      </c>
      <c r="F20" s="58" t="n">
        <f aca="false">L20</f>
        <v>18569.7141143642</v>
      </c>
      <c r="G20" s="58" t="n">
        <f aca="false">O20</f>
        <v>43.5808</v>
      </c>
      <c r="H20" s="58" t="n">
        <f aca="false">T20</f>
        <v>12579.348</v>
      </c>
      <c r="I20" s="58" t="n">
        <f aca="false">V20</f>
        <v>42.628</v>
      </c>
      <c r="J20" s="58" t="n">
        <f aca="false">T20</f>
        <v>12579.348</v>
      </c>
      <c r="K20" s="58" t="n">
        <f aca="false">W20</f>
        <v>43.5808</v>
      </c>
      <c r="L20" s="59" t="n">
        <f aca="false">AI20+BF20</f>
        <v>18569.7141143642</v>
      </c>
      <c r="M20" s="59" t="n">
        <f aca="false">AR20</f>
        <v>40.9943</v>
      </c>
      <c r="N20" s="59" t="n">
        <f aca="false">AS20</f>
        <v>42.628</v>
      </c>
      <c r="O20" s="59" t="n">
        <f aca="false">AT20</f>
        <v>43.5808</v>
      </c>
      <c r="P20" s="60"/>
      <c r="Q20" s="61"/>
      <c r="R20" s="60" t="n">
        <f aca="false">P20/3600</f>
        <v>0</v>
      </c>
      <c r="S20" s="62"/>
      <c r="T20" s="59" t="n">
        <f aca="false">AQ20+AI20</f>
        <v>12579.348</v>
      </c>
      <c r="U20" s="59" t="n">
        <f aca="false">AR20</f>
        <v>40.9943</v>
      </c>
      <c r="V20" s="59" t="n">
        <f aca="false">AS20</f>
        <v>42.628</v>
      </c>
      <c r="W20" s="59" t="n">
        <f aca="false">AT20</f>
        <v>43.580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6867.5504</v>
      </c>
      <c r="AJ20" s="60" t="n">
        <v>42.5558</v>
      </c>
      <c r="AK20" s="60" t="n">
        <v>43.7496</v>
      </c>
      <c r="AL20" s="71" t="n">
        <v>44.1753</v>
      </c>
      <c r="AM20" s="60" t="n">
        <v>12373.4016</v>
      </c>
      <c r="AN20" s="60" t="n">
        <v>41.1891</v>
      </c>
      <c r="AO20" s="60" t="n">
        <v>42.9103</v>
      </c>
      <c r="AP20" s="60" t="n">
        <v>43.7633</v>
      </c>
      <c r="AQ20" s="70" t="n">
        <v>5711.7976</v>
      </c>
      <c r="AR20" s="60" t="n">
        <v>40.9943</v>
      </c>
      <c r="AS20" s="60" t="n">
        <v>42.628</v>
      </c>
      <c r="AT20" s="71" t="n">
        <v>43.5808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41.1891</v>
      </c>
      <c r="AY20" s="56" t="n">
        <f aca="true">OFFSET(AN19,$AW20+1,0)</f>
        <v>39.1352</v>
      </c>
      <c r="AZ20" s="56" t="n">
        <f aca="false">LOG(AM20)</f>
        <v>4.09248910892804</v>
      </c>
      <c r="BA20" s="56" t="n">
        <f aca="true">OFFSET(AZ19,$AW20,0)</f>
        <v>4.09248910892804</v>
      </c>
      <c r="BB20" s="56" t="n">
        <f aca="true">OFFSET(AZ19,$AW20+1,0)</f>
        <v>3.83709129060856</v>
      </c>
      <c r="BC20" s="56" t="n">
        <f aca="false">INTERCEPT(AX20:AY20,BA20:BB20)</f>
        <v>8.27745088672285</v>
      </c>
      <c r="BD20" s="56" t="n">
        <f aca="false">SLOPE(AX20:AY20,BA20:BB20)</f>
        <v>8.04196376270818</v>
      </c>
      <c r="BE20" s="56" t="n">
        <f aca="false">(AR20-BC20)/BD20</f>
        <v>4.0682661696376</v>
      </c>
      <c r="BF20" s="56" t="n">
        <f aca="false">POWER(10,BE20)</f>
        <v>11702.1637143642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0302.0464871727</v>
      </c>
      <c r="E21" s="58" t="n">
        <f aca="false">N21</f>
        <v>40.9861</v>
      </c>
      <c r="F21" s="58" t="n">
        <f aca="false">L21</f>
        <v>10302.0464871727</v>
      </c>
      <c r="G21" s="58" t="n">
        <f aca="false">O21</f>
        <v>41.718</v>
      </c>
      <c r="H21" s="58" t="n">
        <f aca="false">T21</f>
        <v>6835.5216</v>
      </c>
      <c r="I21" s="58" t="n">
        <f aca="false">V21</f>
        <v>40.9861</v>
      </c>
      <c r="J21" s="58" t="n">
        <f aca="false">T21</f>
        <v>6835.5216</v>
      </c>
      <c r="K21" s="58" t="n">
        <f aca="false">W21</f>
        <v>41.718</v>
      </c>
      <c r="L21" s="59" t="n">
        <f aca="false">AI21+BF21</f>
        <v>10302.0464871727</v>
      </c>
      <c r="M21" s="59" t="n">
        <f aca="false">AR21</f>
        <v>38.8075</v>
      </c>
      <c r="N21" s="59" t="n">
        <f aca="false">AS21</f>
        <v>40.9861</v>
      </c>
      <c r="O21" s="59" t="n">
        <f aca="false">AT21</f>
        <v>41.718</v>
      </c>
      <c r="P21" s="60"/>
      <c r="Q21" s="61"/>
      <c r="R21" s="60" t="n">
        <f aca="false">P21/3600</f>
        <v>0</v>
      </c>
      <c r="S21" s="62"/>
      <c r="T21" s="59" t="n">
        <f aca="false">AQ21+AI21</f>
        <v>6835.5216</v>
      </c>
      <c r="U21" s="59" t="n">
        <f aca="false">AR21</f>
        <v>38.8075</v>
      </c>
      <c r="V21" s="59" t="n">
        <f aca="false">AS21</f>
        <v>40.9861</v>
      </c>
      <c r="W21" s="59" t="n">
        <f aca="false">AT21</f>
        <v>41.718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3969.1904</v>
      </c>
      <c r="AJ21" s="60" t="n">
        <v>39.0517</v>
      </c>
      <c r="AK21" s="60" t="n">
        <v>41.5134</v>
      </c>
      <c r="AL21" s="71" t="n">
        <v>42.2431</v>
      </c>
      <c r="AM21" s="60" t="n">
        <v>6872.1288</v>
      </c>
      <c r="AN21" s="60" t="n">
        <v>39.1352</v>
      </c>
      <c r="AO21" s="60" t="n">
        <v>41.2521</v>
      </c>
      <c r="AP21" s="60" t="n">
        <v>41.8618</v>
      </c>
      <c r="AQ21" s="70" t="n">
        <v>2866.3312</v>
      </c>
      <c r="AR21" s="60" t="n">
        <v>38.8075</v>
      </c>
      <c r="AS21" s="60" t="n">
        <v>40.9861</v>
      </c>
      <c r="AT21" s="71" t="n">
        <v>41.718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9.1352</v>
      </c>
      <c r="AY21" s="56" t="n">
        <f aca="true">OFFSET(AN20,$AW21+1,0)</f>
        <v>36.6895</v>
      </c>
      <c r="AZ21" s="56" t="n">
        <f aca="false">LOG(AM21)</f>
        <v>3.83709129060856</v>
      </c>
      <c r="BA21" s="56" t="n">
        <f aca="true">OFFSET(AZ20,$AW21,0)</f>
        <v>3.83709129060856</v>
      </c>
      <c r="BB21" s="56" t="n">
        <f aca="true">OFFSET(AZ20,$AW21+1,0)</f>
        <v>3.57220883248818</v>
      </c>
      <c r="BC21" s="56" t="n">
        <f aca="false">INTERCEPT(AX21:AY21,BA21:BB21)</f>
        <v>3.70675284637033</v>
      </c>
      <c r="BD21" s="56" t="n">
        <f aca="false">SLOPE(AX21:AY21,BA21:BB21)</f>
        <v>9.23315200770498</v>
      </c>
      <c r="BE21" s="56" t="n">
        <f aca="false">(AR21-BC21)/BD21</f>
        <v>3.80159961888837</v>
      </c>
      <c r="BF21" s="56" t="n">
        <f aca="false">POWER(10,BE21)</f>
        <v>6332.85608717267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499.76099780333</v>
      </c>
      <c r="E22" s="73" t="n">
        <f aca="false">N22</f>
        <v>39.3534</v>
      </c>
      <c r="F22" s="73" t="n">
        <f aca="false">L22</f>
        <v>5499.76099780333</v>
      </c>
      <c r="G22" s="73" t="n">
        <f aca="false">O22</f>
        <v>40.2825</v>
      </c>
      <c r="H22" s="73" t="n">
        <f aca="false">T22</f>
        <v>3659.6784</v>
      </c>
      <c r="I22" s="73" t="n">
        <f aca="false">V22</f>
        <v>39.3534</v>
      </c>
      <c r="J22" s="73" t="n">
        <f aca="false">T22</f>
        <v>3659.6784</v>
      </c>
      <c r="K22" s="73" t="n">
        <f aca="false">W22</f>
        <v>40.2825</v>
      </c>
      <c r="L22" s="59" t="n">
        <f aca="false">AI22+BF22</f>
        <v>5499.76099780333</v>
      </c>
      <c r="M22" s="59" t="n">
        <f aca="false">AR22</f>
        <v>36.2472</v>
      </c>
      <c r="N22" s="59" t="n">
        <f aca="false">AS22</f>
        <v>39.3534</v>
      </c>
      <c r="O22" s="59" t="n">
        <f aca="false">AT22</f>
        <v>40.2825</v>
      </c>
      <c r="P22" s="74"/>
      <c r="Q22" s="74"/>
      <c r="R22" s="74" t="n">
        <f aca="false">P22/3600</f>
        <v>0</v>
      </c>
      <c r="S22" s="72"/>
      <c r="T22" s="59" t="n">
        <f aca="false">AQ22+AI22</f>
        <v>3659.6784</v>
      </c>
      <c r="U22" s="59" t="n">
        <f aca="false">AR22</f>
        <v>36.2472</v>
      </c>
      <c r="V22" s="59" t="n">
        <f aca="false">AS22</f>
        <v>39.3534</v>
      </c>
      <c r="W22" s="59" t="n">
        <f aca="false">AT22</f>
        <v>40.2825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2117.9832</v>
      </c>
      <c r="AJ22" s="74" t="n">
        <v>35.5801</v>
      </c>
      <c r="AK22" s="74" t="n">
        <v>39.4513</v>
      </c>
      <c r="AL22" s="76" t="n">
        <v>40.5733</v>
      </c>
      <c r="AM22" s="74" t="n">
        <v>3734.2968</v>
      </c>
      <c r="AN22" s="74" t="n">
        <v>36.6895</v>
      </c>
      <c r="AO22" s="74" t="n">
        <v>39.5659</v>
      </c>
      <c r="AP22" s="74" t="n">
        <v>40.3481</v>
      </c>
      <c r="AQ22" s="75" t="n">
        <v>1541.6952</v>
      </c>
      <c r="AR22" s="74" t="n">
        <v>36.2472</v>
      </c>
      <c r="AS22" s="74" t="n">
        <v>39.3534</v>
      </c>
      <c r="AT22" s="76" t="n">
        <v>40.2825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6.6895</v>
      </c>
      <c r="AY22" s="56" t="n">
        <v>0</v>
      </c>
      <c r="AZ22" s="56" t="n">
        <f aca="false">LOG(AM22)</f>
        <v>3.57220883248818</v>
      </c>
      <c r="BA22" s="56" t="n">
        <f aca="true">OFFSET(AZ21,$AW22,0)</f>
        <v>3.57220883248818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0.2708161030004</v>
      </c>
      <c r="BE22" s="56" t="n">
        <f aca="false">(AR22-BC22)/BD22</f>
        <v>3.52914506856091</v>
      </c>
      <c r="BF22" s="56" t="n">
        <f aca="false">POWER(10,BE22)</f>
        <v>3381.77779780333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71402.8000895413</v>
      </c>
      <c r="E23" s="77" t="n">
        <f aca="false">N23</f>
        <v>43.3252</v>
      </c>
      <c r="F23" s="77" t="n">
        <f aca="false">L23</f>
        <v>71402.8000895413</v>
      </c>
      <c r="G23" s="77" t="n">
        <f aca="false">O23</f>
        <v>44.133</v>
      </c>
      <c r="H23" s="77" t="n">
        <f aca="false">T23</f>
        <v>59574.0824</v>
      </c>
      <c r="I23" s="77" t="n">
        <f aca="false">V23</f>
        <v>43.3252</v>
      </c>
      <c r="J23" s="77" t="n">
        <f aca="false">T23</f>
        <v>59574.0824</v>
      </c>
      <c r="K23" s="77" t="n">
        <f aca="false">W23</f>
        <v>44.133</v>
      </c>
      <c r="L23" s="59" t="n">
        <f aca="false">AI23+BF23</f>
        <v>71402.8000895413</v>
      </c>
      <c r="M23" s="59" t="n">
        <f aca="false">AR23</f>
        <v>41.7433</v>
      </c>
      <c r="N23" s="59" t="n">
        <f aca="false">AS23</f>
        <v>43.3252</v>
      </c>
      <c r="O23" s="59" t="n">
        <f aca="false">AT23</f>
        <v>44.133</v>
      </c>
      <c r="P23" s="65"/>
      <c r="Q23" s="61"/>
      <c r="R23" s="65" t="n">
        <f aca="false">P23/3600</f>
        <v>0</v>
      </c>
      <c r="S23" s="78"/>
      <c r="T23" s="59" t="n">
        <f aca="false">AQ23+AI23</f>
        <v>59574.0824</v>
      </c>
      <c r="U23" s="59" t="n">
        <f aca="false">AR23</f>
        <v>41.7433</v>
      </c>
      <c r="V23" s="59" t="n">
        <f aca="false">AS23</f>
        <v>43.3252</v>
      </c>
      <c r="W23" s="59" t="n">
        <f aca="false">AT23</f>
        <v>44.133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19749.276</v>
      </c>
      <c r="AJ23" s="65" t="n">
        <v>44.3009</v>
      </c>
      <c r="AK23" s="65" t="n">
        <v>45.3628</v>
      </c>
      <c r="AL23" s="66" t="n">
        <v>45.9065</v>
      </c>
      <c r="AM23" s="65" t="n">
        <v>53639.1632</v>
      </c>
      <c r="AN23" s="65" t="n">
        <v>41.9397</v>
      </c>
      <c r="AO23" s="65" t="n">
        <v>43.6472</v>
      </c>
      <c r="AP23" s="65" t="n">
        <v>44.2515</v>
      </c>
      <c r="AQ23" s="64" t="n">
        <v>39824.8064</v>
      </c>
      <c r="AR23" s="65" t="n">
        <v>41.7433</v>
      </c>
      <c r="AS23" s="65" t="n">
        <v>43.3252</v>
      </c>
      <c r="AT23" s="66" t="n">
        <v>44.133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1.9397</v>
      </c>
      <c r="AY23" s="56" t="n">
        <f aca="true">OFFSET(AN22,$AW23+1,0)</f>
        <v>38.7533</v>
      </c>
      <c r="AZ23" s="56" t="n">
        <f aca="false">LOG(AM23)</f>
        <v>4.72948199400325</v>
      </c>
      <c r="BA23" s="56" t="n">
        <f aca="true">OFFSET(AZ22,$AW23,0)</f>
        <v>4.72948199400325</v>
      </c>
      <c r="BB23" s="56" t="n">
        <f aca="true">OFFSET(AZ22,$AW23+1,0)</f>
        <v>4.46369928926033</v>
      </c>
      <c r="BC23" s="56" t="n">
        <f aca="false">INTERCEPT(AX23:AY23,BA23:BB23)</f>
        <v>-14.7608345222447</v>
      </c>
      <c r="BD23" s="56" t="n">
        <f aca="false">SLOPE(AX23:AY23,BA23:BB23)</f>
        <v>11.9887409644731</v>
      </c>
      <c r="BE23" s="56" t="n">
        <f aca="false">(AR23-BC23)/BD23</f>
        <v>4.71309995684172</v>
      </c>
      <c r="BF23" s="56" t="n">
        <f aca="false">POWER(10,BE23)</f>
        <v>51653.5240895413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9568.4176170565</v>
      </c>
      <c r="E24" s="58" t="n">
        <f aca="false">N24</f>
        <v>40.5769</v>
      </c>
      <c r="F24" s="58" t="n">
        <f aca="false">L24</f>
        <v>39568.4176170565</v>
      </c>
      <c r="G24" s="58" t="n">
        <f aca="false">O24</f>
        <v>41.2157</v>
      </c>
      <c r="H24" s="58" t="n">
        <f aca="false">T24</f>
        <v>31505.404</v>
      </c>
      <c r="I24" s="58" t="n">
        <f aca="false">V24</f>
        <v>40.5769</v>
      </c>
      <c r="J24" s="58" t="n">
        <f aca="false">T24</f>
        <v>31505.404</v>
      </c>
      <c r="K24" s="58" t="n">
        <f aca="false">W24</f>
        <v>41.2157</v>
      </c>
      <c r="L24" s="59" t="n">
        <f aca="false">AI24+BF24</f>
        <v>39568.4176170565</v>
      </c>
      <c r="M24" s="59" t="n">
        <f aca="false">AR24</f>
        <v>38.5256</v>
      </c>
      <c r="N24" s="59" t="n">
        <f aca="false">AS24</f>
        <v>40.5769</v>
      </c>
      <c r="O24" s="59" t="n">
        <f aca="false">AT24</f>
        <v>41.2157</v>
      </c>
      <c r="P24" s="60"/>
      <c r="Q24" s="61"/>
      <c r="R24" s="60" t="n">
        <f aca="false">P24/3600</f>
        <v>0</v>
      </c>
      <c r="S24" s="62"/>
      <c r="T24" s="59" t="n">
        <f aca="false">AQ24+AI24</f>
        <v>31505.404</v>
      </c>
      <c r="U24" s="59" t="n">
        <f aca="false">AR24</f>
        <v>38.5256</v>
      </c>
      <c r="V24" s="59" t="n">
        <f aca="false">AS24</f>
        <v>40.5769</v>
      </c>
      <c r="W24" s="59" t="n">
        <f aca="false">AT24</f>
        <v>41.2157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1908.376</v>
      </c>
      <c r="AJ24" s="60" t="n">
        <v>40.3251</v>
      </c>
      <c r="AK24" s="60" t="n">
        <v>42.3131</v>
      </c>
      <c r="AL24" s="71" t="n">
        <v>43.0892</v>
      </c>
      <c r="AM24" s="60" t="n">
        <v>29087.024</v>
      </c>
      <c r="AN24" s="60" t="n">
        <v>38.7533</v>
      </c>
      <c r="AO24" s="60" t="n">
        <v>41.1048</v>
      </c>
      <c r="AP24" s="60" t="n">
        <v>41.2926</v>
      </c>
      <c r="AQ24" s="70" t="n">
        <v>19597.028</v>
      </c>
      <c r="AR24" s="60" t="n">
        <v>38.5256</v>
      </c>
      <c r="AS24" s="60" t="n">
        <v>40.5769</v>
      </c>
      <c r="AT24" s="71" t="n">
        <v>41.2157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8.7533</v>
      </c>
      <c r="AY24" s="56" t="n">
        <f aca="true">OFFSET(AN23,$AW24+1,0)</f>
        <v>35.7269</v>
      </c>
      <c r="AZ24" s="56" t="n">
        <f aca="false">LOG(AM24)</f>
        <v>4.46369928926033</v>
      </c>
      <c r="BA24" s="56" t="n">
        <f aca="true">OFFSET(AZ23,$AW24,0)</f>
        <v>4.46369928926033</v>
      </c>
      <c r="BB24" s="56" t="n">
        <f aca="true">OFFSET(AZ23,$AW24+1,0)</f>
        <v>4.17333421812311</v>
      </c>
      <c r="BC24" s="56" t="n">
        <f aca="false">INTERCEPT(AX24:AY24,BA24:BB24)</f>
        <v>-7.77068264057665</v>
      </c>
      <c r="BD24" s="56" t="n">
        <f aca="false">SLOPE(AX24:AY24,BA24:BB24)</f>
        <v>10.4227412344988</v>
      </c>
      <c r="BE24" s="56" t="n">
        <f aca="false">(AR24-BC24)/BD24</f>
        <v>4.44185282920946</v>
      </c>
      <c r="BF24" s="56" t="n">
        <f aca="false">POWER(10,BE24)</f>
        <v>27660.0416170565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0497.1458797253</v>
      </c>
      <c r="E25" s="58" t="n">
        <f aca="false">N25</f>
        <v>38.405</v>
      </c>
      <c r="F25" s="58" t="n">
        <f aca="false">L25</f>
        <v>20497.1458797253</v>
      </c>
      <c r="G25" s="58" t="n">
        <f aca="false">O25</f>
        <v>39.3128</v>
      </c>
      <c r="H25" s="58" t="n">
        <f aca="false">T25</f>
        <v>15604.0088</v>
      </c>
      <c r="I25" s="58" t="n">
        <f aca="false">V25</f>
        <v>38.405</v>
      </c>
      <c r="J25" s="58" t="n">
        <f aca="false">T25</f>
        <v>15604.0088</v>
      </c>
      <c r="K25" s="58" t="n">
        <f aca="false">W25</f>
        <v>39.3128</v>
      </c>
      <c r="L25" s="59" t="n">
        <f aca="false">AI25+BF25</f>
        <v>20497.1458797253</v>
      </c>
      <c r="M25" s="59" t="n">
        <f aca="false">AR25</f>
        <v>35.4309</v>
      </c>
      <c r="N25" s="59" t="n">
        <f aca="false">AS25</f>
        <v>38.405</v>
      </c>
      <c r="O25" s="59" t="n">
        <f aca="false">AT25</f>
        <v>39.3128</v>
      </c>
      <c r="P25" s="60"/>
      <c r="Q25" s="61"/>
      <c r="R25" s="60" t="n">
        <f aca="false">P25/3600</f>
        <v>0</v>
      </c>
      <c r="S25" s="62"/>
      <c r="T25" s="59" t="n">
        <f aca="false">AQ25+AI25</f>
        <v>15604.0088</v>
      </c>
      <c r="U25" s="59" t="n">
        <f aca="false">AR25</f>
        <v>35.4309</v>
      </c>
      <c r="V25" s="59" t="n">
        <f aca="false">AS25</f>
        <v>38.405</v>
      </c>
      <c r="W25" s="59" t="n">
        <f aca="false">AT25</f>
        <v>39.312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686.1888</v>
      </c>
      <c r="AJ25" s="60" t="n">
        <v>36.552</v>
      </c>
      <c r="AK25" s="60" t="n">
        <v>39.7661</v>
      </c>
      <c r="AL25" s="71" t="n">
        <v>41.0693</v>
      </c>
      <c r="AM25" s="60" t="n">
        <v>14905.0768</v>
      </c>
      <c r="AN25" s="60" t="n">
        <v>35.7269</v>
      </c>
      <c r="AO25" s="60" t="n">
        <v>38.9367</v>
      </c>
      <c r="AP25" s="60" t="n">
        <v>39.298</v>
      </c>
      <c r="AQ25" s="70" t="n">
        <v>8917.82</v>
      </c>
      <c r="AR25" s="60" t="n">
        <v>35.4309</v>
      </c>
      <c r="AS25" s="60" t="n">
        <v>38.405</v>
      </c>
      <c r="AT25" s="71" t="n">
        <v>39.3128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5.7269</v>
      </c>
      <c r="AY25" s="56" t="n">
        <f aca="true">OFFSET(AN24,$AW25+1,0)</f>
        <v>32.8822</v>
      </c>
      <c r="AZ25" s="56" t="n">
        <f aca="false">LOG(AM25)</f>
        <v>4.17333421812311</v>
      </c>
      <c r="BA25" s="56" t="n">
        <f aca="true">OFFSET(AZ24,$AW25,0)</f>
        <v>4.17333421812311</v>
      </c>
      <c r="BB25" s="56" t="n">
        <f aca="true">OFFSET(AZ24,$AW25+1,0)</f>
        <v>3.85512720525396</v>
      </c>
      <c r="BC25" s="56" t="n">
        <f aca="false">INTERCEPT(AX25:AY25,BA25:BB25)</f>
        <v>-1.58178073349616</v>
      </c>
      <c r="BD25" s="56" t="n">
        <f aca="false">SLOPE(AX25:AY25,BA25:BB25)</f>
        <v>8.93977783314827</v>
      </c>
      <c r="BE25" s="56" t="n">
        <f aca="false">(AR25-BC25)/BD25</f>
        <v>4.14022377561274</v>
      </c>
      <c r="BF25" s="56" t="n">
        <f aca="false">POWER(10,BE25)</f>
        <v>13810.9570797253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9908.51119102215</v>
      </c>
      <c r="E26" s="73" t="n">
        <f aca="false">N26</f>
        <v>36.5549</v>
      </c>
      <c r="F26" s="73" t="n">
        <f aca="false">L26</f>
        <v>9908.51119102215</v>
      </c>
      <c r="G26" s="73" t="n">
        <f aca="false">O26</f>
        <v>38.0532</v>
      </c>
      <c r="H26" s="73" t="n">
        <f aca="false">T26</f>
        <v>7309.3032</v>
      </c>
      <c r="I26" s="73" t="n">
        <f aca="false">V26</f>
        <v>36.5549</v>
      </c>
      <c r="J26" s="73" t="n">
        <f aca="false">T26</f>
        <v>7309.3032</v>
      </c>
      <c r="K26" s="73" t="n">
        <f aca="false">W26</f>
        <v>38.0532</v>
      </c>
      <c r="L26" s="59" t="n">
        <f aca="false">AI26+BF26</f>
        <v>9908.51119102215</v>
      </c>
      <c r="M26" s="59" t="n">
        <f aca="false">AR26</f>
        <v>32.5741</v>
      </c>
      <c r="N26" s="59" t="n">
        <f aca="false">AS26</f>
        <v>36.5549</v>
      </c>
      <c r="O26" s="59" t="n">
        <f aca="false">AT26</f>
        <v>38.0532</v>
      </c>
      <c r="P26" s="74"/>
      <c r="Q26" s="74"/>
      <c r="R26" s="74" t="n">
        <f aca="false">P26/3600</f>
        <v>0</v>
      </c>
      <c r="S26" s="72"/>
      <c r="T26" s="59" t="n">
        <f aca="false">AQ26+AI26</f>
        <v>7309.3032</v>
      </c>
      <c r="U26" s="59" t="n">
        <f aca="false">AR26</f>
        <v>32.5741</v>
      </c>
      <c r="V26" s="59" t="n">
        <f aca="false">AS26</f>
        <v>36.5549</v>
      </c>
      <c r="W26" s="59" t="n">
        <f aca="false">AT26</f>
        <v>38.05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316.6904</v>
      </c>
      <c r="AJ26" s="74" t="n">
        <v>32.957</v>
      </c>
      <c r="AK26" s="74" t="n">
        <v>37.4143</v>
      </c>
      <c r="AL26" s="76" t="n">
        <v>39.2719</v>
      </c>
      <c r="AM26" s="74" t="n">
        <v>7163.532</v>
      </c>
      <c r="AN26" s="74" t="n">
        <v>32.8822</v>
      </c>
      <c r="AO26" s="74" t="n">
        <v>36.9448</v>
      </c>
      <c r="AP26" s="74" t="n">
        <v>37.926</v>
      </c>
      <c r="AQ26" s="75" t="n">
        <v>3992.6128</v>
      </c>
      <c r="AR26" s="74" t="n">
        <v>32.5741</v>
      </c>
      <c r="AS26" s="74" t="n">
        <v>36.5549</v>
      </c>
      <c r="AT26" s="76" t="n">
        <v>38.0532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8822</v>
      </c>
      <c r="AY26" s="56" t="n">
        <v>0</v>
      </c>
      <c r="AZ26" s="56" t="n">
        <f aca="false">LOG(AM26)</f>
        <v>3.85512720525396</v>
      </c>
      <c r="BA26" s="56" t="n">
        <f aca="true">OFFSET(AZ25,$AW26,0)</f>
        <v>3.85512720525396</v>
      </c>
      <c r="BB26" s="56" t="n">
        <v>0</v>
      </c>
      <c r="BC26" s="56" t="n">
        <f aca="false">INTERCEPT(AX26:AY26,BA26:BB26)</f>
        <v>3.5527136788005E-015</v>
      </c>
      <c r="BD26" s="56" t="n">
        <f aca="false">SLOPE(AX26:AY26,BA26:BB26)</f>
        <v>8.52947211578039</v>
      </c>
      <c r="BE26" s="56" t="n">
        <f aca="false">(AR26-BC26)/BD26</f>
        <v>3.81900539187351</v>
      </c>
      <c r="BF26" s="56" t="n">
        <f aca="false">POWER(10,BE26)</f>
        <v>6591.82079102215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40397.323098653</v>
      </c>
      <c r="E27" s="77" t="n">
        <f aca="false">N27</f>
        <v>41.7922</v>
      </c>
      <c r="F27" s="77" t="n">
        <f aca="false">L27</f>
        <v>140397.323098653</v>
      </c>
      <c r="G27" s="77" t="n">
        <f aca="false">O27</f>
        <v>44.0951</v>
      </c>
      <c r="H27" s="77" t="n">
        <f aca="false">T27</f>
        <v>119733.816</v>
      </c>
      <c r="I27" s="77" t="n">
        <f aca="false">V27</f>
        <v>41.7922</v>
      </c>
      <c r="J27" s="77" t="n">
        <f aca="false">T27</f>
        <v>119733.816</v>
      </c>
      <c r="K27" s="77" t="n">
        <f aca="false">W27</f>
        <v>44.0951</v>
      </c>
      <c r="L27" s="59" t="n">
        <f aca="false">AI27+BF27</f>
        <v>140397.323098653</v>
      </c>
      <c r="M27" s="59" t="n">
        <f aca="false">AR27</f>
        <v>40.6635</v>
      </c>
      <c r="N27" s="59" t="n">
        <f aca="false">AS27</f>
        <v>41.7922</v>
      </c>
      <c r="O27" s="59" t="n">
        <f aca="false">AT27</f>
        <v>44.0951</v>
      </c>
      <c r="P27" s="65"/>
      <c r="Q27" s="61"/>
      <c r="R27" s="65" t="n">
        <f aca="false">P27/3600</f>
        <v>0</v>
      </c>
      <c r="S27" s="78"/>
      <c r="T27" s="59" t="n">
        <f aca="false">AQ27+AI27</f>
        <v>119733.816</v>
      </c>
      <c r="U27" s="59" t="n">
        <f aca="false">AR27</f>
        <v>40.6635</v>
      </c>
      <c r="V27" s="59" t="n">
        <f aca="false">AS27</f>
        <v>41.7922</v>
      </c>
      <c r="W27" s="59" t="n">
        <f aca="false">AT27</f>
        <v>44.095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35035.5656</v>
      </c>
      <c r="AJ27" s="65" t="n">
        <v>44.7645</v>
      </c>
      <c r="AK27" s="65" t="n">
        <v>45.4899</v>
      </c>
      <c r="AL27" s="66" t="n">
        <v>46.5742</v>
      </c>
      <c r="AM27" s="65" t="n">
        <v>108802.9592</v>
      </c>
      <c r="AN27" s="65" t="n">
        <v>40.7758</v>
      </c>
      <c r="AO27" s="65" t="n">
        <v>41.8733</v>
      </c>
      <c r="AP27" s="65" t="n">
        <v>44.33</v>
      </c>
      <c r="AQ27" s="64" t="n">
        <v>84698.2504</v>
      </c>
      <c r="AR27" s="65" t="n">
        <v>40.6635</v>
      </c>
      <c r="AS27" s="65" t="n">
        <v>41.7922</v>
      </c>
      <c r="AT27" s="66" t="n">
        <v>44.0951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40.7758</v>
      </c>
      <c r="AY27" s="56" t="n">
        <f aca="true">OFFSET(AN26,$AW27+1,0)</f>
        <v>38.05</v>
      </c>
      <c r="AZ27" s="56" t="n">
        <f aca="false">LOG(AM27)</f>
        <v>5.03664070737277</v>
      </c>
      <c r="BA27" s="56" t="n">
        <f aca="true">OFFSET(AZ26,$AW27,0)</f>
        <v>5.03664070737277</v>
      </c>
      <c r="BB27" s="56" t="n">
        <f aca="true">OFFSET(AZ26,$AW27+1,0)</f>
        <v>4.69785262588485</v>
      </c>
      <c r="BC27" s="56" t="n">
        <f aca="false">INTERCEPT(AX27:AY27,BA27:BB27)</f>
        <v>0.252310567133804</v>
      </c>
      <c r="BD27" s="56" t="n">
        <f aca="false">SLOPE(AX27:AY27,BA27:BB27)</f>
        <v>8.04573758329572</v>
      </c>
      <c r="BE27" s="56" t="n">
        <f aca="false">(AR27-BC27)/BD27</f>
        <v>5.02268300631213</v>
      </c>
      <c r="BF27" s="56" t="n">
        <f aca="false">POWER(10,BE27)</f>
        <v>105361.757498653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9980.5571752807</v>
      </c>
      <c r="E28" s="58" t="n">
        <f aca="false">N28</f>
        <v>39.3663</v>
      </c>
      <c r="F28" s="58" t="n">
        <f aca="false">L28</f>
        <v>69980.5571752807</v>
      </c>
      <c r="G28" s="58" t="n">
        <f aca="false">O28</f>
        <v>41.8237</v>
      </c>
      <c r="H28" s="58" t="n">
        <f aca="false">T28</f>
        <v>55970.8808</v>
      </c>
      <c r="I28" s="58" t="n">
        <f aca="false">V28</f>
        <v>39.3663</v>
      </c>
      <c r="J28" s="58" t="n">
        <f aca="false">T28</f>
        <v>55970.8808</v>
      </c>
      <c r="K28" s="58" t="n">
        <f aca="false">W28</f>
        <v>41.8237</v>
      </c>
      <c r="L28" s="59" t="n">
        <f aca="false">AI28+BF28</f>
        <v>69980.5571752807</v>
      </c>
      <c r="M28" s="59" t="n">
        <f aca="false">AR28</f>
        <v>37.9172</v>
      </c>
      <c r="N28" s="59" t="n">
        <f aca="false">AS28</f>
        <v>39.3663</v>
      </c>
      <c r="O28" s="59" t="n">
        <f aca="false">AT28</f>
        <v>41.8237</v>
      </c>
      <c r="P28" s="60"/>
      <c r="Q28" s="61"/>
      <c r="R28" s="60" t="n">
        <f aca="false">P28/3600</f>
        <v>0</v>
      </c>
      <c r="S28" s="62"/>
      <c r="T28" s="59" t="n">
        <f aca="false">AQ28+AI28</f>
        <v>55970.8808</v>
      </c>
      <c r="U28" s="59" t="n">
        <f aca="false">AR28</f>
        <v>37.9172</v>
      </c>
      <c r="V28" s="59" t="n">
        <f aca="false">AS28</f>
        <v>39.3663</v>
      </c>
      <c r="W28" s="59" t="n">
        <f aca="false">AT28</f>
        <v>41.8237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1943.6448</v>
      </c>
      <c r="AJ28" s="60" t="n">
        <v>41.0751</v>
      </c>
      <c r="AK28" s="60" t="n">
        <v>42.7955</v>
      </c>
      <c r="AL28" s="71" t="n">
        <v>43.519</v>
      </c>
      <c r="AM28" s="60" t="n">
        <v>49871.5224</v>
      </c>
      <c r="AN28" s="60" t="n">
        <v>38.05</v>
      </c>
      <c r="AO28" s="60" t="n">
        <v>39.5388</v>
      </c>
      <c r="AP28" s="60" t="n">
        <v>42.1635</v>
      </c>
      <c r="AQ28" s="70" t="n">
        <v>34027.236</v>
      </c>
      <c r="AR28" s="60" t="n">
        <v>37.9172</v>
      </c>
      <c r="AS28" s="60" t="n">
        <v>39.3663</v>
      </c>
      <c r="AT28" s="71" t="n">
        <v>41.8237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8.05</v>
      </c>
      <c r="AY28" s="56" t="n">
        <f aca="true">OFFSET(AN27,$AW28+1,0)</f>
        <v>35.8218</v>
      </c>
      <c r="AZ28" s="56" t="n">
        <f aca="false">LOG(AM28)</f>
        <v>4.69785262588485</v>
      </c>
      <c r="BA28" s="56" t="n">
        <f aca="true">OFFSET(AZ27,$AW28,0)</f>
        <v>4.69785262588485</v>
      </c>
      <c r="BB28" s="56" t="n">
        <f aca="true">OFFSET(AZ27,$AW28+1,0)</f>
        <v>4.42473804101633</v>
      </c>
      <c r="BC28" s="56" t="n">
        <f aca="false">INTERCEPT(AX28:AY28,BA28:BB28)</f>
        <v>-0.277338783594757</v>
      </c>
      <c r="BD28" s="56" t="n">
        <f aca="false">SLOPE(AX28:AY28,BA28:BB28)</f>
        <v>8.15848044538769</v>
      </c>
      <c r="BE28" s="56" t="n">
        <f aca="false">(AR28-BC28)/BD28</f>
        <v>4.68157508487841</v>
      </c>
      <c r="BF28" s="56" t="n">
        <f aca="false">POWER(10,BE28)</f>
        <v>48036.9123752807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38031.2993432763</v>
      </c>
      <c r="E29" s="58" t="n">
        <f aca="false">N29</f>
        <v>38.0321</v>
      </c>
      <c r="F29" s="58" t="n">
        <f aca="false">L29</f>
        <v>38031.2993432763</v>
      </c>
      <c r="G29" s="58" t="n">
        <f aca="false">O29</f>
        <v>39.7211</v>
      </c>
      <c r="H29" s="58" t="n">
        <f aca="false">T29</f>
        <v>29503.5096</v>
      </c>
      <c r="I29" s="58" t="n">
        <f aca="false">V29</f>
        <v>38.0321</v>
      </c>
      <c r="J29" s="58" t="n">
        <f aca="false">T29</f>
        <v>29503.5096</v>
      </c>
      <c r="K29" s="58" t="n">
        <f aca="false">W29</f>
        <v>39.7211</v>
      </c>
      <c r="L29" s="59" t="n">
        <f aca="false">AI29+BF29</f>
        <v>38031.2993432763</v>
      </c>
      <c r="M29" s="59" t="n">
        <f aca="false">AR29</f>
        <v>35.6144</v>
      </c>
      <c r="N29" s="59" t="n">
        <f aca="false">AS29</f>
        <v>38.0321</v>
      </c>
      <c r="O29" s="59" t="n">
        <f aca="false">AT29</f>
        <v>39.7211</v>
      </c>
      <c r="P29" s="60"/>
      <c r="Q29" s="61"/>
      <c r="R29" s="60" t="n">
        <f aca="false">P29/3600</f>
        <v>0</v>
      </c>
      <c r="S29" s="62"/>
      <c r="T29" s="59" t="n">
        <f aca="false">AQ29+AI29</f>
        <v>29503.5096</v>
      </c>
      <c r="U29" s="59" t="n">
        <f aca="false">AR29</f>
        <v>35.6144</v>
      </c>
      <c r="V29" s="59" t="n">
        <f aca="false">AS29</f>
        <v>38.0321</v>
      </c>
      <c r="W29" s="59" t="n">
        <f aca="false">AT29</f>
        <v>39.7211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2876.316</v>
      </c>
      <c r="AJ29" s="60" t="n">
        <v>37.3563</v>
      </c>
      <c r="AK29" s="60" t="n">
        <v>40.4138</v>
      </c>
      <c r="AL29" s="71" t="n">
        <v>40.749</v>
      </c>
      <c r="AM29" s="60" t="n">
        <v>26591.2064</v>
      </c>
      <c r="AN29" s="60" t="n">
        <v>35.8218</v>
      </c>
      <c r="AO29" s="60" t="n">
        <v>38.217</v>
      </c>
      <c r="AP29" s="60" t="n">
        <v>40.1236</v>
      </c>
      <c r="AQ29" s="70" t="n">
        <v>16627.1936</v>
      </c>
      <c r="AR29" s="60" t="n">
        <v>35.6144</v>
      </c>
      <c r="AS29" s="60" t="n">
        <v>38.0321</v>
      </c>
      <c r="AT29" s="71" t="n">
        <v>39.7211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5.8218</v>
      </c>
      <c r="AY29" s="56" t="n">
        <f aca="true">OFFSET(AN28,$AW29+1,0)</f>
        <v>33.4104</v>
      </c>
      <c r="AZ29" s="56" t="n">
        <f aca="false">LOG(AM29)</f>
        <v>4.42473804101633</v>
      </c>
      <c r="BA29" s="56" t="n">
        <f aca="true">OFFSET(AZ28,$AW29,0)</f>
        <v>4.42473804101633</v>
      </c>
      <c r="BB29" s="56" t="n">
        <f aca="true">OFFSET(AZ28,$AW29+1,0)</f>
        <v>4.14436910992815</v>
      </c>
      <c r="BC29" s="56" t="n">
        <f aca="false">INTERCEPT(AX29:AY29,BA29:BB29)</f>
        <v>-2.23453267100851</v>
      </c>
      <c r="BD29" s="56" t="n">
        <f aca="false">SLOPE(AX29:AY29,BA29:BB29)</f>
        <v>8.60081033458588</v>
      </c>
      <c r="BE29" s="56" t="n">
        <f aca="false">(AR29-BC29)/BD29</f>
        <v>4.4006240340877</v>
      </c>
      <c r="BF29" s="56" t="n">
        <f aca="false">POWER(10,BE29)</f>
        <v>25154.9833432763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9793.9291403535</v>
      </c>
      <c r="E30" s="73" t="n">
        <f aca="false">N30</f>
        <v>36.5547</v>
      </c>
      <c r="F30" s="73" t="n">
        <f aca="false">L30</f>
        <v>19793.9291403535</v>
      </c>
      <c r="G30" s="73" t="n">
        <f aca="false">O30</f>
        <v>37.4851</v>
      </c>
      <c r="H30" s="73" t="n">
        <f aca="false">T30</f>
        <v>15101.5928</v>
      </c>
      <c r="I30" s="73" t="n">
        <f aca="false">V30</f>
        <v>36.5547</v>
      </c>
      <c r="J30" s="73" t="n">
        <f aca="false">T30</f>
        <v>15101.5928</v>
      </c>
      <c r="K30" s="73" t="n">
        <f aca="false">W30</f>
        <v>37.4851</v>
      </c>
      <c r="L30" s="59" t="n">
        <f aca="false">AI30+BF30</f>
        <v>19793.9291403535</v>
      </c>
      <c r="M30" s="59" t="n">
        <f aca="false">AR30</f>
        <v>33.119</v>
      </c>
      <c r="N30" s="59" t="n">
        <f aca="false">AS30</f>
        <v>36.5547</v>
      </c>
      <c r="O30" s="59" t="n">
        <f aca="false">AT30</f>
        <v>37.4851</v>
      </c>
      <c r="P30" s="74"/>
      <c r="Q30" s="74"/>
      <c r="R30" s="74" t="n">
        <f aca="false">P30/3600</f>
        <v>0</v>
      </c>
      <c r="S30" s="72"/>
      <c r="T30" s="59" t="n">
        <f aca="false">AQ30+AI30</f>
        <v>15101.5928</v>
      </c>
      <c r="U30" s="59" t="n">
        <f aca="false">AR30</f>
        <v>33.119</v>
      </c>
      <c r="V30" s="59" t="n">
        <f aca="false">AS30</f>
        <v>36.5547</v>
      </c>
      <c r="W30" s="59" t="n">
        <f aca="false">AT30</f>
        <v>37.485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6964.0488</v>
      </c>
      <c r="AJ30" s="74" t="n">
        <v>33.8424</v>
      </c>
      <c r="AK30" s="74" t="n">
        <v>37.8493</v>
      </c>
      <c r="AL30" s="76" t="n">
        <v>37.7696</v>
      </c>
      <c r="AM30" s="74" t="n">
        <v>13943.4136</v>
      </c>
      <c r="AN30" s="74" t="n">
        <v>33.4104</v>
      </c>
      <c r="AO30" s="74" t="n">
        <v>36.6604</v>
      </c>
      <c r="AP30" s="74" t="n">
        <v>37.8961</v>
      </c>
      <c r="AQ30" s="75" t="n">
        <v>8137.544</v>
      </c>
      <c r="AR30" s="74" t="n">
        <v>33.119</v>
      </c>
      <c r="AS30" s="74" t="n">
        <v>36.5547</v>
      </c>
      <c r="AT30" s="76" t="n">
        <v>37.4851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3.4104</v>
      </c>
      <c r="AY30" s="56" t="n">
        <v>0</v>
      </c>
      <c r="AZ30" s="56" t="n">
        <f aca="false">LOG(AM30)</f>
        <v>4.14436910992815</v>
      </c>
      <c r="BA30" s="56" t="n">
        <f aca="true">OFFSET(AZ29,$AW30,0)</f>
        <v>4.14436910992815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8.06163715484773</v>
      </c>
      <c r="BE30" s="56" t="n">
        <f aca="false">(AR30-BC30)/BD30</f>
        <v>4.1082226058865</v>
      </c>
      <c r="BF30" s="56" t="n">
        <f aca="false">POWER(10,BE30)</f>
        <v>12829.8803403535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93956.3018122312</v>
      </c>
      <c r="E31" s="79" t="n">
        <f aca="false">N31</f>
        <v>44.3774</v>
      </c>
      <c r="F31" s="79" t="n">
        <f aca="false">L31</f>
        <v>93956.3018122312</v>
      </c>
      <c r="G31" s="79" t="n">
        <f aca="false">O31</f>
        <v>45.9489</v>
      </c>
      <c r="H31" s="79" t="n">
        <f aca="false">T31</f>
        <v>80778.3232</v>
      </c>
      <c r="I31" s="79" t="n">
        <f aca="false">V31</f>
        <v>44.3774</v>
      </c>
      <c r="J31" s="79" t="n">
        <f aca="false">T31</f>
        <v>80778.3232</v>
      </c>
      <c r="K31" s="79" t="n">
        <f aca="false">W31</f>
        <v>45.9489</v>
      </c>
      <c r="L31" s="59" t="n">
        <f aca="false">AI31+BF31</f>
        <v>93956.3018122312</v>
      </c>
      <c r="M31" s="59" t="n">
        <f aca="false">AR31</f>
        <v>41.4331</v>
      </c>
      <c r="N31" s="59" t="n">
        <f aca="false">AS31</f>
        <v>44.3774</v>
      </c>
      <c r="O31" s="59" t="n">
        <f aca="false">AT31</f>
        <v>45.9489</v>
      </c>
      <c r="P31" s="65"/>
      <c r="Q31" s="61"/>
      <c r="R31" s="65" t="n">
        <f aca="false">P31/3600</f>
        <v>0</v>
      </c>
      <c r="S31" s="78"/>
      <c r="T31" s="59" t="n">
        <f aca="false">AQ31+AI31</f>
        <v>80778.3232</v>
      </c>
      <c r="U31" s="59" t="n">
        <f aca="false">AR31</f>
        <v>41.4331</v>
      </c>
      <c r="V31" s="59" t="n">
        <f aca="false">AS31</f>
        <v>44.3774</v>
      </c>
      <c r="W31" s="59" t="n">
        <f aca="false">AT31</f>
        <v>45.9489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21558.7704</v>
      </c>
      <c r="AJ31" s="65" t="n">
        <v>45.5757</v>
      </c>
      <c r="AK31" s="65" t="n">
        <v>47.8126</v>
      </c>
      <c r="AL31" s="66" t="n">
        <v>47.9778</v>
      </c>
      <c r="AM31" s="65" t="n">
        <v>72825.952</v>
      </c>
      <c r="AN31" s="65" t="n">
        <v>41.4503</v>
      </c>
      <c r="AO31" s="65" t="n">
        <v>44.4912</v>
      </c>
      <c r="AP31" s="65" t="n">
        <v>46.1575</v>
      </c>
      <c r="AQ31" s="64" t="n">
        <v>59219.5528</v>
      </c>
      <c r="AR31" s="65" t="n">
        <v>41.4331</v>
      </c>
      <c r="AS31" s="65" t="n">
        <v>44.3774</v>
      </c>
      <c r="AT31" s="66" t="n">
        <v>45.9489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41.4503</v>
      </c>
      <c r="AY31" s="56" t="n">
        <f aca="true">OFFSET(AN30,$AW31+1,0)</f>
        <v>38.813</v>
      </c>
      <c r="AZ31" s="56" t="n">
        <f aca="false">LOG(AM31)</f>
        <v>4.86228617054851</v>
      </c>
      <c r="BA31" s="56" t="n">
        <f aca="true">OFFSET(AZ30,$AW31,0)</f>
        <v>4.86228617054851</v>
      </c>
      <c r="BB31" s="56" t="n">
        <f aca="true">OFFSET(AZ30,$AW31+1,0)</f>
        <v>4.46938788146052</v>
      </c>
      <c r="BC31" s="56" t="n">
        <f aca="false">INTERCEPT(AX31:AY31,BA31:BB31)</f>
        <v>8.81257244116189</v>
      </c>
      <c r="BD31" s="56" t="n">
        <f aca="false">SLOPE(AX31:AY31,BA31:BB31)</f>
        <v>6.71242424119934</v>
      </c>
      <c r="BE31" s="56" t="n">
        <f aca="false">(AR31-BC31)/BD31</f>
        <v>4.85972375801588</v>
      </c>
      <c r="BF31" s="56" t="n">
        <f aca="false">POWER(10,BE31)</f>
        <v>72397.531412231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41513.2906004877</v>
      </c>
      <c r="E32" s="80" t="n">
        <f aca="false">N32</f>
        <v>42.7068</v>
      </c>
      <c r="F32" s="80" t="n">
        <f aca="false">L32</f>
        <v>41513.2906004877</v>
      </c>
      <c r="G32" s="80" t="n">
        <f aca="false">O32</f>
        <v>43.5362</v>
      </c>
      <c r="H32" s="80" t="n">
        <f aca="false">T32</f>
        <v>33736.7304</v>
      </c>
      <c r="I32" s="80" t="n">
        <f aca="false">V32</f>
        <v>42.7068</v>
      </c>
      <c r="J32" s="80" t="n">
        <f aca="false">T32</f>
        <v>33736.7304</v>
      </c>
      <c r="K32" s="80" t="n">
        <f aca="false">W32</f>
        <v>43.5362</v>
      </c>
      <c r="L32" s="59" t="n">
        <f aca="false">AI32+BF32</f>
        <v>41513.2906004877</v>
      </c>
      <c r="M32" s="59" t="n">
        <f aca="false">AR32</f>
        <v>38.7352</v>
      </c>
      <c r="N32" s="59" t="n">
        <f aca="false">AS32</f>
        <v>42.7068</v>
      </c>
      <c r="O32" s="59" t="n">
        <f aca="false">AT32</f>
        <v>43.5362</v>
      </c>
      <c r="P32" s="60"/>
      <c r="Q32" s="61"/>
      <c r="R32" s="60" t="n">
        <f aca="false">P32/3600</f>
        <v>0</v>
      </c>
      <c r="S32" s="62"/>
      <c r="T32" s="59" t="n">
        <f aca="false">AQ32+AI32</f>
        <v>33736.7304</v>
      </c>
      <c r="U32" s="59" t="n">
        <f aca="false">AR32</f>
        <v>38.7352</v>
      </c>
      <c r="V32" s="59" t="n">
        <f aca="false">AS32</f>
        <v>42.7068</v>
      </c>
      <c r="W32" s="59" t="n">
        <f aca="false">AT32</f>
        <v>43.53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12913.264</v>
      </c>
      <c r="AJ32" s="60" t="n">
        <v>42.3569</v>
      </c>
      <c r="AK32" s="60" t="n">
        <v>45.1322</v>
      </c>
      <c r="AL32" s="71" t="n">
        <v>44.9212</v>
      </c>
      <c r="AM32" s="60" t="n">
        <v>29470.5256</v>
      </c>
      <c r="AN32" s="60" t="n">
        <v>38.813</v>
      </c>
      <c r="AO32" s="60" t="n">
        <v>42.8746</v>
      </c>
      <c r="AP32" s="60" t="n">
        <v>43.8432</v>
      </c>
      <c r="AQ32" s="70" t="n">
        <v>20823.4664</v>
      </c>
      <c r="AR32" s="60" t="n">
        <v>38.7352</v>
      </c>
      <c r="AS32" s="60" t="n">
        <v>42.7068</v>
      </c>
      <c r="AT32" s="71" t="n">
        <v>43.5362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8.813</v>
      </c>
      <c r="AY32" s="56" t="n">
        <f aca="true">OFFSET(AN31,$AW32+1,0)</f>
        <v>37.0736</v>
      </c>
      <c r="AZ32" s="56" t="n">
        <f aca="false">LOG(AM32)</f>
        <v>4.46938788146052</v>
      </c>
      <c r="BA32" s="56" t="n">
        <f aca="true">OFFSET(AZ31,$AW32,0)</f>
        <v>4.46938788146052</v>
      </c>
      <c r="BB32" s="56" t="n">
        <f aca="true">OFFSET(AZ31,$AW32+1,0)</f>
        <v>4.17826319779228</v>
      </c>
      <c r="BC32" s="56" t="n">
        <f aca="false">INTERCEPT(AX32:AY32,BA32:BB32)</f>
        <v>12.1094818267638</v>
      </c>
      <c r="BD32" s="56" t="n">
        <f aca="false">SLOPE(AX32:AY32,BA32:BB32)</f>
        <v>5.97475960500209</v>
      </c>
      <c r="BE32" s="56" t="n">
        <f aca="false">(AR32-BC32)/BD32</f>
        <v>4.4563664370605</v>
      </c>
      <c r="BF32" s="56" t="n">
        <f aca="false">POWER(10,BE32)</f>
        <v>28600.0266004877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21945.0855307703</v>
      </c>
      <c r="E33" s="80" t="n">
        <f aca="false">N33</f>
        <v>40.9585</v>
      </c>
      <c r="F33" s="80" t="n">
        <f aca="false">L33</f>
        <v>21945.0855307703</v>
      </c>
      <c r="G33" s="80" t="n">
        <f aca="false">O33</f>
        <v>41.1508</v>
      </c>
      <c r="H33" s="80" t="n">
        <f aca="false">T33</f>
        <v>17231.4152</v>
      </c>
      <c r="I33" s="80" t="n">
        <f aca="false">V33</f>
        <v>40.9585</v>
      </c>
      <c r="J33" s="80" t="n">
        <f aca="false">T33</f>
        <v>17231.4152</v>
      </c>
      <c r="K33" s="80" t="n">
        <f aca="false">W33</f>
        <v>41.1508</v>
      </c>
      <c r="L33" s="59" t="n">
        <f aca="false">AI33+BF33</f>
        <v>21945.0855307703</v>
      </c>
      <c r="M33" s="59" t="n">
        <f aca="false">AR33</f>
        <v>36.9244</v>
      </c>
      <c r="N33" s="59" t="n">
        <f aca="false">AS33</f>
        <v>40.9585</v>
      </c>
      <c r="O33" s="59" t="n">
        <f aca="false">AT33</f>
        <v>41.1508</v>
      </c>
      <c r="P33" s="60"/>
      <c r="Q33" s="61"/>
      <c r="R33" s="60" t="n">
        <f aca="false">P33/3600</f>
        <v>0</v>
      </c>
      <c r="S33" s="62"/>
      <c r="T33" s="59" t="n">
        <f aca="false">AQ33+AI33</f>
        <v>17231.4152</v>
      </c>
      <c r="U33" s="59" t="n">
        <f aca="false">AR33</f>
        <v>36.9244</v>
      </c>
      <c r="V33" s="59" t="n">
        <f aca="false">AS33</f>
        <v>40.9585</v>
      </c>
      <c r="W33" s="59" t="n">
        <f aca="false">AT33</f>
        <v>41.15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7561.1952</v>
      </c>
      <c r="AJ33" s="60" t="n">
        <v>39.1862</v>
      </c>
      <c r="AK33" s="60" t="n">
        <v>42.5318</v>
      </c>
      <c r="AL33" s="71" t="n">
        <v>42.0319</v>
      </c>
      <c r="AM33" s="60" t="n">
        <v>15075.204</v>
      </c>
      <c r="AN33" s="60" t="n">
        <v>37.0736</v>
      </c>
      <c r="AO33" s="60" t="n">
        <v>41.1598</v>
      </c>
      <c r="AP33" s="60" t="n">
        <v>41.5552</v>
      </c>
      <c r="AQ33" s="70" t="n">
        <v>9670.22</v>
      </c>
      <c r="AR33" s="60" t="n">
        <v>36.9244</v>
      </c>
      <c r="AS33" s="60" t="n">
        <v>40.9585</v>
      </c>
      <c r="AT33" s="71" t="n">
        <v>41.1508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7.0736</v>
      </c>
      <c r="AY33" s="56" t="n">
        <f aca="true">OFFSET(AN32,$AW33+1,0)</f>
        <v>35.1291</v>
      </c>
      <c r="AZ33" s="56" t="n">
        <f aca="false">LOG(AM33)</f>
        <v>4.17826319779228</v>
      </c>
      <c r="BA33" s="56" t="n">
        <f aca="true">OFFSET(AZ32,$AW33,0)</f>
        <v>4.17826319779228</v>
      </c>
      <c r="BB33" s="56" t="n">
        <f aca="true">OFFSET(AZ32,$AW33+1,0)</f>
        <v>3.9125648065733</v>
      </c>
      <c r="BC33" s="56" t="n">
        <f aca="false">INTERCEPT(AX33:AY33,BA33:BB33)</f>
        <v>6.49519585222666</v>
      </c>
      <c r="BD33" s="56" t="n">
        <f aca="false">SLOPE(AX33:AY33,BA33:BB33)</f>
        <v>7.31844852759166</v>
      </c>
      <c r="BE33" s="56" t="n">
        <f aca="false">(AR33-BC33)/BD33</f>
        <v>4.15787636314591</v>
      </c>
      <c r="BF33" s="56" t="n">
        <f aca="false">POWER(10,BE33)</f>
        <v>14383.8903307703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1924.930316918</v>
      </c>
      <c r="E34" s="81" t="n">
        <f aca="false">N34</f>
        <v>39.0676</v>
      </c>
      <c r="F34" s="81" t="n">
        <f aca="false">L34</f>
        <v>11924.930316918</v>
      </c>
      <c r="G34" s="81" t="n">
        <f aca="false">O34</f>
        <v>38.6617</v>
      </c>
      <c r="H34" s="81" t="n">
        <f aca="false">T34</f>
        <v>9153.3896</v>
      </c>
      <c r="I34" s="81" t="n">
        <f aca="false">V34</f>
        <v>39.0676</v>
      </c>
      <c r="J34" s="81" t="n">
        <f aca="false">T34</f>
        <v>9153.3896</v>
      </c>
      <c r="K34" s="81" t="n">
        <f aca="false">W34</f>
        <v>38.6617</v>
      </c>
      <c r="L34" s="59" t="n">
        <f aca="false">AI34+BF34</f>
        <v>11924.930316918</v>
      </c>
      <c r="M34" s="59" t="n">
        <f aca="false">AR34</f>
        <v>34.8895</v>
      </c>
      <c r="N34" s="59" t="n">
        <f aca="false">AS34</f>
        <v>39.0676</v>
      </c>
      <c r="O34" s="59" t="n">
        <f aca="false">AT34</f>
        <v>38.6617</v>
      </c>
      <c r="P34" s="74"/>
      <c r="Q34" s="74"/>
      <c r="R34" s="74" t="n">
        <f aca="false">P34/3600</f>
        <v>0</v>
      </c>
      <c r="S34" s="72"/>
      <c r="T34" s="59" t="n">
        <f aca="false">AQ34+AI34</f>
        <v>9153.3896</v>
      </c>
      <c r="U34" s="59" t="n">
        <f aca="false">AR34</f>
        <v>34.8895</v>
      </c>
      <c r="V34" s="59" t="n">
        <f aca="false">AS34</f>
        <v>39.0676</v>
      </c>
      <c r="W34" s="59" t="n">
        <f aca="false">AT34</f>
        <v>38.661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4235.7696</v>
      </c>
      <c r="AJ34" s="74" t="n">
        <v>35.9783</v>
      </c>
      <c r="AK34" s="74" t="n">
        <v>39.7737</v>
      </c>
      <c r="AL34" s="76" t="n">
        <v>39.0439</v>
      </c>
      <c r="AM34" s="74" t="n">
        <v>8176.4504</v>
      </c>
      <c r="AN34" s="74" t="n">
        <v>35.1291</v>
      </c>
      <c r="AO34" s="74" t="n">
        <v>39.204</v>
      </c>
      <c r="AP34" s="74" t="n">
        <v>39.0893</v>
      </c>
      <c r="AQ34" s="75" t="n">
        <v>4917.62</v>
      </c>
      <c r="AR34" s="74" t="n">
        <v>34.8895</v>
      </c>
      <c r="AS34" s="74" t="n">
        <v>39.0676</v>
      </c>
      <c r="AT34" s="76" t="n">
        <v>38.6617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5.1291</v>
      </c>
      <c r="AY34" s="56" t="n">
        <v>0</v>
      </c>
      <c r="AZ34" s="56" t="n">
        <f aca="false">LOG(AM34)</f>
        <v>3.9125648065733</v>
      </c>
      <c r="BA34" s="56" t="n">
        <f aca="true">OFFSET(AZ33,$AW34,0)</f>
        <v>3.9125648065733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8.97853498579279</v>
      </c>
      <c r="BE34" s="56" t="n">
        <f aca="false">(AR34-BC34)/BD34</f>
        <v>3.88587893851363</v>
      </c>
      <c r="BF34" s="56" t="n">
        <f aca="false">POWER(10,BE34)</f>
        <v>7689.160716918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226514.373227018</v>
      </c>
      <c r="E35" s="79" t="n">
        <f aca="false">N35</f>
        <v>42.76</v>
      </c>
      <c r="F35" s="79" t="n">
        <f aca="false">L35</f>
        <v>226514.373227018</v>
      </c>
      <c r="G35" s="79" t="n">
        <f aca="false">O35</f>
        <v>44.3448</v>
      </c>
      <c r="H35" s="79" t="n">
        <f aca="false">T35</f>
        <v>206943.3992</v>
      </c>
      <c r="I35" s="79" t="n">
        <f aca="false">V35</f>
        <v>42.76</v>
      </c>
      <c r="J35" s="79" t="n">
        <f aca="false">T35</f>
        <v>206943.3992</v>
      </c>
      <c r="K35" s="79" t="n">
        <f aca="false">W35</f>
        <v>44.3448</v>
      </c>
      <c r="L35" s="59" t="n">
        <f aca="false">AI35+BF35</f>
        <v>226514.373227018</v>
      </c>
      <c r="M35" s="59" t="n">
        <f aca="false">AR35</f>
        <v>42.7223</v>
      </c>
      <c r="N35" s="59" t="n">
        <f aca="false">AS35</f>
        <v>42.76</v>
      </c>
      <c r="O35" s="59" t="n">
        <f aca="false">AT35</f>
        <v>44.3448</v>
      </c>
      <c r="P35" s="65"/>
      <c r="Q35" s="61"/>
      <c r="R35" s="65" t="n">
        <f aca="false">P35/3600</f>
        <v>0</v>
      </c>
      <c r="S35" s="78"/>
      <c r="T35" s="59" t="n">
        <f aca="false">AQ35+AI35</f>
        <v>206943.3992</v>
      </c>
      <c r="U35" s="59" t="n">
        <f aca="false">AR35</f>
        <v>42.7223</v>
      </c>
      <c r="V35" s="59" t="n">
        <f aca="false">AS35</f>
        <v>42.76</v>
      </c>
      <c r="W35" s="59" t="n">
        <f aca="false">AT35</f>
        <v>44.344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3341.8792</v>
      </c>
      <c r="AJ35" s="65" t="n">
        <v>44.3776</v>
      </c>
      <c r="AK35" s="65" t="n">
        <v>46.357</v>
      </c>
      <c r="AL35" s="66" t="n">
        <v>47.7404</v>
      </c>
      <c r="AM35" s="65" t="n">
        <v>184749.4776</v>
      </c>
      <c r="AN35" s="65" t="n">
        <v>42.7806</v>
      </c>
      <c r="AO35" s="65" t="n">
        <v>42.8375</v>
      </c>
      <c r="AP35" s="65" t="n">
        <v>44.4204</v>
      </c>
      <c r="AQ35" s="64" t="n">
        <v>163601.52</v>
      </c>
      <c r="AR35" s="65" t="n">
        <v>42.7223</v>
      </c>
      <c r="AS35" s="65" t="n">
        <v>42.76</v>
      </c>
      <c r="AT35" s="66" t="n">
        <v>44.3448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42.7806</v>
      </c>
      <c r="AY35" s="56" t="n">
        <f aca="true">OFFSET(AN34,$AW35+1,0)</f>
        <v>37.2403</v>
      </c>
      <c r="AZ35" s="56" t="n">
        <f aca="false">LOG(AM35)</f>
        <v>5.26658321905193</v>
      </c>
      <c r="BA35" s="56" t="n">
        <f aca="true">OFFSET(AZ34,$AW35,0)</f>
        <v>5.26658321905193</v>
      </c>
      <c r="BB35" s="56" t="n">
        <f aca="true">OFFSET(AZ34,$AW35+1,0)</f>
        <v>4.91278703929079</v>
      </c>
      <c r="BC35" s="56" t="n">
        <f aca="false">INTERCEPT(AX35:AY35,BA35:BB35)</f>
        <v>-39.691887487605</v>
      </c>
      <c r="BD35" s="56" t="n">
        <f aca="false">SLOPE(AX35:AY35,BA35:BB35)</f>
        <v>15.6595811852473</v>
      </c>
      <c r="BE35" s="56" t="n">
        <f aca="false">(AR35-BC35)/BD35</f>
        <v>5.26286025869237</v>
      </c>
      <c r="BF35" s="56" t="n">
        <f aca="false">POWER(10,BE35)</f>
        <v>183172.494027018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108882.884112049</v>
      </c>
      <c r="E36" s="80" t="n">
        <f aca="false">N36</f>
        <v>40.7312</v>
      </c>
      <c r="F36" s="80" t="n">
        <f aca="false">L36</f>
        <v>108882.884112049</v>
      </c>
      <c r="G36" s="80" t="n">
        <f aca="false">O36</f>
        <v>42.7673</v>
      </c>
      <c r="H36" s="80" t="n">
        <f aca="false">T36</f>
        <v>95623.0736</v>
      </c>
      <c r="I36" s="80" t="n">
        <f aca="false">V36</f>
        <v>40.7312</v>
      </c>
      <c r="J36" s="80" t="n">
        <f aca="false">T36</f>
        <v>95623.0736</v>
      </c>
      <c r="K36" s="80" t="n">
        <f aca="false">W36</f>
        <v>42.7673</v>
      </c>
      <c r="L36" s="59" t="n">
        <f aca="false">AI36+BF36</f>
        <v>108882.884112049</v>
      </c>
      <c r="M36" s="59" t="n">
        <f aca="false">AR36</f>
        <v>37.2156</v>
      </c>
      <c r="N36" s="59" t="n">
        <f aca="false">AS36</f>
        <v>40.7312</v>
      </c>
      <c r="O36" s="59" t="n">
        <f aca="false">AT36</f>
        <v>42.7673</v>
      </c>
      <c r="P36" s="60"/>
      <c r="Q36" s="61"/>
      <c r="R36" s="60" t="n">
        <f aca="false">P36/3600</f>
        <v>0</v>
      </c>
      <c r="S36" s="62"/>
      <c r="T36" s="59" t="n">
        <f aca="false">AQ36+AI36</f>
        <v>95623.0736</v>
      </c>
      <c r="U36" s="59" t="n">
        <f aca="false">AR36</f>
        <v>37.2156</v>
      </c>
      <c r="V36" s="59" t="n">
        <f aca="false">AS36</f>
        <v>40.7312</v>
      </c>
      <c r="W36" s="59" t="n">
        <f aca="false">AT36</f>
        <v>42.7673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27614.4968</v>
      </c>
      <c r="AJ36" s="60" t="n">
        <v>40.7783</v>
      </c>
      <c r="AK36" s="60" t="n">
        <v>43.5706</v>
      </c>
      <c r="AL36" s="71" t="n">
        <v>45.1801</v>
      </c>
      <c r="AM36" s="60" t="n">
        <v>81806.3544</v>
      </c>
      <c r="AN36" s="60" t="n">
        <v>37.2403</v>
      </c>
      <c r="AO36" s="60" t="n">
        <v>40.8359</v>
      </c>
      <c r="AP36" s="60" t="n">
        <v>42.8278</v>
      </c>
      <c r="AQ36" s="70" t="n">
        <v>68008.5768</v>
      </c>
      <c r="AR36" s="60" t="n">
        <v>37.2156</v>
      </c>
      <c r="AS36" s="60" t="n">
        <v>40.7312</v>
      </c>
      <c r="AT36" s="71" t="n">
        <v>42.7673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7.2403</v>
      </c>
      <c r="AY36" s="56" t="n">
        <f aca="true">OFFSET(AN35,$AW36+1,0)</f>
        <v>34.6701</v>
      </c>
      <c r="AZ36" s="56" t="n">
        <f aca="false">LOG(AM36)</f>
        <v>4.91278703929079</v>
      </c>
      <c r="BA36" s="56" t="n">
        <f aca="true">OFFSET(AZ35,$AW36,0)</f>
        <v>4.91278703929079</v>
      </c>
      <c r="BB36" s="56" t="n">
        <f aca="true">OFFSET(AZ35,$AW36+1,0)</f>
        <v>4.61462327957917</v>
      </c>
      <c r="BC36" s="56" t="n">
        <f aca="false">INTERCEPT(AX36:AY36,BA36:BB36)</f>
        <v>-5.10839207645409</v>
      </c>
      <c r="BD36" s="56" t="n">
        <f aca="false">SLOPE(AX36:AY36,BA36:BB36)</f>
        <v>8.62009522044488</v>
      </c>
      <c r="BE36" s="56" t="n">
        <f aca="false">(AR36-BC36)/BD36</f>
        <v>4.90992164170894</v>
      </c>
      <c r="BF36" s="56" t="n">
        <f aca="false">POWER(10,BE36)</f>
        <v>81268.387312049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56626.9610480942</v>
      </c>
      <c r="E37" s="80" t="n">
        <f aca="false">N37</f>
        <v>38.9468</v>
      </c>
      <c r="F37" s="80" t="n">
        <f aca="false">L37</f>
        <v>56626.9610480942</v>
      </c>
      <c r="G37" s="80" t="n">
        <f aca="false">O37</f>
        <v>41.2741</v>
      </c>
      <c r="H37" s="80" t="n">
        <f aca="false">T37</f>
        <v>48594.5336</v>
      </c>
      <c r="I37" s="80" t="n">
        <f aca="false">V37</f>
        <v>38.9468</v>
      </c>
      <c r="J37" s="80" t="n">
        <f aca="false">T37</f>
        <v>48594.5336</v>
      </c>
      <c r="K37" s="80" t="n">
        <f aca="false">W37</f>
        <v>41.2741</v>
      </c>
      <c r="L37" s="59" t="n">
        <f aca="false">AI37+BF37</f>
        <v>56626.9610480942</v>
      </c>
      <c r="M37" s="59" t="n">
        <f aca="false">AR37</f>
        <v>34.5502</v>
      </c>
      <c r="N37" s="59" t="n">
        <f aca="false">AS37</f>
        <v>38.9468</v>
      </c>
      <c r="O37" s="59" t="n">
        <f aca="false">AT37</f>
        <v>41.2741</v>
      </c>
      <c r="P37" s="60"/>
      <c r="Q37" s="61"/>
      <c r="R37" s="60" t="n">
        <f aca="false">P37/3600</f>
        <v>0</v>
      </c>
      <c r="S37" s="62"/>
      <c r="T37" s="59" t="n">
        <f aca="false">AQ37+AI37</f>
        <v>48594.5336</v>
      </c>
      <c r="U37" s="59" t="n">
        <f aca="false">AR37</f>
        <v>34.5502</v>
      </c>
      <c r="V37" s="59" t="n">
        <f aca="false">AS37</f>
        <v>38.9468</v>
      </c>
      <c r="W37" s="59" t="n">
        <f aca="false">AT37</f>
        <v>41.274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16749.9728</v>
      </c>
      <c r="AJ37" s="60" t="n">
        <v>37.1844</v>
      </c>
      <c r="AK37" s="60" t="n">
        <v>40.9232</v>
      </c>
      <c r="AL37" s="71" t="n">
        <v>42.6455</v>
      </c>
      <c r="AM37" s="60" t="n">
        <v>41174.0208</v>
      </c>
      <c r="AN37" s="60" t="n">
        <v>34.6701</v>
      </c>
      <c r="AO37" s="60" t="n">
        <v>38.991</v>
      </c>
      <c r="AP37" s="60" t="n">
        <v>41.1922</v>
      </c>
      <c r="AQ37" s="70" t="n">
        <v>31844.5608</v>
      </c>
      <c r="AR37" s="60" t="n">
        <v>34.5502</v>
      </c>
      <c r="AS37" s="60" t="n">
        <v>38.9468</v>
      </c>
      <c r="AT37" s="71" t="n">
        <v>41.2741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4.6701</v>
      </c>
      <c r="AY37" s="56" t="n">
        <f aca="true">OFFSET(AN36,$AW37+1,0)</f>
        <v>32.2845</v>
      </c>
      <c r="AZ37" s="56" t="n">
        <f aca="false">LOG(AM37)</f>
        <v>4.61462327957917</v>
      </c>
      <c r="BA37" s="56" t="n">
        <f aca="true">OFFSET(AZ36,$AW37,0)</f>
        <v>4.61462327957917</v>
      </c>
      <c r="BB37" s="56" t="n">
        <f aca="true">OFFSET(AZ36,$AW37+1,0)</f>
        <v>4.33804232189534</v>
      </c>
      <c r="BC37" s="56" t="n">
        <f aca="false">INTERCEPT(AX37:AY37,BA37:BB37)</f>
        <v>-5.132514713441</v>
      </c>
      <c r="BD37" s="56" t="n">
        <f aca="false">SLOPE(AX37:AY37,BA37:BB37)</f>
        <v>8.62532265408907</v>
      </c>
      <c r="BE37" s="56" t="n">
        <f aca="false">(AR37-BC37)/BD37</f>
        <v>4.60072235032603</v>
      </c>
      <c r="BF37" s="56" t="n">
        <f aca="false">POWER(10,BE37)</f>
        <v>39876.9882480942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9783.1027693743</v>
      </c>
      <c r="E38" s="81" t="n">
        <f aca="false">N38</f>
        <v>37.3231</v>
      </c>
      <c r="F38" s="81" t="n">
        <f aca="false">L38</f>
        <v>29783.1027693743</v>
      </c>
      <c r="G38" s="81" t="n">
        <f aca="false">O38</f>
        <v>39.772</v>
      </c>
      <c r="H38" s="81" t="n">
        <f aca="false">T38</f>
        <v>25304.9864</v>
      </c>
      <c r="I38" s="81" t="n">
        <f aca="false">V38</f>
        <v>37.3231</v>
      </c>
      <c r="J38" s="81" t="n">
        <f aca="false">T38</f>
        <v>25304.9864</v>
      </c>
      <c r="K38" s="81" t="n">
        <f aca="false">W38</f>
        <v>39.772</v>
      </c>
      <c r="L38" s="59" t="n">
        <f aca="false">AI38+BF38</f>
        <v>29783.1027693743</v>
      </c>
      <c r="M38" s="59" t="n">
        <f aca="false">AR38</f>
        <v>32.0743</v>
      </c>
      <c r="N38" s="59" t="n">
        <f aca="false">AS38</f>
        <v>37.3231</v>
      </c>
      <c r="O38" s="59" t="n">
        <f aca="false">AT38</f>
        <v>39.772</v>
      </c>
      <c r="P38" s="74"/>
      <c r="Q38" s="74"/>
      <c r="R38" s="74" t="n">
        <f aca="false">P38/3600</f>
        <v>0</v>
      </c>
      <c r="S38" s="72"/>
      <c r="T38" s="59" t="n">
        <f aca="false">AQ38+AI38</f>
        <v>25304.9864</v>
      </c>
      <c r="U38" s="59" t="n">
        <f aca="false">AR38</f>
        <v>32.0743</v>
      </c>
      <c r="V38" s="59" t="n">
        <f aca="false">AS38</f>
        <v>37.3231</v>
      </c>
      <c r="W38" s="59" t="n">
        <f aca="false">AT38</f>
        <v>39.772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9375.2216</v>
      </c>
      <c r="AJ38" s="74" t="n">
        <v>33.5814</v>
      </c>
      <c r="AK38" s="74" t="n">
        <v>38.4592</v>
      </c>
      <c r="AL38" s="76" t="n">
        <v>40.3229</v>
      </c>
      <c r="AM38" s="74" t="n">
        <v>21779.22</v>
      </c>
      <c r="AN38" s="74" t="n">
        <v>32.2845</v>
      </c>
      <c r="AO38" s="74" t="n">
        <v>37.2226</v>
      </c>
      <c r="AP38" s="74" t="n">
        <v>39.4314</v>
      </c>
      <c r="AQ38" s="75" t="n">
        <v>15929.7648</v>
      </c>
      <c r="AR38" s="74" t="n">
        <v>32.0743</v>
      </c>
      <c r="AS38" s="74" t="n">
        <v>37.3231</v>
      </c>
      <c r="AT38" s="76" t="n">
        <v>39.772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2.2845</v>
      </c>
      <c r="AY38" s="56" t="n">
        <v>0</v>
      </c>
      <c r="AZ38" s="56" t="n">
        <f aca="false">LOG(AM38)</f>
        <v>4.33804232189534</v>
      </c>
      <c r="BA38" s="56" t="n">
        <f aca="true">OFFSET(AZ37,$AW38,0)</f>
        <v>4.33804232189534</v>
      </c>
      <c r="BB38" s="56" t="n">
        <v>0</v>
      </c>
      <c r="BC38" s="56" t="n">
        <f aca="false">INTERCEPT(AX38:AY38,BA38:BB38)</f>
        <v>-3.5527136788005E-015</v>
      </c>
      <c r="BD38" s="56" t="n">
        <f aca="false">SLOPE(AX38:AY38,BA38:BB38)</f>
        <v>7.44218188860236</v>
      </c>
      <c r="BE38" s="56" t="n">
        <f aca="false">(AR38-BC38)/BD38</f>
        <v>4.30979791680738</v>
      </c>
      <c r="BF38" s="56" t="n">
        <f aca="false">POWER(10,BE38)</f>
        <v>20407.8811693743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8987.9509327091</v>
      </c>
      <c r="E39" s="79" t="n">
        <f aca="false">N39</f>
        <v>43.8112</v>
      </c>
      <c r="F39" s="79" t="n">
        <f aca="false">L39</f>
        <v>28987.9509327091</v>
      </c>
      <c r="G39" s="79" t="n">
        <f aca="false">O39</f>
        <v>44.4711</v>
      </c>
      <c r="H39" s="79" t="n">
        <f aca="false">T39</f>
        <v>25998.144</v>
      </c>
      <c r="I39" s="79" t="n">
        <f aca="false">V39</f>
        <v>43.8112</v>
      </c>
      <c r="J39" s="79" t="n">
        <f aca="false">T39</f>
        <v>25998.144</v>
      </c>
      <c r="K39" s="79" t="n">
        <f aca="false">W39</f>
        <v>44.4711</v>
      </c>
      <c r="L39" s="59" t="n">
        <f aca="false">AI39+BF39</f>
        <v>28987.9509327091</v>
      </c>
      <c r="M39" s="59" t="n">
        <f aca="false">AR39</f>
        <v>42.0008</v>
      </c>
      <c r="N39" s="59" t="n">
        <f aca="false">AS39</f>
        <v>43.8112</v>
      </c>
      <c r="O39" s="59" t="n">
        <f aca="false">AT39</f>
        <v>44.4711</v>
      </c>
      <c r="P39" s="65"/>
      <c r="Q39" s="61"/>
      <c r="R39" s="65" t="n">
        <f aca="false">P39/3600</f>
        <v>0</v>
      </c>
      <c r="S39" s="78"/>
      <c r="T39" s="59" t="n">
        <f aca="false">AQ39+AI39</f>
        <v>25998.144</v>
      </c>
      <c r="U39" s="59" t="n">
        <f aca="false">AR39</f>
        <v>42.0008</v>
      </c>
      <c r="V39" s="59" t="n">
        <f aca="false">AS39</f>
        <v>43.8112</v>
      </c>
      <c r="W39" s="59" t="n">
        <f aca="false">AT39</f>
        <v>44.4711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7906.7088</v>
      </c>
      <c r="AJ39" s="65" t="n">
        <v>44.3062</v>
      </c>
      <c r="AK39" s="65" t="n">
        <v>45.7078</v>
      </c>
      <c r="AL39" s="66" t="n">
        <v>45.7995</v>
      </c>
      <c r="AM39" s="65" t="n">
        <v>21230.0288</v>
      </c>
      <c r="AN39" s="65" t="n">
        <v>42.0403</v>
      </c>
      <c r="AO39" s="65" t="n">
        <v>43.9863</v>
      </c>
      <c r="AP39" s="65" t="n">
        <v>44.6558</v>
      </c>
      <c r="AQ39" s="64" t="n">
        <v>18091.4352</v>
      </c>
      <c r="AR39" s="65" t="n">
        <v>42.0008</v>
      </c>
      <c r="AS39" s="65" t="n">
        <v>43.8112</v>
      </c>
      <c r="AT39" s="66" t="n">
        <v>44.4711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2.0403</v>
      </c>
      <c r="AY39" s="56" t="n">
        <f aca="true">OFFSET(AN38,$AW39+1,0)</f>
        <v>38.5557</v>
      </c>
      <c r="AZ39" s="56" t="n">
        <f aca="false">LOG(AM39)</f>
        <v>4.32695058331685</v>
      </c>
      <c r="BA39" s="56" t="n">
        <f aca="true">OFFSET(AZ38,$AW39,0)</f>
        <v>4.32695058331685</v>
      </c>
      <c r="BB39" s="56" t="n">
        <f aca="true">OFFSET(AZ38,$AW39+1,0)</f>
        <v>4.05749953410775</v>
      </c>
      <c r="BC39" s="56" t="n">
        <f aca="false">INTERCEPT(AX39:AY39,BA39:BB39)</f>
        <v>-13.9167728964779</v>
      </c>
      <c r="BD39" s="56" t="n">
        <f aca="false">SLOPE(AX39:AY39,BA39:BB39)</f>
        <v>12.932219081084</v>
      </c>
      <c r="BE39" s="56" t="n">
        <f aca="false">(AR39-BC39)/BD39</f>
        <v>4.32389619645932</v>
      </c>
      <c r="BF39" s="56" t="n">
        <f aca="false">POWER(10,BE39)</f>
        <v>21081.2421327091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6102.1028630052</v>
      </c>
      <c r="E40" s="80" t="n">
        <f aca="false">N40</f>
        <v>40.9393</v>
      </c>
      <c r="F40" s="80" t="n">
        <f aca="false">L40</f>
        <v>16102.1028630052</v>
      </c>
      <c r="G40" s="80" t="n">
        <f aca="false">O40</f>
        <v>41.2204</v>
      </c>
      <c r="H40" s="80" t="n">
        <f aca="false">T40</f>
        <v>14052.4368</v>
      </c>
      <c r="I40" s="80" t="n">
        <f aca="false">V40</f>
        <v>40.9393</v>
      </c>
      <c r="J40" s="80" t="n">
        <f aca="false">T40</f>
        <v>14052.4368</v>
      </c>
      <c r="K40" s="80" t="n">
        <f aca="false">W40</f>
        <v>41.2204</v>
      </c>
      <c r="L40" s="59" t="n">
        <f aca="false">AI40+BF40</f>
        <v>16102.1028630052</v>
      </c>
      <c r="M40" s="59" t="n">
        <f aca="false">AR40</f>
        <v>38.5054</v>
      </c>
      <c r="N40" s="59" t="n">
        <f aca="false">AS40</f>
        <v>40.9393</v>
      </c>
      <c r="O40" s="59" t="n">
        <f aca="false">AT40</f>
        <v>41.2204</v>
      </c>
      <c r="P40" s="60"/>
      <c r="Q40" s="61"/>
      <c r="R40" s="60" t="n">
        <f aca="false">P40/3600</f>
        <v>0</v>
      </c>
      <c r="S40" s="62"/>
      <c r="T40" s="59" t="n">
        <f aca="false">AQ40+AI40</f>
        <v>14052.4368</v>
      </c>
      <c r="U40" s="59" t="n">
        <f aca="false">AR40</f>
        <v>38.5054</v>
      </c>
      <c r="V40" s="59" t="n">
        <f aca="false">AS40</f>
        <v>40.9393</v>
      </c>
      <c r="W40" s="59" t="n">
        <f aca="false">AT40</f>
        <v>41.220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4810.688</v>
      </c>
      <c r="AJ40" s="60" t="n">
        <v>40.3896</v>
      </c>
      <c r="AK40" s="60" t="n">
        <v>42.4084</v>
      </c>
      <c r="AL40" s="71" t="n">
        <v>42.3056</v>
      </c>
      <c r="AM40" s="60" t="n">
        <v>11415.6208</v>
      </c>
      <c r="AN40" s="60" t="n">
        <v>38.5557</v>
      </c>
      <c r="AO40" s="60" t="n">
        <v>41.1895</v>
      </c>
      <c r="AP40" s="60" t="n">
        <v>41.5809</v>
      </c>
      <c r="AQ40" s="70" t="n">
        <v>9241.7488</v>
      </c>
      <c r="AR40" s="60" t="n">
        <v>38.5054</v>
      </c>
      <c r="AS40" s="60" t="n">
        <v>40.9393</v>
      </c>
      <c r="AT40" s="71" t="n">
        <v>41.2204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8.5557</v>
      </c>
      <c r="AY40" s="56" t="n">
        <f aca="true">OFFSET(AN39,$AW40+1,0)</f>
        <v>35.5979</v>
      </c>
      <c r="AZ40" s="56" t="n">
        <f aca="false">LOG(AM40)</f>
        <v>4.05749953410775</v>
      </c>
      <c r="BA40" s="56" t="n">
        <f aca="true">OFFSET(AZ39,$AW40,0)</f>
        <v>4.05749953410775</v>
      </c>
      <c r="BB40" s="56" t="n">
        <f aca="true">OFFSET(AZ39,$AW40+1,0)</f>
        <v>3.77811563677595</v>
      </c>
      <c r="BC40" s="56" t="n">
        <f aca="false">INTERCEPT(AX40:AY40,BA40:BB40)</f>
        <v>-4.40050555300244</v>
      </c>
      <c r="BD40" s="56" t="n">
        <f aca="false">SLOPE(AX40:AY40,BA40:BB40)</f>
        <v>10.5868664165968</v>
      </c>
      <c r="BE40" s="56" t="n">
        <f aca="false">(AR40-BC40)/BD40</f>
        <v>4.0527483643073</v>
      </c>
      <c r="BF40" s="56" t="n">
        <f aca="false">POWER(10,BE40)</f>
        <v>11291.4148630052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624.91803170062</v>
      </c>
      <c r="E41" s="80" t="n">
        <f aca="false">N41</f>
        <v>38.364</v>
      </c>
      <c r="F41" s="80" t="n">
        <f aca="false">L41</f>
        <v>8624.91803170062</v>
      </c>
      <c r="G41" s="80" t="n">
        <f aca="false">O41</f>
        <v>38.3628</v>
      </c>
      <c r="H41" s="80" t="n">
        <f aca="false">T41</f>
        <v>7284.5992</v>
      </c>
      <c r="I41" s="80" t="n">
        <f aca="false">V41</f>
        <v>38.364</v>
      </c>
      <c r="J41" s="80" t="n">
        <f aca="false">T41</f>
        <v>7284.5992</v>
      </c>
      <c r="K41" s="80" t="n">
        <f aca="false">W41</f>
        <v>38.3628</v>
      </c>
      <c r="L41" s="59" t="n">
        <f aca="false">AI41+BF41</f>
        <v>8624.91803170062</v>
      </c>
      <c r="M41" s="59" t="n">
        <f aca="false">AR41</f>
        <v>35.4706</v>
      </c>
      <c r="N41" s="59" t="n">
        <f aca="false">AS41</f>
        <v>38.364</v>
      </c>
      <c r="O41" s="59" t="n">
        <f aca="false">AT41</f>
        <v>38.3628</v>
      </c>
      <c r="P41" s="60"/>
      <c r="Q41" s="61"/>
      <c r="R41" s="60" t="n">
        <f aca="false">P41/3600</f>
        <v>0</v>
      </c>
      <c r="S41" s="62"/>
      <c r="T41" s="59" t="n">
        <f aca="false">AQ41+AI41</f>
        <v>7284.5992</v>
      </c>
      <c r="U41" s="59" t="n">
        <f aca="false">AR41</f>
        <v>35.4706</v>
      </c>
      <c r="V41" s="59" t="n">
        <f aca="false">AS41</f>
        <v>38.364</v>
      </c>
      <c r="W41" s="59" t="n">
        <f aca="false">AT41</f>
        <v>38.3628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2803.8592</v>
      </c>
      <c r="AJ41" s="60" t="n">
        <v>36.8037</v>
      </c>
      <c r="AK41" s="60" t="n">
        <v>39.444</v>
      </c>
      <c r="AL41" s="71" t="n">
        <v>39.2347</v>
      </c>
      <c r="AM41" s="60" t="n">
        <v>5999.508</v>
      </c>
      <c r="AN41" s="60" t="n">
        <v>35.5979</v>
      </c>
      <c r="AO41" s="60" t="n">
        <v>38.8534</v>
      </c>
      <c r="AP41" s="60" t="n">
        <v>39.001</v>
      </c>
      <c r="AQ41" s="70" t="n">
        <v>4480.74</v>
      </c>
      <c r="AR41" s="60" t="n">
        <v>35.4706</v>
      </c>
      <c r="AS41" s="60" t="n">
        <v>38.364</v>
      </c>
      <c r="AT41" s="71" t="n">
        <v>38.3628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5.5979</v>
      </c>
      <c r="AY41" s="56" t="n">
        <f aca="true">OFFSET(AN40,$AW41+1,0)</f>
        <v>32.9788</v>
      </c>
      <c r="AZ41" s="56" t="n">
        <f aca="false">LOG(AM41)</f>
        <v>3.77811563677595</v>
      </c>
      <c r="BA41" s="56" t="n">
        <f aca="true">OFFSET(AZ40,$AW41,0)</f>
        <v>3.77811563677595</v>
      </c>
      <c r="BB41" s="56" t="n">
        <f aca="true">OFFSET(AZ40,$AW41+1,0)</f>
        <v>3.50831236921984</v>
      </c>
      <c r="BC41" s="56" t="n">
        <f aca="false">INTERCEPT(AX41:AY41,BA41:BB41)</f>
        <v>-1.07794441771871</v>
      </c>
      <c r="BD41" s="56" t="n">
        <f aca="false">SLOPE(AX41:AY41,BA41:BB41)</f>
        <v>9.70744358926399</v>
      </c>
      <c r="BE41" s="56" t="n">
        <f aca="false">(AR41-BC41)/BD41</f>
        <v>3.7650019885915</v>
      </c>
      <c r="BF41" s="56" t="n">
        <f aca="false">POWER(10,BE41)</f>
        <v>5821.05883170062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614.59541114103</v>
      </c>
      <c r="E42" s="81" t="n">
        <f aca="false">N42</f>
        <v>35.6747</v>
      </c>
      <c r="F42" s="81" t="n">
        <f aca="false">L42</f>
        <v>4614.59541114103</v>
      </c>
      <c r="G42" s="81" t="n">
        <f aca="false">O42</f>
        <v>35.2374</v>
      </c>
      <c r="H42" s="81" t="n">
        <f aca="false">T42</f>
        <v>3729.3176</v>
      </c>
      <c r="I42" s="81" t="n">
        <f aca="false">V42</f>
        <v>35.6747</v>
      </c>
      <c r="J42" s="81" t="n">
        <f aca="false">T42</f>
        <v>3729.3176</v>
      </c>
      <c r="K42" s="81" t="n">
        <f aca="false">W42</f>
        <v>35.2374</v>
      </c>
      <c r="L42" s="59" t="n">
        <f aca="false">AI42+BF42</f>
        <v>4614.59541114103</v>
      </c>
      <c r="M42" s="59" t="n">
        <f aca="false">AR42</f>
        <v>32.7556</v>
      </c>
      <c r="N42" s="59" t="n">
        <f aca="false">AS42</f>
        <v>35.6747</v>
      </c>
      <c r="O42" s="59" t="n">
        <f aca="false">AT42</f>
        <v>35.2374</v>
      </c>
      <c r="P42" s="74"/>
      <c r="Q42" s="74"/>
      <c r="R42" s="74" t="n">
        <f aca="false">P42/3600</f>
        <v>0</v>
      </c>
      <c r="S42" s="72"/>
      <c r="T42" s="59" t="n">
        <f aca="false">AQ42+AI42</f>
        <v>3729.3176</v>
      </c>
      <c r="U42" s="59" t="n">
        <f aca="false">AR42</f>
        <v>32.7556</v>
      </c>
      <c r="V42" s="59" t="n">
        <f aca="false">AS42</f>
        <v>35.6747</v>
      </c>
      <c r="W42" s="59" t="n">
        <f aca="false">AT42</f>
        <v>35.237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1562.7104</v>
      </c>
      <c r="AJ42" s="74" t="n">
        <v>33.4503</v>
      </c>
      <c r="AK42" s="74" t="n">
        <v>36.446</v>
      </c>
      <c r="AL42" s="76" t="n">
        <v>35.9231</v>
      </c>
      <c r="AM42" s="74" t="n">
        <v>3223.3864</v>
      </c>
      <c r="AN42" s="74" t="n">
        <v>32.9788</v>
      </c>
      <c r="AO42" s="74" t="n">
        <v>36.4124</v>
      </c>
      <c r="AP42" s="74" t="n">
        <v>36.2855</v>
      </c>
      <c r="AQ42" s="75" t="n">
        <v>2166.6072</v>
      </c>
      <c r="AR42" s="74" t="n">
        <v>32.7556</v>
      </c>
      <c r="AS42" s="74" t="n">
        <v>35.6747</v>
      </c>
      <c r="AT42" s="76" t="n">
        <v>35.2374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2.9788</v>
      </c>
      <c r="AY42" s="56" t="n">
        <v>0</v>
      </c>
      <c r="AZ42" s="56" t="n">
        <f aca="false">LOG(AM42)</f>
        <v>3.50831236921984</v>
      </c>
      <c r="BA42" s="56" t="n">
        <f aca="true">OFFSET(AZ41,$AW42,0)</f>
        <v>3.50831236921984</v>
      </c>
      <c r="BB42" s="56" t="n">
        <v>0</v>
      </c>
      <c r="BC42" s="56" t="n">
        <f aca="false">INTERCEPT(AX42:AY42,BA42:BB42)</f>
        <v>3.5527136788005E-015</v>
      </c>
      <c r="BD42" s="56" t="n">
        <f aca="false">SLOPE(AX42:AY42,BA42:BB42)</f>
        <v>9.40018918763885</v>
      </c>
      <c r="BE42" s="56" t="n">
        <f aca="false">(AR42-BC42)/BD42</f>
        <v>3.48456816625279</v>
      </c>
      <c r="BF42" s="56" t="n">
        <f aca="false">POWER(10,BE42)</f>
        <v>3051.88501114102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2671.3813652426</v>
      </c>
      <c r="E43" s="79" t="n">
        <f aca="false">N43</f>
        <v>44.0503</v>
      </c>
      <c r="F43" s="79" t="n">
        <f aca="false">L43</f>
        <v>32671.3813652426</v>
      </c>
      <c r="G43" s="79" t="n">
        <f aca="false">O43</f>
        <v>45.3695</v>
      </c>
      <c r="H43" s="79" t="n">
        <f aca="false">T43</f>
        <v>28782.54</v>
      </c>
      <c r="I43" s="79" t="n">
        <f aca="false">V43</f>
        <v>44.0503</v>
      </c>
      <c r="J43" s="79" t="n">
        <f aca="false">T43</f>
        <v>28782.54</v>
      </c>
      <c r="K43" s="79" t="n">
        <f aca="false">W43</f>
        <v>45.3695</v>
      </c>
      <c r="L43" s="59" t="n">
        <f aca="false">AI43+BF43</f>
        <v>32671.3813652426</v>
      </c>
      <c r="M43" s="59" t="n">
        <f aca="false">AR43</f>
        <v>42.05</v>
      </c>
      <c r="N43" s="59" t="n">
        <f aca="false">AS43</f>
        <v>44.0503</v>
      </c>
      <c r="O43" s="59" t="n">
        <f aca="false">AT43</f>
        <v>45.3695</v>
      </c>
      <c r="P43" s="65"/>
      <c r="Q43" s="61"/>
      <c r="R43" s="65" t="n">
        <f aca="false">P43/3600</f>
        <v>0</v>
      </c>
      <c r="S43" s="78"/>
      <c r="T43" s="59" t="n">
        <f aca="false">AQ43+AI43</f>
        <v>28782.54</v>
      </c>
      <c r="U43" s="59" t="n">
        <f aca="false">AR43</f>
        <v>42.05</v>
      </c>
      <c r="V43" s="59" t="n">
        <f aca="false">AS43</f>
        <v>44.0503</v>
      </c>
      <c r="W43" s="59" t="n">
        <f aca="false">AT43</f>
        <v>45.369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9216.5904</v>
      </c>
      <c r="AJ43" s="65" t="n">
        <v>45.0524</v>
      </c>
      <c r="AK43" s="65" t="n">
        <v>46.3073</v>
      </c>
      <c r="AL43" s="66" t="n">
        <v>46.8763</v>
      </c>
      <c r="AM43" s="65" t="n">
        <v>23716.588</v>
      </c>
      <c r="AN43" s="65" t="n">
        <v>42.1138</v>
      </c>
      <c r="AO43" s="65" t="n">
        <v>44.2331</v>
      </c>
      <c r="AP43" s="65" t="n">
        <v>45.645</v>
      </c>
      <c r="AQ43" s="64" t="n">
        <v>19565.9496</v>
      </c>
      <c r="AR43" s="65" t="n">
        <v>42.05</v>
      </c>
      <c r="AS43" s="65" t="n">
        <v>44.0503</v>
      </c>
      <c r="AT43" s="66" t="n">
        <v>45.3695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2.1138</v>
      </c>
      <c r="AY43" s="56" t="n">
        <f aca="true">OFFSET(AN42,$AW43+1,0)</f>
        <v>39.1566</v>
      </c>
      <c r="AZ43" s="56" t="n">
        <f aca="false">LOG(AM43)</f>
        <v>4.37505220917123</v>
      </c>
      <c r="BA43" s="56" t="n">
        <f aca="true">OFFSET(AZ42,$AW43,0)</f>
        <v>4.37505220917123</v>
      </c>
      <c r="BB43" s="56" t="n">
        <f aca="true">OFFSET(AZ42,$AW43+1,0)</f>
        <v>4.15161014445283</v>
      </c>
      <c r="BC43" s="56" t="n">
        <f aca="false">INTERCEPT(AX43:AY43,BA43:BB43)</f>
        <v>-15.7889248484607</v>
      </c>
      <c r="BD43" s="56" t="n">
        <f aca="false">SLOPE(AX43:AY43,BA43:BB43)</f>
        <v>13.2347505995658</v>
      </c>
      <c r="BE43" s="56" t="n">
        <f aca="false">(AR43-BC43)/BD43</f>
        <v>4.37023156676319</v>
      </c>
      <c r="BF43" s="56" t="n">
        <f aca="false">POWER(10,BE43)</f>
        <v>23454.7909652426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9895.4976997906</v>
      </c>
      <c r="E44" s="80" t="n">
        <f aca="false">N44</f>
        <v>41.4982</v>
      </c>
      <c r="F44" s="80" t="n">
        <f aca="false">L44</f>
        <v>19895.4976997906</v>
      </c>
      <c r="G44" s="80" t="n">
        <f aca="false">O44</f>
        <v>42.5505</v>
      </c>
      <c r="H44" s="80" t="n">
        <f aca="false">T44</f>
        <v>17082.916</v>
      </c>
      <c r="I44" s="80" t="n">
        <f aca="false">V44</f>
        <v>41.4982</v>
      </c>
      <c r="J44" s="80" t="n">
        <f aca="false">T44</f>
        <v>17082.916</v>
      </c>
      <c r="K44" s="80" t="n">
        <f aca="false">W44</f>
        <v>42.5505</v>
      </c>
      <c r="L44" s="59" t="n">
        <f aca="false">AI44+BF44</f>
        <v>19895.4976997906</v>
      </c>
      <c r="M44" s="59" t="n">
        <f aca="false">AR44</f>
        <v>39.0415</v>
      </c>
      <c r="N44" s="59" t="n">
        <f aca="false">AS44</f>
        <v>41.4982</v>
      </c>
      <c r="O44" s="59" t="n">
        <f aca="false">AT44</f>
        <v>42.5505</v>
      </c>
      <c r="P44" s="60"/>
      <c r="Q44" s="61"/>
      <c r="R44" s="60" t="n">
        <f aca="false">P44/3600</f>
        <v>0</v>
      </c>
      <c r="S44" s="62"/>
      <c r="T44" s="59" t="n">
        <f aca="false">AQ44+AI44</f>
        <v>17082.916</v>
      </c>
      <c r="U44" s="59" t="n">
        <f aca="false">AR44</f>
        <v>39.0415</v>
      </c>
      <c r="V44" s="59" t="n">
        <f aca="false">AS44</f>
        <v>41.4982</v>
      </c>
      <c r="W44" s="59" t="n">
        <f aca="false">AT44</f>
        <v>42.550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6004.4864</v>
      </c>
      <c r="AJ44" s="60" t="n">
        <v>41.0503</v>
      </c>
      <c r="AK44" s="60" t="n">
        <v>43.0612</v>
      </c>
      <c r="AL44" s="71" t="n">
        <v>43.6463</v>
      </c>
      <c r="AM44" s="60" t="n">
        <v>14177.8424</v>
      </c>
      <c r="AN44" s="60" t="n">
        <v>39.1566</v>
      </c>
      <c r="AO44" s="60" t="n">
        <v>41.8042</v>
      </c>
      <c r="AP44" s="60" t="n">
        <v>42.9397</v>
      </c>
      <c r="AQ44" s="70" t="n">
        <v>11078.4296</v>
      </c>
      <c r="AR44" s="60" t="n">
        <v>39.0415</v>
      </c>
      <c r="AS44" s="60" t="n">
        <v>41.4982</v>
      </c>
      <c r="AT44" s="71" t="n">
        <v>42.5505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9.1566</v>
      </c>
      <c r="AY44" s="56" t="n">
        <f aca="true">OFFSET(AN43,$AW44+1,0)</f>
        <v>36.1088</v>
      </c>
      <c r="AZ44" s="56" t="n">
        <f aca="false">LOG(AM44)</f>
        <v>4.15161014445283</v>
      </c>
      <c r="BA44" s="56" t="n">
        <f aca="true">OFFSET(AZ43,$AW44,0)</f>
        <v>4.15161014445283</v>
      </c>
      <c r="BB44" s="56" t="n">
        <f aca="true">OFFSET(AZ43,$AW44+1,0)</f>
        <v>3.91656995548376</v>
      </c>
      <c r="BC44" s="56" t="n">
        <f aca="false">INTERCEPT(AX44:AY44,BA44:BB44)</f>
        <v>-14.6779269962681</v>
      </c>
      <c r="BD44" s="56" t="n">
        <f aca="false">SLOPE(AX44:AY44,BA44:BB44)</f>
        <v>12.9671441014757</v>
      </c>
      <c r="BE44" s="56" t="n">
        <f aca="false">(AR44-BC44)/BD44</f>
        <v>4.14273386459512</v>
      </c>
      <c r="BF44" s="56" t="n">
        <f aca="false">POWER(10,BE44)</f>
        <v>13891.0112997906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1604.9300742969</v>
      </c>
      <c r="E45" s="80" t="n">
        <f aca="false">N45</f>
        <v>39.1614</v>
      </c>
      <c r="F45" s="80" t="n">
        <f aca="false">L45</f>
        <v>11604.9300742969</v>
      </c>
      <c r="G45" s="80" t="n">
        <f aca="false">O45</f>
        <v>40.0095</v>
      </c>
      <c r="H45" s="80" t="n">
        <f aca="false">T45</f>
        <v>9707.064</v>
      </c>
      <c r="I45" s="80" t="n">
        <f aca="false">V45</f>
        <v>39.1614</v>
      </c>
      <c r="J45" s="80" t="n">
        <f aca="false">T45</f>
        <v>9707.064</v>
      </c>
      <c r="K45" s="80" t="n">
        <f aca="false">W45</f>
        <v>40.0095</v>
      </c>
      <c r="L45" s="59" t="n">
        <f aca="false">AI45+BF45</f>
        <v>11604.9300742969</v>
      </c>
      <c r="M45" s="59" t="n">
        <f aca="false">AR45</f>
        <v>35.88</v>
      </c>
      <c r="N45" s="59" t="n">
        <f aca="false">AS45</f>
        <v>39.1614</v>
      </c>
      <c r="O45" s="59" t="n">
        <f aca="false">AT45</f>
        <v>40.0095</v>
      </c>
      <c r="P45" s="60"/>
      <c r="Q45" s="61"/>
      <c r="R45" s="60" t="n">
        <f aca="false">P45/3600</f>
        <v>0</v>
      </c>
      <c r="S45" s="62"/>
      <c r="T45" s="59" t="n">
        <f aca="false">AQ45+AI45</f>
        <v>9707.064</v>
      </c>
      <c r="U45" s="59" t="n">
        <f aca="false">AR45</f>
        <v>35.88</v>
      </c>
      <c r="V45" s="59" t="n">
        <f aca="false">AS45</f>
        <v>39.1614</v>
      </c>
      <c r="W45" s="59" t="n">
        <f aca="false">AT45</f>
        <v>40.0095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3703.7216</v>
      </c>
      <c r="AJ45" s="60" t="n">
        <v>37.1644</v>
      </c>
      <c r="AK45" s="60" t="n">
        <v>40.034</v>
      </c>
      <c r="AL45" s="71" t="n">
        <v>40.5863</v>
      </c>
      <c r="AM45" s="60" t="n">
        <v>8252.204</v>
      </c>
      <c r="AN45" s="60" t="n">
        <v>36.1088</v>
      </c>
      <c r="AO45" s="60" t="n">
        <v>39.4906</v>
      </c>
      <c r="AP45" s="60" t="n">
        <v>40.4024</v>
      </c>
      <c r="AQ45" s="70" t="n">
        <v>6003.3424</v>
      </c>
      <c r="AR45" s="60" t="n">
        <v>35.88</v>
      </c>
      <c r="AS45" s="60" t="n">
        <v>39.1614</v>
      </c>
      <c r="AT45" s="71" t="n">
        <v>40.0095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6.1088</v>
      </c>
      <c r="AY45" s="56" t="n">
        <f aca="true">OFFSET(AN44,$AW45+1,0)</f>
        <v>33.0251</v>
      </c>
      <c r="AZ45" s="56" t="n">
        <f aca="false">LOG(AM45)</f>
        <v>3.91656995548376</v>
      </c>
      <c r="BA45" s="56" t="n">
        <f aca="true">OFFSET(AZ44,$AW45,0)</f>
        <v>3.91656995548376</v>
      </c>
      <c r="BB45" s="56" t="n">
        <f aca="true">OFFSET(AZ44,$AW45+1,0)</f>
        <v>3.66215884771834</v>
      </c>
      <c r="BC45" s="56" t="n">
        <f aca="false">INTERCEPT(AX45:AY45,BA45:BB45)</f>
        <v>-11.3636821483069</v>
      </c>
      <c r="BD45" s="56" t="n">
        <f aca="false">SLOPE(AX45:AY45,BA45:BB45)</f>
        <v>12.1209330327009</v>
      </c>
      <c r="BE45" s="56" t="n">
        <f aca="false">(AR45-BC45)/BD45</f>
        <v>3.89769352085759</v>
      </c>
      <c r="BF45" s="56" t="n">
        <f aca="false">POWER(10,BE45)</f>
        <v>7901.2084742969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325.64540332832</v>
      </c>
      <c r="E46" s="81" t="n">
        <f aca="false">N46</f>
        <v>36.8344</v>
      </c>
      <c r="F46" s="81" t="n">
        <f aca="false">L46</f>
        <v>6325.64540332832</v>
      </c>
      <c r="G46" s="81" t="n">
        <f aca="false">O46</f>
        <v>37.5286</v>
      </c>
      <c r="H46" s="81" t="n">
        <f aca="false">T46</f>
        <v>5212.3448</v>
      </c>
      <c r="I46" s="81" t="n">
        <f aca="false">V46</f>
        <v>36.8344</v>
      </c>
      <c r="J46" s="81" t="n">
        <f aca="false">T46</f>
        <v>5212.3448</v>
      </c>
      <c r="K46" s="81" t="n">
        <f aca="false">W46</f>
        <v>37.5286</v>
      </c>
      <c r="L46" s="59" t="n">
        <f aca="false">AI46+BF46</f>
        <v>6325.64540332832</v>
      </c>
      <c r="M46" s="59" t="n">
        <f aca="false">AR46</f>
        <v>32.6628</v>
      </c>
      <c r="N46" s="59" t="n">
        <f aca="false">AS46</f>
        <v>36.8344</v>
      </c>
      <c r="O46" s="59" t="n">
        <f aca="false">AT46</f>
        <v>37.5286</v>
      </c>
      <c r="P46" s="74"/>
      <c r="Q46" s="74"/>
      <c r="R46" s="74" t="n">
        <f aca="false">P46/3600</f>
        <v>0</v>
      </c>
      <c r="S46" s="72"/>
      <c r="T46" s="59" t="n">
        <f aca="false">AQ46+AI46</f>
        <v>5212.3448</v>
      </c>
      <c r="U46" s="59" t="n">
        <f aca="false">AR46</f>
        <v>32.6628</v>
      </c>
      <c r="V46" s="59" t="n">
        <f aca="false">AS46</f>
        <v>36.8344</v>
      </c>
      <c r="W46" s="59" t="n">
        <f aca="false">AT46</f>
        <v>37.528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137.8704</v>
      </c>
      <c r="AJ46" s="74" t="n">
        <v>33.4412</v>
      </c>
      <c r="AK46" s="74" t="n">
        <v>36.9736</v>
      </c>
      <c r="AL46" s="76" t="n">
        <v>37.4148</v>
      </c>
      <c r="AM46" s="74" t="n">
        <v>4593.66</v>
      </c>
      <c r="AN46" s="74" t="n">
        <v>33.0251</v>
      </c>
      <c r="AO46" s="74" t="n">
        <v>36.9767</v>
      </c>
      <c r="AP46" s="74" t="n">
        <v>37.7213</v>
      </c>
      <c r="AQ46" s="75" t="n">
        <v>3074.4744</v>
      </c>
      <c r="AR46" s="74" t="n">
        <v>32.6628</v>
      </c>
      <c r="AS46" s="74" t="n">
        <v>36.8344</v>
      </c>
      <c r="AT46" s="76" t="n">
        <v>37.5286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3.0251</v>
      </c>
      <c r="AY46" s="56" t="n">
        <v>0</v>
      </c>
      <c r="AZ46" s="56" t="n">
        <f aca="false">LOG(AM46)</f>
        <v>3.66215884771834</v>
      </c>
      <c r="BA46" s="56" t="n">
        <f aca="true">OFFSET(AZ45,$AW46,0)</f>
        <v>3.66215884771834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9.0179321469291</v>
      </c>
      <c r="BE46" s="56" t="n">
        <f aca="false">(AR46-BC46)/BD46</f>
        <v>3.62198334028525</v>
      </c>
      <c r="BF46" s="56" t="n">
        <f aca="false">POWER(10,BE46)</f>
        <v>4187.77500332832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57078.5567110999</v>
      </c>
      <c r="E47" s="79" t="n">
        <f aca="false">N47</f>
        <v>42.5834</v>
      </c>
      <c r="F47" s="79" t="n">
        <f aca="false">L47</f>
        <v>57078.5567110999</v>
      </c>
      <c r="G47" s="79" t="n">
        <f aca="false">O47</f>
        <v>43.3745</v>
      </c>
      <c r="H47" s="79" t="n">
        <f aca="false">T47</f>
        <v>53171.8552</v>
      </c>
      <c r="I47" s="79" t="n">
        <f aca="false">V47</f>
        <v>42.5834</v>
      </c>
      <c r="J47" s="79" t="n">
        <f aca="false">T47</f>
        <v>53171.8552</v>
      </c>
      <c r="K47" s="79" t="n">
        <f aca="false">W47</f>
        <v>43.3745</v>
      </c>
      <c r="L47" s="59" t="n">
        <f aca="false">AI47+BF47</f>
        <v>57078.5567110999</v>
      </c>
      <c r="M47" s="59" t="n">
        <f aca="false">AR47</f>
        <v>41.1592</v>
      </c>
      <c r="N47" s="59" t="n">
        <f aca="false">AS47</f>
        <v>42.5834</v>
      </c>
      <c r="O47" s="59" t="n">
        <f aca="false">AT47</f>
        <v>43.3745</v>
      </c>
      <c r="P47" s="65"/>
      <c r="Q47" s="61"/>
      <c r="R47" s="65" t="n">
        <f aca="false">P47/3600</f>
        <v>0</v>
      </c>
      <c r="S47" s="78"/>
      <c r="T47" s="59" t="n">
        <f aca="false">AQ47+AI47</f>
        <v>53171.8552</v>
      </c>
      <c r="U47" s="59" t="n">
        <f aca="false">AR47</f>
        <v>41.1592</v>
      </c>
      <c r="V47" s="59" t="n">
        <f aca="false">AS47</f>
        <v>42.5834</v>
      </c>
      <c r="W47" s="59" t="n">
        <f aca="false">AT47</f>
        <v>43.374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2785.0544</v>
      </c>
      <c r="AJ47" s="65" t="n">
        <v>43.7457</v>
      </c>
      <c r="AK47" s="65" t="n">
        <v>44.9702</v>
      </c>
      <c r="AL47" s="66" t="n">
        <v>45.332</v>
      </c>
      <c r="AM47" s="65" t="n">
        <v>44497.404</v>
      </c>
      <c r="AN47" s="65" t="n">
        <v>41.2</v>
      </c>
      <c r="AO47" s="65" t="n">
        <v>42.665</v>
      </c>
      <c r="AP47" s="65" t="n">
        <v>43.5265</v>
      </c>
      <c r="AQ47" s="64" t="n">
        <v>40386.8008</v>
      </c>
      <c r="AR47" s="65" t="n">
        <v>41.1592</v>
      </c>
      <c r="AS47" s="65" t="n">
        <v>42.5834</v>
      </c>
      <c r="AT47" s="66" t="n">
        <v>43.3745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41.2</v>
      </c>
      <c r="AY47" s="56" t="n">
        <f aca="true">OFFSET(AN46,$AW47+1,0)</f>
        <v>36.9423</v>
      </c>
      <c r="AZ47" s="56" t="n">
        <f aca="false">LOG(AM47)</f>
        <v>4.64833467477056</v>
      </c>
      <c r="BA47" s="56" t="n">
        <f aca="true">OFFSET(AZ46,$AW47,0)</f>
        <v>4.64833467477056</v>
      </c>
      <c r="BB47" s="56" t="n">
        <f aca="true">OFFSET(AZ46,$AW47+1,0)</f>
        <v>4.44018185480586</v>
      </c>
      <c r="BC47" s="56" t="n">
        <f aca="false">INTERCEPT(AX47:AY47,BA47:BB47)</f>
        <v>-53.8802134130449</v>
      </c>
      <c r="BD47" s="56" t="n">
        <f aca="false">SLOPE(AX47:AY47,BA47:BB47)</f>
        <v>20.4546832501337</v>
      </c>
      <c r="BE47" s="56" t="n">
        <f aca="false">(AR47-BC47)/BD47</f>
        <v>4.64634002154122</v>
      </c>
      <c r="BF47" s="56" t="n">
        <f aca="false">POWER(10,BE47)</f>
        <v>44293.5023110999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5827.8296762488</v>
      </c>
      <c r="E48" s="80" t="n">
        <f aca="false">N48</f>
        <v>39.1591</v>
      </c>
      <c r="F48" s="80" t="n">
        <f aca="false">L48</f>
        <v>35827.8296762488</v>
      </c>
      <c r="G48" s="80" t="n">
        <f aca="false">O48</f>
        <v>39.8816</v>
      </c>
      <c r="H48" s="80" t="n">
        <f aca="false">T48</f>
        <v>32798.0592</v>
      </c>
      <c r="I48" s="80" t="n">
        <f aca="false">V48</f>
        <v>39.1591</v>
      </c>
      <c r="J48" s="80" t="n">
        <f aca="false">T48</f>
        <v>32798.0592</v>
      </c>
      <c r="K48" s="80" t="n">
        <f aca="false">W48</f>
        <v>39.8816</v>
      </c>
      <c r="L48" s="59" t="n">
        <f aca="false">AI48+BF48</f>
        <v>35827.8296762488</v>
      </c>
      <c r="M48" s="59" t="n">
        <f aca="false">AR48</f>
        <v>36.8835</v>
      </c>
      <c r="N48" s="59" t="n">
        <f aca="false">AS48</f>
        <v>39.1591</v>
      </c>
      <c r="O48" s="59" t="n">
        <f aca="false">AT48</f>
        <v>39.8816</v>
      </c>
      <c r="P48" s="60"/>
      <c r="Q48" s="61"/>
      <c r="R48" s="60" t="n">
        <f aca="false">P48/3600</f>
        <v>0</v>
      </c>
      <c r="S48" s="62"/>
      <c r="T48" s="59" t="n">
        <f aca="false">AQ48+AI48</f>
        <v>32798.0592</v>
      </c>
      <c r="U48" s="59" t="n">
        <f aca="false">AR48</f>
        <v>36.8835</v>
      </c>
      <c r="V48" s="59" t="n">
        <f aca="false">AS48</f>
        <v>39.1591</v>
      </c>
      <c r="W48" s="59" t="n">
        <f aca="false">AT48</f>
        <v>39.881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8498.0856</v>
      </c>
      <c r="AJ48" s="60" t="n">
        <v>39.3275</v>
      </c>
      <c r="AK48" s="60" t="n">
        <v>41.4468</v>
      </c>
      <c r="AL48" s="71" t="n">
        <v>41.761</v>
      </c>
      <c r="AM48" s="60" t="n">
        <v>27553.8224</v>
      </c>
      <c r="AN48" s="60" t="n">
        <v>36.9423</v>
      </c>
      <c r="AO48" s="60" t="n">
        <v>39.3765</v>
      </c>
      <c r="AP48" s="60" t="n">
        <v>40.1829</v>
      </c>
      <c r="AQ48" s="70" t="n">
        <v>24299.9736</v>
      </c>
      <c r="AR48" s="60" t="n">
        <v>36.8835</v>
      </c>
      <c r="AS48" s="60" t="n">
        <v>39.1591</v>
      </c>
      <c r="AT48" s="71" t="n">
        <v>39.8816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6.9423</v>
      </c>
      <c r="AY48" s="56" t="n">
        <f aca="true">OFFSET(AN47,$AW48+1,0)</f>
        <v>33.1552</v>
      </c>
      <c r="AZ48" s="56" t="n">
        <f aca="false">LOG(AM48)</f>
        <v>4.44018185480586</v>
      </c>
      <c r="BA48" s="56" t="n">
        <f aca="true">OFFSET(AZ47,$AW48,0)</f>
        <v>4.44018185480586</v>
      </c>
      <c r="BB48" s="56" t="n">
        <f aca="true">OFFSET(AZ47,$AW48+1,0)</f>
        <v>4.21177786348738</v>
      </c>
      <c r="BC48" s="56" t="n">
        <f aca="false">INTERCEPT(AX48:AY48,BA48:BB48)</f>
        <v>-36.6790610159229</v>
      </c>
      <c r="BD48" s="56" t="n">
        <f aca="false">SLOPE(AX48:AY48,BA48:BB48)</f>
        <v>16.5807084987383</v>
      </c>
      <c r="BE48" s="56" t="n">
        <f aca="false">(AR48-BC48)/BD48</f>
        <v>4.43663556485061</v>
      </c>
      <c r="BF48" s="56" t="n">
        <f aca="false">POWER(10,BE48)</f>
        <v>27329.7440762488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1222.2894252226</v>
      </c>
      <c r="E49" s="80" t="n">
        <f aca="false">N49</f>
        <v>36.5284</v>
      </c>
      <c r="F49" s="80" t="n">
        <f aca="false">L49</f>
        <v>21222.2894252226</v>
      </c>
      <c r="G49" s="80" t="n">
        <f aca="false">O49</f>
        <v>37.0975</v>
      </c>
      <c r="H49" s="80" t="n">
        <f aca="false">T49</f>
        <v>19096.98</v>
      </c>
      <c r="I49" s="80" t="n">
        <f aca="false">V49</f>
        <v>36.5284</v>
      </c>
      <c r="J49" s="80" t="n">
        <f aca="false">T49</f>
        <v>19096.98</v>
      </c>
      <c r="K49" s="80" t="n">
        <f aca="false">W49</f>
        <v>37.0975</v>
      </c>
      <c r="L49" s="59" t="n">
        <f aca="false">AI49+BF49</f>
        <v>21222.2894252226</v>
      </c>
      <c r="M49" s="59" t="n">
        <f aca="false">AR49</f>
        <v>33.0667</v>
      </c>
      <c r="N49" s="59" t="n">
        <f aca="false">AS49</f>
        <v>36.5284</v>
      </c>
      <c r="O49" s="59" t="n">
        <f aca="false">AT49</f>
        <v>37.0975</v>
      </c>
      <c r="P49" s="60"/>
      <c r="Q49" s="61"/>
      <c r="R49" s="60" t="n">
        <f aca="false">P49/3600</f>
        <v>0</v>
      </c>
      <c r="S49" s="62"/>
      <c r="T49" s="59" t="n">
        <f aca="false">AQ49+AI49</f>
        <v>19096.98</v>
      </c>
      <c r="U49" s="59" t="n">
        <f aca="false">AR49</f>
        <v>33.0667</v>
      </c>
      <c r="V49" s="59" t="n">
        <f aca="false">AS49</f>
        <v>36.5284</v>
      </c>
      <c r="W49" s="59" t="n">
        <f aca="false">AT49</f>
        <v>37.097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184.1816</v>
      </c>
      <c r="AJ49" s="60" t="n">
        <v>35.0671</v>
      </c>
      <c r="AK49" s="60" t="n">
        <v>38.4206</v>
      </c>
      <c r="AL49" s="71" t="n">
        <v>38.6978</v>
      </c>
      <c r="AM49" s="60" t="n">
        <v>16284.6288</v>
      </c>
      <c r="AN49" s="60" t="n">
        <v>33.1552</v>
      </c>
      <c r="AO49" s="60" t="n">
        <v>36.8833</v>
      </c>
      <c r="AP49" s="60" t="n">
        <v>37.5428</v>
      </c>
      <c r="AQ49" s="70" t="n">
        <v>13912.7984</v>
      </c>
      <c r="AR49" s="60" t="n">
        <v>33.0667</v>
      </c>
      <c r="AS49" s="60" t="n">
        <v>36.5284</v>
      </c>
      <c r="AT49" s="71" t="n">
        <v>37.0975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3.1552</v>
      </c>
      <c r="AY49" s="56" t="n">
        <f aca="true">OFFSET(AN48,$AW49+1,0)</f>
        <v>29.4732</v>
      </c>
      <c r="AZ49" s="56" t="n">
        <f aca="false">LOG(AM49)</f>
        <v>4.21177786348738</v>
      </c>
      <c r="BA49" s="56" t="n">
        <f aca="true">OFFSET(AZ48,$AW49,0)</f>
        <v>4.21177786348738</v>
      </c>
      <c r="BB49" s="56" t="n">
        <f aca="true">OFFSET(AZ48,$AW49+1,0)</f>
        <v>3.93615896399328</v>
      </c>
      <c r="BC49" s="56" t="n">
        <f aca="false">INTERCEPT(AX49:AY49,BA49:BB49)</f>
        <v>-23.1100493055629</v>
      </c>
      <c r="BD49" s="56" t="n">
        <f aca="false">SLOPE(AX49:AY49,BA49:BB49)</f>
        <v>13.3590258387879</v>
      </c>
      <c r="BE49" s="56" t="n">
        <f aca="false">(AR49-BC49)/BD49</f>
        <v>4.20515312893952</v>
      </c>
      <c r="BF49" s="56" t="n">
        <f aca="false">POWER(10,BE49)</f>
        <v>16038.1078252226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11063.0315745155</v>
      </c>
      <c r="E50" s="81" t="n">
        <f aca="false">N50</f>
        <v>34.1038</v>
      </c>
      <c r="F50" s="81" t="n">
        <f aca="false">L50</f>
        <v>11063.0315745155</v>
      </c>
      <c r="G50" s="81" t="n">
        <f aca="false">O50</f>
        <v>34.6496</v>
      </c>
      <c r="H50" s="81" t="n">
        <f aca="false">T50</f>
        <v>9868.5696</v>
      </c>
      <c r="I50" s="81" t="n">
        <f aca="false">V50</f>
        <v>34.1038</v>
      </c>
      <c r="J50" s="81" t="n">
        <f aca="false">T50</f>
        <v>9868.5696</v>
      </c>
      <c r="K50" s="81" t="n">
        <f aca="false">W50</f>
        <v>34.6496</v>
      </c>
      <c r="L50" s="59" t="n">
        <f aca="false">AI50+BF50</f>
        <v>11063.0315745155</v>
      </c>
      <c r="M50" s="59" t="n">
        <f aca="false">AR50</f>
        <v>29.3337</v>
      </c>
      <c r="N50" s="59" t="n">
        <f aca="false">AS50</f>
        <v>34.1038</v>
      </c>
      <c r="O50" s="59" t="n">
        <f aca="false">AT50</f>
        <v>34.6496</v>
      </c>
      <c r="P50" s="74"/>
      <c r="Q50" s="74"/>
      <c r="R50" s="74" t="n">
        <f aca="false">P50/3600</f>
        <v>0</v>
      </c>
      <c r="S50" s="72"/>
      <c r="T50" s="59" t="n">
        <f aca="false">AQ50+AI50</f>
        <v>9868.5696</v>
      </c>
      <c r="U50" s="59" t="n">
        <f aca="false">AR50</f>
        <v>29.3337</v>
      </c>
      <c r="V50" s="59" t="n">
        <f aca="false">AS50</f>
        <v>34.1038</v>
      </c>
      <c r="W50" s="59" t="n">
        <f aca="false">AT50</f>
        <v>34.649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792.5904</v>
      </c>
      <c r="AJ50" s="74" t="n">
        <v>31.0375</v>
      </c>
      <c r="AK50" s="74" t="n">
        <v>35.4431</v>
      </c>
      <c r="AL50" s="76" t="n">
        <v>35.7214</v>
      </c>
      <c r="AM50" s="74" t="n">
        <v>8632.9448</v>
      </c>
      <c r="AN50" s="74" t="n">
        <v>29.4732</v>
      </c>
      <c r="AO50" s="74" t="n">
        <v>34.3881</v>
      </c>
      <c r="AP50" s="74" t="n">
        <v>34.9318</v>
      </c>
      <c r="AQ50" s="75" t="n">
        <v>7075.9792</v>
      </c>
      <c r="AR50" s="74" t="n">
        <v>29.3337</v>
      </c>
      <c r="AS50" s="74" t="n">
        <v>34.1038</v>
      </c>
      <c r="AT50" s="76" t="n">
        <v>34.6496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9.4732</v>
      </c>
      <c r="AY50" s="56" t="n">
        <v>0</v>
      </c>
      <c r="AZ50" s="56" t="n">
        <f aca="false">LOG(AM50)</f>
        <v>3.93615896399328</v>
      </c>
      <c r="BA50" s="56" t="n">
        <f aca="true">OFFSET(AZ49,$AW50,0)</f>
        <v>3.93615896399328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7.48780734457409</v>
      </c>
      <c r="BE50" s="56" t="n">
        <f aca="false">(AR50-BC50)/BD50</f>
        <v>3.91752867697059</v>
      </c>
      <c r="BF50" s="56" t="n">
        <f aca="false">POWER(10,BE50)</f>
        <v>8270.44117451547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20521.7822006462</v>
      </c>
      <c r="E51" s="79" t="n">
        <f aca="false">N51</f>
        <v>43.6052</v>
      </c>
      <c r="F51" s="79" t="n">
        <f aca="false">L51</f>
        <v>20521.7822006462</v>
      </c>
      <c r="G51" s="79" t="n">
        <f aca="false">O51</f>
        <v>44.3517</v>
      </c>
      <c r="H51" s="79" t="n">
        <f aca="false">T51</f>
        <v>17729.2704</v>
      </c>
      <c r="I51" s="79" t="n">
        <f aca="false">V51</f>
        <v>43.6052</v>
      </c>
      <c r="J51" s="79" t="n">
        <f aca="false">T51</f>
        <v>17729.2704</v>
      </c>
      <c r="K51" s="79" t="n">
        <f aca="false">W51</f>
        <v>44.3517</v>
      </c>
      <c r="L51" s="59" t="n">
        <f aca="false">AI51+BF51</f>
        <v>20521.7822006462</v>
      </c>
      <c r="M51" s="59" t="n">
        <f aca="false">AR51</f>
        <v>42.4126</v>
      </c>
      <c r="N51" s="59" t="n">
        <f aca="false">AS51</f>
        <v>43.6052</v>
      </c>
      <c r="O51" s="59" t="n">
        <f aca="false">AT51</f>
        <v>44.3517</v>
      </c>
      <c r="P51" s="65"/>
      <c r="Q51" s="61"/>
      <c r="R51" s="65" t="n">
        <f aca="false">P51/3600</f>
        <v>0</v>
      </c>
      <c r="S51" s="78"/>
      <c r="T51" s="59" t="n">
        <f aca="false">AQ51+AI51</f>
        <v>17729.2704</v>
      </c>
      <c r="U51" s="59" t="n">
        <f aca="false">AR51</f>
        <v>42.4126</v>
      </c>
      <c r="V51" s="59" t="n">
        <f aca="false">AS51</f>
        <v>43.6052</v>
      </c>
      <c r="W51" s="59" t="n">
        <f aca="false">AT51</f>
        <v>44.351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5499.7496</v>
      </c>
      <c r="AJ51" s="65" t="n">
        <v>44.4533</v>
      </c>
      <c r="AK51" s="65" t="n">
        <v>44.8241</v>
      </c>
      <c r="AL51" s="66" t="n">
        <v>45.3937</v>
      </c>
      <c r="AM51" s="65" t="n">
        <v>15372.7008</v>
      </c>
      <c r="AN51" s="65" t="n">
        <v>42.5679</v>
      </c>
      <c r="AO51" s="65" t="n">
        <v>43.8427</v>
      </c>
      <c r="AP51" s="65" t="n">
        <v>44.6482</v>
      </c>
      <c r="AQ51" s="64" t="n">
        <v>12229.5208</v>
      </c>
      <c r="AR51" s="65" t="n">
        <v>42.4126</v>
      </c>
      <c r="AS51" s="65" t="n">
        <v>43.6052</v>
      </c>
      <c r="AT51" s="66" t="n">
        <v>44.3517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42.5679</v>
      </c>
      <c r="AY51" s="56" t="n">
        <f aca="true">OFFSET(AN50,$AW51+1,0)</f>
        <v>39.1206</v>
      </c>
      <c r="AZ51" s="56" t="n">
        <f aca="false">LOG(AM51)</f>
        <v>4.18675017455861</v>
      </c>
      <c r="BA51" s="56" t="n">
        <f aca="true">OFFSET(AZ50,$AW51,0)</f>
        <v>4.18675017455861</v>
      </c>
      <c r="BB51" s="56" t="n">
        <f aca="true">OFFSET(AZ50,$AW51+1,0)</f>
        <v>3.9642966733233</v>
      </c>
      <c r="BC51" s="56" t="n">
        <f aca="false">INTERCEPT(AX51:AY51,BA51:BB51)</f>
        <v>-22.3130022856841</v>
      </c>
      <c r="BD51" s="56" t="n">
        <f aca="false">SLOPE(AX51:AY51,BA51:BB51)</f>
        <v>15.4967217007459</v>
      </c>
      <c r="BE51" s="56" t="n">
        <f aca="false">(AR51-BC51)/BD51</f>
        <v>4.17672870014621</v>
      </c>
      <c r="BF51" s="56" t="n">
        <f aca="false">POWER(10,BE51)</f>
        <v>15022.0326006462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12317.9386865179</v>
      </c>
      <c r="E52" s="80" t="n">
        <f aca="false">N52</f>
        <v>40.1733</v>
      </c>
      <c r="F52" s="80" t="n">
        <f aca="false">L52</f>
        <v>12317.9386865179</v>
      </c>
      <c r="G52" s="80" t="n">
        <f aca="false">O52</f>
        <v>41.4575</v>
      </c>
      <c r="H52" s="80" t="n">
        <f aca="false">T52</f>
        <v>10536.4344</v>
      </c>
      <c r="I52" s="80" t="n">
        <f aca="false">V52</f>
        <v>40.1733</v>
      </c>
      <c r="J52" s="80" t="n">
        <f aca="false">T52</f>
        <v>10536.4344</v>
      </c>
      <c r="K52" s="80" t="n">
        <f aca="false">W52</f>
        <v>41.4575</v>
      </c>
      <c r="L52" s="59" t="n">
        <f aca="false">AI52+BF52</f>
        <v>12317.9386865179</v>
      </c>
      <c r="M52" s="59" t="n">
        <f aca="false">AR52</f>
        <v>38.9112</v>
      </c>
      <c r="N52" s="59" t="n">
        <f aca="false">AS52</f>
        <v>40.1733</v>
      </c>
      <c r="O52" s="59" t="n">
        <f aca="false">AT52</f>
        <v>41.4575</v>
      </c>
      <c r="P52" s="60"/>
      <c r="Q52" s="61"/>
      <c r="R52" s="60" t="n">
        <f aca="false">P52/3600</f>
        <v>0</v>
      </c>
      <c r="S52" s="62"/>
      <c r="T52" s="59" t="n">
        <f aca="false">AQ52+AI52</f>
        <v>10536.4344</v>
      </c>
      <c r="U52" s="59" t="n">
        <f aca="false">AR52</f>
        <v>38.9112</v>
      </c>
      <c r="V52" s="59" t="n">
        <f aca="false">AS52</f>
        <v>40.1733</v>
      </c>
      <c r="W52" s="59" t="n">
        <f aca="false">AT52</f>
        <v>41.457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3427.0648</v>
      </c>
      <c r="AJ52" s="60" t="n">
        <v>40.3469</v>
      </c>
      <c r="AK52" s="60" t="n">
        <v>41.133</v>
      </c>
      <c r="AL52" s="71" t="n">
        <v>42.2058</v>
      </c>
      <c r="AM52" s="60" t="n">
        <v>9210.7856</v>
      </c>
      <c r="AN52" s="60" t="n">
        <v>39.1206</v>
      </c>
      <c r="AO52" s="60" t="n">
        <v>40.4658</v>
      </c>
      <c r="AP52" s="60" t="n">
        <v>41.8331</v>
      </c>
      <c r="AQ52" s="70" t="n">
        <v>7109.3696</v>
      </c>
      <c r="AR52" s="60" t="n">
        <v>38.9112</v>
      </c>
      <c r="AS52" s="60" t="n">
        <v>40.1733</v>
      </c>
      <c r="AT52" s="71" t="n">
        <v>41.4575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9.1206</v>
      </c>
      <c r="AY52" s="56" t="n">
        <f aca="true">OFFSET(AN51,$AW52+1,0)</f>
        <v>35.7151</v>
      </c>
      <c r="AZ52" s="56" t="n">
        <f aca="false">LOG(AM52)</f>
        <v>3.9642966733233</v>
      </c>
      <c r="BA52" s="56" t="n">
        <f aca="true">OFFSET(AZ51,$AW52,0)</f>
        <v>3.9642966733233</v>
      </c>
      <c r="BB52" s="56" t="n">
        <f aca="true">OFFSET(AZ51,$AW52+1,0)</f>
        <v>3.7146214271878</v>
      </c>
      <c r="BC52" s="56" t="n">
        <f aca="false">INTERCEPT(AX52:AY52,BA52:BB52)</f>
        <v>-14.9512895043178</v>
      </c>
      <c r="BD52" s="56" t="n">
        <f aca="false">SLOPE(AX52:AY52,BA52:BB52)</f>
        <v>13.6397182047904</v>
      </c>
      <c r="BE52" s="56" t="n">
        <f aca="false">(AR52-BC52)/BD52</f>
        <v>3.94894444999611</v>
      </c>
      <c r="BF52" s="56" t="n">
        <f aca="false">POWER(10,BE52)</f>
        <v>8890.87388651794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6869.58351968175</v>
      </c>
      <c r="E53" s="80" t="n">
        <f aca="false">N53</f>
        <v>37.3664</v>
      </c>
      <c r="F53" s="80" t="n">
        <f aca="false">L53</f>
        <v>6869.58351968175</v>
      </c>
      <c r="G53" s="80" t="n">
        <f aca="false">O53</f>
        <v>39.0495</v>
      </c>
      <c r="H53" s="80" t="n">
        <f aca="false">T53</f>
        <v>5855.4464</v>
      </c>
      <c r="I53" s="80" t="n">
        <f aca="false">V53</f>
        <v>37.3664</v>
      </c>
      <c r="J53" s="80" t="n">
        <f aca="false">T53</f>
        <v>5855.4464</v>
      </c>
      <c r="K53" s="80" t="n">
        <f aca="false">W53</f>
        <v>39.0495</v>
      </c>
      <c r="L53" s="59" t="n">
        <f aca="false">AI53+BF53</f>
        <v>6869.58351968175</v>
      </c>
      <c r="M53" s="59" t="n">
        <f aca="false">AR53</f>
        <v>35.4642</v>
      </c>
      <c r="N53" s="59" t="n">
        <f aca="false">AS53</f>
        <v>37.3664</v>
      </c>
      <c r="O53" s="59" t="n">
        <f aca="false">AT53</f>
        <v>39.0495</v>
      </c>
      <c r="P53" s="60"/>
      <c r="Q53" s="61"/>
      <c r="R53" s="60" t="n">
        <f aca="false">P53/3600</f>
        <v>0</v>
      </c>
      <c r="S53" s="62"/>
      <c r="T53" s="59" t="n">
        <f aca="false">AQ53+AI53</f>
        <v>5855.4464</v>
      </c>
      <c r="U53" s="59" t="n">
        <f aca="false">AR53</f>
        <v>35.4642</v>
      </c>
      <c r="V53" s="59" t="n">
        <f aca="false">AS53</f>
        <v>37.3664</v>
      </c>
      <c r="W53" s="59" t="n">
        <f aca="false">AT53</f>
        <v>39.0495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1948.7208</v>
      </c>
      <c r="AJ53" s="60" t="n">
        <v>36.3718</v>
      </c>
      <c r="AK53" s="60" t="n">
        <v>38.2426</v>
      </c>
      <c r="AL53" s="71" t="n">
        <v>39.5159</v>
      </c>
      <c r="AM53" s="60" t="n">
        <v>5183.48</v>
      </c>
      <c r="AN53" s="60" t="n">
        <v>35.7151</v>
      </c>
      <c r="AO53" s="60" t="n">
        <v>37.7848</v>
      </c>
      <c r="AP53" s="60" t="n">
        <v>39.5303</v>
      </c>
      <c r="AQ53" s="70" t="n">
        <v>3906.7256</v>
      </c>
      <c r="AR53" s="60" t="n">
        <v>35.4642</v>
      </c>
      <c r="AS53" s="60" t="n">
        <v>37.3664</v>
      </c>
      <c r="AT53" s="71" t="n">
        <v>39.0495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5.7151</v>
      </c>
      <c r="AY53" s="56" t="n">
        <f aca="true">OFFSET(AN52,$AW53+1,0)</f>
        <v>32.2603</v>
      </c>
      <c r="AZ53" s="56" t="n">
        <f aca="false">LOG(AM53)</f>
        <v>3.7146214271878</v>
      </c>
      <c r="BA53" s="56" t="n">
        <f aca="true">OFFSET(AZ52,$AW53,0)</f>
        <v>3.7146214271878</v>
      </c>
      <c r="BB53" s="56" t="n">
        <f aca="true">OFFSET(AZ52,$AW53+1,0)</f>
        <v>3.40370074907806</v>
      </c>
      <c r="BC53" s="56" t="n">
        <f aca="false">INTERCEPT(AX53:AY53,BA53:BB53)</f>
        <v>-5.55997435230434</v>
      </c>
      <c r="BD53" s="56" t="n">
        <f aca="false">SLOPE(AX53:AY53,BA53:BB53)</f>
        <v>11.1115157119933</v>
      </c>
      <c r="BE53" s="56" t="n">
        <f aca="false">(AR53-BC53)/BD53</f>
        <v>3.69204124942418</v>
      </c>
      <c r="BF53" s="56" t="n">
        <f aca="false">POWER(10,BE53)</f>
        <v>4920.86271968175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3365.71300562404</v>
      </c>
      <c r="E54" s="81" t="n">
        <f aca="false">N54</f>
        <v>35.0356</v>
      </c>
      <c r="F54" s="81" t="n">
        <f aca="false">L54</f>
        <v>3365.71300562404</v>
      </c>
      <c r="G54" s="81" t="n">
        <f aca="false">O54</f>
        <v>36.5402</v>
      </c>
      <c r="H54" s="81" t="n">
        <f aca="false">T54</f>
        <v>2812.1336</v>
      </c>
      <c r="I54" s="81" t="n">
        <f aca="false">V54</f>
        <v>35.0356</v>
      </c>
      <c r="J54" s="81" t="n">
        <f aca="false">T54</f>
        <v>2812.1336</v>
      </c>
      <c r="K54" s="81" t="n">
        <f aca="false">W54</f>
        <v>36.5402</v>
      </c>
      <c r="L54" s="59" t="n">
        <f aca="false">AI54+BF54</f>
        <v>3365.71300562404</v>
      </c>
      <c r="M54" s="59" t="n">
        <f aca="false">AR54</f>
        <v>32.0151</v>
      </c>
      <c r="N54" s="59" t="n">
        <f aca="false">AS54</f>
        <v>35.0356</v>
      </c>
      <c r="O54" s="59" t="n">
        <f aca="false">AT54</f>
        <v>36.5402</v>
      </c>
      <c r="P54" s="74"/>
      <c r="Q54" s="74"/>
      <c r="R54" s="74" t="n">
        <f aca="false">P54/3600</f>
        <v>0</v>
      </c>
      <c r="S54" s="72"/>
      <c r="T54" s="59" t="n">
        <f aca="false">AQ54+AI54</f>
        <v>2812.1336</v>
      </c>
      <c r="U54" s="59" t="n">
        <f aca="false">AR54</f>
        <v>32.0151</v>
      </c>
      <c r="V54" s="59" t="n">
        <f aca="false">AS54</f>
        <v>35.0356</v>
      </c>
      <c r="W54" s="59" t="n">
        <f aca="false">AT54</f>
        <v>36.540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978.8344</v>
      </c>
      <c r="AJ54" s="74" t="n">
        <v>32.7179</v>
      </c>
      <c r="AK54" s="74" t="n">
        <v>35.658</v>
      </c>
      <c r="AL54" s="76" t="n">
        <v>36.6807</v>
      </c>
      <c r="AM54" s="74" t="n">
        <v>2533.3824</v>
      </c>
      <c r="AN54" s="74" t="n">
        <v>32.2603</v>
      </c>
      <c r="AO54" s="74" t="n">
        <v>35.5273</v>
      </c>
      <c r="AP54" s="74" t="n">
        <v>37.0719</v>
      </c>
      <c r="AQ54" s="75" t="n">
        <v>1833.2992</v>
      </c>
      <c r="AR54" s="74" t="n">
        <v>32.0151</v>
      </c>
      <c r="AS54" s="74" t="n">
        <v>35.0356</v>
      </c>
      <c r="AT54" s="76" t="n">
        <v>36.5402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2.2603</v>
      </c>
      <c r="AY54" s="56" t="n">
        <v>0</v>
      </c>
      <c r="AZ54" s="56" t="n">
        <f aca="false">LOG(AM54)</f>
        <v>3.40370074907806</v>
      </c>
      <c r="BA54" s="56" t="n">
        <f aca="true">OFFSET(AZ53,$AW54,0)</f>
        <v>3.40370074907806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9.478007139358</v>
      </c>
      <c r="BE54" s="56" t="n">
        <f aca="false">(AR54-BC54)/BD54</f>
        <v>3.37783033176408</v>
      </c>
      <c r="BF54" s="56" t="n">
        <f aca="false">POWER(10,BE54)</f>
        <v>2386.87860562404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7454.81068909277</v>
      </c>
      <c r="E55" s="79" t="n">
        <f aca="false">N55</f>
        <v>45.051</v>
      </c>
      <c r="F55" s="79" t="n">
        <f aca="false">L55</f>
        <v>7454.81068909277</v>
      </c>
      <c r="G55" s="79" t="n">
        <f aca="false">O55</f>
        <v>44.9261</v>
      </c>
      <c r="H55" s="79" t="n">
        <f aca="false">T55</f>
        <v>6571.4688</v>
      </c>
      <c r="I55" s="79" t="n">
        <f aca="false">V55</f>
        <v>45.051</v>
      </c>
      <c r="J55" s="79" t="n">
        <f aca="false">T55</f>
        <v>6571.4688</v>
      </c>
      <c r="K55" s="79" t="n">
        <f aca="false">W55</f>
        <v>44.9261</v>
      </c>
      <c r="L55" s="59" t="n">
        <f aca="false">AI55+BF55</f>
        <v>7454.81068909277</v>
      </c>
      <c r="M55" s="59" t="n">
        <f aca="false">AR55</f>
        <v>43.1179</v>
      </c>
      <c r="N55" s="59" t="n">
        <f aca="false">AS55</f>
        <v>45.051</v>
      </c>
      <c r="O55" s="59" t="n">
        <f aca="false">AT55</f>
        <v>44.9261</v>
      </c>
      <c r="P55" s="65"/>
      <c r="Q55" s="61"/>
      <c r="R55" s="65" t="n">
        <f aca="false">P55/3600</f>
        <v>0</v>
      </c>
      <c r="S55" s="78"/>
      <c r="T55" s="59" t="n">
        <f aca="false">AQ55+AI55</f>
        <v>6571.4688</v>
      </c>
      <c r="U55" s="59" t="n">
        <f aca="false">AR55</f>
        <v>43.1179</v>
      </c>
      <c r="V55" s="59" t="n">
        <f aca="false">AS55</f>
        <v>45.051</v>
      </c>
      <c r="W55" s="59" t="n">
        <f aca="false">AT55</f>
        <v>44.9261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2151.2976</v>
      </c>
      <c r="AJ55" s="65" t="n">
        <v>44.6438</v>
      </c>
      <c r="AK55" s="65" t="n">
        <v>46.2269</v>
      </c>
      <c r="AL55" s="66" t="n">
        <v>45.9921</v>
      </c>
      <c r="AM55" s="65" t="n">
        <v>5377.4168</v>
      </c>
      <c r="AN55" s="65" t="n">
        <v>43.217</v>
      </c>
      <c r="AO55" s="65" t="n">
        <v>45.3453</v>
      </c>
      <c r="AP55" s="65" t="n">
        <v>45.1255</v>
      </c>
      <c r="AQ55" s="64" t="n">
        <v>4420.1712</v>
      </c>
      <c r="AR55" s="65" t="n">
        <v>43.1179</v>
      </c>
      <c r="AS55" s="65" t="n">
        <v>45.051</v>
      </c>
      <c r="AT55" s="66" t="n">
        <v>44.9261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3.217</v>
      </c>
      <c r="AY55" s="56" t="n">
        <f aca="true">OFFSET(AN54,$AW55+1,0)</f>
        <v>39.517</v>
      </c>
      <c r="AZ55" s="56" t="n">
        <f aca="false">LOG(AM55)</f>
        <v>3.73057369965821</v>
      </c>
      <c r="BA55" s="56" t="n">
        <f aca="true">OFFSET(AZ54,$AW55,0)</f>
        <v>3.73057369965821</v>
      </c>
      <c r="BB55" s="56" t="n">
        <f aca="true">OFFSET(AZ54,$AW55+1,0)</f>
        <v>3.50618215449443</v>
      </c>
      <c r="BC55" s="56" t="n">
        <f aca="false">INTERCEPT(AX55:AY55,BA55:BB55)</f>
        <v>-18.2965596069829</v>
      </c>
      <c r="BD55" s="56" t="n">
        <f aca="false">SLOPE(AX55:AY55,BA55:BB55)</f>
        <v>16.4890348132296</v>
      </c>
      <c r="BE55" s="56" t="n">
        <f aca="false">(AR55-BC55)/BD55</f>
        <v>3.72456364502964</v>
      </c>
      <c r="BF55" s="56" t="n">
        <f aca="false">POWER(10,BE55)</f>
        <v>5303.51308909277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4520.36462245943</v>
      </c>
      <c r="E56" s="80" t="n">
        <f aca="false">N56</f>
        <v>41.7635</v>
      </c>
      <c r="F56" s="80" t="n">
        <f aca="false">L56</f>
        <v>4520.36462245943</v>
      </c>
      <c r="G56" s="80" t="n">
        <f aca="false">O56</f>
        <v>41.3371</v>
      </c>
      <c r="H56" s="80" t="n">
        <f aca="false">T56</f>
        <v>3904.948</v>
      </c>
      <c r="I56" s="80" t="n">
        <f aca="false">V56</f>
        <v>41.7635</v>
      </c>
      <c r="J56" s="80" t="n">
        <f aca="false">T56</f>
        <v>3904.948</v>
      </c>
      <c r="K56" s="80" t="n">
        <f aca="false">W56</f>
        <v>41.3371</v>
      </c>
      <c r="L56" s="59" t="n">
        <f aca="false">AI56+BF56</f>
        <v>4520.36462245943</v>
      </c>
      <c r="M56" s="59" t="n">
        <f aca="false">AR56</f>
        <v>39.3977</v>
      </c>
      <c r="N56" s="59" t="n">
        <f aca="false">AS56</f>
        <v>41.7635</v>
      </c>
      <c r="O56" s="59" t="n">
        <f aca="false">AT56</f>
        <v>41.3371</v>
      </c>
      <c r="P56" s="60"/>
      <c r="Q56" s="61"/>
      <c r="R56" s="60" t="n">
        <f aca="false">P56/3600</f>
        <v>0</v>
      </c>
      <c r="S56" s="62"/>
      <c r="T56" s="59" t="n">
        <f aca="false">AQ56+AI56</f>
        <v>3904.948</v>
      </c>
      <c r="U56" s="59" t="n">
        <f aca="false">AR56</f>
        <v>39.3977</v>
      </c>
      <c r="V56" s="59" t="n">
        <f aca="false">AS56</f>
        <v>41.7635</v>
      </c>
      <c r="W56" s="59" t="n">
        <f aca="false">AT56</f>
        <v>41.337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1375.7824</v>
      </c>
      <c r="AJ56" s="60" t="n">
        <v>40.6271</v>
      </c>
      <c r="AK56" s="60" t="n">
        <v>42.7735</v>
      </c>
      <c r="AL56" s="71" t="n">
        <v>42.4171</v>
      </c>
      <c r="AM56" s="60" t="n">
        <v>3207.6144</v>
      </c>
      <c r="AN56" s="60" t="n">
        <v>39.517</v>
      </c>
      <c r="AO56" s="60" t="n">
        <v>42.247</v>
      </c>
      <c r="AP56" s="60" t="n">
        <v>41.7555</v>
      </c>
      <c r="AQ56" s="70" t="n">
        <v>2529.1656</v>
      </c>
      <c r="AR56" s="60" t="n">
        <v>39.3977</v>
      </c>
      <c r="AS56" s="60" t="n">
        <v>41.7635</v>
      </c>
      <c r="AT56" s="71" t="n">
        <v>41.3371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9.517</v>
      </c>
      <c r="AY56" s="56" t="n">
        <f aca="true">OFFSET(AN55,$AW56+1,0)</f>
        <v>36.0922</v>
      </c>
      <c r="AZ56" s="56" t="n">
        <f aca="false">LOG(AM56)</f>
        <v>3.50618215449443</v>
      </c>
      <c r="BA56" s="56" t="n">
        <f aca="true">OFFSET(AZ55,$AW56,0)</f>
        <v>3.50618215449443</v>
      </c>
      <c r="BB56" s="56" t="n">
        <f aca="true">OFFSET(AZ55,$AW56+1,0)</f>
        <v>3.25874682412038</v>
      </c>
      <c r="BC56" s="56" t="n">
        <f aca="false">INTERCEPT(AX56:AY56,BA56:BB56)</f>
        <v>-9.01274158767139</v>
      </c>
      <c r="BD56" s="56" t="n">
        <f aca="false">SLOPE(AX56:AY56,BA56:BB56)</f>
        <v>13.8411923423497</v>
      </c>
      <c r="BE56" s="56" t="n">
        <f aca="false">(AR56-BC56)/BD56</f>
        <v>3.49756295485836</v>
      </c>
      <c r="BF56" s="56" t="n">
        <f aca="false">POWER(10,BE56)</f>
        <v>3144.58222245943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2576.62305069775</v>
      </c>
      <c r="E57" s="80" t="n">
        <f aca="false">N57</f>
        <v>38.9344</v>
      </c>
      <c r="F57" s="80" t="n">
        <f aca="false">L57</f>
        <v>2576.62305069775</v>
      </c>
      <c r="G57" s="80" t="n">
        <f aca="false">O57</f>
        <v>38.2333</v>
      </c>
      <c r="H57" s="80" t="n">
        <f aca="false">T57</f>
        <v>2170.3272</v>
      </c>
      <c r="I57" s="80" t="n">
        <f aca="false">V57</f>
        <v>38.9344</v>
      </c>
      <c r="J57" s="80" t="n">
        <f aca="false">T57</f>
        <v>2170.3272</v>
      </c>
      <c r="K57" s="80" t="n">
        <f aca="false">W57</f>
        <v>38.2333</v>
      </c>
      <c r="L57" s="59" t="n">
        <f aca="false">AI57+BF57</f>
        <v>2576.62305069775</v>
      </c>
      <c r="M57" s="59" t="n">
        <f aca="false">AR57</f>
        <v>35.8973</v>
      </c>
      <c r="N57" s="59" t="n">
        <f aca="false">AS57</f>
        <v>38.9344</v>
      </c>
      <c r="O57" s="59" t="n">
        <f aca="false">AT57</f>
        <v>38.2333</v>
      </c>
      <c r="P57" s="60"/>
      <c r="Q57" s="61"/>
      <c r="R57" s="60" t="n">
        <f aca="false">P57/3600</f>
        <v>0</v>
      </c>
      <c r="S57" s="62"/>
      <c r="T57" s="59" t="n">
        <f aca="false">AQ57+AI57</f>
        <v>2170.3272</v>
      </c>
      <c r="U57" s="59" t="n">
        <f aca="false">AR57</f>
        <v>35.8973</v>
      </c>
      <c r="V57" s="59" t="n">
        <f aca="false">AS57</f>
        <v>38.9344</v>
      </c>
      <c r="W57" s="59" t="n">
        <f aca="false">AT57</f>
        <v>38.2333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829.4576</v>
      </c>
      <c r="AJ57" s="60" t="n">
        <v>36.8304</v>
      </c>
      <c r="AK57" s="60" t="n">
        <v>39.6684</v>
      </c>
      <c r="AL57" s="71" t="n">
        <v>39.2239</v>
      </c>
      <c r="AM57" s="60" t="n">
        <v>1814.4576</v>
      </c>
      <c r="AN57" s="60" t="n">
        <v>36.0922</v>
      </c>
      <c r="AO57" s="60" t="n">
        <v>39.5368</v>
      </c>
      <c r="AP57" s="60" t="n">
        <v>38.9388</v>
      </c>
      <c r="AQ57" s="70" t="n">
        <v>1340.8696</v>
      </c>
      <c r="AR57" s="60" t="n">
        <v>35.8973</v>
      </c>
      <c r="AS57" s="60" t="n">
        <v>38.9344</v>
      </c>
      <c r="AT57" s="71" t="n">
        <v>38.2333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6.0922</v>
      </c>
      <c r="AY57" s="56" t="n">
        <f aca="true">OFFSET(AN56,$AW57+1,0)</f>
        <v>32.8961</v>
      </c>
      <c r="AZ57" s="56" t="n">
        <f aca="false">LOG(AM57)</f>
        <v>3.25874682412038</v>
      </c>
      <c r="BA57" s="56" t="n">
        <f aca="true">OFFSET(AZ56,$AW57,0)</f>
        <v>3.25874682412038</v>
      </c>
      <c r="BB57" s="56" t="n">
        <f aca="true">OFFSET(AZ56,$AW57+1,0)</f>
        <v>2.98959894729542</v>
      </c>
      <c r="BC57" s="56" t="n">
        <f aca="false">INTERCEPT(AX57:AY57,BA57:BB57)</f>
        <v>-2.60504274787638</v>
      </c>
      <c r="BD57" s="56" t="n">
        <f aca="false">SLOPE(AX57:AY57,BA57:BB57)</f>
        <v>11.8748846831087</v>
      </c>
      <c r="BE57" s="56" t="n">
        <f aca="false">(AR57-BC57)/BD57</f>
        <v>3.24233403315853</v>
      </c>
      <c r="BF57" s="56" t="n">
        <f aca="false">POWER(10,BE57)</f>
        <v>1747.16545069775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380.61380454628</v>
      </c>
      <c r="E58" s="81" t="n">
        <f aca="false">N58</f>
        <v>36.3119</v>
      </c>
      <c r="F58" s="81" t="n">
        <f aca="false">L58</f>
        <v>1380.61380454628</v>
      </c>
      <c r="G58" s="81" t="n">
        <f aca="false">O58</f>
        <v>35.1411</v>
      </c>
      <c r="H58" s="81" t="n">
        <f aca="false">T58</f>
        <v>1108.4432</v>
      </c>
      <c r="I58" s="81" t="n">
        <f aca="false">V58</f>
        <v>36.3119</v>
      </c>
      <c r="J58" s="81" t="n">
        <f aca="false">T58</f>
        <v>1108.4432</v>
      </c>
      <c r="K58" s="81" t="n">
        <f aca="false">W58</f>
        <v>35.1411</v>
      </c>
      <c r="L58" s="59" t="n">
        <f aca="false">AI58+BF58</f>
        <v>1380.61380454628</v>
      </c>
      <c r="M58" s="59" t="n">
        <f aca="false">AR58</f>
        <v>32.5656</v>
      </c>
      <c r="N58" s="59" t="n">
        <f aca="false">AS58</f>
        <v>36.3119</v>
      </c>
      <c r="O58" s="59" t="n">
        <f aca="false">AT58</f>
        <v>35.1411</v>
      </c>
      <c r="P58" s="74"/>
      <c r="Q58" s="74"/>
      <c r="R58" s="74" t="n">
        <f aca="false">P58/3600</f>
        <v>0</v>
      </c>
      <c r="S58" s="72"/>
      <c r="T58" s="59" t="n">
        <f aca="false">AQ58+AI58</f>
        <v>1108.4432</v>
      </c>
      <c r="U58" s="59" t="n">
        <f aca="false">AR58</f>
        <v>32.5656</v>
      </c>
      <c r="V58" s="59" t="n">
        <f aca="false">AS58</f>
        <v>36.3119</v>
      </c>
      <c r="W58" s="59" t="n">
        <f aca="false">AT58</f>
        <v>35.1411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469.52</v>
      </c>
      <c r="AJ58" s="74" t="n">
        <v>33.3177</v>
      </c>
      <c r="AK58" s="74" t="n">
        <v>36.5094</v>
      </c>
      <c r="AL58" s="76" t="n">
        <v>35.8609</v>
      </c>
      <c r="AM58" s="74" t="n">
        <v>976.3352</v>
      </c>
      <c r="AN58" s="74" t="n">
        <v>32.8961</v>
      </c>
      <c r="AO58" s="74" t="n">
        <v>36.8188</v>
      </c>
      <c r="AP58" s="74" t="n">
        <v>36.1068</v>
      </c>
      <c r="AQ58" s="75" t="n">
        <v>638.9232</v>
      </c>
      <c r="AR58" s="74" t="n">
        <v>32.5656</v>
      </c>
      <c r="AS58" s="74" t="n">
        <v>36.3119</v>
      </c>
      <c r="AT58" s="76" t="n">
        <v>35.1411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2.8961</v>
      </c>
      <c r="AY58" s="56" t="n">
        <v>0</v>
      </c>
      <c r="AZ58" s="56" t="n">
        <f aca="false">LOG(AM58)</f>
        <v>2.98959894729542</v>
      </c>
      <c r="BA58" s="56" t="n">
        <f aca="true">OFFSET(AZ57,$AW58,0)</f>
        <v>2.98959894729542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1.0035160501243</v>
      </c>
      <c r="BE58" s="56" t="n">
        <f aca="false">(AR58-BC58)/BD58</f>
        <v>2.95956309343794</v>
      </c>
      <c r="BF58" s="56" t="n">
        <f aca="false">POWER(10,BE58)</f>
        <v>911.093804546281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7019.420516941</v>
      </c>
      <c r="E59" s="77" t="n">
        <f aca="false">N59</f>
        <v>43.3377</v>
      </c>
      <c r="F59" s="77" t="n">
        <f aca="false">L59</f>
        <v>17019.420516941</v>
      </c>
      <c r="G59" s="77" t="n">
        <f aca="false">O59</f>
        <v>44.2598</v>
      </c>
      <c r="H59" s="77" t="n">
        <f aca="false">T59</f>
        <v>16254.036</v>
      </c>
      <c r="I59" s="77" t="n">
        <f aca="false">V59</f>
        <v>43.3377</v>
      </c>
      <c r="J59" s="77" t="n">
        <f aca="false">T59</f>
        <v>16254.036</v>
      </c>
      <c r="K59" s="77" t="n">
        <f aca="false">W59</f>
        <v>44.2598</v>
      </c>
      <c r="L59" s="59" t="n">
        <f aca="false">AI59+BF59</f>
        <v>17019.420516941</v>
      </c>
      <c r="M59" s="59" t="n">
        <f aca="false">AR59</f>
        <v>41.3111</v>
      </c>
      <c r="N59" s="59" t="n">
        <f aca="false">AS59</f>
        <v>43.3377</v>
      </c>
      <c r="O59" s="59" t="n">
        <f aca="false">AT59</f>
        <v>44.2598</v>
      </c>
      <c r="P59" s="65"/>
      <c r="Q59" s="61"/>
      <c r="R59" s="65" t="n">
        <f aca="false">P59/3600</f>
        <v>0</v>
      </c>
      <c r="S59" s="78"/>
      <c r="T59" s="59" t="n">
        <f aca="false">AQ59+AI59</f>
        <v>16254.036</v>
      </c>
      <c r="U59" s="59" t="n">
        <f aca="false">AR59</f>
        <v>41.3111</v>
      </c>
      <c r="V59" s="59" t="n">
        <f aca="false">AS59</f>
        <v>43.3377</v>
      </c>
      <c r="W59" s="59" t="n">
        <f aca="false">AT59</f>
        <v>44.259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3676.7192</v>
      </c>
      <c r="AJ59" s="65" t="n">
        <v>43.7187</v>
      </c>
      <c r="AK59" s="65" t="n">
        <v>45.911</v>
      </c>
      <c r="AL59" s="66" t="n">
        <v>46.3841</v>
      </c>
      <c r="AM59" s="65" t="n">
        <v>13331.9552</v>
      </c>
      <c r="AN59" s="65" t="n">
        <v>41.3032</v>
      </c>
      <c r="AO59" s="65" t="n">
        <v>43.4187</v>
      </c>
      <c r="AP59" s="65" t="n">
        <v>44.3333</v>
      </c>
      <c r="AQ59" s="64" t="n">
        <v>12577.3168</v>
      </c>
      <c r="AR59" s="65" t="n">
        <v>41.3111</v>
      </c>
      <c r="AS59" s="65" t="n">
        <v>43.3377</v>
      </c>
      <c r="AT59" s="66" t="n">
        <v>44.2598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41.3032</v>
      </c>
      <c r="AY59" s="56" t="n">
        <f aca="true">OFFSET(AN58,$AW59+1,0)</f>
        <v>36.8653</v>
      </c>
      <c r="AZ59" s="56" t="n">
        <f aca="false">LOG(AM59)</f>
        <v>4.12489384561064</v>
      </c>
      <c r="BA59" s="56" t="n">
        <f aca="true">OFFSET(AZ58,$AW59,0)</f>
        <v>4.12489384561064</v>
      </c>
      <c r="BB59" s="56" t="n">
        <f aca="true">OFFSET(AZ58,$AW59+1,0)</f>
        <v>3.92832373699715</v>
      </c>
      <c r="BC59" s="56" t="n">
        <f aca="false">INTERCEPT(AX59:AY59,BA59:BB59)</f>
        <v>-51.823199158835</v>
      </c>
      <c r="BD59" s="56" t="n">
        <f aca="false">SLOPE(AX59:AY59,BA59:BB59)</f>
        <v>22.5766777629762</v>
      </c>
      <c r="BE59" s="56" t="n">
        <f aca="false">(AR59-BC59)/BD59</f>
        <v>4.12524376423388</v>
      </c>
      <c r="BF59" s="56" t="n">
        <f aca="false">POWER(10,BE59)</f>
        <v>13342.701316941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11046.9684684883</v>
      </c>
      <c r="E60" s="58" t="n">
        <f aca="false">N60</f>
        <v>40.5155</v>
      </c>
      <c r="F60" s="58" t="n">
        <f aca="false">L60</f>
        <v>11046.9684684883</v>
      </c>
      <c r="G60" s="58" t="n">
        <f aca="false">O60</f>
        <v>41.4401</v>
      </c>
      <c r="H60" s="58" t="n">
        <f aca="false">T60</f>
        <v>10474.1984</v>
      </c>
      <c r="I60" s="58" t="n">
        <f aca="false">V60</f>
        <v>40.5155</v>
      </c>
      <c r="J60" s="58" t="n">
        <f aca="false">T60</f>
        <v>10474.1984</v>
      </c>
      <c r="K60" s="58" t="n">
        <f aca="false">W60</f>
        <v>41.4401</v>
      </c>
      <c r="L60" s="59" t="n">
        <f aca="false">AI60+BF60</f>
        <v>11046.9684684883</v>
      </c>
      <c r="M60" s="59" t="n">
        <f aca="false">AR60</f>
        <v>36.8893</v>
      </c>
      <c r="N60" s="59" t="n">
        <f aca="false">AS60</f>
        <v>40.5155</v>
      </c>
      <c r="O60" s="59" t="n">
        <f aca="false">AT60</f>
        <v>41.4401</v>
      </c>
      <c r="P60" s="60"/>
      <c r="Q60" s="61"/>
      <c r="R60" s="60" t="n">
        <f aca="false">P60/3600</f>
        <v>0</v>
      </c>
      <c r="S60" s="62"/>
      <c r="T60" s="59" t="n">
        <f aca="false">AQ60+AI60</f>
        <v>10474.1984</v>
      </c>
      <c r="U60" s="59" t="n">
        <f aca="false">AR60</f>
        <v>36.8893</v>
      </c>
      <c r="V60" s="59" t="n">
        <f aca="false">AS60</f>
        <v>40.5155</v>
      </c>
      <c r="W60" s="59" t="n">
        <f aca="false">AT60</f>
        <v>41.4401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2541.5496</v>
      </c>
      <c r="AJ60" s="60" t="n">
        <v>39.4663</v>
      </c>
      <c r="AK60" s="60" t="n">
        <v>42.7817</v>
      </c>
      <c r="AL60" s="71" t="n">
        <v>43.3716</v>
      </c>
      <c r="AM60" s="60" t="n">
        <v>8478.592</v>
      </c>
      <c r="AN60" s="60" t="n">
        <v>36.8653</v>
      </c>
      <c r="AO60" s="60" t="n">
        <v>40.6625</v>
      </c>
      <c r="AP60" s="60" t="n">
        <v>41.6708</v>
      </c>
      <c r="AQ60" s="70" t="n">
        <v>7932.6488</v>
      </c>
      <c r="AR60" s="60" t="n">
        <v>36.8893</v>
      </c>
      <c r="AS60" s="60" t="n">
        <v>40.5155</v>
      </c>
      <c r="AT60" s="71" t="n">
        <v>41.4401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6.8653</v>
      </c>
      <c r="AY60" s="56" t="n">
        <f aca="true">OFFSET(AN59,$AW60+1,0)</f>
        <v>33.1343</v>
      </c>
      <c r="AZ60" s="56" t="n">
        <f aca="false">LOG(AM60)</f>
        <v>3.92832373699715</v>
      </c>
      <c r="BA60" s="56" t="n">
        <f aca="true">OFFSET(AZ59,$AW60,0)</f>
        <v>3.92832373699715</v>
      </c>
      <c r="BB60" s="56" t="n">
        <f aca="true">OFFSET(AZ59,$AW60+1,0)</f>
        <v>3.71503967826072</v>
      </c>
      <c r="BC60" s="56" t="n">
        <f aca="false">INTERCEPT(AX60:AY60,BA60:BB60)</f>
        <v>-31.8532716061804</v>
      </c>
      <c r="BD60" s="56" t="n">
        <f aca="false">SLOPE(AX60:AY60,BA60:BB60)</f>
        <v>17.4931029637363</v>
      </c>
      <c r="BE60" s="56" t="n">
        <f aca="false">(AR60-BC60)/BD60</f>
        <v>3.92969570628412</v>
      </c>
      <c r="BF60" s="56" t="n">
        <f aca="false">POWER(10,BE60)</f>
        <v>8505.4188684883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6856.08013796812</v>
      </c>
      <c r="E61" s="58" t="n">
        <f aca="false">N61</f>
        <v>38.4844</v>
      </c>
      <c r="F61" s="58" t="n">
        <f aca="false">L61</f>
        <v>6856.08013796812</v>
      </c>
      <c r="G61" s="58" t="n">
        <f aca="false">O61</f>
        <v>39.154</v>
      </c>
      <c r="H61" s="58" t="n">
        <f aca="false">T61</f>
        <v>6447.9632</v>
      </c>
      <c r="I61" s="58" t="n">
        <f aca="false">V61</f>
        <v>38.4844</v>
      </c>
      <c r="J61" s="58" t="n">
        <f aca="false">T61</f>
        <v>6447.9632</v>
      </c>
      <c r="K61" s="58" t="n">
        <f aca="false">W61</f>
        <v>39.154</v>
      </c>
      <c r="L61" s="59" t="n">
        <f aca="false">AI61+BF61</f>
        <v>6856.08013796812</v>
      </c>
      <c r="M61" s="59" t="n">
        <f aca="false">AR61</f>
        <v>33.1265</v>
      </c>
      <c r="N61" s="59" t="n">
        <f aca="false">AS61</f>
        <v>38.4844</v>
      </c>
      <c r="O61" s="59" t="n">
        <f aca="false">AT61</f>
        <v>39.154</v>
      </c>
      <c r="P61" s="60"/>
      <c r="Q61" s="61"/>
      <c r="R61" s="60" t="n">
        <f aca="false">P61/3600</f>
        <v>0</v>
      </c>
      <c r="S61" s="62"/>
      <c r="T61" s="59" t="n">
        <f aca="false">AQ61+AI61</f>
        <v>6447.9632</v>
      </c>
      <c r="U61" s="59" t="n">
        <f aca="false">AR61</f>
        <v>33.1265</v>
      </c>
      <c r="V61" s="59" t="n">
        <f aca="false">AS61</f>
        <v>38.4844</v>
      </c>
      <c r="W61" s="59" t="n">
        <f aca="false">AT61</f>
        <v>39.154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1673.8104</v>
      </c>
      <c r="AJ61" s="60" t="n">
        <v>35.4389</v>
      </c>
      <c r="AK61" s="60" t="n">
        <v>40.2318</v>
      </c>
      <c r="AL61" s="71" t="n">
        <v>40.4916</v>
      </c>
      <c r="AM61" s="60" t="n">
        <v>5188.4744</v>
      </c>
      <c r="AN61" s="60" t="n">
        <v>33.1343</v>
      </c>
      <c r="AO61" s="60" t="n">
        <v>38.6156</v>
      </c>
      <c r="AP61" s="60" t="n">
        <v>39.4731</v>
      </c>
      <c r="AQ61" s="70" t="n">
        <v>4774.1528</v>
      </c>
      <c r="AR61" s="60" t="n">
        <v>33.1265</v>
      </c>
      <c r="AS61" s="60" t="n">
        <v>38.4844</v>
      </c>
      <c r="AT61" s="71" t="n">
        <v>39.154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3.1343</v>
      </c>
      <c r="AY61" s="56" t="n">
        <f aca="true">OFFSET(AN60,$AW61+1,0)</f>
        <v>29.6855</v>
      </c>
      <c r="AZ61" s="56" t="n">
        <f aca="false">LOG(AM61)</f>
        <v>3.71503967826072</v>
      </c>
      <c r="BA61" s="56" t="n">
        <f aca="true">OFFSET(AZ60,$AW61,0)</f>
        <v>3.71503967826072</v>
      </c>
      <c r="BB61" s="56" t="n">
        <f aca="true">OFFSET(AZ60,$AW61+1,0)</f>
        <v>3.48526827493746</v>
      </c>
      <c r="BC61" s="56" t="n">
        <f aca="false">INTERCEPT(AX61:AY61,BA61:BB61)</f>
        <v>-22.6273337676289</v>
      </c>
      <c r="BD61" s="56" t="n">
        <f aca="false">SLOPE(AX61:AY61,BA61:BB61)</f>
        <v>15.0097007291548</v>
      </c>
      <c r="BE61" s="56" t="n">
        <f aca="false">(AR61-BC61)/BD61</f>
        <v>3.71452001433532</v>
      </c>
      <c r="BF61" s="56" t="n">
        <f aca="false">POWER(10,BE61)</f>
        <v>5182.26973796812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4049.21721407468</v>
      </c>
      <c r="E62" s="73" t="n">
        <f aca="false">N62</f>
        <v>36.6782</v>
      </c>
      <c r="F62" s="73" t="n">
        <f aca="false">L62</f>
        <v>4049.21721407468</v>
      </c>
      <c r="G62" s="73" t="n">
        <f aca="false">O62</f>
        <v>37.0868</v>
      </c>
      <c r="H62" s="73" t="n">
        <f aca="false">T62</f>
        <v>3776.924</v>
      </c>
      <c r="I62" s="73" t="n">
        <f aca="false">V62</f>
        <v>36.6782</v>
      </c>
      <c r="J62" s="73" t="n">
        <f aca="false">T62</f>
        <v>3776.924</v>
      </c>
      <c r="K62" s="73" t="n">
        <f aca="false">W62</f>
        <v>37.0868</v>
      </c>
      <c r="L62" s="59" t="n">
        <f aca="false">AI62+BF62</f>
        <v>4049.21721407468</v>
      </c>
      <c r="M62" s="59" t="n">
        <f aca="false">AR62</f>
        <v>29.6271</v>
      </c>
      <c r="N62" s="59" t="n">
        <f aca="false">AS62</f>
        <v>36.6782</v>
      </c>
      <c r="O62" s="59" t="n">
        <f aca="false">AT62</f>
        <v>37.0868</v>
      </c>
      <c r="P62" s="74"/>
      <c r="Q62" s="74"/>
      <c r="R62" s="74" t="n">
        <f aca="false">P62/3600</f>
        <v>0</v>
      </c>
      <c r="S62" s="72"/>
      <c r="T62" s="59" t="n">
        <f aca="false">AQ62+AI62</f>
        <v>3776.924</v>
      </c>
      <c r="U62" s="59" t="n">
        <f aca="false">AR62</f>
        <v>29.6271</v>
      </c>
      <c r="V62" s="59" t="n">
        <f aca="false">AS62</f>
        <v>36.6782</v>
      </c>
      <c r="W62" s="59" t="n">
        <f aca="false">AT62</f>
        <v>37.0868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1040.2896</v>
      </c>
      <c r="AJ62" s="74" t="n">
        <v>31.5991</v>
      </c>
      <c r="AK62" s="74" t="n">
        <v>37.6919</v>
      </c>
      <c r="AL62" s="76" t="n">
        <v>37.5354</v>
      </c>
      <c r="AM62" s="74" t="n">
        <v>3056.8088</v>
      </c>
      <c r="AN62" s="74" t="n">
        <v>29.6855</v>
      </c>
      <c r="AO62" s="74" t="n">
        <v>36.6461</v>
      </c>
      <c r="AP62" s="74" t="n">
        <v>37.2603</v>
      </c>
      <c r="AQ62" s="75" t="n">
        <v>2736.6344</v>
      </c>
      <c r="AR62" s="74" t="n">
        <v>29.6271</v>
      </c>
      <c r="AS62" s="74" t="n">
        <v>36.6782</v>
      </c>
      <c r="AT62" s="76" t="n">
        <v>37.0868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6855</v>
      </c>
      <c r="AY62" s="56" t="n">
        <v>0</v>
      </c>
      <c r="AZ62" s="56" t="n">
        <f aca="false">LOG(AM62)</f>
        <v>3.48526827493746</v>
      </c>
      <c r="BA62" s="56" t="n">
        <f aca="true">OFFSET(AZ61,$AW62,0)</f>
        <v>3.48526827493746</v>
      </c>
      <c r="BB62" s="56" t="n">
        <v>0</v>
      </c>
      <c r="BC62" s="56" t="n">
        <f aca="false">INTERCEPT(AX62:AY62,BA62:BB62)</f>
        <v>1.77635683940025E-015</v>
      </c>
      <c r="BD62" s="56" t="n">
        <f aca="false">SLOPE(AX62:AY62,BA62:BB62)</f>
        <v>8.51742180464792</v>
      </c>
      <c r="BE62" s="56" t="n">
        <f aca="false">(AR62-BC62)/BD62</f>
        <v>3.47841174002121</v>
      </c>
      <c r="BF62" s="56" t="n">
        <f aca="false">POWER(10,BE62)</f>
        <v>3008.92761407468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5079.8382074277</v>
      </c>
      <c r="E63" s="79" t="n">
        <f aca="false">N63</f>
        <v>42.2135</v>
      </c>
      <c r="F63" s="79" t="n">
        <f aca="false">L63</f>
        <v>15079.8382074277</v>
      </c>
      <c r="G63" s="79" t="n">
        <f aca="false">O63</f>
        <v>42.9066</v>
      </c>
      <c r="H63" s="79" t="n">
        <f aca="false">T63</f>
        <v>13862.9808</v>
      </c>
      <c r="I63" s="79" t="n">
        <f aca="false">V63</f>
        <v>42.2135</v>
      </c>
      <c r="J63" s="79" t="n">
        <f aca="false">T63</f>
        <v>13862.9808</v>
      </c>
      <c r="K63" s="79" t="n">
        <f aca="false">W63</f>
        <v>42.9066</v>
      </c>
      <c r="L63" s="59" t="n">
        <f aca="false">AI63+BF63</f>
        <v>15079.8382074277</v>
      </c>
      <c r="M63" s="59" t="n">
        <f aca="false">AR63</f>
        <v>41.1383</v>
      </c>
      <c r="N63" s="59" t="n">
        <f aca="false">AS63</f>
        <v>42.2135</v>
      </c>
      <c r="O63" s="59" t="n">
        <f aca="false">AT63</f>
        <v>42.9066</v>
      </c>
      <c r="P63" s="65"/>
      <c r="Q63" s="61"/>
      <c r="R63" s="65" t="n">
        <f aca="false">P63/3600</f>
        <v>0</v>
      </c>
      <c r="S63" s="78"/>
      <c r="T63" s="59" t="n">
        <f aca="false">AQ63+AI63</f>
        <v>13862.9808</v>
      </c>
      <c r="U63" s="59" t="n">
        <f aca="false">AR63</f>
        <v>41.1383</v>
      </c>
      <c r="V63" s="59" t="n">
        <f aca="false">AS63</f>
        <v>42.2135</v>
      </c>
      <c r="W63" s="59" t="n">
        <f aca="false">AT63</f>
        <v>42.906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3433.9392</v>
      </c>
      <c r="AJ63" s="65" t="n">
        <v>43.6425</v>
      </c>
      <c r="AK63" s="65" t="n">
        <v>44.4572</v>
      </c>
      <c r="AL63" s="66" t="n">
        <v>44.5706</v>
      </c>
      <c r="AM63" s="65" t="n">
        <v>11687.3464</v>
      </c>
      <c r="AN63" s="65" t="n">
        <v>41.1705</v>
      </c>
      <c r="AO63" s="65" t="n">
        <v>42.3643</v>
      </c>
      <c r="AP63" s="65" t="n">
        <v>43.089</v>
      </c>
      <c r="AQ63" s="64" t="n">
        <v>10429.0416</v>
      </c>
      <c r="AR63" s="65" t="n">
        <v>41.1383</v>
      </c>
      <c r="AS63" s="65" t="n">
        <v>42.2135</v>
      </c>
      <c r="AT63" s="66" t="n">
        <v>42.9066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41.1705</v>
      </c>
      <c r="AY63" s="56" t="n">
        <f aca="true">OFFSET(AN62,$AW63+1,0)</f>
        <v>36.8078</v>
      </c>
      <c r="AZ63" s="56" t="n">
        <f aca="false">LOG(AM63)</f>
        <v>4.06771591623816</v>
      </c>
      <c r="BA63" s="56" t="n">
        <f aca="true">OFFSET(AZ62,$AW63,0)</f>
        <v>4.06771591623816</v>
      </c>
      <c r="BB63" s="56" t="n">
        <f aca="true">OFFSET(AZ62,$AW63+1,0)</f>
        <v>3.85867258972313</v>
      </c>
      <c r="BC63" s="56" t="n">
        <f aca="false">INTERCEPT(AX63:AY63,BA63:BB63)</f>
        <v>-43.7220652094243</v>
      </c>
      <c r="BD63" s="56" t="n">
        <f aca="false">SLOPE(AX63:AY63,BA63:BB63)</f>
        <v>20.8698362809794</v>
      </c>
      <c r="BE63" s="56" t="n">
        <f aca="false">(AR63-BC63)/BD63</f>
        <v>4.06617301961135</v>
      </c>
      <c r="BF63" s="56" t="n">
        <f aca="false">POWER(10,BE63)</f>
        <v>11645.8990074277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9415.74108333853</v>
      </c>
      <c r="E64" s="80" t="n">
        <f aca="false">N64</f>
        <v>38.8781</v>
      </c>
      <c r="F64" s="80" t="n">
        <f aca="false">L64</f>
        <v>9415.74108333853</v>
      </c>
      <c r="G64" s="80" t="n">
        <f aca="false">O64</f>
        <v>39.3559</v>
      </c>
      <c r="H64" s="80" t="n">
        <f aca="false">T64</f>
        <v>8510.3712</v>
      </c>
      <c r="I64" s="80" t="n">
        <f aca="false">V64</f>
        <v>38.8781</v>
      </c>
      <c r="J64" s="80" t="n">
        <f aca="false">T64</f>
        <v>8510.3712</v>
      </c>
      <c r="K64" s="80" t="n">
        <f aca="false">W64</f>
        <v>39.3559</v>
      </c>
      <c r="L64" s="59" t="n">
        <f aca="false">AI64+BF64</f>
        <v>9415.74108333853</v>
      </c>
      <c r="M64" s="59" t="n">
        <f aca="false">AR64</f>
        <v>36.7535</v>
      </c>
      <c r="N64" s="59" t="n">
        <f aca="false">AS64</f>
        <v>38.8781</v>
      </c>
      <c r="O64" s="59" t="n">
        <f aca="false">AT64</f>
        <v>39.3559</v>
      </c>
      <c r="P64" s="60"/>
      <c r="Q64" s="61"/>
      <c r="R64" s="60" t="n">
        <f aca="false">P64/3600</f>
        <v>0</v>
      </c>
      <c r="S64" s="62"/>
      <c r="T64" s="59" t="n">
        <f aca="false">AQ64+AI64</f>
        <v>8510.3712</v>
      </c>
      <c r="U64" s="59" t="n">
        <f aca="false">AR64</f>
        <v>36.7535</v>
      </c>
      <c r="V64" s="59" t="n">
        <f aca="false">AS64</f>
        <v>38.8781</v>
      </c>
      <c r="W64" s="59" t="n">
        <f aca="false">AT64</f>
        <v>39.35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249.836</v>
      </c>
      <c r="AJ64" s="60" t="n">
        <v>39.1601</v>
      </c>
      <c r="AK64" s="60" t="n">
        <v>40.8004</v>
      </c>
      <c r="AL64" s="71" t="n">
        <v>40.859</v>
      </c>
      <c r="AM64" s="60" t="n">
        <v>7222.2512</v>
      </c>
      <c r="AN64" s="60" t="n">
        <v>36.8078</v>
      </c>
      <c r="AO64" s="60" t="n">
        <v>39.168</v>
      </c>
      <c r="AP64" s="60" t="n">
        <v>39.7005</v>
      </c>
      <c r="AQ64" s="70" t="n">
        <v>6260.5352</v>
      </c>
      <c r="AR64" s="60" t="n">
        <v>36.7535</v>
      </c>
      <c r="AS64" s="60" t="n">
        <v>38.8781</v>
      </c>
      <c r="AT64" s="71" t="n">
        <v>39.3559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6.8078</v>
      </c>
      <c r="AY64" s="56" t="n">
        <f aca="true">OFFSET(AN63,$AW64+1,0)</f>
        <v>32.8281</v>
      </c>
      <c r="AZ64" s="56" t="n">
        <f aca="false">LOG(AM64)</f>
        <v>3.85867258972313</v>
      </c>
      <c r="BA64" s="56" t="n">
        <f aca="true">OFFSET(AZ63,$AW64,0)</f>
        <v>3.85867258972313</v>
      </c>
      <c r="BB64" s="56" t="n">
        <f aca="true">OFFSET(AZ63,$AW64+1,0)</f>
        <v>3.60937052447442</v>
      </c>
      <c r="BC64" s="56" t="n">
        <f aca="false">INTERCEPT(AX64:AY64,BA64:BB64)</f>
        <v>-24.789601088522</v>
      </c>
      <c r="BD64" s="56" t="n">
        <f aca="false">SLOPE(AX64:AY64,BA64:BB64)</f>
        <v>15.9633655502609</v>
      </c>
      <c r="BE64" s="56" t="n">
        <f aca="false">(AR64-BC64)/BD64</f>
        <v>3.85527105138028</v>
      </c>
      <c r="BF64" s="56" t="n">
        <f aca="false">POWER(10,BE64)</f>
        <v>7165.90508333853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5336.39787513406</v>
      </c>
      <c r="E65" s="80" t="n">
        <f aca="false">N65</f>
        <v>36.1272</v>
      </c>
      <c r="F65" s="80" t="n">
        <f aca="false">L65</f>
        <v>5336.39787513406</v>
      </c>
      <c r="G65" s="80" t="n">
        <f aca="false">O65</f>
        <v>36.4709</v>
      </c>
      <c r="H65" s="80" t="n">
        <f aca="false">T65</f>
        <v>4714.3224</v>
      </c>
      <c r="I65" s="80" t="n">
        <f aca="false">V65</f>
        <v>36.1272</v>
      </c>
      <c r="J65" s="80" t="n">
        <f aca="false">T65</f>
        <v>4714.3224</v>
      </c>
      <c r="K65" s="80" t="n">
        <f aca="false">W65</f>
        <v>36.4709</v>
      </c>
      <c r="L65" s="59" t="n">
        <f aca="false">AI65+BF65</f>
        <v>5336.39787513406</v>
      </c>
      <c r="M65" s="59" t="n">
        <f aca="false">AR65</f>
        <v>32.7166</v>
      </c>
      <c r="N65" s="59" t="n">
        <f aca="false">AS65</f>
        <v>36.1272</v>
      </c>
      <c r="O65" s="59" t="n">
        <f aca="false">AT65</f>
        <v>36.4709</v>
      </c>
      <c r="P65" s="60"/>
      <c r="Q65" s="61"/>
      <c r="R65" s="60" t="n">
        <f aca="false">P65/3600</f>
        <v>0</v>
      </c>
      <c r="S65" s="62"/>
      <c r="T65" s="59" t="n">
        <f aca="false">AQ65+AI65</f>
        <v>4714.3224</v>
      </c>
      <c r="U65" s="59" t="n">
        <f aca="false">AR65</f>
        <v>32.7166</v>
      </c>
      <c r="V65" s="59" t="n">
        <f aca="false">AS65</f>
        <v>36.1272</v>
      </c>
      <c r="W65" s="59" t="n">
        <f aca="false">AT65</f>
        <v>36.4709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355.904</v>
      </c>
      <c r="AJ65" s="60" t="n">
        <v>34.9095</v>
      </c>
      <c r="AK65" s="60" t="n">
        <v>37.6659</v>
      </c>
      <c r="AL65" s="71" t="n">
        <v>37.725</v>
      </c>
      <c r="AM65" s="60" t="n">
        <v>4067.9024</v>
      </c>
      <c r="AN65" s="60" t="n">
        <v>32.8281</v>
      </c>
      <c r="AO65" s="60" t="n">
        <v>36.5618</v>
      </c>
      <c r="AP65" s="60" t="n">
        <v>37.0162</v>
      </c>
      <c r="AQ65" s="70" t="n">
        <v>3358.4184</v>
      </c>
      <c r="AR65" s="60" t="n">
        <v>32.7166</v>
      </c>
      <c r="AS65" s="60" t="n">
        <v>36.1272</v>
      </c>
      <c r="AT65" s="71" t="n">
        <v>36.4709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2.8281</v>
      </c>
      <c r="AY65" s="56" t="n">
        <f aca="true">OFFSET(AN64,$AW65+1,0)</f>
        <v>29.2797</v>
      </c>
      <c r="AZ65" s="56" t="n">
        <f aca="false">LOG(AM65)</f>
        <v>3.60937052447442</v>
      </c>
      <c r="BA65" s="56" t="n">
        <f aca="true">OFFSET(AZ64,$AW65,0)</f>
        <v>3.60937052447442</v>
      </c>
      <c r="BB65" s="56" t="n">
        <f aca="true">OFFSET(AZ64,$AW65+1,0)</f>
        <v>3.30915473803393</v>
      </c>
      <c r="BC65" s="56" t="n">
        <f aca="false">INTERCEPT(AX65:AY65,BA65:BB65)</f>
        <v>-9.83284904900566</v>
      </c>
      <c r="BD65" s="56" t="n">
        <f aca="false">SLOPE(AX65:AY65,BA65:BB65)</f>
        <v>11.8194983750574</v>
      </c>
      <c r="BE65" s="56" t="n">
        <f aca="false">(AR65-BC65)/BD65</f>
        <v>3.59993695999801</v>
      </c>
      <c r="BF65" s="56" t="n">
        <f aca="false">POWER(10,BE65)</f>
        <v>3980.49387513406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677.64582991818</v>
      </c>
      <c r="E66" s="81" t="n">
        <f aca="false">N66</f>
        <v>33.5758</v>
      </c>
      <c r="F66" s="81" t="n">
        <f aca="false">L66</f>
        <v>2677.64582991818</v>
      </c>
      <c r="G66" s="81" t="n">
        <f aca="false">O66</f>
        <v>33.938</v>
      </c>
      <c r="H66" s="81" t="n">
        <f aca="false">T66</f>
        <v>2287.8592</v>
      </c>
      <c r="I66" s="81" t="n">
        <f aca="false">V66</f>
        <v>33.5758</v>
      </c>
      <c r="J66" s="81" t="n">
        <f aca="false">T66</f>
        <v>2287.8592</v>
      </c>
      <c r="K66" s="81" t="n">
        <f aca="false">W66</f>
        <v>33.938</v>
      </c>
      <c r="L66" s="59" t="n">
        <f aca="false">AI66+BF66</f>
        <v>2677.64582991818</v>
      </c>
      <c r="M66" s="59" t="n">
        <f aca="false">AR66</f>
        <v>29.0957</v>
      </c>
      <c r="N66" s="59" t="n">
        <f aca="false">AS66</f>
        <v>33.5758</v>
      </c>
      <c r="O66" s="59" t="n">
        <f aca="false">AT66</f>
        <v>33.938</v>
      </c>
      <c r="P66" s="74"/>
      <c r="Q66" s="74"/>
      <c r="R66" s="74" t="n">
        <f aca="false">P66/3600</f>
        <v>0</v>
      </c>
      <c r="S66" s="72"/>
      <c r="T66" s="59" t="n">
        <f aca="false">AQ66+AI66</f>
        <v>2287.8592</v>
      </c>
      <c r="U66" s="59" t="n">
        <f aca="false">AR66</f>
        <v>29.0957</v>
      </c>
      <c r="V66" s="59" t="n">
        <f aca="false">AS66</f>
        <v>33.5758</v>
      </c>
      <c r="W66" s="59" t="n">
        <f aca="false">AT66</f>
        <v>33.938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735.1536</v>
      </c>
      <c r="AJ66" s="74" t="n">
        <v>30.9536</v>
      </c>
      <c r="AK66" s="74" t="n">
        <v>34.6186</v>
      </c>
      <c r="AL66" s="76" t="n">
        <v>34.852</v>
      </c>
      <c r="AM66" s="74" t="n">
        <v>2037.768</v>
      </c>
      <c r="AN66" s="74" t="n">
        <v>29.2797</v>
      </c>
      <c r="AO66" s="74" t="n">
        <v>34.0348</v>
      </c>
      <c r="AP66" s="74" t="n">
        <v>34.4693</v>
      </c>
      <c r="AQ66" s="75" t="n">
        <v>1552.7056</v>
      </c>
      <c r="AR66" s="74" t="n">
        <v>29.0957</v>
      </c>
      <c r="AS66" s="74" t="n">
        <v>33.5758</v>
      </c>
      <c r="AT66" s="76" t="n">
        <v>33.938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9.2797</v>
      </c>
      <c r="AY66" s="56" t="n">
        <v>0</v>
      </c>
      <c r="AZ66" s="56" t="n">
        <f aca="false">LOG(AM66)</f>
        <v>3.30915473803393</v>
      </c>
      <c r="BA66" s="56" t="n">
        <f aca="true">OFFSET(AZ65,$AW66,0)</f>
        <v>3.30915473803393</v>
      </c>
      <c r="BB66" s="56" t="n">
        <v>0</v>
      </c>
      <c r="BC66" s="56" t="n">
        <f aca="false">INTERCEPT(AX66:AY66,BA66:BB66)</f>
        <v>1.77635683940025E-015</v>
      </c>
      <c r="BD66" s="56" t="n">
        <f aca="false">SLOPE(AX66:AY66,BA66:BB66)</f>
        <v>8.84809031849504</v>
      </c>
      <c r="BE66" s="56" t="n">
        <f aca="false">(AR66-BC66)/BD66</f>
        <v>3.28835929027326</v>
      </c>
      <c r="BF66" s="56" t="n">
        <f aca="false">POWER(10,BE66)</f>
        <v>1942.49222991818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6246.6919505988</v>
      </c>
      <c r="E67" s="77" t="n">
        <f aca="false">N67</f>
        <v>43.1926</v>
      </c>
      <c r="F67" s="77" t="n">
        <f aca="false">L67</f>
        <v>6246.6919505988</v>
      </c>
      <c r="G67" s="77" t="n">
        <f aca="false">O67</f>
        <v>43.9437</v>
      </c>
      <c r="H67" s="77" t="n">
        <f aca="false">T67</f>
        <v>5480.692</v>
      </c>
      <c r="I67" s="77" t="n">
        <f aca="false">V67</f>
        <v>43.1926</v>
      </c>
      <c r="J67" s="77" t="n">
        <f aca="false">T67</f>
        <v>5480.692</v>
      </c>
      <c r="K67" s="77" t="n">
        <f aca="false">W67</f>
        <v>43.9437</v>
      </c>
      <c r="L67" s="59" t="n">
        <f aca="false">AI67+BF67</f>
        <v>6246.6919505988</v>
      </c>
      <c r="M67" s="59" t="n">
        <f aca="false">AR67</f>
        <v>42.631</v>
      </c>
      <c r="N67" s="59" t="n">
        <f aca="false">AS67</f>
        <v>43.1926</v>
      </c>
      <c r="O67" s="59" t="n">
        <f aca="false">AT67</f>
        <v>43.9437</v>
      </c>
      <c r="P67" s="65"/>
      <c r="Q67" s="61"/>
      <c r="R67" s="65" t="n">
        <f aca="false">P67/3600</f>
        <v>0</v>
      </c>
      <c r="S67" s="78"/>
      <c r="T67" s="59" t="n">
        <f aca="false">AQ67+AI67</f>
        <v>5480.692</v>
      </c>
      <c r="U67" s="59" t="n">
        <f aca="false">AR67</f>
        <v>42.631</v>
      </c>
      <c r="V67" s="59" t="n">
        <f aca="false">AS67</f>
        <v>43.1926</v>
      </c>
      <c r="W67" s="59" t="n">
        <f aca="false">AT67</f>
        <v>43.943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1748.2656</v>
      </c>
      <c r="AJ67" s="65" t="n">
        <v>43.8756</v>
      </c>
      <c r="AK67" s="65" t="n">
        <v>44.2747</v>
      </c>
      <c r="AL67" s="66" t="n">
        <v>44.7548</v>
      </c>
      <c r="AM67" s="65" t="n">
        <v>4585.4168</v>
      </c>
      <c r="AN67" s="65" t="n">
        <v>42.7881</v>
      </c>
      <c r="AO67" s="65" t="n">
        <v>43.4279</v>
      </c>
      <c r="AP67" s="65" t="n">
        <v>44.2522</v>
      </c>
      <c r="AQ67" s="64" t="n">
        <v>3732.4264</v>
      </c>
      <c r="AR67" s="65" t="n">
        <v>42.631</v>
      </c>
      <c r="AS67" s="65" t="n">
        <v>43.1926</v>
      </c>
      <c r="AT67" s="66" t="n">
        <v>43.9437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42.7881</v>
      </c>
      <c r="AY67" s="56" t="n">
        <f aca="true">OFFSET(AN66,$AW67+1,0)</f>
        <v>38.6268</v>
      </c>
      <c r="AZ67" s="56" t="n">
        <f aca="false">LOG(AM67)</f>
        <v>3.66137881780604</v>
      </c>
      <c r="BA67" s="56" t="n">
        <f aca="true">OFFSET(AZ66,$AW67,0)</f>
        <v>3.66137881780604</v>
      </c>
      <c r="BB67" s="56" t="n">
        <f aca="true">OFFSET(AZ66,$AW67+1,0)</f>
        <v>3.44104438462948</v>
      </c>
      <c r="BC67" s="56" t="n">
        <f aca="false">INTERCEPT(AX67:AY67,BA67:BB67)</f>
        <v>-26.3617621204014</v>
      </c>
      <c r="BD67" s="56" t="n">
        <f aca="false">SLOPE(AX67:AY67,BA67:BB67)</f>
        <v>18.8862899911125</v>
      </c>
      <c r="BE67" s="56" t="n">
        <f aca="false">(AR67-BC67)/BD67</f>
        <v>3.65306061449168</v>
      </c>
      <c r="BF67" s="56" t="n">
        <f aca="false">POWER(10,BE67)</f>
        <v>4498.4263505988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3796.68168027712</v>
      </c>
      <c r="E68" s="58" t="n">
        <f aca="false">N68</f>
        <v>39.6396</v>
      </c>
      <c r="F68" s="58" t="n">
        <f aca="false">L68</f>
        <v>3796.68168027712</v>
      </c>
      <c r="G68" s="58" t="n">
        <f aca="false">O68</f>
        <v>40.7699</v>
      </c>
      <c r="H68" s="58" t="n">
        <f aca="false">T68</f>
        <v>3285.5952</v>
      </c>
      <c r="I68" s="58" t="n">
        <f aca="false">V68</f>
        <v>39.6396</v>
      </c>
      <c r="J68" s="58" t="n">
        <f aca="false">T68</f>
        <v>3285.5952</v>
      </c>
      <c r="K68" s="58" t="n">
        <f aca="false">W68</f>
        <v>40.7699</v>
      </c>
      <c r="L68" s="59" t="n">
        <f aca="false">AI68+BF68</f>
        <v>3796.68168027712</v>
      </c>
      <c r="M68" s="59" t="n">
        <f aca="false">AR68</f>
        <v>38.4512</v>
      </c>
      <c r="N68" s="59" t="n">
        <f aca="false">AS68</f>
        <v>39.6396</v>
      </c>
      <c r="O68" s="59" t="n">
        <f aca="false">AT68</f>
        <v>40.7699</v>
      </c>
      <c r="P68" s="60"/>
      <c r="Q68" s="61"/>
      <c r="R68" s="60" t="n">
        <f aca="false">P68/3600</f>
        <v>0</v>
      </c>
      <c r="S68" s="62"/>
      <c r="T68" s="59" t="n">
        <f aca="false">AQ68+AI68</f>
        <v>3285.5952</v>
      </c>
      <c r="U68" s="59" t="n">
        <f aca="false">AR68</f>
        <v>38.4512</v>
      </c>
      <c r="V68" s="59" t="n">
        <f aca="false">AS68</f>
        <v>39.6396</v>
      </c>
      <c r="W68" s="59" t="n">
        <f aca="false">AT68</f>
        <v>40.7699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1110.8192</v>
      </c>
      <c r="AJ68" s="60" t="n">
        <v>39.5279</v>
      </c>
      <c r="AK68" s="60" t="n">
        <v>40.6416</v>
      </c>
      <c r="AL68" s="71" t="n">
        <v>41.3457</v>
      </c>
      <c r="AM68" s="60" t="n">
        <v>2760.86</v>
      </c>
      <c r="AN68" s="60" t="n">
        <v>38.6268</v>
      </c>
      <c r="AO68" s="60" t="n">
        <v>40.0088</v>
      </c>
      <c r="AP68" s="60" t="n">
        <v>41.2463</v>
      </c>
      <c r="AQ68" s="70" t="n">
        <v>2174.776</v>
      </c>
      <c r="AR68" s="60" t="n">
        <v>38.4512</v>
      </c>
      <c r="AS68" s="60" t="n">
        <v>39.6396</v>
      </c>
      <c r="AT68" s="71" t="n">
        <v>40.7699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8.6268</v>
      </c>
      <c r="AY68" s="56" t="n">
        <f aca="true">OFFSET(AN67,$AW68+1,0)</f>
        <v>34.733</v>
      </c>
      <c r="AZ68" s="56" t="n">
        <f aca="false">LOG(AM68)</f>
        <v>3.44104438462948</v>
      </c>
      <c r="BA68" s="56" t="n">
        <f aca="true">OFFSET(AZ67,$AW68,0)</f>
        <v>3.44104438462948</v>
      </c>
      <c r="BB68" s="56" t="n">
        <f aca="true">OFFSET(AZ67,$AW68+1,0)</f>
        <v>3.17582666417709</v>
      </c>
      <c r="BC68" s="56" t="n">
        <f aca="false">INTERCEPT(AX68:AY68,BA68:BB68)</f>
        <v>-11.8929714617863</v>
      </c>
      <c r="BD68" s="56" t="n">
        <f aca="false">SLOPE(AX68:AY68,BA68:BB68)</f>
        <v>14.6815227631032</v>
      </c>
      <c r="BE68" s="56" t="n">
        <f aca="false">(AR68-BC68)/BD68</f>
        <v>3.4290837724482</v>
      </c>
      <c r="BF68" s="56" t="n">
        <f aca="false">POWER(10,BE68)</f>
        <v>2685.8624802771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2079.47406583505</v>
      </c>
      <c r="E69" s="58" t="n">
        <f aca="false">N69</f>
        <v>36.8859</v>
      </c>
      <c r="F69" s="58" t="n">
        <f aca="false">L69</f>
        <v>2079.47406583505</v>
      </c>
      <c r="G69" s="58" t="n">
        <f aca="false">O69</f>
        <v>37.9881</v>
      </c>
      <c r="H69" s="58" t="n">
        <f aca="false">T69</f>
        <v>1768.8552</v>
      </c>
      <c r="I69" s="58" t="n">
        <f aca="false">V69</f>
        <v>36.8859</v>
      </c>
      <c r="J69" s="58" t="n">
        <f aca="false">T69</f>
        <v>1768.8552</v>
      </c>
      <c r="K69" s="58" t="n">
        <f aca="false">W69</f>
        <v>37.9881</v>
      </c>
      <c r="L69" s="59" t="n">
        <f aca="false">AI69+BF69</f>
        <v>2079.47406583505</v>
      </c>
      <c r="M69" s="59" t="n">
        <f aca="false">AR69</f>
        <v>34.5185</v>
      </c>
      <c r="N69" s="59" t="n">
        <f aca="false">AS69</f>
        <v>36.8859</v>
      </c>
      <c r="O69" s="59" t="n">
        <f aca="false">AT69</f>
        <v>37.9881</v>
      </c>
      <c r="P69" s="60"/>
      <c r="Q69" s="61"/>
      <c r="R69" s="60" t="n">
        <f aca="false">P69/3600</f>
        <v>0</v>
      </c>
      <c r="S69" s="62"/>
      <c r="T69" s="59" t="n">
        <f aca="false">AQ69+AI69</f>
        <v>1768.8552</v>
      </c>
      <c r="U69" s="59" t="n">
        <f aca="false">AR69</f>
        <v>34.5185</v>
      </c>
      <c r="V69" s="59" t="n">
        <f aca="false">AS69</f>
        <v>36.8859</v>
      </c>
      <c r="W69" s="59" t="n">
        <f aca="false">AT69</f>
        <v>37.9881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648.9152</v>
      </c>
      <c r="AJ69" s="60" t="n">
        <v>35.4829</v>
      </c>
      <c r="AK69" s="60" t="n">
        <v>37.7459</v>
      </c>
      <c r="AL69" s="71" t="n">
        <v>38.3865</v>
      </c>
      <c r="AM69" s="60" t="n">
        <v>1499.0864</v>
      </c>
      <c r="AN69" s="60" t="n">
        <v>34.733</v>
      </c>
      <c r="AO69" s="60" t="n">
        <v>37.4568</v>
      </c>
      <c r="AP69" s="60" t="n">
        <v>38.5866</v>
      </c>
      <c r="AQ69" s="70" t="n">
        <v>1119.94</v>
      </c>
      <c r="AR69" s="60" t="n">
        <v>34.5185</v>
      </c>
      <c r="AS69" s="60" t="n">
        <v>36.8859</v>
      </c>
      <c r="AT69" s="71" t="n">
        <v>37.9881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4.733</v>
      </c>
      <c r="AY69" s="56" t="n">
        <f aca="true">OFFSET(AN68,$AW69+1,0)</f>
        <v>31.4148</v>
      </c>
      <c r="AZ69" s="56" t="n">
        <f aca="false">LOG(AM69)</f>
        <v>3.17582666417709</v>
      </c>
      <c r="BA69" s="56" t="n">
        <f aca="true">OFFSET(AZ68,$AW69,0)</f>
        <v>3.17582666417709</v>
      </c>
      <c r="BB69" s="56" t="n">
        <f aca="true">OFFSET(AZ68,$AW69+1,0)</f>
        <v>2.8614727569774</v>
      </c>
      <c r="BC69" s="56" t="n">
        <f aca="false">INTERCEPT(AX69:AY69,BA69:BB69)</f>
        <v>1.21018448627954</v>
      </c>
      <c r="BD69" s="56" t="n">
        <f aca="false">SLOPE(AX69:AY69,BA69:BB69)</f>
        <v>10.5556187596299</v>
      </c>
      <c r="BE69" s="56" t="n">
        <f aca="false">(AR69-BC69)/BD69</f>
        <v>3.15550573322226</v>
      </c>
      <c r="BF69" s="56" t="n">
        <f aca="false">POWER(10,BE69)</f>
        <v>1430.55886583505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039.43147393531</v>
      </c>
      <c r="E70" s="82" t="n">
        <f aca="false">N70</f>
        <v>34.2486</v>
      </c>
      <c r="F70" s="82" t="n">
        <f aca="false">L70</f>
        <v>1039.43147393531</v>
      </c>
      <c r="G70" s="82" t="n">
        <f aca="false">O70</f>
        <v>35.1218</v>
      </c>
      <c r="H70" s="82" t="n">
        <f aca="false">T70</f>
        <v>842.408</v>
      </c>
      <c r="I70" s="82" t="n">
        <f aca="false">V70</f>
        <v>34.2486</v>
      </c>
      <c r="J70" s="82" t="n">
        <f aca="false">T70</f>
        <v>842.408</v>
      </c>
      <c r="K70" s="82" t="n">
        <f aca="false">W70</f>
        <v>35.1218</v>
      </c>
      <c r="L70" s="59" t="n">
        <f aca="false">AI70+BF70</f>
        <v>1039.43147393531</v>
      </c>
      <c r="M70" s="59" t="n">
        <f aca="false">AR70</f>
        <v>31.1257</v>
      </c>
      <c r="N70" s="59" t="n">
        <f aca="false">AS70</f>
        <v>34.2486</v>
      </c>
      <c r="O70" s="59" t="n">
        <f aca="false">AT70</f>
        <v>35.1218</v>
      </c>
      <c r="P70" s="74"/>
      <c r="Q70" s="74"/>
      <c r="R70" s="74" t="n">
        <f aca="false">P70/3600</f>
        <v>0</v>
      </c>
      <c r="S70" s="72"/>
      <c r="T70" s="59" t="n">
        <f aca="false">AQ70+AI70</f>
        <v>842.408</v>
      </c>
      <c r="U70" s="59" t="n">
        <f aca="false">AR70</f>
        <v>31.1257</v>
      </c>
      <c r="V70" s="59" t="n">
        <f aca="false">AS70</f>
        <v>34.2486</v>
      </c>
      <c r="W70" s="59" t="n">
        <f aca="false">AT70</f>
        <v>35.1218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355.3</v>
      </c>
      <c r="AJ70" s="74" t="n">
        <v>32.0256</v>
      </c>
      <c r="AK70" s="74" t="n">
        <v>34.7314</v>
      </c>
      <c r="AL70" s="76" t="n">
        <v>35.3356</v>
      </c>
      <c r="AM70" s="74" t="n">
        <v>726.8968</v>
      </c>
      <c r="AN70" s="74" t="n">
        <v>31.4148</v>
      </c>
      <c r="AO70" s="74" t="n">
        <v>34.8896</v>
      </c>
      <c r="AP70" s="74" t="n">
        <v>35.7815</v>
      </c>
      <c r="AQ70" s="75" t="n">
        <v>487.108</v>
      </c>
      <c r="AR70" s="74" t="n">
        <v>31.1257</v>
      </c>
      <c r="AS70" s="74" t="n">
        <v>34.2486</v>
      </c>
      <c r="AT70" s="76" t="n">
        <v>35.1218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31.4148</v>
      </c>
      <c r="AY70" s="56" t="n">
        <v>0</v>
      </c>
      <c r="AZ70" s="56" t="n">
        <f aca="false">LOG(AM70)</f>
        <v>2.8614727569774</v>
      </c>
      <c r="BA70" s="56" t="n">
        <f aca="true">OFFSET(AZ69,$AW70,0)</f>
        <v>2.8614727569774</v>
      </c>
      <c r="BB70" s="56" t="n">
        <v>0</v>
      </c>
      <c r="BC70" s="56" t="n">
        <f aca="false">INTERCEPT(AX70:AY70,BA70:BB70)</f>
        <v>1.77635683940025E-015</v>
      </c>
      <c r="BD70" s="56" t="n">
        <f aca="false">SLOPE(AX70:AY70,BA70:BB70)</f>
        <v>10.9785424038717</v>
      </c>
      <c r="BE70" s="56" t="n">
        <f aca="false">(AR70-BC70)/BD70</f>
        <v>2.83513957089816</v>
      </c>
      <c r="BF70" s="56" t="n">
        <f aca="false">POWER(10,BE70)</f>
        <v>684.131473935307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31828.2006148893</v>
      </c>
      <c r="E71" s="79" t="n">
        <f aca="false">N71</f>
        <v>47.3498</v>
      </c>
      <c r="F71" s="79" t="n">
        <f aca="false">L71</f>
        <v>31828.2006148893</v>
      </c>
      <c r="G71" s="79" t="n">
        <f aca="false">O71</f>
        <v>48.2033</v>
      </c>
      <c r="H71" s="79" t="n">
        <f aca="false">T71</f>
        <v>25167.1384</v>
      </c>
      <c r="I71" s="79" t="n">
        <f aca="false">V71</f>
        <v>47.3498</v>
      </c>
      <c r="J71" s="79" t="n">
        <f aca="false">T71</f>
        <v>25167.1384</v>
      </c>
      <c r="K71" s="79" t="n">
        <f aca="false">W71</f>
        <v>48.2033</v>
      </c>
      <c r="L71" s="59" t="n">
        <f aca="false">AI71+BF71</f>
        <v>31828.2006148893</v>
      </c>
      <c r="M71" s="59" t="n">
        <f aca="false">AR71</f>
        <v>44.8228</v>
      </c>
      <c r="N71" s="59" t="n">
        <f aca="false">AS71</f>
        <v>47.3498</v>
      </c>
      <c r="O71" s="59" t="n">
        <f aca="false">AT71</f>
        <v>48.2033</v>
      </c>
      <c r="P71" s="65"/>
      <c r="Q71" s="61"/>
      <c r="R71" s="65" t="n">
        <f aca="false">P71/3600</f>
        <v>0</v>
      </c>
      <c r="S71" s="78"/>
      <c r="T71" s="59" t="n">
        <f aca="false">AQ71+AI71</f>
        <v>25167.1384</v>
      </c>
      <c r="U71" s="59" t="n">
        <f aca="false">AR71</f>
        <v>44.8228</v>
      </c>
      <c r="V71" s="59" t="n">
        <f aca="false">AS71</f>
        <v>47.3498</v>
      </c>
      <c r="W71" s="59" t="n">
        <f aca="false">AT71</f>
        <v>48.203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10952.4568</v>
      </c>
      <c r="AJ71" s="65" t="n">
        <v>46.5362</v>
      </c>
      <c r="AK71" s="65" t="n">
        <v>48.3674</v>
      </c>
      <c r="AL71" s="66" t="n">
        <v>48.7613</v>
      </c>
      <c r="AM71" s="65" t="n">
        <v>21621.7552</v>
      </c>
      <c r="AN71" s="65" t="n">
        <v>44.9848</v>
      </c>
      <c r="AO71" s="65" t="n">
        <v>47.5112</v>
      </c>
      <c r="AP71" s="65" t="n">
        <v>48.4115</v>
      </c>
      <c r="AQ71" s="64" t="n">
        <v>14214.6816</v>
      </c>
      <c r="AR71" s="65" t="n">
        <v>44.8228</v>
      </c>
      <c r="AS71" s="65" t="n">
        <v>47.3498</v>
      </c>
      <c r="AT71" s="66" t="n">
        <v>48.2033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4.9848</v>
      </c>
      <c r="AY71" s="56" t="n">
        <f aca="true">OFFSET(AN70,$AW71+1,0)</f>
        <v>42.5257</v>
      </c>
      <c r="AZ71" s="56" t="n">
        <f aca="false">LOG(AM71)</f>
        <v>4.33489094598797</v>
      </c>
      <c r="BA71" s="56" t="n">
        <f aca="true">OFFSET(AZ70,$AW71,0)</f>
        <v>4.33489094598797</v>
      </c>
      <c r="BB71" s="56" t="n">
        <f aca="true">OFFSET(AZ70,$AW71+1,0)</f>
        <v>4.10341696515423</v>
      </c>
      <c r="BC71" s="56" t="n">
        <f aca="false">INTERCEPT(AX71:AY71,BA71:BB71)</f>
        <v>-1.06759123154618</v>
      </c>
      <c r="BD71" s="56" t="n">
        <f aca="false">SLOPE(AX71:AY71,BA71:BB71)</f>
        <v>10.6236562361894</v>
      </c>
      <c r="BE71" s="56" t="n">
        <f aca="false">(AR71-BC71)/BD71</f>
        <v>4.31964195859621</v>
      </c>
      <c r="BF71" s="56" t="n">
        <f aca="false">POWER(10,BE71)</f>
        <v>20875.7438148893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9078.6471838359</v>
      </c>
      <c r="E72" s="80" t="n">
        <f aca="false">N72</f>
        <v>45.5661</v>
      </c>
      <c r="F72" s="80" t="n">
        <f aca="false">L72</f>
        <v>19078.6471838359</v>
      </c>
      <c r="G72" s="80" t="n">
        <f aca="false">O72</f>
        <v>46.1341</v>
      </c>
      <c r="H72" s="80" t="n">
        <f aca="false">T72</f>
        <v>14726.7688</v>
      </c>
      <c r="I72" s="80" t="n">
        <f aca="false">V72</f>
        <v>45.5661</v>
      </c>
      <c r="J72" s="80" t="n">
        <f aca="false">T72</f>
        <v>14726.7688</v>
      </c>
      <c r="K72" s="80" t="n">
        <f aca="false">W72</f>
        <v>46.1341</v>
      </c>
      <c r="L72" s="59" t="n">
        <f aca="false">AI72+BF72</f>
        <v>19078.6471838359</v>
      </c>
      <c r="M72" s="59" t="n">
        <f aca="false">AR72</f>
        <v>42.2856</v>
      </c>
      <c r="N72" s="59" t="n">
        <f aca="false">AS72</f>
        <v>45.5661</v>
      </c>
      <c r="O72" s="59" t="n">
        <f aca="false">AT72</f>
        <v>46.1341</v>
      </c>
      <c r="P72" s="60"/>
      <c r="Q72" s="61"/>
      <c r="R72" s="60" t="n">
        <f aca="false">P72/3600</f>
        <v>0</v>
      </c>
      <c r="S72" s="62"/>
      <c r="T72" s="59" t="n">
        <f aca="false">AQ72+AI72</f>
        <v>14726.7688</v>
      </c>
      <c r="U72" s="59" t="n">
        <f aca="false">AR72</f>
        <v>42.2856</v>
      </c>
      <c r="V72" s="59" t="n">
        <f aca="false">AS72</f>
        <v>45.5661</v>
      </c>
      <c r="W72" s="59" t="n">
        <f aca="false">AT72</f>
        <v>46.1341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6970.5984</v>
      </c>
      <c r="AJ72" s="60" t="n">
        <v>43.1122</v>
      </c>
      <c r="AK72" s="60" t="n">
        <v>45.9587</v>
      </c>
      <c r="AL72" s="71" t="n">
        <v>46.2096</v>
      </c>
      <c r="AM72" s="60" t="n">
        <v>12688.6952</v>
      </c>
      <c r="AN72" s="60" t="n">
        <v>42.5257</v>
      </c>
      <c r="AO72" s="60" t="n">
        <v>45.6948</v>
      </c>
      <c r="AP72" s="60" t="n">
        <v>46.3784</v>
      </c>
      <c r="AQ72" s="70" t="n">
        <v>7756.1704</v>
      </c>
      <c r="AR72" s="60" t="n">
        <v>42.2856</v>
      </c>
      <c r="AS72" s="60" t="n">
        <v>45.5661</v>
      </c>
      <c r="AT72" s="71" t="n">
        <v>46.1341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2.5257</v>
      </c>
      <c r="AY72" s="56" t="n">
        <f aca="true">OFFSET(AN71,$AW72+1,0)</f>
        <v>39.8466</v>
      </c>
      <c r="AZ72" s="56" t="n">
        <f aca="false">LOG(AM72)</f>
        <v>4.10341696515423</v>
      </c>
      <c r="BA72" s="56" t="n">
        <f aca="true">OFFSET(AZ71,$AW72,0)</f>
        <v>4.10341696515423</v>
      </c>
      <c r="BB72" s="56" t="n">
        <f aca="true">OFFSET(AZ71,$AW72+1,0)</f>
        <v>3.87642652900439</v>
      </c>
      <c r="BC72" s="56" t="n">
        <f aca="false">INTERCEPT(AX72:AY72,BA72:BB72)</f>
        <v>-5.90569903959718</v>
      </c>
      <c r="BD72" s="56" t="n">
        <f aca="false">SLOPE(AX72:AY72,BA72:BB72)</f>
        <v>11.8026999086058</v>
      </c>
      <c r="BE72" s="56" t="n">
        <f aca="false">(AR72-BC72)/BD72</f>
        <v>4.08307416207872</v>
      </c>
      <c r="BF72" s="56" t="n">
        <f aca="false">POWER(10,BE72)</f>
        <v>12108.0487838359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11302.2083649832</v>
      </c>
      <c r="E73" s="80" t="n">
        <f aca="false">N73</f>
        <v>43.6795</v>
      </c>
      <c r="F73" s="80" t="n">
        <f aca="false">L73</f>
        <v>11302.2083649832</v>
      </c>
      <c r="G73" s="80" t="n">
        <f aca="false">O73</f>
        <v>44.0176</v>
      </c>
      <c r="H73" s="80" t="n">
        <f aca="false">T73</f>
        <v>8555.5696</v>
      </c>
      <c r="I73" s="80" t="n">
        <f aca="false">V73</f>
        <v>43.6795</v>
      </c>
      <c r="J73" s="80" t="n">
        <f aca="false">T73</f>
        <v>8555.5696</v>
      </c>
      <c r="K73" s="80" t="n">
        <f aca="false">W73</f>
        <v>44.0176</v>
      </c>
      <c r="L73" s="59" t="n">
        <f aca="false">AI73+BF73</f>
        <v>11302.2083649832</v>
      </c>
      <c r="M73" s="59" t="n">
        <f aca="false">AR73</f>
        <v>39.4264</v>
      </c>
      <c r="N73" s="59" t="n">
        <f aca="false">AS73</f>
        <v>43.6795</v>
      </c>
      <c r="O73" s="59" t="n">
        <f aca="false">AT73</f>
        <v>44.0176</v>
      </c>
      <c r="P73" s="60"/>
      <c r="Q73" s="61"/>
      <c r="R73" s="60" t="n">
        <f aca="false">P73/3600</f>
        <v>0</v>
      </c>
      <c r="S73" s="62"/>
      <c r="T73" s="59" t="n">
        <f aca="false">AQ73+AI73</f>
        <v>8555.5696</v>
      </c>
      <c r="U73" s="59" t="n">
        <f aca="false">AR73</f>
        <v>39.4264</v>
      </c>
      <c r="V73" s="59" t="n">
        <f aca="false">AS73</f>
        <v>43.6795</v>
      </c>
      <c r="W73" s="59" t="n">
        <f aca="false">AT73</f>
        <v>44.0176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4328.2144</v>
      </c>
      <c r="AJ73" s="60" t="n">
        <v>39.6271</v>
      </c>
      <c r="AK73" s="60" t="n">
        <v>43.3432</v>
      </c>
      <c r="AL73" s="71" t="n">
        <v>43.5453</v>
      </c>
      <c r="AM73" s="60" t="n">
        <v>7523.6144</v>
      </c>
      <c r="AN73" s="60" t="n">
        <v>39.8466</v>
      </c>
      <c r="AO73" s="60" t="n">
        <v>43.6514</v>
      </c>
      <c r="AP73" s="60" t="n">
        <v>44.1918</v>
      </c>
      <c r="AQ73" s="70" t="n">
        <v>4227.3552</v>
      </c>
      <c r="AR73" s="60" t="n">
        <v>39.4264</v>
      </c>
      <c r="AS73" s="60" t="n">
        <v>43.6795</v>
      </c>
      <c r="AT73" s="71" t="n">
        <v>44.0176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9.8466</v>
      </c>
      <c r="AY73" s="56" t="n">
        <f aca="true">OFFSET(AN72,$AW73+1,0)</f>
        <v>36.9156</v>
      </c>
      <c r="AZ73" s="56" t="n">
        <f aca="false">LOG(AM73)</f>
        <v>3.87642652900439</v>
      </c>
      <c r="BA73" s="56" t="n">
        <f aca="true">OFFSET(AZ72,$AW73,0)</f>
        <v>3.87642652900439</v>
      </c>
      <c r="BB73" s="56" t="n">
        <f aca="true">OFFSET(AZ72,$AW73+1,0)</f>
        <v>3.64662718823072</v>
      </c>
      <c r="BC73" s="56" t="n">
        <f aca="false">INTERCEPT(AX73:AY73,BA73:BB73)</f>
        <v>-9.59569221136893</v>
      </c>
      <c r="BD73" s="56" t="n">
        <f aca="false">SLOPE(AX73:AY73,BA73:BB73)</f>
        <v>12.7546057796864</v>
      </c>
      <c r="BE73" s="56" t="n">
        <f aca="false">(AR73-BC73)/BD73</f>
        <v>3.84348156721896</v>
      </c>
      <c r="BF73" s="56" t="n">
        <f aca="false">POWER(10,BE73)</f>
        <v>6973.99396498322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6435.67926778525</v>
      </c>
      <c r="E74" s="81" t="n">
        <f aca="false">N74</f>
        <v>41.5284</v>
      </c>
      <c r="F74" s="81" t="n">
        <f aca="false">L74</f>
        <v>6435.67926778525</v>
      </c>
      <c r="G74" s="81" t="n">
        <f aca="false">O74</f>
        <v>41.6954</v>
      </c>
      <c r="H74" s="81" t="n">
        <f aca="false">T74</f>
        <v>4848.8888</v>
      </c>
      <c r="I74" s="81" t="n">
        <f aca="false">V74</f>
        <v>41.5284</v>
      </c>
      <c r="J74" s="81" t="n">
        <f aca="false">T74</f>
        <v>4848.8888</v>
      </c>
      <c r="K74" s="81" t="n">
        <f aca="false">W74</f>
        <v>41.6954</v>
      </c>
      <c r="L74" s="59" t="n">
        <f aca="false">AI74+BF74</f>
        <v>6435.67926778525</v>
      </c>
      <c r="M74" s="59" t="n">
        <f aca="false">AR74</f>
        <v>36.3363</v>
      </c>
      <c r="N74" s="59" t="n">
        <f aca="false">AS74</f>
        <v>41.5284</v>
      </c>
      <c r="O74" s="59" t="n">
        <f aca="false">AT74</f>
        <v>41.6954</v>
      </c>
      <c r="P74" s="74"/>
      <c r="Q74" s="74"/>
      <c r="R74" s="74" t="n">
        <f aca="false">P74/3600</f>
        <v>0</v>
      </c>
      <c r="S74" s="72"/>
      <c r="T74" s="59" t="n">
        <f aca="false">AQ74+AI74</f>
        <v>4848.8888</v>
      </c>
      <c r="U74" s="59" t="n">
        <f aca="false">AR74</f>
        <v>36.3363</v>
      </c>
      <c r="V74" s="59" t="n">
        <f aca="false">AS74</f>
        <v>41.5284</v>
      </c>
      <c r="W74" s="59" t="n">
        <f aca="false">AT74</f>
        <v>41.6954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2550.5784</v>
      </c>
      <c r="AJ74" s="74" t="n">
        <v>36.0752</v>
      </c>
      <c r="AK74" s="74" t="n">
        <v>40.7515</v>
      </c>
      <c r="AL74" s="76" t="n">
        <v>40.8009</v>
      </c>
      <c r="AM74" s="74" t="n">
        <v>4432.28</v>
      </c>
      <c r="AN74" s="74" t="n">
        <v>36.9156</v>
      </c>
      <c r="AO74" s="74" t="n">
        <v>41.3319</v>
      </c>
      <c r="AP74" s="74" t="n">
        <v>41.7382</v>
      </c>
      <c r="AQ74" s="75" t="n">
        <v>2298.3104</v>
      </c>
      <c r="AR74" s="74" t="n">
        <v>36.3363</v>
      </c>
      <c r="AS74" s="74" t="n">
        <v>41.5284</v>
      </c>
      <c r="AT74" s="76" t="n">
        <v>41.6954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6.9156</v>
      </c>
      <c r="AY74" s="56" t="n">
        <v>0</v>
      </c>
      <c r="AZ74" s="56" t="n">
        <f aca="false">LOG(AM74)</f>
        <v>3.64662718823072</v>
      </c>
      <c r="BA74" s="56" t="n">
        <f aca="true">OFFSET(AZ73,$AW74,0)</f>
        <v>3.64662718823072</v>
      </c>
      <c r="BB74" s="56" t="n">
        <v>0</v>
      </c>
      <c r="BC74" s="56" t="n">
        <f aca="false">INTERCEPT(AX74:AY74,BA74:BB74)</f>
        <v>0</v>
      </c>
      <c r="BD74" s="56" t="n">
        <f aca="false">SLOPE(AX74:AY74,BA74:BB74)</f>
        <v>10.1232174539649</v>
      </c>
      <c r="BE74" s="56" t="n">
        <f aca="false">(AR74-BC74)/BD74</f>
        <v>3.58940229874925</v>
      </c>
      <c r="BF74" s="56" t="n">
        <f aca="false">POWER(10,BE74)</f>
        <v>3885.10086778525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2638.389863547</v>
      </c>
      <c r="E75" s="77" t="n">
        <f aca="false">N75</f>
        <v>48.6362</v>
      </c>
      <c r="F75" s="77" t="n">
        <f aca="false">L75</f>
        <v>32638.389863547</v>
      </c>
      <c r="G75" s="77" t="n">
        <f aca="false">O75</f>
        <v>48.396</v>
      </c>
      <c r="H75" s="77" t="n">
        <f aca="false">T75</f>
        <v>26755.0896</v>
      </c>
      <c r="I75" s="77" t="n">
        <f aca="false">V75</f>
        <v>48.6362</v>
      </c>
      <c r="J75" s="77" t="n">
        <f aca="false">T75</f>
        <v>26755.0896</v>
      </c>
      <c r="K75" s="77" t="n">
        <f aca="false">W75</f>
        <v>48.396</v>
      </c>
      <c r="L75" s="59" t="n">
        <f aca="false">AI75+BF75</f>
        <v>32638.389863547</v>
      </c>
      <c r="M75" s="59" t="n">
        <f aca="false">AR75</f>
        <v>44.8124</v>
      </c>
      <c r="N75" s="59" t="n">
        <f aca="false">AS75</f>
        <v>48.6362</v>
      </c>
      <c r="O75" s="59" t="n">
        <f aca="false">AT75</f>
        <v>48.396</v>
      </c>
      <c r="P75" s="65"/>
      <c r="Q75" s="61"/>
      <c r="R75" s="65" t="n">
        <f aca="false">P75/3600</f>
        <v>0</v>
      </c>
      <c r="S75" s="78"/>
      <c r="T75" s="59" t="n">
        <f aca="false">AQ75+AI75</f>
        <v>26755.0896</v>
      </c>
      <c r="U75" s="59" t="n">
        <f aca="false">AR75</f>
        <v>44.8124</v>
      </c>
      <c r="V75" s="59" t="n">
        <f aca="false">AS75</f>
        <v>48.6362</v>
      </c>
      <c r="W75" s="59" t="n">
        <f aca="false">AT75</f>
        <v>48.396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11055.8624</v>
      </c>
      <c r="AJ75" s="65" t="n">
        <v>46.5273</v>
      </c>
      <c r="AK75" s="65" t="n">
        <v>49.2132</v>
      </c>
      <c r="AL75" s="66" t="n">
        <v>48.7166</v>
      </c>
      <c r="AM75" s="65" t="n">
        <v>22070.1272</v>
      </c>
      <c r="AN75" s="65" t="n">
        <v>44.9235</v>
      </c>
      <c r="AO75" s="65" t="n">
        <v>48.7136</v>
      </c>
      <c r="AP75" s="65" t="n">
        <v>48.6835</v>
      </c>
      <c r="AQ75" s="64" t="n">
        <v>15699.2272</v>
      </c>
      <c r="AR75" s="65" t="n">
        <v>44.8124</v>
      </c>
      <c r="AS75" s="65" t="n">
        <v>48.6362</v>
      </c>
      <c r="AT75" s="66" t="n">
        <v>48.396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4.9235</v>
      </c>
      <c r="AY75" s="56" t="n">
        <f aca="true">OFFSET(AN74,$AW75+1,0)</f>
        <v>42.4795</v>
      </c>
      <c r="AZ75" s="56" t="n">
        <f aca="false">LOG(AM75)</f>
        <v>4.34380483620193</v>
      </c>
      <c r="BA75" s="56" t="n">
        <f aca="true">OFFSET(AZ74,$AW75,0)</f>
        <v>4.34380483620193</v>
      </c>
      <c r="BB75" s="56" t="n">
        <f aca="true">OFFSET(AZ74,$AW75+1,0)</f>
        <v>4.13036655488228</v>
      </c>
      <c r="BC75" s="56" t="n">
        <f aca="false">INTERCEPT(AX75:AY75,BA75:BB75)</f>
        <v>-4.81574524709971</v>
      </c>
      <c r="BD75" s="56" t="n">
        <f aca="false">SLOPE(AX75:AY75,BA75:BB75)</f>
        <v>11.4506169412965</v>
      </c>
      <c r="BE75" s="56" t="n">
        <f aca="false">(AR75-BC75)/BD75</f>
        <v>4.33410230221887</v>
      </c>
      <c r="BF75" s="56" t="n">
        <f aca="false">POWER(10,BE75)</f>
        <v>21582.527463547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20316.9035984113</v>
      </c>
      <c r="E76" s="58" t="n">
        <f aca="false">N76</f>
        <v>46.857</v>
      </c>
      <c r="F76" s="58" t="n">
        <f aca="false">L76</f>
        <v>20316.9035984113</v>
      </c>
      <c r="G76" s="58" t="n">
        <f aca="false">O76</f>
        <v>45.999</v>
      </c>
      <c r="H76" s="58" t="n">
        <f aca="false">T76</f>
        <v>16212.4656</v>
      </c>
      <c r="I76" s="58" t="n">
        <f aca="false">V76</f>
        <v>46.857</v>
      </c>
      <c r="J76" s="58" t="n">
        <f aca="false">T76</f>
        <v>16212.4656</v>
      </c>
      <c r="K76" s="58" t="n">
        <f aca="false">W76</f>
        <v>45.999</v>
      </c>
      <c r="L76" s="59" t="n">
        <f aca="false">AI76+BF76</f>
        <v>20316.9035984113</v>
      </c>
      <c r="M76" s="59" t="n">
        <f aca="false">AR76</f>
        <v>42.2936</v>
      </c>
      <c r="N76" s="59" t="n">
        <f aca="false">AS76</f>
        <v>46.857</v>
      </c>
      <c r="O76" s="59" t="n">
        <f aca="false">AT76</f>
        <v>45.999</v>
      </c>
      <c r="P76" s="60"/>
      <c r="Q76" s="61"/>
      <c r="R76" s="60" t="n">
        <f aca="false">P76/3600</f>
        <v>0</v>
      </c>
      <c r="S76" s="62"/>
      <c r="T76" s="59" t="n">
        <f aca="false">AQ76+AI76</f>
        <v>16212.4656</v>
      </c>
      <c r="U76" s="59" t="n">
        <f aca="false">AR76</f>
        <v>42.2936</v>
      </c>
      <c r="V76" s="59" t="n">
        <f aca="false">AS76</f>
        <v>46.857</v>
      </c>
      <c r="W76" s="59" t="n">
        <f aca="false">AT76</f>
        <v>45.999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7247.7344</v>
      </c>
      <c r="AJ76" s="60" t="n">
        <v>43.003</v>
      </c>
      <c r="AK76" s="60" t="n">
        <v>46.9289</v>
      </c>
      <c r="AL76" s="71" t="n">
        <v>45.8249</v>
      </c>
      <c r="AM76" s="60" t="n">
        <v>13501.0192</v>
      </c>
      <c r="AN76" s="60" t="n">
        <v>42.4795</v>
      </c>
      <c r="AO76" s="60" t="n">
        <v>46.8272</v>
      </c>
      <c r="AP76" s="60" t="n">
        <v>46.26</v>
      </c>
      <c r="AQ76" s="70" t="n">
        <v>8964.7312</v>
      </c>
      <c r="AR76" s="60" t="n">
        <v>42.2936</v>
      </c>
      <c r="AS76" s="60" t="n">
        <v>46.857</v>
      </c>
      <c r="AT76" s="71" t="n">
        <v>45.999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2.4795</v>
      </c>
      <c r="AY76" s="56" t="n">
        <f aca="true">OFFSET(AN75,$AW76+1,0)</f>
        <v>39.7071</v>
      </c>
      <c r="AZ76" s="56" t="n">
        <f aca="false">LOG(AM76)</f>
        <v>4.13036655488228</v>
      </c>
      <c r="BA76" s="56" t="n">
        <f aca="true">OFFSET(AZ75,$AW76,0)</f>
        <v>4.13036655488228</v>
      </c>
      <c r="BB76" s="56" t="n">
        <f aca="true">OFFSET(AZ75,$AW76+1,0)</f>
        <v>3.91981068879722</v>
      </c>
      <c r="BC76" s="56" t="n">
        <f aca="false">INTERCEPT(AX76:AY76,BA76:BB76)</f>
        <v>-11.9052504686935</v>
      </c>
      <c r="BD76" s="56" t="n">
        <f aca="false">SLOPE(AX76:AY76,BA76:BB76)</f>
        <v>13.1670518212017</v>
      </c>
      <c r="BE76" s="56" t="n">
        <f aca="false">(AR76-BC76)/BD76</f>
        <v>4.11624798054048</v>
      </c>
      <c r="BF76" s="56" t="n">
        <f aca="false">POWER(10,BE76)</f>
        <v>13069.1691984113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12432.6550929446</v>
      </c>
      <c r="E77" s="58" t="n">
        <f aca="false">N77</f>
        <v>45.1523</v>
      </c>
      <c r="F77" s="58" t="n">
        <f aca="false">L77</f>
        <v>12432.6550929446</v>
      </c>
      <c r="G77" s="58" t="n">
        <f aca="false">O77</f>
        <v>43.4512</v>
      </c>
      <c r="H77" s="58" t="n">
        <f aca="false">T77</f>
        <v>9790.2384</v>
      </c>
      <c r="I77" s="58" t="n">
        <f aca="false">V77</f>
        <v>45.1523</v>
      </c>
      <c r="J77" s="58" t="n">
        <f aca="false">T77</f>
        <v>9790.2384</v>
      </c>
      <c r="K77" s="58" t="n">
        <f aca="false">W77</f>
        <v>43.4512</v>
      </c>
      <c r="L77" s="59" t="n">
        <f aca="false">AI77+BF77</f>
        <v>12432.6550929446</v>
      </c>
      <c r="M77" s="59" t="n">
        <f aca="false">AR77</f>
        <v>39.4171</v>
      </c>
      <c r="N77" s="59" t="n">
        <f aca="false">AS77</f>
        <v>45.1523</v>
      </c>
      <c r="O77" s="59" t="n">
        <f aca="false">AT77</f>
        <v>43.4512</v>
      </c>
      <c r="P77" s="60"/>
      <c r="Q77" s="61"/>
      <c r="R77" s="60" t="n">
        <f aca="false">P77/3600</f>
        <v>0</v>
      </c>
      <c r="S77" s="62"/>
      <c r="T77" s="59" t="n">
        <f aca="false">AQ77+AI77</f>
        <v>9790.2384</v>
      </c>
      <c r="U77" s="59" t="n">
        <f aca="false">AR77</f>
        <v>39.4171</v>
      </c>
      <c r="V77" s="59" t="n">
        <f aca="false">AS77</f>
        <v>45.1523</v>
      </c>
      <c r="W77" s="59" t="n">
        <f aca="false">AT77</f>
        <v>43.45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4515.1504</v>
      </c>
      <c r="AJ77" s="60" t="n">
        <v>39.255</v>
      </c>
      <c r="AK77" s="60" t="n">
        <v>44.623</v>
      </c>
      <c r="AL77" s="71" t="n">
        <v>42.8124</v>
      </c>
      <c r="AM77" s="60" t="n">
        <v>8314.0128</v>
      </c>
      <c r="AN77" s="60" t="n">
        <v>39.7071</v>
      </c>
      <c r="AO77" s="60" t="n">
        <v>45.0203</v>
      </c>
      <c r="AP77" s="60" t="n">
        <v>43.5322</v>
      </c>
      <c r="AQ77" s="70" t="n">
        <v>5275.088</v>
      </c>
      <c r="AR77" s="60" t="n">
        <v>39.4171</v>
      </c>
      <c r="AS77" s="60" t="n">
        <v>45.1523</v>
      </c>
      <c r="AT77" s="71" t="n">
        <v>43.4512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9.7071</v>
      </c>
      <c r="AY77" s="56" t="n">
        <f aca="true">OFFSET(AN76,$AW77+1,0)</f>
        <v>36.5809</v>
      </c>
      <c r="AZ77" s="56" t="n">
        <f aca="false">LOG(AM77)</f>
        <v>3.91981068879722</v>
      </c>
      <c r="BA77" s="56" t="n">
        <f aca="true">OFFSET(AZ76,$AW77,0)</f>
        <v>3.91981068879722</v>
      </c>
      <c r="BB77" s="56" t="n">
        <f aca="true">OFFSET(AZ76,$AW77+1,0)</f>
        <v>3.69103365517976</v>
      </c>
      <c r="BC77" s="56" t="n">
        <f aca="false">INTERCEPT(AX77:AY77,BA77:BB77)</f>
        <v>-13.8564591630579</v>
      </c>
      <c r="BD77" s="56" t="n">
        <f aca="false">SLOPE(AX77:AY77,BA77:BB77)</f>
        <v>13.6648331808835</v>
      </c>
      <c r="BE77" s="56" t="n">
        <f aca="false">(AR77-BC77)/BD77</f>
        <v>3.89858832946351</v>
      </c>
      <c r="BF77" s="56" t="n">
        <f aca="false">POWER(10,BE77)</f>
        <v>7917.50469294459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7099.28537897842</v>
      </c>
      <c r="E78" s="73" t="n">
        <f aca="false">N78</f>
        <v>43.2955</v>
      </c>
      <c r="F78" s="73" t="n">
        <f aca="false">L78</f>
        <v>7099.28537897842</v>
      </c>
      <c r="G78" s="73" t="n">
        <f aca="false">O78</f>
        <v>41.0688</v>
      </c>
      <c r="H78" s="73" t="n">
        <f aca="false">T78</f>
        <v>5660.8496</v>
      </c>
      <c r="I78" s="73" t="n">
        <f aca="false">V78</f>
        <v>43.2955</v>
      </c>
      <c r="J78" s="73" t="n">
        <f aca="false">T78</f>
        <v>5660.8496</v>
      </c>
      <c r="K78" s="73" t="n">
        <f aca="false">W78</f>
        <v>41.0688</v>
      </c>
      <c r="L78" s="59" t="n">
        <f aca="false">AI78+BF78</f>
        <v>7099.28537897842</v>
      </c>
      <c r="M78" s="59" t="n">
        <f aca="false">AR78</f>
        <v>36.216</v>
      </c>
      <c r="N78" s="59" t="n">
        <f aca="false">AS78</f>
        <v>43.2955</v>
      </c>
      <c r="O78" s="59" t="n">
        <f aca="false">AT78</f>
        <v>41.0688</v>
      </c>
      <c r="P78" s="74"/>
      <c r="Q78" s="74"/>
      <c r="R78" s="74" t="n">
        <f aca="false">P78/3600</f>
        <v>0</v>
      </c>
      <c r="S78" s="72"/>
      <c r="T78" s="59" t="n">
        <f aca="false">AQ78+AI78</f>
        <v>5660.8496</v>
      </c>
      <c r="U78" s="59" t="n">
        <f aca="false">AR78</f>
        <v>36.216</v>
      </c>
      <c r="V78" s="59" t="n">
        <f aca="false">AS78</f>
        <v>43.2955</v>
      </c>
      <c r="W78" s="59" t="n">
        <f aca="false">AT78</f>
        <v>41.068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2588.8856</v>
      </c>
      <c r="AJ78" s="74" t="n">
        <v>35.5158</v>
      </c>
      <c r="AK78" s="74" t="n">
        <v>42.3324</v>
      </c>
      <c r="AL78" s="76" t="n">
        <v>40.3993</v>
      </c>
      <c r="AM78" s="74" t="n">
        <v>4909.4592</v>
      </c>
      <c r="AN78" s="74" t="n">
        <v>36.5809</v>
      </c>
      <c r="AO78" s="74" t="n">
        <v>42.7663</v>
      </c>
      <c r="AP78" s="74" t="n">
        <v>40.9261</v>
      </c>
      <c r="AQ78" s="75" t="n">
        <v>3071.964</v>
      </c>
      <c r="AR78" s="74" t="n">
        <v>36.216</v>
      </c>
      <c r="AS78" s="74" t="n">
        <v>43.2955</v>
      </c>
      <c r="AT78" s="76" t="n">
        <v>41.0688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6.5809</v>
      </c>
      <c r="AY78" s="56" t="n">
        <v>0</v>
      </c>
      <c r="AZ78" s="56" t="n">
        <f aca="false">LOG(AM78)</f>
        <v>3.69103365517976</v>
      </c>
      <c r="BA78" s="56" t="n">
        <f aca="true">OFFSET(AZ77,$AW78,0)</f>
        <v>3.69103365517976</v>
      </c>
      <c r="BB78" s="56" t="n">
        <v>0</v>
      </c>
      <c r="BC78" s="56" t="n">
        <f aca="false">INTERCEPT(AX78:AY78,BA78:BB78)</f>
        <v>0</v>
      </c>
      <c r="BD78" s="56" t="n">
        <f aca="false">SLOPE(AX78:AY78,BA78:BB78)</f>
        <v>9.91074680358569</v>
      </c>
      <c r="BE78" s="56" t="n">
        <f aca="false">(AR78-BC78)/BD78</f>
        <v>3.65421503724594</v>
      </c>
      <c r="BF78" s="56" t="n">
        <f aca="false">POWER(10,BE78)</f>
        <v>4510.39977897842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34288.8352565185</v>
      </c>
      <c r="E79" s="77" t="n">
        <f aca="false">N79</f>
        <v>48.5881</v>
      </c>
      <c r="F79" s="77" t="n">
        <f aca="false">L79</f>
        <v>34288.8352565185</v>
      </c>
      <c r="G79" s="77" t="n">
        <f aca="false">O79</f>
        <v>48.8236</v>
      </c>
      <c r="H79" s="77" t="n">
        <f aca="false">T79</f>
        <v>27389.8336</v>
      </c>
      <c r="I79" s="77" t="n">
        <f aca="false">V79</f>
        <v>48.5881</v>
      </c>
      <c r="J79" s="77" t="n">
        <f aca="false">T79</f>
        <v>27389.8336</v>
      </c>
      <c r="K79" s="77" t="n">
        <f aca="false">W79</f>
        <v>48.8236</v>
      </c>
      <c r="L79" s="59" t="n">
        <f aca="false">AI79+BF79</f>
        <v>34288.8352565185</v>
      </c>
      <c r="M79" s="59" t="n">
        <f aca="false">AR79</f>
        <v>44.7619</v>
      </c>
      <c r="N79" s="59" t="n">
        <f aca="false">AS79</f>
        <v>48.5881</v>
      </c>
      <c r="O79" s="59" t="n">
        <f aca="false">AT79</f>
        <v>48.8236</v>
      </c>
      <c r="P79" s="65"/>
      <c r="Q79" s="61"/>
      <c r="R79" s="65" t="n">
        <f aca="false">P79/3600</f>
        <v>0</v>
      </c>
      <c r="S79" s="78"/>
      <c r="T79" s="59" t="n">
        <f aca="false">AQ79+AI79</f>
        <v>27389.8336</v>
      </c>
      <c r="U79" s="59" t="n">
        <f aca="false">AR79</f>
        <v>44.7619</v>
      </c>
      <c r="V79" s="59" t="n">
        <f aca="false">AS79</f>
        <v>48.5881</v>
      </c>
      <c r="W79" s="59" t="n">
        <f aca="false">AT79</f>
        <v>48.823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11209.4696</v>
      </c>
      <c r="AJ79" s="65" t="n">
        <v>46.3343</v>
      </c>
      <c r="AK79" s="65" t="n">
        <v>49.156</v>
      </c>
      <c r="AL79" s="66" t="n">
        <v>49.347</v>
      </c>
      <c r="AM79" s="65" t="n">
        <v>23832.8472</v>
      </c>
      <c r="AN79" s="65" t="n">
        <v>44.927</v>
      </c>
      <c r="AO79" s="65" t="n">
        <v>48.7591</v>
      </c>
      <c r="AP79" s="65" t="n">
        <v>48.9711</v>
      </c>
      <c r="AQ79" s="64" t="n">
        <v>16180.364</v>
      </c>
      <c r="AR79" s="65" t="n">
        <v>44.7619</v>
      </c>
      <c r="AS79" s="65" t="n">
        <v>48.5881</v>
      </c>
      <c r="AT79" s="66" t="n">
        <v>48.8236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4.927</v>
      </c>
      <c r="AY79" s="56" t="n">
        <f aca="true">OFFSET(AN78,$AW79+1,0)</f>
        <v>42.0968</v>
      </c>
      <c r="AZ79" s="56" t="n">
        <f aca="false">LOG(AM79)</f>
        <v>4.37717592859845</v>
      </c>
      <c r="BA79" s="56" t="n">
        <f aca="true">OFFSET(AZ78,$AW79,0)</f>
        <v>4.37717592859845</v>
      </c>
      <c r="BB79" s="56" t="n">
        <f aca="true">OFFSET(AZ78,$AW79+1,0)</f>
        <v>4.13800498914423</v>
      </c>
      <c r="BC79" s="56" t="n">
        <f aca="false">INTERCEPT(AX79:AY79,BA79:BB79)</f>
        <v>-6.86977489827406</v>
      </c>
      <c r="BD79" s="56" t="n">
        <f aca="false">SLOPE(AX79:AY79,BA79:BB79)</f>
        <v>11.8333774431724</v>
      </c>
      <c r="BE79" s="56" t="n">
        <f aca="false">(AR79-BC79)/BD79</f>
        <v>4.36322386792999</v>
      </c>
      <c r="BF79" s="56" t="n">
        <f aca="false">POWER(10,BE79)</f>
        <v>23079.3656565185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20099.3267065967</v>
      </c>
      <c r="E80" s="58" t="n">
        <f aca="false">N80</f>
        <v>46.4599</v>
      </c>
      <c r="F80" s="58" t="n">
        <f aca="false">L80</f>
        <v>20099.3267065967</v>
      </c>
      <c r="G80" s="58" t="n">
        <f aca="false">O80</f>
        <v>46.594</v>
      </c>
      <c r="H80" s="58" t="n">
        <f aca="false">T80</f>
        <v>15768.0616</v>
      </c>
      <c r="I80" s="58" t="n">
        <f aca="false">V80</f>
        <v>46.4599</v>
      </c>
      <c r="J80" s="58" t="n">
        <f aca="false">T80</f>
        <v>15768.0616</v>
      </c>
      <c r="K80" s="58" t="n">
        <f aca="false">W80</f>
        <v>46.594</v>
      </c>
      <c r="L80" s="59" t="n">
        <f aca="false">AI80+BF80</f>
        <v>20099.3267065967</v>
      </c>
      <c r="M80" s="59" t="n">
        <f aca="false">AR80</f>
        <v>41.8841</v>
      </c>
      <c r="N80" s="59" t="n">
        <f aca="false">AS80</f>
        <v>46.4599</v>
      </c>
      <c r="O80" s="59" t="n">
        <f aca="false">AT80</f>
        <v>46.594</v>
      </c>
      <c r="P80" s="60"/>
      <c r="Q80" s="61"/>
      <c r="R80" s="60" t="n">
        <f aca="false">P80/3600</f>
        <v>0</v>
      </c>
      <c r="S80" s="62"/>
      <c r="T80" s="59" t="n">
        <f aca="false">AQ80+AI80</f>
        <v>15768.0616</v>
      </c>
      <c r="U80" s="59" t="n">
        <f aca="false">AR80</f>
        <v>41.8841</v>
      </c>
      <c r="V80" s="59" t="n">
        <f aca="false">AS80</f>
        <v>46.4599</v>
      </c>
      <c r="W80" s="59" t="n">
        <f aca="false">AT80</f>
        <v>46.594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6935.9176</v>
      </c>
      <c r="AJ80" s="60" t="n">
        <v>42.7135</v>
      </c>
      <c r="AK80" s="60" t="n">
        <v>46.3445</v>
      </c>
      <c r="AL80" s="71" t="n">
        <v>46.6337</v>
      </c>
      <c r="AM80" s="60" t="n">
        <v>13740.5776</v>
      </c>
      <c r="AN80" s="60" t="n">
        <v>42.0968</v>
      </c>
      <c r="AO80" s="60" t="n">
        <v>46.7141</v>
      </c>
      <c r="AP80" s="60" t="n">
        <v>46.8686</v>
      </c>
      <c r="AQ80" s="70" t="n">
        <v>8832.144</v>
      </c>
      <c r="AR80" s="60" t="n">
        <v>41.8841</v>
      </c>
      <c r="AS80" s="60" t="n">
        <v>46.4599</v>
      </c>
      <c r="AT80" s="71" t="n">
        <v>46.594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2.0968</v>
      </c>
      <c r="AY80" s="56" t="n">
        <f aca="true">OFFSET(AN79,$AW80+1,0)</f>
        <v>39.2937</v>
      </c>
      <c r="AZ80" s="56" t="n">
        <f aca="false">LOG(AM80)</f>
        <v>4.13800498914423</v>
      </c>
      <c r="BA80" s="56" t="n">
        <f aca="true">OFFSET(AZ79,$AW80,0)</f>
        <v>4.13800498914423</v>
      </c>
      <c r="BB80" s="56" t="n">
        <f aca="true">OFFSET(AZ79,$AW80+1,0)</f>
        <v>3.89239952624699</v>
      </c>
      <c r="BC80" s="56" t="n">
        <f aca="false">INTERCEPT(AX80:AY80,BA80:BB80)</f>
        <v>-5.13033268769415</v>
      </c>
      <c r="BD80" s="56" t="n">
        <f aca="false">SLOPE(AX80:AY80,BA80:BB80)</f>
        <v>11.4130197550731</v>
      </c>
      <c r="BE80" s="56" t="n">
        <f aca="false">(AR80-BC80)/BD80</f>
        <v>4.11936837897754</v>
      </c>
      <c r="BF80" s="56" t="n">
        <f aca="false">POWER(10,BE80)</f>
        <v>13163.4091065967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11400.2447058139</v>
      </c>
      <c r="E81" s="58" t="n">
        <f aca="false">N81</f>
        <v>44.3609</v>
      </c>
      <c r="F81" s="58" t="n">
        <f aca="false">L81</f>
        <v>11400.2447058139</v>
      </c>
      <c r="G81" s="58" t="n">
        <f aca="false">O81</f>
        <v>44.2767</v>
      </c>
      <c r="H81" s="58" t="n">
        <f aca="false">T81</f>
        <v>8831.6832</v>
      </c>
      <c r="I81" s="58" t="n">
        <f aca="false">V81</f>
        <v>44.3609</v>
      </c>
      <c r="J81" s="58" t="n">
        <f aca="false">T81</f>
        <v>8831.6832</v>
      </c>
      <c r="K81" s="58" t="n">
        <f aca="false">W81</f>
        <v>44.2767</v>
      </c>
      <c r="L81" s="59" t="n">
        <f aca="false">AI81+BF81</f>
        <v>11400.2447058139</v>
      </c>
      <c r="M81" s="59" t="n">
        <f aca="false">AR81</f>
        <v>38.9744</v>
      </c>
      <c r="N81" s="59" t="n">
        <f aca="false">AS81</f>
        <v>44.3609</v>
      </c>
      <c r="O81" s="59" t="n">
        <f aca="false">AT81</f>
        <v>44.2767</v>
      </c>
      <c r="P81" s="60"/>
      <c r="Q81" s="61"/>
      <c r="R81" s="60" t="n">
        <f aca="false">P81/3600</f>
        <v>0</v>
      </c>
      <c r="S81" s="62"/>
      <c r="T81" s="59" t="n">
        <f aca="false">AQ81+AI81</f>
        <v>8831.6832</v>
      </c>
      <c r="U81" s="59" t="n">
        <f aca="false">AR81</f>
        <v>38.9744</v>
      </c>
      <c r="V81" s="59" t="n">
        <f aca="false">AS81</f>
        <v>44.3609</v>
      </c>
      <c r="W81" s="59" t="n">
        <f aca="false">AT81</f>
        <v>44.276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4097.5016</v>
      </c>
      <c r="AJ81" s="60" t="n">
        <v>39.2511</v>
      </c>
      <c r="AK81" s="60" t="n">
        <v>43.6321</v>
      </c>
      <c r="AL81" s="71" t="n">
        <v>43.8157</v>
      </c>
      <c r="AM81" s="60" t="n">
        <v>7805.4784</v>
      </c>
      <c r="AN81" s="60" t="n">
        <v>39.2937</v>
      </c>
      <c r="AO81" s="60" t="n">
        <v>44.4149</v>
      </c>
      <c r="AP81" s="60" t="n">
        <v>44.5609</v>
      </c>
      <c r="AQ81" s="70" t="n">
        <v>4734.1816</v>
      </c>
      <c r="AR81" s="60" t="n">
        <v>38.9744</v>
      </c>
      <c r="AS81" s="60" t="n">
        <v>44.3609</v>
      </c>
      <c r="AT81" s="71" t="n">
        <v>44.2767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9.2937</v>
      </c>
      <c r="AY81" s="56" t="n">
        <f aca="true">OFFSET(AN80,$AW81+1,0)</f>
        <v>36.4649</v>
      </c>
      <c r="AZ81" s="56" t="n">
        <f aca="false">LOG(AM81)</f>
        <v>3.89239952624699</v>
      </c>
      <c r="BA81" s="56" t="n">
        <f aca="true">OFFSET(AZ80,$AW81,0)</f>
        <v>3.89239952624699</v>
      </c>
      <c r="BB81" s="56" t="n">
        <f aca="true">OFFSET(AZ80,$AW81+1,0)</f>
        <v>3.63624382047871</v>
      </c>
      <c r="BC81" s="56" t="n">
        <f aca="false">INTERCEPT(AX81:AY81,BA81:BB81)</f>
        <v>-3.69117026405605</v>
      </c>
      <c r="BD81" s="56" t="n">
        <f aca="false">SLOPE(AX81:AY81,BA81:BB81)</f>
        <v>11.0432831918212</v>
      </c>
      <c r="BE81" s="56" t="n">
        <f aca="false">(AR81-BC81)/BD81</f>
        <v>3.86348602340062</v>
      </c>
      <c r="BF81" s="56" t="n">
        <f aca="false">POWER(10,BE81)</f>
        <v>7302.74310581392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6265.8826816761</v>
      </c>
      <c r="E82" s="82" t="n">
        <f aca="false">N82</f>
        <v>42.0401</v>
      </c>
      <c r="F82" s="82" t="n">
        <f aca="false">L82</f>
        <v>6265.8826816761</v>
      </c>
      <c r="G82" s="82" t="n">
        <f aca="false">O82</f>
        <v>41.8219</v>
      </c>
      <c r="H82" s="82" t="n">
        <f aca="false">T82</f>
        <v>4804.8784</v>
      </c>
      <c r="I82" s="82" t="n">
        <f aca="false">V82</f>
        <v>42.0401</v>
      </c>
      <c r="J82" s="82" t="n">
        <f aca="false">T82</f>
        <v>4804.8784</v>
      </c>
      <c r="K82" s="82" t="n">
        <f aca="false">W82</f>
        <v>41.8219</v>
      </c>
      <c r="L82" s="59" t="n">
        <f aca="false">AI82+BF82</f>
        <v>6265.8826816761</v>
      </c>
      <c r="M82" s="59" t="n">
        <f aca="false">AR82</f>
        <v>36.0154</v>
      </c>
      <c r="N82" s="59" t="n">
        <f aca="false">AS82</f>
        <v>42.0401</v>
      </c>
      <c r="O82" s="59" t="n">
        <f aca="false">AT82</f>
        <v>41.8219</v>
      </c>
      <c r="P82" s="74"/>
      <c r="Q82" s="74"/>
      <c r="R82" s="74" t="n">
        <f aca="false">P82/3600</f>
        <v>0</v>
      </c>
      <c r="S82" s="72"/>
      <c r="T82" s="59" t="n">
        <f aca="false">AQ82+AI82</f>
        <v>4804.8784</v>
      </c>
      <c r="U82" s="59" t="n">
        <f aca="false">AR82</f>
        <v>36.0154</v>
      </c>
      <c r="V82" s="59" t="n">
        <f aca="false">AS82</f>
        <v>42.0401</v>
      </c>
      <c r="W82" s="59" t="n">
        <f aca="false">AT82</f>
        <v>41.8219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2362.6888</v>
      </c>
      <c r="AJ82" s="74" t="n">
        <v>35.9212</v>
      </c>
      <c r="AK82" s="74" t="n">
        <v>40.8775</v>
      </c>
      <c r="AL82" s="76" t="n">
        <v>40.8899</v>
      </c>
      <c r="AM82" s="74" t="n">
        <v>4327.5672</v>
      </c>
      <c r="AN82" s="74" t="n">
        <v>36.4649</v>
      </c>
      <c r="AO82" s="74" t="n">
        <v>41.7581</v>
      </c>
      <c r="AP82" s="74" t="n">
        <v>41.8904</v>
      </c>
      <c r="AQ82" s="75" t="n">
        <v>2442.1896</v>
      </c>
      <c r="AR82" s="74" t="n">
        <v>36.0154</v>
      </c>
      <c r="AS82" s="74" t="n">
        <v>42.0401</v>
      </c>
      <c r="AT82" s="76" t="n">
        <v>41.8219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6.4649</v>
      </c>
      <c r="AY82" s="56" t="n">
        <v>0</v>
      </c>
      <c r="AZ82" s="56" t="n">
        <f aca="false">LOG(AM82)</f>
        <v>3.63624382047871</v>
      </c>
      <c r="BA82" s="56" t="n">
        <f aca="true">OFFSET(AZ81,$AW82,0)</f>
        <v>3.63624382047871</v>
      </c>
      <c r="BB82" s="56" t="n">
        <v>0</v>
      </c>
      <c r="BC82" s="56" t="n">
        <f aca="false">INTERCEPT(AX82:AY82,BA82:BB82)</f>
        <v>3.5527136788005E-015</v>
      </c>
      <c r="BD82" s="56" t="n">
        <f aca="false">SLOPE(AX82:AY82,BA82:BB82)</f>
        <v>10.0281779221283</v>
      </c>
      <c r="BE82" s="56" t="n">
        <f aca="false">(AR82-BC82)/BD82</f>
        <v>3.59142012434063</v>
      </c>
      <c r="BF82" s="56" t="n">
        <f aca="false">POWER(10,BE82)</f>
        <v>3903.1938816761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54380.731596699</v>
      </c>
      <c r="E3" s="58" t="n">
        <f aca="false">N3</f>
        <v>42.7883</v>
      </c>
      <c r="F3" s="58" t="n">
        <f aca="false">L3</f>
        <v>154380.731596699</v>
      </c>
      <c r="G3" s="58" t="n">
        <f aca="false">O3</f>
        <v>44.5617</v>
      </c>
      <c r="H3" s="58" t="n">
        <f aca="false">T3</f>
        <v>125409.576</v>
      </c>
      <c r="I3" s="58" t="n">
        <f aca="false">V3</f>
        <v>42.7883</v>
      </c>
      <c r="J3" s="58" t="n">
        <f aca="false">T3</f>
        <v>125409.576</v>
      </c>
      <c r="K3" s="58" t="n">
        <f aca="false">W3</f>
        <v>44.5617</v>
      </c>
      <c r="L3" s="59" t="n">
        <f aca="false">AI3+BF3</f>
        <v>154380.731596699</v>
      </c>
      <c r="M3" s="59" t="n">
        <f aca="false">AR3</f>
        <v>43.1724</v>
      </c>
      <c r="N3" s="59" t="n">
        <f aca="false">AS3</f>
        <v>42.7883</v>
      </c>
      <c r="O3" s="59" t="n">
        <f aca="false">AT3</f>
        <v>44.5617</v>
      </c>
      <c r="P3" s="60"/>
      <c r="Q3" s="61"/>
      <c r="R3" s="60" t="n">
        <f aca="false">P3/3600</f>
        <v>0</v>
      </c>
      <c r="S3" s="62"/>
      <c r="T3" s="59" t="n">
        <f aca="false">AQ3+AI3</f>
        <v>125409.576</v>
      </c>
      <c r="U3" s="59" t="n">
        <f aca="false">AR3</f>
        <v>43.1724</v>
      </c>
      <c r="V3" s="59" t="n">
        <f aca="false">AS3</f>
        <v>42.7883</v>
      </c>
      <c r="W3" s="59" t="n">
        <f aca="false">AT3</f>
        <v>44.561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49128.1824</v>
      </c>
      <c r="AJ3" s="65" t="n">
        <v>44.1535</v>
      </c>
      <c r="AK3" s="65" t="n">
        <v>44.8122</v>
      </c>
      <c r="AL3" s="66" t="n">
        <v>46.0469</v>
      </c>
      <c r="AM3" s="60" t="n">
        <v>107626.032</v>
      </c>
      <c r="AN3" s="60" t="n">
        <v>43.2989</v>
      </c>
      <c r="AO3" s="60" t="n">
        <v>42.8386</v>
      </c>
      <c r="AP3" s="60" t="n">
        <v>44.7285</v>
      </c>
      <c r="AQ3" s="64" t="n">
        <v>76281.3936</v>
      </c>
      <c r="AR3" s="65" t="n">
        <v>43.1724</v>
      </c>
      <c r="AS3" s="65" t="n">
        <v>42.7883</v>
      </c>
      <c r="AT3" s="66" t="n">
        <v>44.5617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3.2989</v>
      </c>
      <c r="AY3" s="56" t="n">
        <f aca="true">OFFSET(AN2,$AW3+1,0)</f>
        <v>40.0435</v>
      </c>
      <c r="AZ3" s="56" t="n">
        <f aca="false">LOG(AM3)</f>
        <v>5.03191732882646</v>
      </c>
      <c r="BA3" s="56" t="n">
        <f aca="true">OFFSET(AZ2,$AW3,0)</f>
        <v>5.03191732882646</v>
      </c>
      <c r="BB3" s="56" t="n">
        <f aca="true">OFFSET(AZ2,$AW3+1,0)</f>
        <v>4.78268736193967</v>
      </c>
      <c r="BC3" s="56" t="n">
        <f aca="false">INTERCEPT(AX3:AY3,BA3:BB3)</f>
        <v>-22.4271596583955</v>
      </c>
      <c r="BD3" s="56" t="n">
        <f aca="false">SLOPE(AX3:AY3,BA3:BB3)</f>
        <v>13.0618321731697</v>
      </c>
      <c r="BE3" s="56" t="n">
        <f aca="false">(AR3-BC3)/BD3</f>
        <v>5.02223262316474</v>
      </c>
      <c r="BF3" s="56" t="n">
        <f aca="false">POWER(10,BE3)</f>
        <v>105252.549196699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89051.7547643279</v>
      </c>
      <c r="E4" s="58" t="n">
        <f aca="false">N4</f>
        <v>40.1658</v>
      </c>
      <c r="F4" s="58" t="n">
        <f aca="false">L4</f>
        <v>89051.7547643279</v>
      </c>
      <c r="G4" s="58" t="n">
        <f aca="false">O4</f>
        <v>42.141</v>
      </c>
      <c r="H4" s="58" t="n">
        <f aca="false">T4</f>
        <v>69652.0256</v>
      </c>
      <c r="I4" s="58" t="n">
        <f aca="false">V4</f>
        <v>40.1658</v>
      </c>
      <c r="J4" s="58" t="n">
        <f aca="false">T4</f>
        <v>69652.0256</v>
      </c>
      <c r="K4" s="58" t="n">
        <f aca="false">W4</f>
        <v>42.141</v>
      </c>
      <c r="L4" s="59" t="n">
        <f aca="false">AI4+BF4</f>
        <v>89051.7547643279</v>
      </c>
      <c r="M4" s="59" t="n">
        <f aca="false">AR4</f>
        <v>39.8347</v>
      </c>
      <c r="N4" s="59" t="n">
        <f aca="false">AS4</f>
        <v>40.1658</v>
      </c>
      <c r="O4" s="59" t="n">
        <f aca="false">AT4</f>
        <v>42.141</v>
      </c>
      <c r="P4" s="60"/>
      <c r="Q4" s="61"/>
      <c r="R4" s="60" t="n">
        <f aca="false">P4/3600</f>
        <v>0</v>
      </c>
      <c r="S4" s="62"/>
      <c r="T4" s="59" t="n">
        <f aca="false">AQ4+AI4</f>
        <v>69652.0256</v>
      </c>
      <c r="U4" s="59" t="n">
        <f aca="false">AR4</f>
        <v>39.8347</v>
      </c>
      <c r="V4" s="59" t="n">
        <f aca="false">AS4</f>
        <v>40.1658</v>
      </c>
      <c r="W4" s="59" t="n">
        <f aca="false">AT4</f>
        <v>42.141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30725.288</v>
      </c>
      <c r="AJ4" s="60" t="n">
        <v>40.2374</v>
      </c>
      <c r="AK4" s="60" t="n">
        <v>41.9055</v>
      </c>
      <c r="AL4" s="71" t="n">
        <v>43.4523</v>
      </c>
      <c r="AM4" s="60" t="n">
        <v>60629.9712</v>
      </c>
      <c r="AN4" s="60" t="n">
        <v>40.0435</v>
      </c>
      <c r="AO4" s="60" t="n">
        <v>40.2683</v>
      </c>
      <c r="AP4" s="60" t="n">
        <v>42.2763</v>
      </c>
      <c r="AQ4" s="70" t="n">
        <v>38926.7376</v>
      </c>
      <c r="AR4" s="60" t="n">
        <v>39.8347</v>
      </c>
      <c r="AS4" s="60" t="n">
        <v>40.1658</v>
      </c>
      <c r="AT4" s="71" t="n">
        <v>42.141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40.0435</v>
      </c>
      <c r="AY4" s="56" t="n">
        <f aca="true">OFFSET(AN3,$AW4+1,0)</f>
        <v>36.9582</v>
      </c>
      <c r="AZ4" s="56" t="n">
        <f aca="false">LOG(AM4)</f>
        <v>4.78268736193967</v>
      </c>
      <c r="BA4" s="56" t="n">
        <f aca="true">OFFSET(AZ3,$AW4,0)</f>
        <v>4.78268736193967</v>
      </c>
      <c r="BB4" s="56" t="n">
        <f aca="true">OFFSET(AZ3,$AW4+1,0)</f>
        <v>4.53412429122458</v>
      </c>
      <c r="BC4" s="56" t="n">
        <f aca="false">INTERCEPT(AX4:AY4,BA4:BB4)</f>
        <v>-19.3218163172679</v>
      </c>
      <c r="BD4" s="56" t="n">
        <f aca="false">SLOPE(AX4:AY4,BA4:BB4)</f>
        <v>12.4125437906925</v>
      </c>
      <c r="BE4" s="56" t="n">
        <f aca="false">(AR4-BC4)/BD4</f>
        <v>4.76586566901991</v>
      </c>
      <c r="BF4" s="56" t="n">
        <f aca="false">POWER(10,BE4)</f>
        <v>58326.4667643279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50051.6738956411</v>
      </c>
      <c r="E5" s="58" t="n">
        <f aca="false">N5</f>
        <v>38.1756</v>
      </c>
      <c r="F5" s="58" t="n">
        <f aca="false">L5</f>
        <v>50051.6738956411</v>
      </c>
      <c r="G5" s="58" t="n">
        <f aca="false">O5</f>
        <v>40.2356</v>
      </c>
      <c r="H5" s="58" t="n">
        <f aca="false">T5</f>
        <v>37655.0096</v>
      </c>
      <c r="I5" s="58" t="n">
        <f aca="false">V5</f>
        <v>38.1756</v>
      </c>
      <c r="J5" s="58" t="n">
        <f aca="false">T5</f>
        <v>37655.0096</v>
      </c>
      <c r="K5" s="58" t="n">
        <f aca="false">W5</f>
        <v>40.2356</v>
      </c>
      <c r="L5" s="59" t="n">
        <f aca="false">AI5+BF5</f>
        <v>50051.6738956411</v>
      </c>
      <c r="M5" s="59" t="n">
        <f aca="false">AR5</f>
        <v>36.5766</v>
      </c>
      <c r="N5" s="59" t="n">
        <f aca="false">AS5</f>
        <v>38.1756</v>
      </c>
      <c r="O5" s="59" t="n">
        <f aca="false">AT5</f>
        <v>40.2356</v>
      </c>
      <c r="P5" s="60"/>
      <c r="Q5" s="61"/>
      <c r="R5" s="60" t="n">
        <f aca="false">P5/3600</f>
        <v>0</v>
      </c>
      <c r="S5" s="62"/>
      <c r="T5" s="59" t="n">
        <f aca="false">AQ5+AI5</f>
        <v>37655.0096</v>
      </c>
      <c r="U5" s="59" t="n">
        <f aca="false">AR5</f>
        <v>36.5766</v>
      </c>
      <c r="V5" s="59" t="n">
        <f aca="false">AS5</f>
        <v>38.1756</v>
      </c>
      <c r="W5" s="59" t="n">
        <f aca="false">AT5</f>
        <v>40.2356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8296.4816</v>
      </c>
      <c r="AJ5" s="60" t="n">
        <v>36.5355</v>
      </c>
      <c r="AK5" s="60" t="n">
        <v>39.607</v>
      </c>
      <c r="AL5" s="71" t="n">
        <v>41.2486</v>
      </c>
      <c r="AM5" s="60" t="n">
        <v>34207.7328</v>
      </c>
      <c r="AN5" s="60" t="n">
        <v>36.9582</v>
      </c>
      <c r="AO5" s="60" t="n">
        <v>38.374</v>
      </c>
      <c r="AP5" s="60" t="n">
        <v>40.3677</v>
      </c>
      <c r="AQ5" s="70" t="n">
        <v>19358.528</v>
      </c>
      <c r="AR5" s="60" t="n">
        <v>36.5766</v>
      </c>
      <c r="AS5" s="60" t="n">
        <v>38.1756</v>
      </c>
      <c r="AT5" s="71" t="n">
        <v>40.2356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6.9582</v>
      </c>
      <c r="AY5" s="56" t="n">
        <f aca="true">OFFSET(AN4,$AW5+1,0)</f>
        <v>33.9574</v>
      </c>
      <c r="AZ5" s="56" t="n">
        <f aca="false">LOG(AM5)</f>
        <v>4.53412429122458</v>
      </c>
      <c r="BA5" s="56" t="n">
        <f aca="true">OFFSET(AZ4,$AW5,0)</f>
        <v>4.53412429122458</v>
      </c>
      <c r="BB5" s="56" t="n">
        <f aca="true">OFFSET(AZ4,$AW5+1,0)</f>
        <v>4.28005070536462</v>
      </c>
      <c r="BC5" s="56" t="n">
        <f aca="false">INTERCEPT(AX5:AY5,BA5:BB5)</f>
        <v>-16.5932155359942</v>
      </c>
      <c r="BD5" s="56" t="n">
        <f aca="false">SLOPE(AX5:AY5,BA5:BB5)</f>
        <v>11.8107515578341</v>
      </c>
      <c r="BE5" s="56" t="n">
        <f aca="false">(AR5-BC5)/BD5</f>
        <v>4.50181474698166</v>
      </c>
      <c r="BF5" s="56" t="n">
        <f aca="false">POWER(10,BE5)</f>
        <v>31755.1922956411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6262.6541442439</v>
      </c>
      <c r="E6" s="73" t="n">
        <f aca="false">N6</f>
        <v>36.4773</v>
      </c>
      <c r="F6" s="73" t="n">
        <f aca="false">L6</f>
        <v>26262.6541442439</v>
      </c>
      <c r="G6" s="73" t="n">
        <f aca="false">O6</f>
        <v>38.6101</v>
      </c>
      <c r="H6" s="73" t="n">
        <f aca="false">T6</f>
        <v>19500.648</v>
      </c>
      <c r="I6" s="73" t="n">
        <f aca="false">V6</f>
        <v>36.4773</v>
      </c>
      <c r="J6" s="73" t="n">
        <f aca="false">T6</f>
        <v>19500.648</v>
      </c>
      <c r="K6" s="73" t="n">
        <f aca="false">W6</f>
        <v>38.6101</v>
      </c>
      <c r="L6" s="59" t="n">
        <f aca="false">AI6+BF6</f>
        <v>26262.6541442439</v>
      </c>
      <c r="M6" s="59" t="n">
        <f aca="false">AR6</f>
        <v>33.3522</v>
      </c>
      <c r="N6" s="59" t="n">
        <f aca="false">AS6</f>
        <v>36.4773</v>
      </c>
      <c r="O6" s="59" t="n">
        <f aca="false">AT6</f>
        <v>38.6101</v>
      </c>
      <c r="P6" s="74"/>
      <c r="Q6" s="74"/>
      <c r="R6" s="74" t="n">
        <f aca="false">P6/3600</f>
        <v>0</v>
      </c>
      <c r="S6" s="72"/>
      <c r="T6" s="59" t="n">
        <f aca="false">AQ6+AI6</f>
        <v>19500.648</v>
      </c>
      <c r="U6" s="59" t="n">
        <f aca="false">AR6</f>
        <v>33.3522</v>
      </c>
      <c r="V6" s="59" t="n">
        <f aca="false">AS6</f>
        <v>36.4773</v>
      </c>
      <c r="W6" s="59" t="n">
        <f aca="false">AT6</f>
        <v>38.6101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10275.5344</v>
      </c>
      <c r="AJ6" s="74" t="n">
        <v>32.9927</v>
      </c>
      <c r="AK6" s="74" t="n">
        <v>37.464</v>
      </c>
      <c r="AL6" s="76" t="n">
        <v>39.314</v>
      </c>
      <c r="AM6" s="74" t="n">
        <v>19056.832</v>
      </c>
      <c r="AN6" s="74" t="n">
        <v>33.9574</v>
      </c>
      <c r="AO6" s="74" t="n">
        <v>36.7334</v>
      </c>
      <c r="AP6" s="74" t="n">
        <v>38.7443</v>
      </c>
      <c r="AQ6" s="75" t="n">
        <v>9225.1136</v>
      </c>
      <c r="AR6" s="74" t="n">
        <v>33.3522</v>
      </c>
      <c r="AS6" s="74" t="n">
        <v>36.4773</v>
      </c>
      <c r="AT6" s="76" t="n">
        <v>38.6101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3.9574</v>
      </c>
      <c r="AY6" s="56" t="n">
        <v>0</v>
      </c>
      <c r="AZ6" s="56" t="n">
        <f aca="false">LOG(AM6)</f>
        <v>4.28005070536462</v>
      </c>
      <c r="BA6" s="56" t="n">
        <f aca="true">OFFSET(AZ5,$AW6,0)</f>
        <v>4.28005070536462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7.93387796958521</v>
      </c>
      <c r="BE6" s="56" t="n">
        <f aca="false">(AR6-BC6)/BD6</f>
        <v>4.2037702278579</v>
      </c>
      <c r="BF6" s="56" t="n">
        <f aca="false">POWER(10,BE6)</f>
        <v>15987.1197442439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63556.08366642</v>
      </c>
      <c r="E7" s="58" t="n">
        <f aca="false">N7</f>
        <v>45.3245</v>
      </c>
      <c r="F7" s="58" t="n">
        <f aca="false">L7</f>
        <v>163556.08366642</v>
      </c>
      <c r="G7" s="58" t="n">
        <f aca="false">O7</f>
        <v>45.1404</v>
      </c>
      <c r="H7" s="58" t="n">
        <f aca="false">T7</f>
        <v>127797.6336</v>
      </c>
      <c r="I7" s="58" t="n">
        <f aca="false">V7</f>
        <v>45.3245</v>
      </c>
      <c r="J7" s="58" t="n">
        <f aca="false">T7</f>
        <v>127797.6336</v>
      </c>
      <c r="K7" s="58" t="n">
        <f aca="false">W7</f>
        <v>45.1404</v>
      </c>
      <c r="L7" s="59" t="n">
        <f aca="false">AI7+BF7</f>
        <v>163556.08366642</v>
      </c>
      <c r="M7" s="59" t="n">
        <f aca="false">AR7</f>
        <v>43.0627</v>
      </c>
      <c r="N7" s="59" t="n">
        <f aca="false">AS7</f>
        <v>45.3245</v>
      </c>
      <c r="O7" s="59" t="n">
        <f aca="false">AT7</f>
        <v>45.1404</v>
      </c>
      <c r="P7" s="60"/>
      <c r="Q7" s="61"/>
      <c r="R7" s="60" t="n">
        <f aca="false">P7/3600</f>
        <v>0</v>
      </c>
      <c r="S7" s="62"/>
      <c r="T7" s="59" t="n">
        <f aca="false">AQ7+AI7</f>
        <v>127797.6336</v>
      </c>
      <c r="U7" s="59" t="n">
        <f aca="false">AR7</f>
        <v>43.0627</v>
      </c>
      <c r="V7" s="59" t="n">
        <f aca="false">AS7</f>
        <v>45.3245</v>
      </c>
      <c r="W7" s="59" t="n">
        <f aca="false">AT7</f>
        <v>45.1404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55140.7984</v>
      </c>
      <c r="AJ7" s="65" t="n">
        <v>43.6172</v>
      </c>
      <c r="AK7" s="65" t="n">
        <v>46.3543</v>
      </c>
      <c r="AL7" s="66" t="n">
        <v>46.8385</v>
      </c>
      <c r="AM7" s="65" t="n">
        <v>110128.5024</v>
      </c>
      <c r="AN7" s="65" t="n">
        <v>43.165</v>
      </c>
      <c r="AO7" s="65" t="n">
        <v>45.7646</v>
      </c>
      <c r="AP7" s="65" t="n">
        <v>45.3129</v>
      </c>
      <c r="AQ7" s="64" t="n">
        <v>72656.8352</v>
      </c>
      <c r="AR7" s="65" t="n">
        <v>43.0627</v>
      </c>
      <c r="AS7" s="65" t="n">
        <v>45.3245</v>
      </c>
      <c r="AT7" s="66" t="n">
        <v>45.1404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3.165</v>
      </c>
      <c r="AY7" s="56" t="n">
        <f aca="true">OFFSET(AN6,$AW7+1,0)</f>
        <v>39.7033</v>
      </c>
      <c r="AZ7" s="56" t="n">
        <f aca="false">LOG(AM7)</f>
        <v>5.04189973344104</v>
      </c>
      <c r="BA7" s="56" t="n">
        <f aca="true">OFFSET(AZ6,$AW7,0)</f>
        <v>5.04189973344104</v>
      </c>
      <c r="BB7" s="56" t="n">
        <f aca="true">OFFSET(AZ6,$AW7+1,0)</f>
        <v>4.81148463104574</v>
      </c>
      <c r="BC7" s="56" t="n">
        <f aca="false">INTERCEPT(AX7:AY7,BA7:BB7)</f>
        <v>-32.5832653081887</v>
      </c>
      <c r="BD7" s="56" t="n">
        <f aca="false">SLOPE(AX7:AY7,BA7:BB7)</f>
        <v>15.023754797379</v>
      </c>
      <c r="BE7" s="56" t="n">
        <f aca="false">(AR7-BC7)/BD7</f>
        <v>5.03509051687836</v>
      </c>
      <c r="BF7" s="56" t="n">
        <f aca="false">POWER(10,BE7)</f>
        <v>108415.28526642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98338.7652620635</v>
      </c>
      <c r="E8" s="58" t="n">
        <f aca="false">N8</f>
        <v>43.184</v>
      </c>
      <c r="F8" s="58" t="n">
        <f aca="false">L8</f>
        <v>98338.7652620635</v>
      </c>
      <c r="G8" s="58" t="n">
        <f aca="false">O8</f>
        <v>43.5101</v>
      </c>
      <c r="H8" s="58" t="n">
        <f aca="false">T8</f>
        <v>73894.8624</v>
      </c>
      <c r="I8" s="58" t="n">
        <f aca="false">V8</f>
        <v>43.184</v>
      </c>
      <c r="J8" s="58" t="n">
        <f aca="false">T8</f>
        <v>73894.8624</v>
      </c>
      <c r="K8" s="58" t="n">
        <f aca="false">W8</f>
        <v>43.5101</v>
      </c>
      <c r="L8" s="59" t="n">
        <f aca="false">AI8+BF8</f>
        <v>98338.7652620635</v>
      </c>
      <c r="M8" s="59" t="n">
        <f aca="false">AR8</f>
        <v>39.5737</v>
      </c>
      <c r="N8" s="59" t="n">
        <f aca="false">AS8</f>
        <v>43.184</v>
      </c>
      <c r="O8" s="59" t="n">
        <f aca="false">AT8</f>
        <v>43.5101</v>
      </c>
      <c r="P8" s="60"/>
      <c r="Q8" s="61"/>
      <c r="R8" s="60" t="n">
        <f aca="false">P8/3600</f>
        <v>0</v>
      </c>
      <c r="S8" s="62"/>
      <c r="T8" s="59" t="n">
        <f aca="false">AQ8+AI8</f>
        <v>73894.8624</v>
      </c>
      <c r="U8" s="59" t="n">
        <f aca="false">AR8</f>
        <v>39.5737</v>
      </c>
      <c r="V8" s="59" t="n">
        <f aca="false">AS8</f>
        <v>43.184</v>
      </c>
      <c r="W8" s="59" t="n">
        <f aca="false">AT8</f>
        <v>43.5101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35018.0336</v>
      </c>
      <c r="AJ8" s="60" t="n">
        <v>39.6029</v>
      </c>
      <c r="AK8" s="60" t="n">
        <v>43.6284</v>
      </c>
      <c r="AL8" s="71" t="n">
        <v>44.4546</v>
      </c>
      <c r="AM8" s="60" t="n">
        <v>64786.5168</v>
      </c>
      <c r="AN8" s="60" t="n">
        <v>39.7033</v>
      </c>
      <c r="AO8" s="60" t="n">
        <v>43.6166</v>
      </c>
      <c r="AP8" s="60" t="n">
        <v>43.66</v>
      </c>
      <c r="AQ8" s="70" t="n">
        <v>38876.8288</v>
      </c>
      <c r="AR8" s="60" t="n">
        <v>39.5737</v>
      </c>
      <c r="AS8" s="60" t="n">
        <v>43.184</v>
      </c>
      <c r="AT8" s="71" t="n">
        <v>43.5101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39.7033</v>
      </c>
      <c r="AY8" s="56" t="n">
        <f aca="true">OFFSET(AN7,$AW8+1,0)</f>
        <v>36.5994</v>
      </c>
      <c r="AZ8" s="56" t="n">
        <f aca="false">LOG(AM8)</f>
        <v>4.81148463104574</v>
      </c>
      <c r="BA8" s="56" t="n">
        <f aca="true">OFFSET(AZ7,$AW8,0)</f>
        <v>4.81148463104574</v>
      </c>
      <c r="BB8" s="56" t="n">
        <f aca="true">OFFSET(AZ7,$AW8+1,0)</f>
        <v>4.57345414135897</v>
      </c>
      <c r="BC8" s="56" t="n">
        <f aca="false">INTERCEPT(AX8:AY8,BA8:BB8)</f>
        <v>-23.0381041199311</v>
      </c>
      <c r="BD8" s="56" t="n">
        <f aca="false">SLOPE(AX8:AY8,BA8:BB8)</f>
        <v>13.0399261207439</v>
      </c>
      <c r="BE8" s="56" t="n">
        <f aca="false">(AR8-BC8)/BD8</f>
        <v>4.80154592443038</v>
      </c>
      <c r="BF8" s="56" t="n">
        <f aca="false">POWER(10,BE8)</f>
        <v>63320.7316620634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56826.7072871001</v>
      </c>
      <c r="E9" s="58" t="n">
        <f aca="false">N9</f>
        <v>41.2123</v>
      </c>
      <c r="F9" s="58" t="n">
        <f aca="false">L9</f>
        <v>56826.7072871001</v>
      </c>
      <c r="G9" s="58" t="n">
        <f aca="false">O9</f>
        <v>41.8953</v>
      </c>
      <c r="H9" s="58" t="n">
        <f aca="false">T9</f>
        <v>41165.5088</v>
      </c>
      <c r="I9" s="58" t="n">
        <f aca="false">V9</f>
        <v>41.2123</v>
      </c>
      <c r="J9" s="58" t="n">
        <f aca="false">T9</f>
        <v>41165.5088</v>
      </c>
      <c r="K9" s="58" t="n">
        <f aca="false">W9</f>
        <v>41.8953</v>
      </c>
      <c r="L9" s="59" t="n">
        <f aca="false">AI9+BF9</f>
        <v>56826.7072871001</v>
      </c>
      <c r="M9" s="59" t="n">
        <f aca="false">AR9</f>
        <v>36.2869</v>
      </c>
      <c r="N9" s="59" t="n">
        <f aca="false">AS9</f>
        <v>41.2123</v>
      </c>
      <c r="O9" s="59" t="n">
        <f aca="false">AT9</f>
        <v>41.8953</v>
      </c>
      <c r="P9" s="60"/>
      <c r="Q9" s="61"/>
      <c r="R9" s="60" t="n">
        <f aca="false">P9/3600</f>
        <v>0</v>
      </c>
      <c r="S9" s="62"/>
      <c r="T9" s="59" t="n">
        <f aca="false">AQ9+AI9</f>
        <v>41165.5088</v>
      </c>
      <c r="U9" s="59" t="n">
        <f aca="false">AR9</f>
        <v>36.2869</v>
      </c>
      <c r="V9" s="59" t="n">
        <f aca="false">AS9</f>
        <v>41.2123</v>
      </c>
      <c r="W9" s="59" t="n">
        <f aca="false">AT9</f>
        <v>41.8953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21503.2096</v>
      </c>
      <c r="AJ9" s="60" t="n">
        <v>36.0243</v>
      </c>
      <c r="AK9" s="60" t="n">
        <v>41.0602</v>
      </c>
      <c r="AL9" s="71" t="n">
        <v>42.0752</v>
      </c>
      <c r="AM9" s="60" t="n">
        <v>37450.2</v>
      </c>
      <c r="AN9" s="60" t="n">
        <v>36.5994</v>
      </c>
      <c r="AO9" s="60" t="n">
        <v>41.5447</v>
      </c>
      <c r="AP9" s="60" t="n">
        <v>41.97</v>
      </c>
      <c r="AQ9" s="70" t="n">
        <v>19662.2992</v>
      </c>
      <c r="AR9" s="60" t="n">
        <v>36.2869</v>
      </c>
      <c r="AS9" s="60" t="n">
        <v>41.2123</v>
      </c>
      <c r="AT9" s="71" t="n">
        <v>41.8953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6.5994</v>
      </c>
      <c r="AY9" s="56" t="n">
        <f aca="true">OFFSET(AN8,$AW9+1,0)</f>
        <v>33.7754</v>
      </c>
      <c r="AZ9" s="56" t="n">
        <f aca="false">LOG(AM9)</f>
        <v>4.57345414135897</v>
      </c>
      <c r="BA9" s="56" t="n">
        <f aca="true">OFFSET(AZ8,$AW9,0)</f>
        <v>4.57345414135897</v>
      </c>
      <c r="BB9" s="56" t="n">
        <f aca="true">OFFSET(AZ8,$AW9+1,0)</f>
        <v>4.34400580371647</v>
      </c>
      <c r="BC9" s="56" t="n">
        <f aca="false">INTERCEPT(AX9:AY9,BA9:BB9)</f>
        <v>-19.68967416763</v>
      </c>
      <c r="BD9" s="56" t="n">
        <f aca="false">SLOPE(AX9:AY9,BA9:BB9)</f>
        <v>12.3077814771537</v>
      </c>
      <c r="BE9" s="56" t="n">
        <f aca="false">(AR9-BC9)/BD9</f>
        <v>4.54806370031319</v>
      </c>
      <c r="BF9" s="56" t="n">
        <f aca="false">POWER(10,BE9)</f>
        <v>35323.4976871001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30890.1721852162</v>
      </c>
      <c r="E10" s="73" t="n">
        <f aca="false">N10</f>
        <v>39.3466</v>
      </c>
      <c r="F10" s="73" t="n">
        <f aca="false">L10</f>
        <v>30890.1721852162</v>
      </c>
      <c r="G10" s="73" t="n">
        <f aca="false">O10</f>
        <v>40.3316</v>
      </c>
      <c r="H10" s="73" t="n">
        <f aca="false">T10</f>
        <v>22227.0608</v>
      </c>
      <c r="I10" s="73" t="n">
        <f aca="false">V10</f>
        <v>39.3466</v>
      </c>
      <c r="J10" s="73" t="n">
        <f aca="false">T10</f>
        <v>22227.0608</v>
      </c>
      <c r="K10" s="73" t="n">
        <f aca="false">W10</f>
        <v>40.3316</v>
      </c>
      <c r="L10" s="59" t="n">
        <f aca="false">AI10+BF10</f>
        <v>30890.1721852162</v>
      </c>
      <c r="M10" s="59" t="n">
        <f aca="false">AR10</f>
        <v>33.0719</v>
      </c>
      <c r="N10" s="59" t="n">
        <f aca="false">AS10</f>
        <v>39.3466</v>
      </c>
      <c r="O10" s="59" t="n">
        <f aca="false">AT10</f>
        <v>40.3316</v>
      </c>
      <c r="P10" s="74"/>
      <c r="Q10" s="74"/>
      <c r="R10" s="74" t="n">
        <f aca="false">P10/3600</f>
        <v>0</v>
      </c>
      <c r="S10" s="72"/>
      <c r="T10" s="59" t="n">
        <f aca="false">AQ10+AI10</f>
        <v>22227.0608</v>
      </c>
      <c r="U10" s="59" t="n">
        <f aca="false">AR10</f>
        <v>33.0719</v>
      </c>
      <c r="V10" s="59" t="n">
        <f aca="false">AS10</f>
        <v>39.3466</v>
      </c>
      <c r="W10" s="59" t="n">
        <f aca="false">AT10</f>
        <v>40.3316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12962.4336</v>
      </c>
      <c r="AJ10" s="74" t="n">
        <v>32.6598</v>
      </c>
      <c r="AK10" s="74" t="n">
        <v>38.4891</v>
      </c>
      <c r="AL10" s="76" t="n">
        <v>39.6839</v>
      </c>
      <c r="AM10" s="74" t="n">
        <v>22080.3424</v>
      </c>
      <c r="AN10" s="74" t="n">
        <v>33.7754</v>
      </c>
      <c r="AO10" s="74" t="n">
        <v>39.3814</v>
      </c>
      <c r="AP10" s="74" t="n">
        <v>40.2522</v>
      </c>
      <c r="AQ10" s="75" t="n">
        <v>9264.6272</v>
      </c>
      <c r="AR10" s="74" t="n">
        <v>33.0719</v>
      </c>
      <c r="AS10" s="74" t="n">
        <v>39.3466</v>
      </c>
      <c r="AT10" s="76" t="n">
        <v>40.3316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3.7754</v>
      </c>
      <c r="AY10" s="56" t="n">
        <v>0</v>
      </c>
      <c r="AZ10" s="56" t="n">
        <f aca="false">LOG(AM10)</f>
        <v>4.34400580371647</v>
      </c>
      <c r="BA10" s="56" t="n">
        <f aca="true">OFFSET(AZ9,$AW10,0)</f>
        <v>4.34400580371647</v>
      </c>
      <c r="BB10" s="56" t="n">
        <v>0</v>
      </c>
      <c r="BC10" s="56" t="n">
        <f aca="false">INTERCEPT(AX10:AY10,BA10:BB10)</f>
        <v>0</v>
      </c>
      <c r="BD10" s="56" t="n">
        <f aca="false">SLOPE(AX10:AY10,BA10:BB10)</f>
        <v>7.77517377419334</v>
      </c>
      <c r="BE10" s="56" t="n">
        <f aca="false">(AR10-BC10)/BD10</f>
        <v>4.25352551087273</v>
      </c>
      <c r="BF10" s="56" t="n">
        <f aca="false">POWER(10,BE10)</f>
        <v>17927.7385852162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/>
      <c r="AN11" s="60"/>
      <c r="AO11" s="60"/>
      <c r="AP11" s="60"/>
      <c r="AQ11" s="70"/>
      <c r="AR11" s="60"/>
      <c r="AS11" s="60"/>
      <c r="AT11" s="71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/>
      <c r="AN12" s="60"/>
      <c r="AO12" s="60"/>
      <c r="AP12" s="60"/>
      <c r="AQ12" s="70"/>
      <c r="AR12" s="60"/>
      <c r="AS12" s="60"/>
      <c r="AT12" s="71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/>
      <c r="AN13" s="60"/>
      <c r="AO13" s="60"/>
      <c r="AP13" s="60"/>
      <c r="AQ13" s="70"/>
      <c r="AR13" s="60"/>
      <c r="AS13" s="60"/>
      <c r="AT13" s="71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e">
        <f aca="false">L14</f>
        <v>#N/A</v>
      </c>
      <c r="E14" s="73" t="n">
        <f aca="false">N14</f>
        <v>0</v>
      </c>
      <c r="F14" s="73" t="e">
        <f aca="false">L14</f>
        <v>#N/A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/>
      <c r="AN14" s="74"/>
      <c r="AO14" s="74"/>
      <c r="AP14" s="74"/>
      <c r="AQ14" s="75"/>
      <c r="AR14" s="74"/>
      <c r="AS14" s="74"/>
      <c r="AT14" s="76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/>
      <c r="AN15" s="65"/>
      <c r="AO15" s="65"/>
      <c r="AP15" s="65"/>
      <c r="AQ15" s="70"/>
      <c r="AR15" s="60"/>
      <c r="AS15" s="60"/>
      <c r="AT15" s="71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/>
      <c r="AN16" s="60"/>
      <c r="AO16" s="60"/>
      <c r="AP16" s="60"/>
      <c r="AQ16" s="70"/>
      <c r="AR16" s="60"/>
      <c r="AS16" s="60"/>
      <c r="AT16" s="71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/>
      <c r="AN17" s="60"/>
      <c r="AO17" s="60"/>
      <c r="AP17" s="60"/>
      <c r="AQ17" s="70"/>
      <c r="AR17" s="60"/>
      <c r="AS17" s="60"/>
      <c r="AT17" s="71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e">
        <f aca="false">L18</f>
        <v>#N/A</v>
      </c>
      <c r="E18" s="73" t="n">
        <f aca="false">N18</f>
        <v>0</v>
      </c>
      <c r="F18" s="73" t="e">
        <f aca="false">L18</f>
        <v>#N/A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/>
      <c r="AN18" s="74"/>
      <c r="AO18" s="74"/>
      <c r="AP18" s="74"/>
      <c r="AQ18" s="75"/>
      <c r="AR18" s="74"/>
      <c r="AS18" s="74"/>
      <c r="AT18" s="76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33371.165796073</v>
      </c>
      <c r="E19" s="58" t="n">
        <f aca="false">N19</f>
        <v>44.175</v>
      </c>
      <c r="F19" s="58" t="n">
        <f aca="false">L19</f>
        <v>33371.165796073</v>
      </c>
      <c r="G19" s="58" t="n">
        <f aca="false">O19</f>
        <v>45.5343</v>
      </c>
      <c r="H19" s="58" t="n">
        <f aca="false">T19</f>
        <v>24849.0152</v>
      </c>
      <c r="I19" s="58" t="n">
        <f aca="false">V19</f>
        <v>44.175</v>
      </c>
      <c r="J19" s="58" t="n">
        <f aca="false">T19</f>
        <v>24849.0152</v>
      </c>
      <c r="K19" s="58" t="n">
        <f aca="false">W19</f>
        <v>45.5343</v>
      </c>
      <c r="L19" s="59" t="n">
        <f aca="false">AI19+BF19</f>
        <v>33371.165796073</v>
      </c>
      <c r="M19" s="59" t="n">
        <f aca="false">AR19</f>
        <v>42.5057</v>
      </c>
      <c r="N19" s="59" t="n">
        <f aca="false">AS19</f>
        <v>44.175</v>
      </c>
      <c r="O19" s="59" t="n">
        <f aca="false">AT19</f>
        <v>45.5343</v>
      </c>
      <c r="P19" s="60"/>
      <c r="Q19" s="61"/>
      <c r="R19" s="60" t="n">
        <f aca="false">P19/3600</f>
        <v>0</v>
      </c>
      <c r="S19" s="62"/>
      <c r="T19" s="59" t="n">
        <f aca="false">AQ19+AI19</f>
        <v>24849.0152</v>
      </c>
      <c r="U19" s="59" t="n">
        <f aca="false">AR19</f>
        <v>42.5057</v>
      </c>
      <c r="V19" s="59" t="n">
        <f aca="false">AS19</f>
        <v>44.175</v>
      </c>
      <c r="W19" s="59" t="n">
        <f aca="false">AT19</f>
        <v>45.53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11573.3944</v>
      </c>
      <c r="AJ19" s="60" t="n">
        <v>45.5021</v>
      </c>
      <c r="AK19" s="60" t="n">
        <v>45.7181</v>
      </c>
      <c r="AL19" s="71" t="n">
        <v>46.2074</v>
      </c>
      <c r="AM19" s="60" t="n">
        <v>23206.788</v>
      </c>
      <c r="AN19" s="60" t="n">
        <v>42.6863</v>
      </c>
      <c r="AO19" s="60" t="n">
        <v>44.3903</v>
      </c>
      <c r="AP19" s="60" t="n">
        <v>45.697</v>
      </c>
      <c r="AQ19" s="70" t="n">
        <v>13275.6208</v>
      </c>
      <c r="AR19" s="60" t="n">
        <v>42.5057</v>
      </c>
      <c r="AS19" s="60" t="n">
        <v>44.175</v>
      </c>
      <c r="AT19" s="71" t="n">
        <v>45.5343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2.6863</v>
      </c>
      <c r="AY19" s="56" t="n">
        <f aca="true">OFFSET(AN18,$AW19+1,0)</f>
        <v>40.9612</v>
      </c>
      <c r="AZ19" s="56" t="n">
        <f aca="false">LOG(AM19)</f>
        <v>4.3656150348804</v>
      </c>
      <c r="BA19" s="56" t="n">
        <f aca="true">OFFSET(AZ18,$AW19,0)</f>
        <v>4.3656150348804</v>
      </c>
      <c r="BB19" s="56" t="n">
        <f aca="true">OFFSET(AZ18,$AW19+1,0)</f>
        <v>4.10577121437048</v>
      </c>
      <c r="BC19" s="56" t="n">
        <f aca="false">INTERCEPT(AX19:AY19,BA19:BB19)</f>
        <v>13.7030342756394</v>
      </c>
      <c r="BD19" s="56" t="n">
        <f aca="false">SLOPE(AX19:AY19,BA19:BB19)</f>
        <v>6.63898797598734</v>
      </c>
      <c r="BE19" s="56" t="n">
        <f aca="false">(AR19-BC19)/BD19</f>
        <v>4.33841209361086</v>
      </c>
      <c r="BF19" s="56" t="n">
        <f aca="false">POWER(10,BE19)</f>
        <v>21797.771396073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8801.3276741564</v>
      </c>
      <c r="E20" s="58" t="n">
        <f aca="false">N20</f>
        <v>42.4617</v>
      </c>
      <c r="F20" s="58" t="n">
        <f aca="false">L20</f>
        <v>18801.3276741564</v>
      </c>
      <c r="G20" s="58" t="n">
        <f aca="false">O20</f>
        <v>43.3926</v>
      </c>
      <c r="H20" s="58" t="n">
        <f aca="false">T20</f>
        <v>13273.7248</v>
      </c>
      <c r="I20" s="58" t="n">
        <f aca="false">V20</f>
        <v>42.4617</v>
      </c>
      <c r="J20" s="58" t="n">
        <f aca="false">T20</f>
        <v>13273.7248</v>
      </c>
      <c r="K20" s="58" t="n">
        <f aca="false">W20</f>
        <v>43.3926</v>
      </c>
      <c r="L20" s="59" t="n">
        <f aca="false">AI20+BF20</f>
        <v>18801.3276741564</v>
      </c>
      <c r="M20" s="59" t="n">
        <f aca="false">AR20</f>
        <v>40.6701</v>
      </c>
      <c r="N20" s="59" t="n">
        <f aca="false">AS20</f>
        <v>42.4617</v>
      </c>
      <c r="O20" s="59" t="n">
        <f aca="false">AT20</f>
        <v>43.3926</v>
      </c>
      <c r="P20" s="60"/>
      <c r="Q20" s="61"/>
      <c r="R20" s="60" t="n">
        <f aca="false">P20/3600</f>
        <v>0</v>
      </c>
      <c r="S20" s="62"/>
      <c r="T20" s="59" t="n">
        <f aca="false">AQ20+AI20</f>
        <v>13273.7248</v>
      </c>
      <c r="U20" s="59" t="n">
        <f aca="false">AR20</f>
        <v>40.6701</v>
      </c>
      <c r="V20" s="59" t="n">
        <f aca="false">AS20</f>
        <v>42.4617</v>
      </c>
      <c r="W20" s="59" t="n">
        <f aca="false">AT20</f>
        <v>43.3926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7034.7208</v>
      </c>
      <c r="AJ20" s="60" t="n">
        <v>42.097</v>
      </c>
      <c r="AK20" s="60" t="n">
        <v>43.3885</v>
      </c>
      <c r="AL20" s="71" t="n">
        <v>43.982</v>
      </c>
      <c r="AM20" s="60" t="n">
        <v>12757.6656</v>
      </c>
      <c r="AN20" s="60" t="n">
        <v>40.9612</v>
      </c>
      <c r="AO20" s="60" t="n">
        <v>42.7198</v>
      </c>
      <c r="AP20" s="60" t="n">
        <v>43.5785</v>
      </c>
      <c r="AQ20" s="70" t="n">
        <v>6239.004</v>
      </c>
      <c r="AR20" s="60" t="n">
        <v>40.6701</v>
      </c>
      <c r="AS20" s="60" t="n">
        <v>42.4617</v>
      </c>
      <c r="AT20" s="71" t="n">
        <v>43.3926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40.9612</v>
      </c>
      <c r="AY20" s="56" t="n">
        <f aca="true">OFFSET(AN19,$AW20+1,0)</f>
        <v>38.8826</v>
      </c>
      <c r="AZ20" s="56" t="n">
        <f aca="false">LOG(AM20)</f>
        <v>4.10577121437048</v>
      </c>
      <c r="BA20" s="56" t="n">
        <f aca="true">OFFSET(AZ19,$AW20,0)</f>
        <v>4.10577121437048</v>
      </c>
      <c r="BB20" s="56" t="n">
        <f aca="true">OFFSET(AZ19,$AW20+1,0)</f>
        <v>3.85499701013568</v>
      </c>
      <c r="BC20" s="56" t="n">
        <f aca="false">INTERCEPT(AX20:AY20,BA20:BB20)</f>
        <v>6.92956555724867</v>
      </c>
      <c r="BD20" s="56" t="n">
        <f aca="false">SLOPE(AX20:AY20,BA20:BB20)</f>
        <v>8.28873131645482</v>
      </c>
      <c r="BE20" s="56" t="n">
        <f aca="false">(AR20-BC20)/BD20</f>
        <v>4.070651243788</v>
      </c>
      <c r="BF20" s="56" t="n">
        <f aca="false">POWER(10,BE20)</f>
        <v>11766.6068741564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0490.3926109995</v>
      </c>
      <c r="E21" s="58" t="n">
        <f aca="false">N21</f>
        <v>40.9988</v>
      </c>
      <c r="F21" s="58" t="n">
        <f aca="false">L21</f>
        <v>10490.3926109995</v>
      </c>
      <c r="G21" s="58" t="n">
        <f aca="false">O21</f>
        <v>41.787</v>
      </c>
      <c r="H21" s="58" t="n">
        <f aca="false">T21</f>
        <v>7151.5432</v>
      </c>
      <c r="I21" s="58" t="n">
        <f aca="false">V21</f>
        <v>40.9988</v>
      </c>
      <c r="J21" s="58" t="n">
        <f aca="false">T21</f>
        <v>7151.5432</v>
      </c>
      <c r="K21" s="58" t="n">
        <f aca="false">W21</f>
        <v>41.787</v>
      </c>
      <c r="L21" s="59" t="n">
        <f aca="false">AI21+BF21</f>
        <v>10490.3926109995</v>
      </c>
      <c r="M21" s="59" t="n">
        <f aca="false">AR21</f>
        <v>38.4218</v>
      </c>
      <c r="N21" s="59" t="n">
        <f aca="false">AS21</f>
        <v>40.9988</v>
      </c>
      <c r="O21" s="59" t="n">
        <f aca="false">AT21</f>
        <v>41.787</v>
      </c>
      <c r="P21" s="60"/>
      <c r="Q21" s="61"/>
      <c r="R21" s="60" t="n">
        <f aca="false">P21/3600</f>
        <v>0</v>
      </c>
      <c r="S21" s="62"/>
      <c r="T21" s="59" t="n">
        <f aca="false">AQ21+AI21</f>
        <v>7151.5432</v>
      </c>
      <c r="U21" s="59" t="n">
        <f aca="false">AR21</f>
        <v>38.4218</v>
      </c>
      <c r="V21" s="59" t="n">
        <f aca="false">AS21</f>
        <v>40.9988</v>
      </c>
      <c r="W21" s="59" t="n">
        <f aca="false">AT21</f>
        <v>41.787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4091.1744</v>
      </c>
      <c r="AJ21" s="60" t="n">
        <v>38.7174</v>
      </c>
      <c r="AK21" s="60" t="n">
        <v>41.4485</v>
      </c>
      <c r="AL21" s="71" t="n">
        <v>42.386</v>
      </c>
      <c r="AM21" s="60" t="n">
        <v>7161.3848</v>
      </c>
      <c r="AN21" s="60" t="n">
        <v>38.8826</v>
      </c>
      <c r="AO21" s="60" t="n">
        <v>41.2205</v>
      </c>
      <c r="AP21" s="60" t="n">
        <v>41.9561</v>
      </c>
      <c r="AQ21" s="70" t="n">
        <v>3060.3688</v>
      </c>
      <c r="AR21" s="60" t="n">
        <v>38.4218</v>
      </c>
      <c r="AS21" s="60" t="n">
        <v>40.9988</v>
      </c>
      <c r="AT21" s="71" t="n">
        <v>41.787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8.8826</v>
      </c>
      <c r="AY21" s="56" t="n">
        <f aca="true">OFFSET(AN20,$AW21+1,0)</f>
        <v>36.452</v>
      </c>
      <c r="AZ21" s="56" t="n">
        <f aca="false">LOG(AM21)</f>
        <v>3.85499701013568</v>
      </c>
      <c r="BA21" s="56" t="n">
        <f aca="true">OFFSET(AZ20,$AW21,0)</f>
        <v>3.85499701013568</v>
      </c>
      <c r="BB21" s="56" t="n">
        <f aca="true">OFFSET(AZ20,$AW21+1,0)</f>
        <v>3.59722000969733</v>
      </c>
      <c r="BC21" s="56" t="n">
        <f aca="false">INTERCEPT(AX21:AY21,BA21:BB21)</f>
        <v>2.53352418291042</v>
      </c>
      <c r="BD21" s="56" t="n">
        <f aca="false">SLOPE(AX21:AY21,BA21:BB21)</f>
        <v>9.42908015791437</v>
      </c>
      <c r="BE21" s="56" t="n">
        <f aca="false">(AR21-BC21)/BD21</f>
        <v>3.80612691970452</v>
      </c>
      <c r="BF21" s="56" t="n">
        <f aca="false">POWER(10,BE21)</f>
        <v>6399.21821099949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669.74063665198</v>
      </c>
      <c r="E22" s="73" t="n">
        <f aca="false">N22</f>
        <v>39.7037</v>
      </c>
      <c r="F22" s="73" t="n">
        <f aca="false">L22</f>
        <v>5669.74063665198</v>
      </c>
      <c r="G22" s="73" t="n">
        <f aca="false">O22</f>
        <v>40.6599</v>
      </c>
      <c r="H22" s="73" t="n">
        <f aca="false">T22</f>
        <v>3878.9816</v>
      </c>
      <c r="I22" s="73" t="n">
        <f aca="false">V22</f>
        <v>39.7037</v>
      </c>
      <c r="J22" s="73" t="n">
        <f aca="false">T22</f>
        <v>3878.9816</v>
      </c>
      <c r="K22" s="73" t="n">
        <f aca="false">W22</f>
        <v>40.6599</v>
      </c>
      <c r="L22" s="59" t="n">
        <f aca="false">AI22+BF22</f>
        <v>5669.74063665198</v>
      </c>
      <c r="M22" s="59" t="n">
        <f aca="false">AR22</f>
        <v>35.8735</v>
      </c>
      <c r="N22" s="59" t="n">
        <f aca="false">AS22</f>
        <v>39.7037</v>
      </c>
      <c r="O22" s="59" t="n">
        <f aca="false">AT22</f>
        <v>40.6599</v>
      </c>
      <c r="P22" s="74"/>
      <c r="Q22" s="74"/>
      <c r="R22" s="74" t="n">
        <f aca="false">P22/3600</f>
        <v>0</v>
      </c>
      <c r="S22" s="72"/>
      <c r="T22" s="59" t="n">
        <f aca="false">AQ22+AI22</f>
        <v>3878.9816</v>
      </c>
      <c r="U22" s="59" t="n">
        <f aca="false">AR22</f>
        <v>35.8735</v>
      </c>
      <c r="V22" s="59" t="n">
        <f aca="false">AS22</f>
        <v>39.7037</v>
      </c>
      <c r="W22" s="59" t="n">
        <f aca="false">AT22</f>
        <v>40.6599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2201.3224</v>
      </c>
      <c r="AJ22" s="74" t="n">
        <v>35.3122</v>
      </c>
      <c r="AK22" s="74" t="n">
        <v>39.7755</v>
      </c>
      <c r="AL22" s="76" t="n">
        <v>41.0996</v>
      </c>
      <c r="AM22" s="74" t="n">
        <v>3955.6696</v>
      </c>
      <c r="AN22" s="74" t="n">
        <v>36.452</v>
      </c>
      <c r="AO22" s="74" t="n">
        <v>39.8822</v>
      </c>
      <c r="AP22" s="74" t="n">
        <v>40.8233</v>
      </c>
      <c r="AQ22" s="75" t="n">
        <v>1677.6592</v>
      </c>
      <c r="AR22" s="74" t="n">
        <v>35.8735</v>
      </c>
      <c r="AS22" s="74" t="n">
        <v>39.7037</v>
      </c>
      <c r="AT22" s="76" t="n">
        <v>40.6599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6.452</v>
      </c>
      <c r="AY22" s="56" t="n">
        <v>0</v>
      </c>
      <c r="AZ22" s="56" t="n">
        <f aca="false">LOG(AM22)</f>
        <v>3.59722000969733</v>
      </c>
      <c r="BA22" s="56" t="n">
        <f aca="true">OFFSET(AZ21,$AW22,0)</f>
        <v>3.59722000969733</v>
      </c>
      <c r="BB22" s="56" t="n">
        <v>0</v>
      </c>
      <c r="BC22" s="56" t="n">
        <f aca="false">INTERCEPT(AX22:AY22,BA22:BB22)</f>
        <v>3.5527136788005E-015</v>
      </c>
      <c r="BD22" s="56" t="n">
        <f aca="false">SLOPE(AX22:AY22,BA22:BB22)</f>
        <v>10.1333807500607</v>
      </c>
      <c r="BE22" s="56" t="n">
        <f aca="false">(AR22-BC22)/BD22</f>
        <v>3.54013146104129</v>
      </c>
      <c r="BF22" s="56" t="n">
        <f aca="false">POWER(10,BE22)</f>
        <v>3468.41823665198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74456.2771043391</v>
      </c>
      <c r="E23" s="77" t="n">
        <f aca="false">N23</f>
        <v>43.0281</v>
      </c>
      <c r="F23" s="77" t="n">
        <f aca="false">L23</f>
        <v>74456.2771043391</v>
      </c>
      <c r="G23" s="77" t="n">
        <f aca="false">O23</f>
        <v>43.815</v>
      </c>
      <c r="H23" s="77" t="n">
        <f aca="false">T23</f>
        <v>63366.98</v>
      </c>
      <c r="I23" s="77" t="n">
        <f aca="false">V23</f>
        <v>43.0281</v>
      </c>
      <c r="J23" s="77" t="n">
        <f aca="false">T23</f>
        <v>63366.98</v>
      </c>
      <c r="K23" s="77" t="n">
        <f aca="false">W23</f>
        <v>43.815</v>
      </c>
      <c r="L23" s="59" t="n">
        <f aca="false">AI23+BF23</f>
        <v>74456.2771043391</v>
      </c>
      <c r="M23" s="59" t="n">
        <f aca="false">AR23</f>
        <v>41.5632</v>
      </c>
      <c r="N23" s="59" t="n">
        <f aca="false">AS23</f>
        <v>43.0281</v>
      </c>
      <c r="O23" s="59" t="n">
        <f aca="false">AT23</f>
        <v>43.815</v>
      </c>
      <c r="P23" s="65"/>
      <c r="Q23" s="61"/>
      <c r="R23" s="65" t="n">
        <f aca="false">P23/3600</f>
        <v>0</v>
      </c>
      <c r="S23" s="78"/>
      <c r="T23" s="59" t="n">
        <f aca="false">AQ23+AI23</f>
        <v>63366.98</v>
      </c>
      <c r="U23" s="59" t="n">
        <f aca="false">AR23</f>
        <v>41.5632</v>
      </c>
      <c r="V23" s="59" t="n">
        <f aca="false">AS23</f>
        <v>43.0281</v>
      </c>
      <c r="W23" s="59" t="n">
        <f aca="false">AT23</f>
        <v>43.815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0381.828</v>
      </c>
      <c r="AJ23" s="65" t="n">
        <v>43.8689</v>
      </c>
      <c r="AK23" s="65" t="n">
        <v>44.7682</v>
      </c>
      <c r="AL23" s="66" t="n">
        <v>45.5103</v>
      </c>
      <c r="AM23" s="65" t="n">
        <v>55174.4408</v>
      </c>
      <c r="AN23" s="65" t="n">
        <v>41.6683</v>
      </c>
      <c r="AO23" s="65" t="n">
        <v>43.2327</v>
      </c>
      <c r="AP23" s="65" t="n">
        <v>43.8998</v>
      </c>
      <c r="AQ23" s="64" t="n">
        <v>42985.152</v>
      </c>
      <c r="AR23" s="65" t="n">
        <v>41.5632</v>
      </c>
      <c r="AS23" s="65" t="n">
        <v>43.0281</v>
      </c>
      <c r="AT23" s="66" t="n">
        <v>43.815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1.6683</v>
      </c>
      <c r="AY23" s="56" t="n">
        <f aca="true">OFFSET(AN22,$AW23+1,0)</f>
        <v>38.4925</v>
      </c>
      <c r="AZ23" s="56" t="n">
        <f aca="false">LOG(AM23)</f>
        <v>4.74173794022599</v>
      </c>
      <c r="BA23" s="56" t="n">
        <f aca="true">OFFSET(AZ22,$AW23,0)</f>
        <v>4.74173794022599</v>
      </c>
      <c r="BB23" s="56" t="n">
        <f aca="true">OFFSET(AZ22,$AW23+1,0)</f>
        <v>4.47746555426517</v>
      </c>
      <c r="BC23" s="56" t="n">
        <f aca="false">INTERCEPT(AX23:AY23,BA23:BB23)</f>
        <v>-15.3138598871175</v>
      </c>
      <c r="BD23" s="56" t="n">
        <f aca="false">SLOPE(AX23:AY23,BA23:BB23)</f>
        <v>12.0171465832635</v>
      </c>
      <c r="BE23" s="56" t="n">
        <f aca="false">(AR23-BC23)/BD23</f>
        <v>4.73299210366056</v>
      </c>
      <c r="BF23" s="56" t="n">
        <f aca="false">POWER(10,BE23)</f>
        <v>54074.4491043391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1300.5901447713</v>
      </c>
      <c r="E24" s="58" t="n">
        <f aca="false">N24</f>
        <v>40.4849</v>
      </c>
      <c r="F24" s="58" t="n">
        <f aca="false">L24</f>
        <v>41300.5901447713</v>
      </c>
      <c r="G24" s="58" t="n">
        <f aca="false">O24</f>
        <v>41.2033</v>
      </c>
      <c r="H24" s="58" t="n">
        <f aca="false">T24</f>
        <v>33873.4856</v>
      </c>
      <c r="I24" s="58" t="n">
        <f aca="false">V24</f>
        <v>40.4849</v>
      </c>
      <c r="J24" s="58" t="n">
        <f aca="false">T24</f>
        <v>33873.4856</v>
      </c>
      <c r="K24" s="58" t="n">
        <f aca="false">W24</f>
        <v>41.2033</v>
      </c>
      <c r="L24" s="59" t="n">
        <f aca="false">AI24+BF24</f>
        <v>41300.5901447713</v>
      </c>
      <c r="M24" s="59" t="n">
        <f aca="false">AR24</f>
        <v>38.3235</v>
      </c>
      <c r="N24" s="59" t="n">
        <f aca="false">AS24</f>
        <v>40.4849</v>
      </c>
      <c r="O24" s="59" t="n">
        <f aca="false">AT24</f>
        <v>41.2033</v>
      </c>
      <c r="P24" s="60"/>
      <c r="Q24" s="61"/>
      <c r="R24" s="60" t="n">
        <f aca="false">P24/3600</f>
        <v>0</v>
      </c>
      <c r="S24" s="62"/>
      <c r="T24" s="59" t="n">
        <f aca="false">AQ24+AI24</f>
        <v>33873.4856</v>
      </c>
      <c r="U24" s="59" t="n">
        <f aca="false">AR24</f>
        <v>38.3235</v>
      </c>
      <c r="V24" s="59" t="n">
        <f aca="false">AS24</f>
        <v>40.4849</v>
      </c>
      <c r="W24" s="59" t="n">
        <f aca="false">AT24</f>
        <v>41.203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2357.0136</v>
      </c>
      <c r="AJ24" s="60" t="n">
        <v>39.8861</v>
      </c>
      <c r="AK24" s="60" t="n">
        <v>41.9002</v>
      </c>
      <c r="AL24" s="71" t="n">
        <v>43.0578</v>
      </c>
      <c r="AM24" s="60" t="n">
        <v>30023.7928</v>
      </c>
      <c r="AN24" s="60" t="n">
        <v>38.4925</v>
      </c>
      <c r="AO24" s="60" t="n">
        <v>40.8526</v>
      </c>
      <c r="AP24" s="60" t="n">
        <v>41.2718</v>
      </c>
      <c r="AQ24" s="70" t="n">
        <v>21516.472</v>
      </c>
      <c r="AR24" s="60" t="n">
        <v>38.3235</v>
      </c>
      <c r="AS24" s="60" t="n">
        <v>40.4849</v>
      </c>
      <c r="AT24" s="71" t="n">
        <v>41.2033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8.4925</v>
      </c>
      <c r="AY24" s="56" t="n">
        <f aca="true">OFFSET(AN23,$AW24+1,0)</f>
        <v>35.4525</v>
      </c>
      <c r="AZ24" s="56" t="n">
        <f aca="false">LOG(AM24)</f>
        <v>4.47746555426517</v>
      </c>
      <c r="BA24" s="56" t="n">
        <f aca="true">OFFSET(AZ23,$AW24,0)</f>
        <v>4.47746555426517</v>
      </c>
      <c r="BB24" s="56" t="n">
        <f aca="true">OFFSET(AZ23,$AW24+1,0)</f>
        <v>4.19121342338255</v>
      </c>
      <c r="BC24" s="56" t="n">
        <f aca="false">INTERCEPT(AX24:AY24,BA24:BB24)</f>
        <v>-9.05822125750422</v>
      </c>
      <c r="BD24" s="56" t="n">
        <f aca="false">SLOPE(AX24:AY24,BA24:BB24)</f>
        <v>10.6200082795072</v>
      </c>
      <c r="BE24" s="56" t="n">
        <f aca="false">(AR24-BC24)/BD24</f>
        <v>4.46155219567334</v>
      </c>
      <c r="BF24" s="56" t="n">
        <f aca="false">POWER(10,BE24)</f>
        <v>28943.5765447713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1299.5381635072</v>
      </c>
      <c r="E25" s="58" t="n">
        <f aca="false">N25</f>
        <v>38.4706</v>
      </c>
      <c r="F25" s="58" t="n">
        <f aca="false">L25</f>
        <v>21299.5381635072</v>
      </c>
      <c r="G25" s="58" t="n">
        <f aca="false">O25</f>
        <v>39.548</v>
      </c>
      <c r="H25" s="58" t="n">
        <f aca="false">T25</f>
        <v>16707.8656</v>
      </c>
      <c r="I25" s="58" t="n">
        <f aca="false">V25</f>
        <v>38.4706</v>
      </c>
      <c r="J25" s="58" t="n">
        <f aca="false">T25</f>
        <v>16707.8656</v>
      </c>
      <c r="K25" s="58" t="n">
        <f aca="false">W25</f>
        <v>39.548</v>
      </c>
      <c r="L25" s="59" t="n">
        <f aca="false">AI25+BF25</f>
        <v>21299.5381635072</v>
      </c>
      <c r="M25" s="59" t="n">
        <f aca="false">AR25</f>
        <v>35.156</v>
      </c>
      <c r="N25" s="59" t="n">
        <f aca="false">AS25</f>
        <v>38.4706</v>
      </c>
      <c r="O25" s="59" t="n">
        <f aca="false">AT25</f>
        <v>39.548</v>
      </c>
      <c r="P25" s="60"/>
      <c r="Q25" s="61"/>
      <c r="R25" s="60" t="n">
        <f aca="false">P25/3600</f>
        <v>0</v>
      </c>
      <c r="S25" s="62"/>
      <c r="T25" s="59" t="n">
        <f aca="false">AQ25+AI25</f>
        <v>16707.8656</v>
      </c>
      <c r="U25" s="59" t="n">
        <f aca="false">AR25</f>
        <v>35.156</v>
      </c>
      <c r="V25" s="59" t="n">
        <f aca="false">AS25</f>
        <v>38.4706</v>
      </c>
      <c r="W25" s="59" t="n">
        <f aca="false">AT25</f>
        <v>39.54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919.5256</v>
      </c>
      <c r="AJ25" s="60" t="n">
        <v>36.1503</v>
      </c>
      <c r="AK25" s="60" t="n">
        <v>39.6513</v>
      </c>
      <c r="AL25" s="71" t="n">
        <v>41.3902</v>
      </c>
      <c r="AM25" s="60" t="n">
        <v>15531.5008</v>
      </c>
      <c r="AN25" s="60" t="n">
        <v>35.4525</v>
      </c>
      <c r="AO25" s="60" t="n">
        <v>38.9409</v>
      </c>
      <c r="AP25" s="60" t="n">
        <v>39.63</v>
      </c>
      <c r="AQ25" s="70" t="n">
        <v>9788.34</v>
      </c>
      <c r="AR25" s="60" t="n">
        <v>35.156</v>
      </c>
      <c r="AS25" s="60" t="n">
        <v>38.4706</v>
      </c>
      <c r="AT25" s="71" t="n">
        <v>39.548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5.4525</v>
      </c>
      <c r="AY25" s="56" t="n">
        <f aca="true">OFFSET(AN24,$AW25+1,0)</f>
        <v>32.639</v>
      </c>
      <c r="AZ25" s="56" t="n">
        <f aca="false">LOG(AM25)</f>
        <v>4.19121342338255</v>
      </c>
      <c r="BA25" s="56" t="n">
        <f aca="true">OFFSET(AZ24,$AW25,0)</f>
        <v>4.19121342338255</v>
      </c>
      <c r="BB25" s="56" t="n">
        <f aca="true">OFFSET(AZ24,$AW25+1,0)</f>
        <v>3.87376562150507</v>
      </c>
      <c r="BC25" s="56" t="n">
        <f aca="false">INTERCEPT(AX25:AY25,BA25:BB25)</f>
        <v>-1.69369819997394</v>
      </c>
      <c r="BD25" s="56" t="n">
        <f aca="false">SLOPE(AX25:AY25,BA25:BB25)</f>
        <v>8.86287441072253</v>
      </c>
      <c r="BE25" s="56" t="n">
        <f aca="false">(AR25-BC25)/BD25</f>
        <v>4.15775926548076</v>
      </c>
      <c r="BF25" s="56" t="n">
        <f aca="false">POWER(10,BE25)</f>
        <v>14380.0125635072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0155.1027970962</v>
      </c>
      <c r="E26" s="73" t="n">
        <f aca="false">N26</f>
        <v>36.8697</v>
      </c>
      <c r="F26" s="73" t="n">
        <f aca="false">L26</f>
        <v>10155.1027970962</v>
      </c>
      <c r="G26" s="73" t="n">
        <f aca="false">O26</f>
        <v>38.5116</v>
      </c>
      <c r="H26" s="73" t="n">
        <f aca="false">T26</f>
        <v>7631.1856</v>
      </c>
      <c r="I26" s="73" t="n">
        <f aca="false">V26</f>
        <v>36.8697</v>
      </c>
      <c r="J26" s="73" t="n">
        <f aca="false">T26</f>
        <v>7631.1856</v>
      </c>
      <c r="K26" s="73" t="n">
        <f aca="false">W26</f>
        <v>38.5116</v>
      </c>
      <c r="L26" s="59" t="n">
        <f aca="false">AI26+BF26</f>
        <v>10155.1027970962</v>
      </c>
      <c r="M26" s="59" t="n">
        <f aca="false">AR26</f>
        <v>32.2494</v>
      </c>
      <c r="N26" s="59" t="n">
        <f aca="false">AS26</f>
        <v>36.8697</v>
      </c>
      <c r="O26" s="59" t="n">
        <f aca="false">AT26</f>
        <v>38.5116</v>
      </c>
      <c r="P26" s="74"/>
      <c r="Q26" s="74"/>
      <c r="R26" s="74" t="n">
        <f aca="false">P26/3600</f>
        <v>0</v>
      </c>
      <c r="S26" s="72"/>
      <c r="T26" s="59" t="n">
        <f aca="false">AQ26+AI26</f>
        <v>7631.1856</v>
      </c>
      <c r="U26" s="59" t="n">
        <f aca="false">AR26</f>
        <v>32.2494</v>
      </c>
      <c r="V26" s="59" t="n">
        <f aca="false">AS26</f>
        <v>36.8697</v>
      </c>
      <c r="W26" s="59" t="n">
        <f aca="false">AT26</f>
        <v>38.5116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432.6792</v>
      </c>
      <c r="AJ26" s="74" t="n">
        <v>32.6793</v>
      </c>
      <c r="AK26" s="74" t="n">
        <v>37.7259</v>
      </c>
      <c r="AL26" s="76" t="n">
        <v>39.9897</v>
      </c>
      <c r="AM26" s="74" t="n">
        <v>7477.6584</v>
      </c>
      <c r="AN26" s="74" t="n">
        <v>32.639</v>
      </c>
      <c r="AO26" s="74" t="n">
        <v>37.267</v>
      </c>
      <c r="AP26" s="74" t="n">
        <v>38.5776</v>
      </c>
      <c r="AQ26" s="75" t="n">
        <v>4198.5064</v>
      </c>
      <c r="AR26" s="74" t="n">
        <v>32.2494</v>
      </c>
      <c r="AS26" s="74" t="n">
        <v>36.8697</v>
      </c>
      <c r="AT26" s="76" t="n">
        <v>38.5116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639</v>
      </c>
      <c r="AY26" s="56" t="n">
        <v>0</v>
      </c>
      <c r="AZ26" s="56" t="n">
        <f aca="false">LOG(AM26)</f>
        <v>3.87376562150507</v>
      </c>
      <c r="BA26" s="56" t="n">
        <f aca="true">OFFSET(AZ25,$AW26,0)</f>
        <v>3.87376562150507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8.4256517273027</v>
      </c>
      <c r="BE26" s="56" t="n">
        <f aca="false">(AR26-BC26)/BD26</f>
        <v>3.82752587500124</v>
      </c>
      <c r="BF26" s="56" t="n">
        <f aca="false">POWER(10,BE26)</f>
        <v>6722.42359709624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42196.182473235</v>
      </c>
      <c r="E27" s="77" t="n">
        <f aca="false">N27</f>
        <v>41.5912</v>
      </c>
      <c r="F27" s="77" t="n">
        <f aca="false">L27</f>
        <v>142196.182473235</v>
      </c>
      <c r="G27" s="77" t="n">
        <f aca="false">O27</f>
        <v>43.961</v>
      </c>
      <c r="H27" s="77" t="n">
        <f aca="false">T27</f>
        <v>123268.6296</v>
      </c>
      <c r="I27" s="77" t="n">
        <f aca="false">V27</f>
        <v>41.5912</v>
      </c>
      <c r="J27" s="77" t="n">
        <f aca="false">T27</f>
        <v>123268.6296</v>
      </c>
      <c r="K27" s="77" t="n">
        <f aca="false">W27</f>
        <v>43.961</v>
      </c>
      <c r="L27" s="59" t="n">
        <f aca="false">AI27+BF27</f>
        <v>142196.182473235</v>
      </c>
      <c r="M27" s="59" t="n">
        <f aca="false">AR27</f>
        <v>40.3879</v>
      </c>
      <c r="N27" s="59" t="n">
        <f aca="false">AS27</f>
        <v>41.5912</v>
      </c>
      <c r="O27" s="59" t="n">
        <f aca="false">AT27</f>
        <v>43.961</v>
      </c>
      <c r="P27" s="65"/>
      <c r="Q27" s="61"/>
      <c r="R27" s="65" t="n">
        <f aca="false">P27/3600</f>
        <v>0</v>
      </c>
      <c r="S27" s="78"/>
      <c r="T27" s="59" t="n">
        <f aca="false">AQ27+AI27</f>
        <v>123268.6296</v>
      </c>
      <c r="U27" s="59" t="n">
        <f aca="false">AR27</f>
        <v>40.3879</v>
      </c>
      <c r="V27" s="59" t="n">
        <f aca="false">AS27</f>
        <v>41.5912</v>
      </c>
      <c r="W27" s="59" t="n">
        <f aca="false">AT27</f>
        <v>43.96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36370.0032</v>
      </c>
      <c r="AJ27" s="65" t="n">
        <v>44.3573</v>
      </c>
      <c r="AK27" s="65" t="n">
        <v>45.132</v>
      </c>
      <c r="AL27" s="66" t="n">
        <v>46.0806</v>
      </c>
      <c r="AM27" s="65" t="n">
        <v>107752.22</v>
      </c>
      <c r="AN27" s="65" t="n">
        <v>40.4511</v>
      </c>
      <c r="AO27" s="65" t="n">
        <v>41.6619</v>
      </c>
      <c r="AP27" s="65" t="n">
        <v>44.1138</v>
      </c>
      <c r="AQ27" s="64" t="n">
        <v>86898.6264</v>
      </c>
      <c r="AR27" s="65" t="n">
        <v>40.3879</v>
      </c>
      <c r="AS27" s="65" t="n">
        <v>41.5912</v>
      </c>
      <c r="AT27" s="66" t="n">
        <v>43.961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40.4511</v>
      </c>
      <c r="AY27" s="56" t="n">
        <f aca="true">OFFSET(AN26,$AW27+1,0)</f>
        <v>37.8741</v>
      </c>
      <c r="AZ27" s="56" t="n">
        <f aca="false">LOG(AM27)</f>
        <v>5.03242622661762</v>
      </c>
      <c r="BA27" s="56" t="n">
        <f aca="true">OFFSET(AZ26,$AW27,0)</f>
        <v>5.03242622661762</v>
      </c>
      <c r="BB27" s="56" t="n">
        <f aca="true">OFFSET(AZ26,$AW27+1,0)</f>
        <v>4.71302869213039</v>
      </c>
      <c r="BC27" s="56" t="n">
        <f aca="false">INTERCEPT(AX27:AY27,BA27:BB27)</f>
        <v>-0.152101295256863</v>
      </c>
      <c r="BD27" s="56" t="n">
        <f aca="false">SLOPE(AX27:AY27,BA27:BB27)</f>
        <v>8.06831525527339</v>
      </c>
      <c r="BE27" s="56" t="n">
        <f aca="false">(AR27-BC27)/BD27</f>
        <v>5.02459311673031</v>
      </c>
      <c r="BF27" s="56" t="n">
        <f aca="false">POWER(10,BE27)</f>
        <v>105826.179273235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72761.8041468496</v>
      </c>
      <c r="E28" s="58" t="n">
        <f aca="false">N28</f>
        <v>39.411</v>
      </c>
      <c r="F28" s="58" t="n">
        <f aca="false">L28</f>
        <v>72761.8041468496</v>
      </c>
      <c r="G28" s="58" t="n">
        <f aca="false">O28</f>
        <v>41.8824</v>
      </c>
      <c r="H28" s="58" t="n">
        <f aca="false">T28</f>
        <v>59829.832</v>
      </c>
      <c r="I28" s="58" t="n">
        <f aca="false">V28</f>
        <v>39.411</v>
      </c>
      <c r="J28" s="58" t="n">
        <f aca="false">T28</f>
        <v>59829.832</v>
      </c>
      <c r="K28" s="58" t="n">
        <f aca="false">W28</f>
        <v>41.8824</v>
      </c>
      <c r="L28" s="59" t="n">
        <f aca="false">AI28+BF28</f>
        <v>72761.8041468496</v>
      </c>
      <c r="M28" s="59" t="n">
        <f aca="false">AR28</f>
        <v>37.7599</v>
      </c>
      <c r="N28" s="59" t="n">
        <f aca="false">AS28</f>
        <v>39.411</v>
      </c>
      <c r="O28" s="59" t="n">
        <f aca="false">AT28</f>
        <v>41.8824</v>
      </c>
      <c r="P28" s="60"/>
      <c r="Q28" s="61"/>
      <c r="R28" s="60" t="n">
        <f aca="false">P28/3600</f>
        <v>0</v>
      </c>
      <c r="S28" s="62"/>
      <c r="T28" s="59" t="n">
        <f aca="false">AQ28+AI28</f>
        <v>59829.832</v>
      </c>
      <c r="U28" s="59" t="n">
        <f aca="false">AR28</f>
        <v>37.7599</v>
      </c>
      <c r="V28" s="59" t="n">
        <f aca="false">AS28</f>
        <v>39.411</v>
      </c>
      <c r="W28" s="59" t="n">
        <f aca="false">AT28</f>
        <v>41.882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2706.2816</v>
      </c>
      <c r="AJ28" s="60" t="n">
        <v>40.6385</v>
      </c>
      <c r="AK28" s="60" t="n">
        <v>42.6219</v>
      </c>
      <c r="AL28" s="71" t="n">
        <v>43.1873</v>
      </c>
      <c r="AM28" s="60" t="n">
        <v>51645.0488</v>
      </c>
      <c r="AN28" s="60" t="n">
        <v>37.8741</v>
      </c>
      <c r="AO28" s="60" t="n">
        <v>39.5412</v>
      </c>
      <c r="AP28" s="60" t="n">
        <v>42.0938</v>
      </c>
      <c r="AQ28" s="70" t="n">
        <v>37123.5504</v>
      </c>
      <c r="AR28" s="60" t="n">
        <v>37.7599</v>
      </c>
      <c r="AS28" s="60" t="n">
        <v>39.411</v>
      </c>
      <c r="AT28" s="71" t="n">
        <v>41.8824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7.8741</v>
      </c>
      <c r="AY28" s="56" t="n">
        <f aca="true">OFFSET(AN27,$AW28+1,0)</f>
        <v>35.6101</v>
      </c>
      <c r="AZ28" s="56" t="n">
        <f aca="false">LOG(AM28)</f>
        <v>4.71302869213039</v>
      </c>
      <c r="BA28" s="56" t="n">
        <f aca="true">OFFSET(AZ27,$AW28,0)</f>
        <v>4.71302869213039</v>
      </c>
      <c r="BB28" s="56" t="n">
        <f aca="true">OFFSET(AZ27,$AW28+1,0)</f>
        <v>4.44387254369198</v>
      </c>
      <c r="BC28" s="56" t="n">
        <f aca="false">INTERCEPT(AX28:AY28,BA28:BB28)</f>
        <v>-1.76941927641201</v>
      </c>
      <c r="BD28" s="56" t="n">
        <f aca="false">SLOPE(AX28:AY28,BA28:BB28)</f>
        <v>8.41147420608896</v>
      </c>
      <c r="BE28" s="56" t="n">
        <f aca="false">(AR28-BC28)/BD28</f>
        <v>4.6994519994839</v>
      </c>
      <c r="BF28" s="56" t="n">
        <f aca="false">POWER(10,BE28)</f>
        <v>50055.5225468496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39623.0581451831</v>
      </c>
      <c r="E29" s="58" t="n">
        <f aca="false">N29</f>
        <v>38.2148</v>
      </c>
      <c r="F29" s="58" t="n">
        <f aca="false">L29</f>
        <v>39623.0581451831</v>
      </c>
      <c r="G29" s="58" t="n">
        <f aca="false">O29</f>
        <v>39.9872</v>
      </c>
      <c r="H29" s="58" t="n">
        <f aca="false">T29</f>
        <v>31583.672</v>
      </c>
      <c r="I29" s="58" t="n">
        <f aca="false">V29</f>
        <v>38.2148</v>
      </c>
      <c r="J29" s="58" t="n">
        <f aca="false">T29</f>
        <v>31583.672</v>
      </c>
      <c r="K29" s="58" t="n">
        <f aca="false">W29</f>
        <v>39.9872</v>
      </c>
      <c r="L29" s="59" t="n">
        <f aca="false">AI29+BF29</f>
        <v>39623.0581451831</v>
      </c>
      <c r="M29" s="59" t="n">
        <f aca="false">AR29</f>
        <v>35.4047</v>
      </c>
      <c r="N29" s="59" t="n">
        <f aca="false">AS29</f>
        <v>38.2148</v>
      </c>
      <c r="O29" s="59" t="n">
        <f aca="false">AT29</f>
        <v>39.9872</v>
      </c>
      <c r="P29" s="60"/>
      <c r="Q29" s="61"/>
      <c r="R29" s="60" t="n">
        <f aca="false">P29/3600</f>
        <v>0</v>
      </c>
      <c r="S29" s="62"/>
      <c r="T29" s="59" t="n">
        <f aca="false">AQ29+AI29</f>
        <v>31583.672</v>
      </c>
      <c r="U29" s="59" t="n">
        <f aca="false">AR29</f>
        <v>35.4047</v>
      </c>
      <c r="V29" s="59" t="n">
        <f aca="false">AS29</f>
        <v>38.2148</v>
      </c>
      <c r="W29" s="59" t="n">
        <f aca="false">AT29</f>
        <v>39.987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3278.1552</v>
      </c>
      <c r="AJ29" s="60" t="n">
        <v>37.0013</v>
      </c>
      <c r="AK29" s="60" t="n">
        <v>40.4191</v>
      </c>
      <c r="AL29" s="71" t="n">
        <v>40.5378</v>
      </c>
      <c r="AM29" s="60" t="n">
        <v>27788.976</v>
      </c>
      <c r="AN29" s="60" t="n">
        <v>35.6101</v>
      </c>
      <c r="AO29" s="60" t="n">
        <v>38.35</v>
      </c>
      <c r="AP29" s="60" t="n">
        <v>40.2448</v>
      </c>
      <c r="AQ29" s="70" t="n">
        <v>18305.5168</v>
      </c>
      <c r="AR29" s="60" t="n">
        <v>35.4047</v>
      </c>
      <c r="AS29" s="60" t="n">
        <v>38.2148</v>
      </c>
      <c r="AT29" s="71" t="n">
        <v>39.9872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5.6101</v>
      </c>
      <c r="AY29" s="56" t="n">
        <f aca="true">OFFSET(AN28,$AW29+1,0)</f>
        <v>33.1925</v>
      </c>
      <c r="AZ29" s="56" t="n">
        <f aca="false">LOG(AM29)</f>
        <v>4.44387254369198</v>
      </c>
      <c r="BA29" s="56" t="n">
        <f aca="true">OFFSET(AZ28,$AW29,0)</f>
        <v>4.44387254369198</v>
      </c>
      <c r="BB29" s="56" t="n">
        <f aca="true">OFFSET(AZ28,$AW29+1,0)</f>
        <v>4.17108698237228</v>
      </c>
      <c r="BC29" s="56" t="n">
        <f aca="false">INTERCEPT(AX29:AY29,BA29:BB29)</f>
        <v>-3.77433885979264</v>
      </c>
      <c r="BD29" s="56" t="n">
        <f aca="false">SLOPE(AX29:AY29,BA29:BB29)</f>
        <v>8.86263916720527</v>
      </c>
      <c r="BE29" s="56" t="n">
        <f aca="false">(AR29-BC29)/BD29</f>
        <v>4.42069660296768</v>
      </c>
      <c r="BF29" s="56" t="n">
        <f aca="false">POWER(10,BE29)</f>
        <v>26344.9029451831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0661.0996457392</v>
      </c>
      <c r="E30" s="73" t="n">
        <f aca="false">N30</f>
        <v>36.9737</v>
      </c>
      <c r="F30" s="73" t="n">
        <f aca="false">L30</f>
        <v>20661.0996457392</v>
      </c>
      <c r="G30" s="73" t="n">
        <f aca="false">O30</f>
        <v>38.0512</v>
      </c>
      <c r="H30" s="73" t="n">
        <f aca="false">T30</f>
        <v>16161.856</v>
      </c>
      <c r="I30" s="73" t="n">
        <f aca="false">V30</f>
        <v>36.9737</v>
      </c>
      <c r="J30" s="73" t="n">
        <f aca="false">T30</f>
        <v>16161.856</v>
      </c>
      <c r="K30" s="73" t="n">
        <f aca="false">W30</f>
        <v>38.0512</v>
      </c>
      <c r="L30" s="59" t="n">
        <f aca="false">AI30+BF30</f>
        <v>20661.0996457392</v>
      </c>
      <c r="M30" s="59" t="n">
        <f aca="false">AR30</f>
        <v>32.8472</v>
      </c>
      <c r="N30" s="59" t="n">
        <f aca="false">AS30</f>
        <v>36.9737</v>
      </c>
      <c r="O30" s="59" t="n">
        <f aca="false">AT30</f>
        <v>38.0512</v>
      </c>
      <c r="P30" s="74"/>
      <c r="Q30" s="74"/>
      <c r="R30" s="74" t="n">
        <f aca="false">P30/3600</f>
        <v>0</v>
      </c>
      <c r="S30" s="72"/>
      <c r="T30" s="59" t="n">
        <f aca="false">AQ30+AI30</f>
        <v>16161.856</v>
      </c>
      <c r="U30" s="59" t="n">
        <f aca="false">AR30</f>
        <v>32.8472</v>
      </c>
      <c r="V30" s="59" t="n">
        <f aca="false">AS30</f>
        <v>36.9737</v>
      </c>
      <c r="W30" s="59" t="n">
        <f aca="false">AT30</f>
        <v>38.051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7242.8656</v>
      </c>
      <c r="AJ30" s="74" t="n">
        <v>33.5665</v>
      </c>
      <c r="AK30" s="74" t="n">
        <v>38.2341</v>
      </c>
      <c r="AL30" s="76" t="n">
        <v>37.9515</v>
      </c>
      <c r="AM30" s="74" t="n">
        <v>14828.1504</v>
      </c>
      <c r="AN30" s="74" t="n">
        <v>33.1925</v>
      </c>
      <c r="AO30" s="74" t="n">
        <v>37.1206</v>
      </c>
      <c r="AP30" s="74" t="n">
        <v>38.3625</v>
      </c>
      <c r="AQ30" s="75" t="n">
        <v>8918.9904</v>
      </c>
      <c r="AR30" s="74" t="n">
        <v>32.8472</v>
      </c>
      <c r="AS30" s="74" t="n">
        <v>36.9737</v>
      </c>
      <c r="AT30" s="76" t="n">
        <v>38.0512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3.1925</v>
      </c>
      <c r="AY30" s="56" t="n">
        <v>0</v>
      </c>
      <c r="AZ30" s="56" t="n">
        <f aca="false">LOG(AM30)</f>
        <v>4.17108698237228</v>
      </c>
      <c r="BA30" s="56" t="n">
        <f aca="true">OFFSET(AZ29,$AW30,0)</f>
        <v>4.17108698237228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7.95775780756362</v>
      </c>
      <c r="BE30" s="56" t="n">
        <f aca="false">(AR30-BC30)/BD30</f>
        <v>4.1276953627289</v>
      </c>
      <c r="BF30" s="56" t="n">
        <f aca="false">POWER(10,BE30)</f>
        <v>13418.2340457392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95384.6204309439</v>
      </c>
      <c r="E31" s="79" t="n">
        <f aca="false">N31</f>
        <v>44.3728</v>
      </c>
      <c r="F31" s="79" t="n">
        <f aca="false">L31</f>
        <v>95384.6204309439</v>
      </c>
      <c r="G31" s="79" t="n">
        <f aca="false">O31</f>
        <v>45.8796</v>
      </c>
      <c r="H31" s="79" t="n">
        <f aca="false">T31</f>
        <v>84544.5144</v>
      </c>
      <c r="I31" s="79" t="n">
        <f aca="false">V31</f>
        <v>44.3728</v>
      </c>
      <c r="J31" s="79" t="n">
        <f aca="false">T31</f>
        <v>84544.5144</v>
      </c>
      <c r="K31" s="79" t="n">
        <f aca="false">W31</f>
        <v>45.8796</v>
      </c>
      <c r="L31" s="59" t="n">
        <f aca="false">AI31+BF31</f>
        <v>95384.6204309439</v>
      </c>
      <c r="M31" s="59" t="n">
        <f aca="false">AR31</f>
        <v>41.0699</v>
      </c>
      <c r="N31" s="59" t="n">
        <f aca="false">AS31</f>
        <v>44.3728</v>
      </c>
      <c r="O31" s="59" t="n">
        <f aca="false">AT31</f>
        <v>45.8796</v>
      </c>
      <c r="P31" s="65"/>
      <c r="Q31" s="61"/>
      <c r="R31" s="65" t="n">
        <f aca="false">P31/3600</f>
        <v>0</v>
      </c>
      <c r="S31" s="78"/>
      <c r="T31" s="59" t="n">
        <f aca="false">AQ31+AI31</f>
        <v>84544.5144</v>
      </c>
      <c r="U31" s="59" t="n">
        <f aca="false">AR31</f>
        <v>41.0699</v>
      </c>
      <c r="V31" s="59" t="n">
        <f aca="false">AS31</f>
        <v>44.3728</v>
      </c>
      <c r="W31" s="59" t="n">
        <f aca="false">AT31</f>
        <v>45.8796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22678.28</v>
      </c>
      <c r="AJ31" s="65" t="n">
        <v>45.136</v>
      </c>
      <c r="AK31" s="65" t="n">
        <v>47.3477</v>
      </c>
      <c r="AL31" s="66" t="n">
        <v>47.4661</v>
      </c>
      <c r="AM31" s="65" t="n">
        <v>73146.2144</v>
      </c>
      <c r="AN31" s="65" t="n">
        <v>41.0873</v>
      </c>
      <c r="AO31" s="65" t="n">
        <v>44.4311</v>
      </c>
      <c r="AP31" s="65" t="n">
        <v>45.9983</v>
      </c>
      <c r="AQ31" s="64" t="n">
        <v>61866.2344</v>
      </c>
      <c r="AR31" s="65" t="n">
        <v>41.0699</v>
      </c>
      <c r="AS31" s="65" t="n">
        <v>44.3728</v>
      </c>
      <c r="AT31" s="66" t="n">
        <v>45.8796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41.0873</v>
      </c>
      <c r="AY31" s="56" t="n">
        <f aca="true">OFFSET(AN30,$AW31+1,0)</f>
        <v>38.6161</v>
      </c>
      <c r="AZ31" s="56" t="n">
        <f aca="false">LOG(AM31)</f>
        <v>4.86419185462082</v>
      </c>
      <c r="BA31" s="56" t="n">
        <f aca="true">OFFSET(AZ30,$AW31,0)</f>
        <v>4.86419185462082</v>
      </c>
      <c r="BB31" s="56" t="n">
        <f aca="true">OFFSET(AZ30,$AW31+1,0)</f>
        <v>4.49215283453575</v>
      </c>
      <c r="BC31" s="56" t="n">
        <f aca="false">INTERCEPT(AX31:AY31,BA31:BB31)</f>
        <v>8.77781023629059</v>
      </c>
      <c r="BD31" s="56" t="n">
        <f aca="false">SLOPE(AX31:AY31,BA31:BB31)</f>
        <v>6.64231402242419</v>
      </c>
      <c r="BE31" s="56" t="n">
        <f aca="false">(AR31-BC31)/BD31</f>
        <v>4.86157228560598</v>
      </c>
      <c r="BF31" s="56" t="n">
        <f aca="false">POWER(10,BE31)</f>
        <v>72706.3404309439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43454.1014787102</v>
      </c>
      <c r="E32" s="80" t="n">
        <f aca="false">N32</f>
        <v>42.8065</v>
      </c>
      <c r="F32" s="80" t="n">
        <f aca="false">L32</f>
        <v>43454.1014787102</v>
      </c>
      <c r="G32" s="80" t="n">
        <f aca="false">O32</f>
        <v>43.658</v>
      </c>
      <c r="H32" s="80" t="n">
        <f aca="false">T32</f>
        <v>36625.6688</v>
      </c>
      <c r="I32" s="80" t="n">
        <f aca="false">V32</f>
        <v>42.8065</v>
      </c>
      <c r="J32" s="80" t="n">
        <f aca="false">T32</f>
        <v>36625.6688</v>
      </c>
      <c r="K32" s="80" t="n">
        <f aca="false">W32</f>
        <v>43.658</v>
      </c>
      <c r="L32" s="59" t="n">
        <f aca="false">AI32+BF32</f>
        <v>43454.1014787102</v>
      </c>
      <c r="M32" s="59" t="n">
        <f aca="false">AR32</f>
        <v>38.5117</v>
      </c>
      <c r="N32" s="59" t="n">
        <f aca="false">AS32</f>
        <v>42.8065</v>
      </c>
      <c r="O32" s="59" t="n">
        <f aca="false">AT32</f>
        <v>43.658</v>
      </c>
      <c r="P32" s="60"/>
      <c r="Q32" s="61"/>
      <c r="R32" s="60" t="n">
        <f aca="false">P32/3600</f>
        <v>0</v>
      </c>
      <c r="S32" s="62"/>
      <c r="T32" s="59" t="n">
        <f aca="false">AQ32+AI32</f>
        <v>36625.6688</v>
      </c>
      <c r="U32" s="59" t="n">
        <f aca="false">AR32</f>
        <v>38.5117</v>
      </c>
      <c r="V32" s="59" t="n">
        <f aca="false">AS32</f>
        <v>42.8065</v>
      </c>
      <c r="W32" s="59" t="n">
        <f aca="false">AT32</f>
        <v>43.658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13556.0536</v>
      </c>
      <c r="AJ32" s="60" t="n">
        <v>41.8993</v>
      </c>
      <c r="AK32" s="60" t="n">
        <v>44.9042</v>
      </c>
      <c r="AL32" s="71" t="n">
        <v>44.6503</v>
      </c>
      <c r="AM32" s="60" t="n">
        <v>31056.5232</v>
      </c>
      <c r="AN32" s="60" t="n">
        <v>38.6161</v>
      </c>
      <c r="AO32" s="60" t="n">
        <v>42.8961</v>
      </c>
      <c r="AP32" s="60" t="n">
        <v>43.8455</v>
      </c>
      <c r="AQ32" s="70" t="n">
        <v>23069.6152</v>
      </c>
      <c r="AR32" s="60" t="n">
        <v>38.5117</v>
      </c>
      <c r="AS32" s="60" t="n">
        <v>42.8065</v>
      </c>
      <c r="AT32" s="71" t="n">
        <v>43.658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8.6161</v>
      </c>
      <c r="AY32" s="56" t="n">
        <f aca="true">OFFSET(AN31,$AW32+1,0)</f>
        <v>36.8064</v>
      </c>
      <c r="AZ32" s="56" t="n">
        <f aca="false">LOG(AM32)</f>
        <v>4.49215283453575</v>
      </c>
      <c r="BA32" s="56" t="n">
        <f aca="true">OFFSET(AZ31,$AW32,0)</f>
        <v>4.49215283453575</v>
      </c>
      <c r="BB32" s="56" t="n">
        <f aca="true">OFFSET(AZ31,$AW32+1,0)</f>
        <v>4.20596366099605</v>
      </c>
      <c r="BC32" s="56" t="n">
        <f aca="false">INTERCEPT(AX32:AY32,BA32:BB32)</f>
        <v>10.2102421399315</v>
      </c>
      <c r="BD32" s="56" t="n">
        <f aca="false">SLOPE(AX32:AY32,BA32:BB32)</f>
        <v>6.32343976404448</v>
      </c>
      <c r="BE32" s="56" t="n">
        <f aca="false">(AR32-BC32)/BD32</f>
        <v>4.4756428330341</v>
      </c>
      <c r="BF32" s="56" t="n">
        <f aca="false">POWER(10,BE32)</f>
        <v>29898.0478787102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23136.7496632202</v>
      </c>
      <c r="E33" s="80" t="n">
        <f aca="false">N33</f>
        <v>41.3359</v>
      </c>
      <c r="F33" s="80" t="n">
        <f aca="false">L33</f>
        <v>23136.7496632202</v>
      </c>
      <c r="G33" s="80" t="n">
        <f aca="false">O33</f>
        <v>41.5859</v>
      </c>
      <c r="H33" s="80" t="n">
        <f aca="false">T33</f>
        <v>18685.2448</v>
      </c>
      <c r="I33" s="80" t="n">
        <f aca="false">V33</f>
        <v>41.3359</v>
      </c>
      <c r="J33" s="80" t="n">
        <f aca="false">T33</f>
        <v>18685.2448</v>
      </c>
      <c r="K33" s="80" t="n">
        <f aca="false">W33</f>
        <v>41.5859</v>
      </c>
      <c r="L33" s="59" t="n">
        <f aca="false">AI33+BF33</f>
        <v>23136.7496632202</v>
      </c>
      <c r="M33" s="59" t="n">
        <f aca="false">AR33</f>
        <v>36.6154</v>
      </c>
      <c r="N33" s="59" t="n">
        <f aca="false">AS33</f>
        <v>41.3359</v>
      </c>
      <c r="O33" s="59" t="n">
        <f aca="false">AT33</f>
        <v>41.5859</v>
      </c>
      <c r="P33" s="60"/>
      <c r="Q33" s="61"/>
      <c r="R33" s="60" t="n">
        <f aca="false">P33/3600</f>
        <v>0</v>
      </c>
      <c r="S33" s="62"/>
      <c r="T33" s="59" t="n">
        <f aca="false">AQ33+AI33</f>
        <v>18685.2448</v>
      </c>
      <c r="U33" s="59" t="n">
        <f aca="false">AR33</f>
        <v>36.6154</v>
      </c>
      <c r="V33" s="59" t="n">
        <f aca="false">AS33</f>
        <v>41.3359</v>
      </c>
      <c r="W33" s="59" t="n">
        <f aca="false">AT33</f>
        <v>41.5859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7952.5344</v>
      </c>
      <c r="AJ33" s="60" t="n">
        <v>38.7597</v>
      </c>
      <c r="AK33" s="60" t="n">
        <v>42.6074</v>
      </c>
      <c r="AL33" s="71" t="n">
        <v>42.0304</v>
      </c>
      <c r="AM33" s="60" t="n">
        <v>16068.068</v>
      </c>
      <c r="AN33" s="60" t="n">
        <v>36.8064</v>
      </c>
      <c r="AO33" s="60" t="n">
        <v>41.4581</v>
      </c>
      <c r="AP33" s="60" t="n">
        <v>41.8717</v>
      </c>
      <c r="AQ33" s="70" t="n">
        <v>10732.7104</v>
      </c>
      <c r="AR33" s="60" t="n">
        <v>36.6154</v>
      </c>
      <c r="AS33" s="60" t="n">
        <v>41.3359</v>
      </c>
      <c r="AT33" s="71" t="n">
        <v>41.5859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6.8064</v>
      </c>
      <c r="AY33" s="56" t="n">
        <f aca="true">OFFSET(AN32,$AW33+1,0)</f>
        <v>34.8025</v>
      </c>
      <c r="AZ33" s="56" t="n">
        <f aca="false">LOG(AM33)</f>
        <v>4.20596366099605</v>
      </c>
      <c r="BA33" s="56" t="n">
        <f aca="true">OFFSET(AZ32,$AW33,0)</f>
        <v>4.20596366099605</v>
      </c>
      <c r="BB33" s="56" t="n">
        <f aca="true">OFFSET(AZ32,$AW33+1,0)</f>
        <v>3.94817074972853</v>
      </c>
      <c r="BC33" s="56" t="n">
        <f aca="false">INTERCEPT(AX33:AY33,BA33:BB33)</f>
        <v>4.11220938463483</v>
      </c>
      <c r="BD33" s="56" t="n">
        <f aca="false">SLOPE(AX33:AY33,BA33:BB33)</f>
        <v>7.77329364933757</v>
      </c>
      <c r="BE33" s="56" t="n">
        <f aca="false">(AR33-BC33)/BD33</f>
        <v>4.1813923520225</v>
      </c>
      <c r="BF33" s="56" t="n">
        <f aca="false">POWER(10,BE33)</f>
        <v>15184.2152632202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2714.4694822036</v>
      </c>
      <c r="E34" s="81" t="n">
        <f aca="false">N34</f>
        <v>39.7924</v>
      </c>
      <c r="F34" s="81" t="n">
        <f aca="false">L34</f>
        <v>12714.4694822036</v>
      </c>
      <c r="G34" s="81" t="n">
        <f aca="false">O34</f>
        <v>39.4647</v>
      </c>
      <c r="H34" s="81" t="n">
        <f aca="false">T34</f>
        <v>10030.912</v>
      </c>
      <c r="I34" s="81" t="n">
        <f aca="false">V34</f>
        <v>39.7924</v>
      </c>
      <c r="J34" s="81" t="n">
        <f aca="false">T34</f>
        <v>10030.912</v>
      </c>
      <c r="K34" s="81" t="n">
        <f aca="false">W34</f>
        <v>39.4647</v>
      </c>
      <c r="L34" s="59" t="n">
        <f aca="false">AI34+BF34</f>
        <v>12714.4694822036</v>
      </c>
      <c r="M34" s="59" t="n">
        <f aca="false">AR34</f>
        <v>34.5153</v>
      </c>
      <c r="N34" s="59" t="n">
        <f aca="false">AS34</f>
        <v>39.7924</v>
      </c>
      <c r="O34" s="59" t="n">
        <f aca="false">AT34</f>
        <v>39.4647</v>
      </c>
      <c r="P34" s="74"/>
      <c r="Q34" s="74"/>
      <c r="R34" s="74" t="n">
        <f aca="false">P34/3600</f>
        <v>0</v>
      </c>
      <c r="S34" s="72"/>
      <c r="T34" s="59" t="n">
        <f aca="false">AQ34+AI34</f>
        <v>10030.912</v>
      </c>
      <c r="U34" s="59" t="n">
        <f aca="false">AR34</f>
        <v>34.5153</v>
      </c>
      <c r="V34" s="59" t="n">
        <f aca="false">AS34</f>
        <v>39.7924</v>
      </c>
      <c r="W34" s="59" t="n">
        <f aca="false">AT34</f>
        <v>39.464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4480.8776</v>
      </c>
      <c r="AJ34" s="74" t="n">
        <v>35.5176</v>
      </c>
      <c r="AK34" s="74" t="n">
        <v>40.2645</v>
      </c>
      <c r="AL34" s="76" t="n">
        <v>39.4006</v>
      </c>
      <c r="AM34" s="74" t="n">
        <v>8875.0488</v>
      </c>
      <c r="AN34" s="74" t="n">
        <v>34.8025</v>
      </c>
      <c r="AO34" s="74" t="n">
        <v>39.9285</v>
      </c>
      <c r="AP34" s="74" t="n">
        <v>39.8223</v>
      </c>
      <c r="AQ34" s="75" t="n">
        <v>5550.0344</v>
      </c>
      <c r="AR34" s="74" t="n">
        <v>34.5153</v>
      </c>
      <c r="AS34" s="74" t="n">
        <v>39.7924</v>
      </c>
      <c r="AT34" s="76" t="n">
        <v>39.4647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4.8025</v>
      </c>
      <c r="AY34" s="56" t="n">
        <v>0</v>
      </c>
      <c r="AZ34" s="56" t="n">
        <f aca="false">LOG(AM34)</f>
        <v>3.94817074972853</v>
      </c>
      <c r="BA34" s="56" t="n">
        <f aca="true">OFFSET(AZ33,$AW34,0)</f>
        <v>3.94817074972853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8.81484165860682</v>
      </c>
      <c r="BE34" s="56" t="n">
        <f aca="false">(AR34-BC34)/BD34</f>
        <v>3.91558933634381</v>
      </c>
      <c r="BF34" s="56" t="n">
        <f aca="false">POWER(10,BE34)</f>
        <v>8233.59188220357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236404.119519054</v>
      </c>
      <c r="E35" s="79" t="n">
        <f aca="false">N35</f>
        <v>42.7301</v>
      </c>
      <c r="F35" s="79" t="n">
        <f aca="false">L35</f>
        <v>236404.119519054</v>
      </c>
      <c r="G35" s="79" t="n">
        <f aca="false">O35</f>
        <v>44.418</v>
      </c>
      <c r="H35" s="79" t="n">
        <f aca="false">T35</f>
        <v>218667.8224</v>
      </c>
      <c r="I35" s="79" t="n">
        <f aca="false">V35</f>
        <v>42.7301</v>
      </c>
      <c r="J35" s="79" t="n">
        <f aca="false">T35</f>
        <v>218667.8224</v>
      </c>
      <c r="K35" s="79" t="n">
        <f aca="false">W35</f>
        <v>44.418</v>
      </c>
      <c r="L35" s="59" t="n">
        <f aca="false">AI35+BF35</f>
        <v>236404.119519054</v>
      </c>
      <c r="M35" s="59" t="n">
        <f aca="false">AR35</f>
        <v>42.0795</v>
      </c>
      <c r="N35" s="59" t="n">
        <f aca="false">AS35</f>
        <v>42.7301</v>
      </c>
      <c r="O35" s="59" t="n">
        <f aca="false">AT35</f>
        <v>44.418</v>
      </c>
      <c r="P35" s="65"/>
      <c r="Q35" s="61"/>
      <c r="R35" s="65" t="n">
        <f aca="false">P35/3600</f>
        <v>0</v>
      </c>
      <c r="S35" s="78"/>
      <c r="T35" s="59" t="n">
        <f aca="false">AQ35+AI35</f>
        <v>218667.8224</v>
      </c>
      <c r="U35" s="59" t="n">
        <f aca="false">AR35</f>
        <v>42.0795</v>
      </c>
      <c r="V35" s="59" t="n">
        <f aca="false">AS35</f>
        <v>42.7301</v>
      </c>
      <c r="W35" s="59" t="n">
        <f aca="false">AT35</f>
        <v>44.41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5213.0976</v>
      </c>
      <c r="AJ35" s="65" t="n">
        <v>43.9824</v>
      </c>
      <c r="AK35" s="65" t="n">
        <v>46.0268</v>
      </c>
      <c r="AL35" s="66" t="n">
        <v>47.5143</v>
      </c>
      <c r="AM35" s="65" t="n">
        <v>191420.7008</v>
      </c>
      <c r="AN35" s="65" t="n">
        <v>42.0869</v>
      </c>
      <c r="AO35" s="65" t="n">
        <v>42.7821</v>
      </c>
      <c r="AP35" s="65" t="n">
        <v>44.4628</v>
      </c>
      <c r="AQ35" s="64" t="n">
        <v>173454.7248</v>
      </c>
      <c r="AR35" s="65" t="n">
        <v>42.0795</v>
      </c>
      <c r="AS35" s="65" t="n">
        <v>42.7301</v>
      </c>
      <c r="AT35" s="66" t="n">
        <v>44.418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42.0869</v>
      </c>
      <c r="AY35" s="56" t="n">
        <f aca="true">OFFSET(AN34,$AW35+1,0)</f>
        <v>36.9422</v>
      </c>
      <c r="AZ35" s="56" t="n">
        <f aca="false">LOG(AM35)</f>
        <v>5.28198890186861</v>
      </c>
      <c r="BA35" s="56" t="n">
        <f aca="true">OFFSET(AZ34,$AW35,0)</f>
        <v>5.28198890186861</v>
      </c>
      <c r="BB35" s="56" t="n">
        <f aca="true">OFFSET(AZ34,$AW35+1,0)</f>
        <v>4.91949100948695</v>
      </c>
      <c r="BC35" s="56" t="n">
        <f aca="false">INTERCEPT(AX35:AY35,BA35:BB35)</f>
        <v>-32.8769794446632</v>
      </c>
      <c r="BD35" s="56" t="n">
        <f aca="false">SLOPE(AX35:AY35,BA35:BB35)</f>
        <v>14.1923583781373</v>
      </c>
      <c r="BE35" s="56" t="n">
        <f aca="false">(AR35-BC35)/BD35</f>
        <v>5.28146749451665</v>
      </c>
      <c r="BF35" s="56" t="n">
        <f aca="false">POWER(10,BE35)</f>
        <v>191191.021919054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111708.354079011</v>
      </c>
      <c r="E36" s="80" t="n">
        <f aca="false">N36</f>
        <v>40.813</v>
      </c>
      <c r="F36" s="80" t="n">
        <f aca="false">L36</f>
        <v>111708.354079011</v>
      </c>
      <c r="G36" s="80" t="n">
        <f aca="false">O36</f>
        <v>42.9675</v>
      </c>
      <c r="H36" s="80" t="n">
        <f aca="false">T36</f>
        <v>99790.0896</v>
      </c>
      <c r="I36" s="80" t="n">
        <f aca="false">V36</f>
        <v>40.813</v>
      </c>
      <c r="J36" s="80" t="n">
        <f aca="false">T36</f>
        <v>99790.0896</v>
      </c>
      <c r="K36" s="80" t="n">
        <f aca="false">W36</f>
        <v>42.9675</v>
      </c>
      <c r="L36" s="59" t="n">
        <f aca="false">AI36+BF36</f>
        <v>111708.354079011</v>
      </c>
      <c r="M36" s="59" t="n">
        <f aca="false">AR36</f>
        <v>36.9328</v>
      </c>
      <c r="N36" s="59" t="n">
        <f aca="false">AS36</f>
        <v>40.813</v>
      </c>
      <c r="O36" s="59" t="n">
        <f aca="false">AT36</f>
        <v>42.9675</v>
      </c>
      <c r="P36" s="60"/>
      <c r="Q36" s="61"/>
      <c r="R36" s="60" t="n">
        <f aca="false">P36/3600</f>
        <v>0</v>
      </c>
      <c r="S36" s="62"/>
      <c r="T36" s="59" t="n">
        <f aca="false">AQ36+AI36</f>
        <v>99790.0896</v>
      </c>
      <c r="U36" s="59" t="n">
        <f aca="false">AR36</f>
        <v>36.9328</v>
      </c>
      <c r="V36" s="59" t="n">
        <f aca="false">AS36</f>
        <v>40.813</v>
      </c>
      <c r="W36" s="59" t="n">
        <f aca="false">AT36</f>
        <v>42.96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28830.3016</v>
      </c>
      <c r="AJ36" s="60" t="n">
        <v>40.2845</v>
      </c>
      <c r="AK36" s="60" t="n">
        <v>43.5281</v>
      </c>
      <c r="AL36" s="71" t="n">
        <v>45.3268</v>
      </c>
      <c r="AM36" s="60" t="n">
        <v>83078.952</v>
      </c>
      <c r="AN36" s="60" t="n">
        <v>36.9422</v>
      </c>
      <c r="AO36" s="60" t="n">
        <v>40.887</v>
      </c>
      <c r="AP36" s="60" t="n">
        <v>42.9929</v>
      </c>
      <c r="AQ36" s="70" t="n">
        <v>70959.788</v>
      </c>
      <c r="AR36" s="60" t="n">
        <v>36.9328</v>
      </c>
      <c r="AS36" s="60" t="n">
        <v>40.813</v>
      </c>
      <c r="AT36" s="71" t="n">
        <v>42.9675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6.9422</v>
      </c>
      <c r="AY36" s="56" t="n">
        <f aca="true">OFFSET(AN35,$AW36+1,0)</f>
        <v>34.4025</v>
      </c>
      <c r="AZ36" s="56" t="n">
        <f aca="false">LOG(AM36)</f>
        <v>4.91949100948695</v>
      </c>
      <c r="BA36" s="56" t="n">
        <f aca="true">OFFSET(AZ35,$AW36,0)</f>
        <v>4.91949100948695</v>
      </c>
      <c r="BB36" s="56" t="n">
        <f aca="true">OFFSET(AZ35,$AW36+1,0)</f>
        <v>4.63540333055115</v>
      </c>
      <c r="BC36" s="56" t="n">
        <f aca="false">INTERCEPT(AX36:AY36,BA36:BB36)</f>
        <v>-7.03729028833975</v>
      </c>
      <c r="BD36" s="56" t="n">
        <f aca="false">SLOPE(AX36:AY36,BA36:BB36)</f>
        <v>8.93984564735009</v>
      </c>
      <c r="BE36" s="56" t="n">
        <f aca="false">(AR36-BC36)/BD36</f>
        <v>4.91843953719416</v>
      </c>
      <c r="BF36" s="56" t="n">
        <f aca="false">POWER(10,BE36)</f>
        <v>82878.0524790113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59911.2869940476</v>
      </c>
      <c r="E37" s="80" t="n">
        <f aca="false">N37</f>
        <v>39.2824</v>
      </c>
      <c r="F37" s="80" t="n">
        <f aca="false">L37</f>
        <v>59911.2869940476</v>
      </c>
      <c r="G37" s="80" t="n">
        <f aca="false">O37</f>
        <v>41.7196</v>
      </c>
      <c r="H37" s="80" t="n">
        <f aca="false">T37</f>
        <v>52530.4704</v>
      </c>
      <c r="I37" s="80" t="n">
        <f aca="false">V37</f>
        <v>39.2824</v>
      </c>
      <c r="J37" s="80" t="n">
        <f aca="false">T37</f>
        <v>52530.4704</v>
      </c>
      <c r="K37" s="80" t="n">
        <f aca="false">W37</f>
        <v>41.7196</v>
      </c>
      <c r="L37" s="59" t="n">
        <f aca="false">AI37+BF37</f>
        <v>59911.2869940476</v>
      </c>
      <c r="M37" s="59" t="n">
        <f aca="false">AR37</f>
        <v>34.3249</v>
      </c>
      <c r="N37" s="59" t="n">
        <f aca="false">AS37</f>
        <v>39.2824</v>
      </c>
      <c r="O37" s="59" t="n">
        <f aca="false">AT37</f>
        <v>41.7196</v>
      </c>
      <c r="P37" s="60"/>
      <c r="Q37" s="61"/>
      <c r="R37" s="60" t="n">
        <f aca="false">P37/3600</f>
        <v>0</v>
      </c>
      <c r="S37" s="62"/>
      <c r="T37" s="59" t="n">
        <f aca="false">AQ37+AI37</f>
        <v>52530.4704</v>
      </c>
      <c r="U37" s="59" t="n">
        <f aca="false">AR37</f>
        <v>34.3249</v>
      </c>
      <c r="V37" s="59" t="n">
        <f aca="false">AS37</f>
        <v>39.2824</v>
      </c>
      <c r="W37" s="59" t="n">
        <f aca="false">AT37</f>
        <v>41.7196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17548.6928</v>
      </c>
      <c r="AJ37" s="60" t="n">
        <v>36.6452</v>
      </c>
      <c r="AK37" s="60" t="n">
        <v>41.276</v>
      </c>
      <c r="AL37" s="71" t="n">
        <v>43.1567</v>
      </c>
      <c r="AM37" s="60" t="n">
        <v>43192.0016</v>
      </c>
      <c r="AN37" s="60" t="n">
        <v>34.4025</v>
      </c>
      <c r="AO37" s="60" t="n">
        <v>39.345</v>
      </c>
      <c r="AP37" s="60" t="n">
        <v>41.6826</v>
      </c>
      <c r="AQ37" s="70" t="n">
        <v>34981.7776</v>
      </c>
      <c r="AR37" s="60" t="n">
        <v>34.3249</v>
      </c>
      <c r="AS37" s="60" t="n">
        <v>39.2824</v>
      </c>
      <c r="AT37" s="71" t="n">
        <v>41.7196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4.4025</v>
      </c>
      <c r="AY37" s="56" t="n">
        <f aca="true">OFFSET(AN36,$AW37+1,0)</f>
        <v>31.9383</v>
      </c>
      <c r="AZ37" s="56" t="n">
        <f aca="false">LOG(AM37)</f>
        <v>4.63540333055115</v>
      </c>
      <c r="BA37" s="56" t="n">
        <f aca="true">OFFSET(AZ36,$AW37,0)</f>
        <v>4.63540333055115</v>
      </c>
      <c r="BB37" s="56" t="n">
        <f aca="true">OFFSET(AZ36,$AW37+1,0)</f>
        <v>4.36800006285499</v>
      </c>
      <c r="BC37" s="56" t="n">
        <f aca="false">INTERCEPT(AX37:AY37,BA37:BB37)</f>
        <v>-8.31410920809455</v>
      </c>
      <c r="BD37" s="56" t="n">
        <f aca="false">SLOPE(AX37:AY37,BA37:BB37)</f>
        <v>9.21529501576632</v>
      </c>
      <c r="BE37" s="56" t="n">
        <f aca="false">(AR37-BC37)/BD37</f>
        <v>4.62698254750869</v>
      </c>
      <c r="BF37" s="56" t="n">
        <f aca="false">POWER(10,BE37)</f>
        <v>42362.5941940476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32022.2155982584</v>
      </c>
      <c r="E38" s="81" t="n">
        <f aca="false">N38</f>
        <v>37.9196</v>
      </c>
      <c r="F38" s="81" t="n">
        <f aca="false">L38</f>
        <v>32022.2155982584</v>
      </c>
      <c r="G38" s="81" t="n">
        <f aca="false">O38</f>
        <v>40.5001</v>
      </c>
      <c r="H38" s="81" t="n">
        <f aca="false">T38</f>
        <v>28048.2096</v>
      </c>
      <c r="I38" s="81" t="n">
        <f aca="false">V38</f>
        <v>37.9196</v>
      </c>
      <c r="J38" s="81" t="n">
        <f aca="false">T38</f>
        <v>28048.2096</v>
      </c>
      <c r="K38" s="81" t="n">
        <f aca="false">W38</f>
        <v>40.5001</v>
      </c>
      <c r="L38" s="59" t="n">
        <f aca="false">AI38+BF38</f>
        <v>32022.2155982584</v>
      </c>
      <c r="M38" s="59" t="n">
        <f aca="false">AR38</f>
        <v>31.7639</v>
      </c>
      <c r="N38" s="59" t="n">
        <f aca="false">AS38</f>
        <v>37.9196</v>
      </c>
      <c r="O38" s="59" t="n">
        <f aca="false">AT38</f>
        <v>40.5001</v>
      </c>
      <c r="P38" s="74"/>
      <c r="Q38" s="74"/>
      <c r="R38" s="74" t="n">
        <f aca="false">P38/3600</f>
        <v>0</v>
      </c>
      <c r="S38" s="72"/>
      <c r="T38" s="59" t="n">
        <f aca="false">AQ38+AI38</f>
        <v>28048.2096</v>
      </c>
      <c r="U38" s="59" t="n">
        <f aca="false">AR38</f>
        <v>31.7639</v>
      </c>
      <c r="V38" s="59" t="n">
        <f aca="false">AS38</f>
        <v>37.9196</v>
      </c>
      <c r="W38" s="59" t="n">
        <f aca="false">AT38</f>
        <v>40.5001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9934.6184</v>
      </c>
      <c r="AJ38" s="74" t="n">
        <v>33.0191</v>
      </c>
      <c r="AK38" s="74" t="n">
        <v>39.1474</v>
      </c>
      <c r="AL38" s="76" t="n">
        <v>41.1267</v>
      </c>
      <c r="AM38" s="74" t="n">
        <v>23334.584</v>
      </c>
      <c r="AN38" s="74" t="n">
        <v>31.9383</v>
      </c>
      <c r="AO38" s="74" t="n">
        <v>37.9212</v>
      </c>
      <c r="AP38" s="74" t="n">
        <v>40.3712</v>
      </c>
      <c r="AQ38" s="75" t="n">
        <v>18113.5912</v>
      </c>
      <c r="AR38" s="74" t="n">
        <v>31.7639</v>
      </c>
      <c r="AS38" s="74" t="n">
        <v>37.9196</v>
      </c>
      <c r="AT38" s="76" t="n">
        <v>40.5001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9383</v>
      </c>
      <c r="AY38" s="56" t="n">
        <v>0</v>
      </c>
      <c r="AZ38" s="56" t="n">
        <f aca="false">LOG(AM38)</f>
        <v>4.36800006285499</v>
      </c>
      <c r="BA38" s="56" t="n">
        <f aca="true">OFFSET(AZ37,$AW38,0)</f>
        <v>4.36800006285499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7.31188176291478</v>
      </c>
      <c r="BE38" s="56" t="n">
        <f aca="false">(AR38-BC38)/BD38</f>
        <v>4.34414847366703</v>
      </c>
      <c r="BF38" s="56" t="n">
        <f aca="false">POWER(10,BE38)</f>
        <v>22087.5971982584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9921.0532736142</v>
      </c>
      <c r="E39" s="79" t="n">
        <f aca="false">N39</f>
        <v>43.8</v>
      </c>
      <c r="F39" s="79" t="n">
        <f aca="false">L39</f>
        <v>29921.0532736142</v>
      </c>
      <c r="G39" s="79" t="n">
        <f aca="false">O39</f>
        <v>44.3837</v>
      </c>
      <c r="H39" s="79" t="n">
        <f aca="false">T39</f>
        <v>27415.9368</v>
      </c>
      <c r="I39" s="79" t="n">
        <f aca="false">V39</f>
        <v>43.8</v>
      </c>
      <c r="J39" s="79" t="n">
        <f aca="false">T39</f>
        <v>27415.9368</v>
      </c>
      <c r="K39" s="79" t="n">
        <f aca="false">W39</f>
        <v>44.3837</v>
      </c>
      <c r="L39" s="59" t="n">
        <f aca="false">AI39+BF39</f>
        <v>29921.0532736142</v>
      </c>
      <c r="M39" s="59" t="n">
        <f aca="false">AR39</f>
        <v>41.6041</v>
      </c>
      <c r="N39" s="59" t="n">
        <f aca="false">AS39</f>
        <v>43.8</v>
      </c>
      <c r="O39" s="59" t="n">
        <f aca="false">AT39</f>
        <v>44.3837</v>
      </c>
      <c r="P39" s="65"/>
      <c r="Q39" s="61"/>
      <c r="R39" s="65" t="n">
        <f aca="false">P39/3600</f>
        <v>0</v>
      </c>
      <c r="S39" s="78"/>
      <c r="T39" s="59" t="n">
        <f aca="false">AQ39+AI39</f>
        <v>27415.9368</v>
      </c>
      <c r="U39" s="59" t="n">
        <f aca="false">AR39</f>
        <v>41.6041</v>
      </c>
      <c r="V39" s="59" t="n">
        <f aca="false">AS39</f>
        <v>43.8</v>
      </c>
      <c r="W39" s="59" t="n">
        <f aca="false">AT39</f>
        <v>44.3837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8125.2032</v>
      </c>
      <c r="AJ39" s="65" t="n">
        <v>43.6367</v>
      </c>
      <c r="AK39" s="65" t="n">
        <v>45.1694</v>
      </c>
      <c r="AL39" s="66" t="n">
        <v>45.1409</v>
      </c>
      <c r="AM39" s="65" t="n">
        <v>21775.5392</v>
      </c>
      <c r="AN39" s="65" t="n">
        <v>41.5989</v>
      </c>
      <c r="AO39" s="65" t="n">
        <v>43.8825</v>
      </c>
      <c r="AP39" s="65" t="n">
        <v>44.4746</v>
      </c>
      <c r="AQ39" s="64" t="n">
        <v>19290.7336</v>
      </c>
      <c r="AR39" s="65" t="n">
        <v>41.6041</v>
      </c>
      <c r="AS39" s="65" t="n">
        <v>43.8</v>
      </c>
      <c r="AT39" s="66" t="n">
        <v>44.3837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1.5989</v>
      </c>
      <c r="AY39" s="56" t="n">
        <f aca="true">OFFSET(AN38,$AW39+1,0)</f>
        <v>38.1291</v>
      </c>
      <c r="AZ39" s="56" t="n">
        <f aca="false">LOG(AM39)</f>
        <v>4.3379689176951</v>
      </c>
      <c r="BA39" s="56" t="n">
        <f aca="true">OFFSET(AZ38,$AW39,0)</f>
        <v>4.3379689176951</v>
      </c>
      <c r="BB39" s="56" t="n">
        <f aca="true">OFFSET(AZ38,$AW39+1,0)</f>
        <v>4.06779548946429</v>
      </c>
      <c r="BC39" s="56" t="n">
        <f aca="false">INTERCEPT(AX39:AY39,BA39:BB39)</f>
        <v>-14.1130352898006</v>
      </c>
      <c r="BD39" s="56" t="n">
        <f aca="false">SLOPE(AX39:AY39,BA39:BB39)</f>
        <v>12.8428617970371</v>
      </c>
      <c r="BE39" s="56" t="n">
        <f aca="false">(AR39-BC39)/BD39</f>
        <v>4.3383738118754</v>
      </c>
      <c r="BF39" s="56" t="n">
        <f aca="false">POWER(10,BE39)</f>
        <v>21795.8500736142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6381.5727125192</v>
      </c>
      <c r="E40" s="80" t="n">
        <f aca="false">N40</f>
        <v>41.0377</v>
      </c>
      <c r="F40" s="80" t="n">
        <f aca="false">L40</f>
        <v>16381.5727125192</v>
      </c>
      <c r="G40" s="80" t="n">
        <f aca="false">O40</f>
        <v>41.2456</v>
      </c>
      <c r="H40" s="80" t="n">
        <f aca="false">T40</f>
        <v>14704.9504</v>
      </c>
      <c r="I40" s="80" t="n">
        <f aca="false">V40</f>
        <v>41.0377</v>
      </c>
      <c r="J40" s="80" t="n">
        <f aca="false">T40</f>
        <v>14704.9504</v>
      </c>
      <c r="K40" s="80" t="n">
        <f aca="false">W40</f>
        <v>41.2456</v>
      </c>
      <c r="L40" s="59" t="n">
        <f aca="false">AI40+BF40</f>
        <v>16381.5727125192</v>
      </c>
      <c r="M40" s="59" t="n">
        <f aca="false">AR40</f>
        <v>38.0459</v>
      </c>
      <c r="N40" s="59" t="n">
        <f aca="false">AS40</f>
        <v>41.0377</v>
      </c>
      <c r="O40" s="59" t="n">
        <f aca="false">AT40</f>
        <v>41.2456</v>
      </c>
      <c r="P40" s="60"/>
      <c r="Q40" s="61"/>
      <c r="R40" s="60" t="n">
        <f aca="false">P40/3600</f>
        <v>0</v>
      </c>
      <c r="S40" s="62"/>
      <c r="T40" s="59" t="n">
        <f aca="false">AQ40+AI40</f>
        <v>14704.9504</v>
      </c>
      <c r="U40" s="59" t="n">
        <f aca="false">AR40</f>
        <v>38.0459</v>
      </c>
      <c r="V40" s="59" t="n">
        <f aca="false">AS40</f>
        <v>41.0377</v>
      </c>
      <c r="W40" s="59" t="n">
        <f aca="false">AT40</f>
        <v>41.2456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4903.0024</v>
      </c>
      <c r="AJ40" s="60" t="n">
        <v>39.7972</v>
      </c>
      <c r="AK40" s="60" t="n">
        <v>41.9059</v>
      </c>
      <c r="AL40" s="71" t="n">
        <v>41.7325</v>
      </c>
      <c r="AM40" s="60" t="n">
        <v>11689.488</v>
      </c>
      <c r="AN40" s="60" t="n">
        <v>38.1291</v>
      </c>
      <c r="AO40" s="60" t="n">
        <v>41.1574</v>
      </c>
      <c r="AP40" s="60" t="n">
        <v>41.4337</v>
      </c>
      <c r="AQ40" s="70" t="n">
        <v>9801.948</v>
      </c>
      <c r="AR40" s="60" t="n">
        <v>38.0459</v>
      </c>
      <c r="AS40" s="60" t="n">
        <v>41.0377</v>
      </c>
      <c r="AT40" s="71" t="n">
        <v>41.2456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8.1291</v>
      </c>
      <c r="AY40" s="56" t="n">
        <f aca="true">OFFSET(AN39,$AW40+1,0)</f>
        <v>35.2133</v>
      </c>
      <c r="AZ40" s="56" t="n">
        <f aca="false">LOG(AM40)</f>
        <v>4.06779548946429</v>
      </c>
      <c r="BA40" s="56" t="n">
        <f aca="true">OFFSET(AZ39,$AW40,0)</f>
        <v>4.06779548946429</v>
      </c>
      <c r="BB40" s="56" t="n">
        <f aca="true">OFFSET(AZ39,$AW40+1,0)</f>
        <v>3.79066514971787</v>
      </c>
      <c r="BC40" s="56" t="n">
        <f aca="false">INTERCEPT(AX40:AY40,BA40:BB40)</f>
        <v>-4.66981584238954</v>
      </c>
      <c r="BD40" s="56" t="n">
        <f aca="false">SLOPE(AX40:AY40,BA40:BB40)</f>
        <v>10.5214030433044</v>
      </c>
      <c r="BE40" s="56" t="n">
        <f aca="false">(AR40-BC40)/BD40</f>
        <v>4.059887798859</v>
      </c>
      <c r="BF40" s="56" t="n">
        <f aca="false">POWER(10,BE40)</f>
        <v>11478.5703125192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771.87596761469</v>
      </c>
      <c r="E41" s="80" t="n">
        <f aca="false">N41</f>
        <v>38.6897</v>
      </c>
      <c r="F41" s="80" t="n">
        <f aca="false">L41</f>
        <v>8771.87596761469</v>
      </c>
      <c r="G41" s="80" t="n">
        <f aca="false">O41</f>
        <v>38.561</v>
      </c>
      <c r="H41" s="80" t="n">
        <f aca="false">T41</f>
        <v>7578.0384</v>
      </c>
      <c r="I41" s="80" t="n">
        <f aca="false">V41</f>
        <v>38.6897</v>
      </c>
      <c r="J41" s="80" t="n">
        <f aca="false">T41</f>
        <v>7578.0384</v>
      </c>
      <c r="K41" s="80" t="n">
        <f aca="false">W41</f>
        <v>38.561</v>
      </c>
      <c r="L41" s="59" t="n">
        <f aca="false">AI41+BF41</f>
        <v>8771.87596761469</v>
      </c>
      <c r="M41" s="59" t="n">
        <f aca="false">AR41</f>
        <v>35.0333</v>
      </c>
      <c r="N41" s="59" t="n">
        <f aca="false">AS41</f>
        <v>38.6897</v>
      </c>
      <c r="O41" s="59" t="n">
        <f aca="false">AT41</f>
        <v>38.561</v>
      </c>
      <c r="P41" s="60"/>
      <c r="Q41" s="61"/>
      <c r="R41" s="60" t="n">
        <f aca="false">P41/3600</f>
        <v>0</v>
      </c>
      <c r="S41" s="62"/>
      <c r="T41" s="59" t="n">
        <f aca="false">AQ41+AI41</f>
        <v>7578.0384</v>
      </c>
      <c r="U41" s="59" t="n">
        <f aca="false">AR41</f>
        <v>35.0333</v>
      </c>
      <c r="V41" s="59" t="n">
        <f aca="false">AS41</f>
        <v>38.6897</v>
      </c>
      <c r="W41" s="59" t="n">
        <f aca="false">AT41</f>
        <v>38.561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2857.7096</v>
      </c>
      <c r="AJ41" s="60" t="n">
        <v>36.3115</v>
      </c>
      <c r="AK41" s="60" t="n">
        <v>39.0744</v>
      </c>
      <c r="AL41" s="71" t="n">
        <v>38.7881</v>
      </c>
      <c r="AM41" s="60" t="n">
        <v>6175.4008</v>
      </c>
      <c r="AN41" s="60" t="n">
        <v>35.2133</v>
      </c>
      <c r="AO41" s="60" t="n">
        <v>38.9957</v>
      </c>
      <c r="AP41" s="60" t="n">
        <v>38.9862</v>
      </c>
      <c r="AQ41" s="70" t="n">
        <v>4720.3288</v>
      </c>
      <c r="AR41" s="60" t="n">
        <v>35.0333</v>
      </c>
      <c r="AS41" s="60" t="n">
        <v>38.6897</v>
      </c>
      <c r="AT41" s="71" t="n">
        <v>38.561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5.2133</v>
      </c>
      <c r="AY41" s="56" t="n">
        <f aca="true">OFFSET(AN40,$AW41+1,0)</f>
        <v>32.6754</v>
      </c>
      <c r="AZ41" s="56" t="n">
        <f aca="false">LOG(AM41)</f>
        <v>3.79066514971787</v>
      </c>
      <c r="BA41" s="56" t="n">
        <f aca="true">OFFSET(AZ40,$AW41,0)</f>
        <v>3.79066514971787</v>
      </c>
      <c r="BB41" s="56" t="n">
        <f aca="true">OFFSET(AZ40,$AW41+1,0)</f>
        <v>3.52599584218568</v>
      </c>
      <c r="BC41" s="56" t="n">
        <f aca="false">INTERCEPT(AX41:AY41,BA41:BB41)</f>
        <v>-1.13518775315161</v>
      </c>
      <c r="BD41" s="56" t="n">
        <f aca="false">SLOPE(AX41:AY41,BA41:BB41)</f>
        <v>9.58894714186426</v>
      </c>
      <c r="BE41" s="56" t="n">
        <f aca="false">(AR41-BC41)/BD41</f>
        <v>3.771893537221</v>
      </c>
      <c r="BF41" s="56" t="n">
        <f aca="false">POWER(10,BE41)</f>
        <v>5914.16636761469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729.08688542578</v>
      </c>
      <c r="E42" s="81" t="n">
        <f aca="false">N42</f>
        <v>36.2905</v>
      </c>
      <c r="F42" s="81" t="n">
        <f aca="false">L42</f>
        <v>4729.08688542578</v>
      </c>
      <c r="G42" s="81" t="n">
        <f aca="false">O42</f>
        <v>35.8064</v>
      </c>
      <c r="H42" s="81" t="n">
        <f aca="false">T42</f>
        <v>3940.2112</v>
      </c>
      <c r="I42" s="81" t="n">
        <f aca="false">V42</f>
        <v>36.2905</v>
      </c>
      <c r="J42" s="81" t="n">
        <f aca="false">T42</f>
        <v>3940.2112</v>
      </c>
      <c r="K42" s="81" t="n">
        <f aca="false">W42</f>
        <v>35.8064</v>
      </c>
      <c r="L42" s="59" t="n">
        <f aca="false">AI42+BF42</f>
        <v>4729.08688542578</v>
      </c>
      <c r="M42" s="59" t="n">
        <f aca="false">AR42</f>
        <v>32.39</v>
      </c>
      <c r="N42" s="59" t="n">
        <f aca="false">AS42</f>
        <v>36.2905</v>
      </c>
      <c r="O42" s="59" t="n">
        <f aca="false">AT42</f>
        <v>35.8064</v>
      </c>
      <c r="P42" s="74"/>
      <c r="Q42" s="74"/>
      <c r="R42" s="74" t="n">
        <f aca="false">P42/3600</f>
        <v>0</v>
      </c>
      <c r="S42" s="72"/>
      <c r="T42" s="59" t="n">
        <f aca="false">AQ42+AI42</f>
        <v>3940.2112</v>
      </c>
      <c r="U42" s="59" t="n">
        <f aca="false">AR42</f>
        <v>32.39</v>
      </c>
      <c r="V42" s="59" t="n">
        <f aca="false">AS42</f>
        <v>36.2905</v>
      </c>
      <c r="W42" s="59" t="n">
        <f aca="false">AT42</f>
        <v>35.806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1601.5792</v>
      </c>
      <c r="AJ42" s="74" t="n">
        <v>33.0376</v>
      </c>
      <c r="AK42" s="74" t="n">
        <v>36.3677</v>
      </c>
      <c r="AL42" s="76" t="n">
        <v>35.874</v>
      </c>
      <c r="AM42" s="74" t="n">
        <v>3357.344</v>
      </c>
      <c r="AN42" s="74" t="n">
        <v>32.6754</v>
      </c>
      <c r="AO42" s="74" t="n">
        <v>36.7661</v>
      </c>
      <c r="AP42" s="74" t="n">
        <v>36.4176</v>
      </c>
      <c r="AQ42" s="75" t="n">
        <v>2338.632</v>
      </c>
      <c r="AR42" s="74" t="n">
        <v>32.39</v>
      </c>
      <c r="AS42" s="74" t="n">
        <v>36.2905</v>
      </c>
      <c r="AT42" s="76" t="n">
        <v>35.8064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2.6754</v>
      </c>
      <c r="AY42" s="56" t="n">
        <v>0</v>
      </c>
      <c r="AZ42" s="56" t="n">
        <f aca="false">LOG(AM42)</f>
        <v>3.52599584218568</v>
      </c>
      <c r="BA42" s="56" t="n">
        <f aca="true">OFFSET(AZ41,$AW42,0)</f>
        <v>3.52599584218568</v>
      </c>
      <c r="BB42" s="56" t="n">
        <v>0</v>
      </c>
      <c r="BC42" s="56" t="n">
        <f aca="false">INTERCEPT(AX42:AY42,BA42:BB42)</f>
        <v>0</v>
      </c>
      <c r="BD42" s="56" t="n">
        <f aca="false">SLOPE(AX42:AY42,BA42:BB42)</f>
        <v>9.26699901601283</v>
      </c>
      <c r="BE42" s="56" t="n">
        <f aca="false">(AR42-BC42)/BD42</f>
        <v>3.49519838558653</v>
      </c>
      <c r="BF42" s="56" t="n">
        <f aca="false">POWER(10,BE42)</f>
        <v>3127.50768542578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4106.2013724364</v>
      </c>
      <c r="E43" s="79" t="n">
        <f aca="false">N43</f>
        <v>43.9952</v>
      </c>
      <c r="F43" s="79" t="n">
        <f aca="false">L43</f>
        <v>34106.2013724364</v>
      </c>
      <c r="G43" s="79" t="n">
        <f aca="false">O43</f>
        <v>45.3105</v>
      </c>
      <c r="H43" s="79" t="n">
        <f aca="false">T43</f>
        <v>30354.916</v>
      </c>
      <c r="I43" s="79" t="n">
        <f aca="false">V43</f>
        <v>43.9952</v>
      </c>
      <c r="J43" s="79" t="n">
        <f aca="false">T43</f>
        <v>30354.916</v>
      </c>
      <c r="K43" s="79" t="n">
        <f aca="false">W43</f>
        <v>45.3105</v>
      </c>
      <c r="L43" s="59" t="n">
        <f aca="false">AI43+BF43</f>
        <v>34106.2013724364</v>
      </c>
      <c r="M43" s="59" t="n">
        <f aca="false">AR43</f>
        <v>41.8827</v>
      </c>
      <c r="N43" s="59" t="n">
        <f aca="false">AS43</f>
        <v>43.9952</v>
      </c>
      <c r="O43" s="59" t="n">
        <f aca="false">AT43</f>
        <v>45.3105</v>
      </c>
      <c r="P43" s="65"/>
      <c r="Q43" s="61"/>
      <c r="R43" s="65" t="n">
        <f aca="false">P43/3600</f>
        <v>0</v>
      </c>
      <c r="S43" s="78"/>
      <c r="T43" s="59" t="n">
        <f aca="false">AQ43+AI43</f>
        <v>30354.916</v>
      </c>
      <c r="U43" s="59" t="n">
        <f aca="false">AR43</f>
        <v>41.8827</v>
      </c>
      <c r="V43" s="59" t="n">
        <f aca="false">AS43</f>
        <v>43.9952</v>
      </c>
      <c r="W43" s="59" t="n">
        <f aca="false">AT43</f>
        <v>45.310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9562.0936</v>
      </c>
      <c r="AJ43" s="65" t="n">
        <v>44.5666</v>
      </c>
      <c r="AK43" s="65" t="n">
        <v>45.8095</v>
      </c>
      <c r="AL43" s="66" t="n">
        <v>46.3851</v>
      </c>
      <c r="AM43" s="65" t="n">
        <v>24753.3848</v>
      </c>
      <c r="AN43" s="65" t="n">
        <v>41.9317</v>
      </c>
      <c r="AO43" s="65" t="n">
        <v>44.1124</v>
      </c>
      <c r="AP43" s="65" t="n">
        <v>45.4863</v>
      </c>
      <c r="AQ43" s="64" t="n">
        <v>20792.8224</v>
      </c>
      <c r="AR43" s="65" t="n">
        <v>41.8827</v>
      </c>
      <c r="AS43" s="65" t="n">
        <v>43.9952</v>
      </c>
      <c r="AT43" s="66" t="n">
        <v>45.3105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1.9317</v>
      </c>
      <c r="AY43" s="56" t="n">
        <f aca="true">OFFSET(AN42,$AW43+1,0)</f>
        <v>38.9484</v>
      </c>
      <c r="AZ43" s="56" t="n">
        <f aca="false">LOG(AM43)</f>
        <v>4.39363459314648</v>
      </c>
      <c r="BA43" s="56" t="n">
        <f aca="true">OFFSET(AZ42,$AW43,0)</f>
        <v>4.39363459314648</v>
      </c>
      <c r="BB43" s="56" t="n">
        <f aca="true">OFFSET(AZ42,$AW43+1,0)</f>
        <v>4.16913555120305</v>
      </c>
      <c r="BC43" s="56" t="n">
        <f aca="false">INTERCEPT(AX43:AY43,BA43:BB43)</f>
        <v>-16.4539838241498</v>
      </c>
      <c r="BD43" s="56" t="n">
        <f aca="false">SLOPE(AX43:AY43,BA43:BB43)</f>
        <v>13.2886981350757</v>
      </c>
      <c r="BE43" s="56" t="n">
        <f aca="false">(AR43-BC43)/BD43</f>
        <v>4.38994724924704</v>
      </c>
      <c r="BF43" s="56" t="n">
        <f aca="false">POWER(10,BE43)</f>
        <v>24544.1077724364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0726.7646332182</v>
      </c>
      <c r="E44" s="80" t="n">
        <f aca="false">N44</f>
        <v>41.6617</v>
      </c>
      <c r="F44" s="80" t="n">
        <f aca="false">L44</f>
        <v>20726.7646332182</v>
      </c>
      <c r="G44" s="80" t="n">
        <f aca="false">O44</f>
        <v>42.7673</v>
      </c>
      <c r="H44" s="80" t="n">
        <f aca="false">T44</f>
        <v>18071.828</v>
      </c>
      <c r="I44" s="80" t="n">
        <f aca="false">V44</f>
        <v>41.6617</v>
      </c>
      <c r="J44" s="80" t="n">
        <f aca="false">T44</f>
        <v>18071.828</v>
      </c>
      <c r="K44" s="80" t="n">
        <f aca="false">W44</f>
        <v>42.7673</v>
      </c>
      <c r="L44" s="59" t="n">
        <f aca="false">AI44+BF44</f>
        <v>20726.7646332182</v>
      </c>
      <c r="M44" s="59" t="n">
        <f aca="false">AR44</f>
        <v>38.8531</v>
      </c>
      <c r="N44" s="59" t="n">
        <f aca="false">AS44</f>
        <v>41.6617</v>
      </c>
      <c r="O44" s="59" t="n">
        <f aca="false">AT44</f>
        <v>42.7673</v>
      </c>
      <c r="P44" s="60"/>
      <c r="Q44" s="61"/>
      <c r="R44" s="60" t="n">
        <f aca="false">P44/3600</f>
        <v>0</v>
      </c>
      <c r="S44" s="62"/>
      <c r="T44" s="59" t="n">
        <f aca="false">AQ44+AI44</f>
        <v>18071.828</v>
      </c>
      <c r="U44" s="59" t="n">
        <f aca="false">AR44</f>
        <v>38.8531</v>
      </c>
      <c r="V44" s="59" t="n">
        <f aca="false">AS44</f>
        <v>41.6617</v>
      </c>
      <c r="W44" s="59" t="n">
        <f aca="false">AT44</f>
        <v>42.767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6208.1664</v>
      </c>
      <c r="AJ44" s="60" t="n">
        <v>40.6007</v>
      </c>
      <c r="AK44" s="60" t="n">
        <v>42.748</v>
      </c>
      <c r="AL44" s="71" t="n">
        <v>43.3224</v>
      </c>
      <c r="AM44" s="60" t="n">
        <v>14761.672</v>
      </c>
      <c r="AN44" s="60" t="n">
        <v>38.9484</v>
      </c>
      <c r="AO44" s="60" t="n">
        <v>41.8</v>
      </c>
      <c r="AP44" s="60" t="n">
        <v>42.945</v>
      </c>
      <c r="AQ44" s="70" t="n">
        <v>11863.6616</v>
      </c>
      <c r="AR44" s="60" t="n">
        <v>38.8531</v>
      </c>
      <c r="AS44" s="60" t="n">
        <v>41.6617</v>
      </c>
      <c r="AT44" s="71" t="n">
        <v>42.7673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8.9484</v>
      </c>
      <c r="AY44" s="56" t="n">
        <f aca="true">OFFSET(AN43,$AW44+1,0)</f>
        <v>35.8816</v>
      </c>
      <c r="AZ44" s="56" t="n">
        <f aca="false">LOG(AM44)</f>
        <v>4.16913555120305</v>
      </c>
      <c r="BA44" s="56" t="n">
        <f aca="true">OFFSET(AZ43,$AW44,0)</f>
        <v>4.16913555120305</v>
      </c>
      <c r="BB44" s="56" t="n">
        <f aca="true">OFFSET(AZ43,$AW44+1,0)</f>
        <v>3.93708647253248</v>
      </c>
      <c r="BC44" s="56" t="n">
        <f aca="false">INTERCEPT(AX44:AY44,BA44:BB44)</f>
        <v>-16.1516029031842</v>
      </c>
      <c r="BD44" s="56" t="n">
        <f aca="false">SLOPE(AX44:AY44,BA44:BB44)</f>
        <v>13.2161696894898</v>
      </c>
      <c r="BE44" s="56" t="n">
        <f aca="false">(AR44-BC44)/BD44</f>
        <v>4.16192468737192</v>
      </c>
      <c r="BF44" s="56" t="n">
        <f aca="false">POWER(10,BE44)</f>
        <v>14518.5982332182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2150.0190351942</v>
      </c>
      <c r="E45" s="80" t="n">
        <f aca="false">N45</f>
        <v>39.6295</v>
      </c>
      <c r="F45" s="80" t="n">
        <f aca="false">L45</f>
        <v>12150.0190351942</v>
      </c>
      <c r="G45" s="80" t="n">
        <f aca="false">O45</f>
        <v>40.5572</v>
      </c>
      <c r="H45" s="80" t="n">
        <f aca="false">T45</f>
        <v>10390.3392</v>
      </c>
      <c r="I45" s="80" t="n">
        <f aca="false">V45</f>
        <v>39.6295</v>
      </c>
      <c r="J45" s="80" t="n">
        <f aca="false">T45</f>
        <v>10390.3392</v>
      </c>
      <c r="K45" s="80" t="n">
        <f aca="false">W45</f>
        <v>40.5572</v>
      </c>
      <c r="L45" s="59" t="n">
        <f aca="false">AI45+BF45</f>
        <v>12150.0190351942</v>
      </c>
      <c r="M45" s="59" t="n">
        <f aca="false">AR45</f>
        <v>35.6686</v>
      </c>
      <c r="N45" s="59" t="n">
        <f aca="false">AS45</f>
        <v>39.6295</v>
      </c>
      <c r="O45" s="59" t="n">
        <f aca="false">AT45</f>
        <v>40.5572</v>
      </c>
      <c r="P45" s="60"/>
      <c r="Q45" s="61"/>
      <c r="R45" s="60" t="n">
        <f aca="false">P45/3600</f>
        <v>0</v>
      </c>
      <c r="S45" s="62"/>
      <c r="T45" s="59" t="n">
        <f aca="false">AQ45+AI45</f>
        <v>10390.3392</v>
      </c>
      <c r="U45" s="59" t="n">
        <f aca="false">AR45</f>
        <v>35.6686</v>
      </c>
      <c r="V45" s="59" t="n">
        <f aca="false">AS45</f>
        <v>39.6295</v>
      </c>
      <c r="W45" s="59" t="n">
        <f aca="false">AT45</f>
        <v>40.5572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3830.1144</v>
      </c>
      <c r="AJ45" s="60" t="n">
        <v>36.802</v>
      </c>
      <c r="AK45" s="60" t="n">
        <v>39.9997</v>
      </c>
      <c r="AL45" s="71" t="n">
        <v>40.5152</v>
      </c>
      <c r="AM45" s="60" t="n">
        <v>8651.4016</v>
      </c>
      <c r="AN45" s="60" t="n">
        <v>35.8816</v>
      </c>
      <c r="AO45" s="60" t="n">
        <v>39.7571</v>
      </c>
      <c r="AP45" s="60" t="n">
        <v>40.7055</v>
      </c>
      <c r="AQ45" s="70" t="n">
        <v>6560.2248</v>
      </c>
      <c r="AR45" s="60" t="n">
        <v>35.6686</v>
      </c>
      <c r="AS45" s="60" t="n">
        <v>39.6295</v>
      </c>
      <c r="AT45" s="71" t="n">
        <v>40.5572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5.8816</v>
      </c>
      <c r="AY45" s="56" t="n">
        <f aca="true">OFFSET(AN44,$AW45+1,0)</f>
        <v>32.8092</v>
      </c>
      <c r="AZ45" s="56" t="n">
        <f aca="false">LOG(AM45)</f>
        <v>3.93708647253248</v>
      </c>
      <c r="BA45" s="56" t="n">
        <f aca="true">OFFSET(AZ44,$AW45,0)</f>
        <v>3.93708647253248</v>
      </c>
      <c r="BB45" s="56" t="n">
        <f aca="true">OFFSET(AZ44,$AW45+1,0)</f>
        <v>3.69233123870842</v>
      </c>
      <c r="BC45" s="56" t="n">
        <f aca="false">INTERCEPT(AX45:AY45,BA45:BB45)</f>
        <v>-13.5404462182386</v>
      </c>
      <c r="BD45" s="56" t="n">
        <f aca="false">SLOPE(AX45:AY45,BA45:BB45)</f>
        <v>12.5529491320643</v>
      </c>
      <c r="BE45" s="56" t="n">
        <f aca="false">(AR45-BC45)/BD45</f>
        <v>3.92011834832843</v>
      </c>
      <c r="BF45" s="56" t="n">
        <f aca="false">POWER(10,BE45)</f>
        <v>8319.90463519423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684.61234621134</v>
      </c>
      <c r="E46" s="81" t="n">
        <f aca="false">N46</f>
        <v>37.6128</v>
      </c>
      <c r="F46" s="81" t="n">
        <f aca="false">L46</f>
        <v>6684.61234621134</v>
      </c>
      <c r="G46" s="81" t="n">
        <f aca="false">O46</f>
        <v>38.4036</v>
      </c>
      <c r="H46" s="81" t="n">
        <f aca="false">T46</f>
        <v>5651.9104</v>
      </c>
      <c r="I46" s="81" t="n">
        <f aca="false">V46</f>
        <v>37.6128</v>
      </c>
      <c r="J46" s="81" t="n">
        <f aca="false">T46</f>
        <v>5651.9104</v>
      </c>
      <c r="K46" s="81" t="n">
        <f aca="false">W46</f>
        <v>38.4036</v>
      </c>
      <c r="L46" s="59" t="n">
        <f aca="false">AI46+BF46</f>
        <v>6684.61234621134</v>
      </c>
      <c r="M46" s="59" t="n">
        <f aca="false">AR46</f>
        <v>32.4149</v>
      </c>
      <c r="N46" s="59" t="n">
        <f aca="false">AS46</f>
        <v>37.6128</v>
      </c>
      <c r="O46" s="59" t="n">
        <f aca="false">AT46</f>
        <v>38.4036</v>
      </c>
      <c r="P46" s="74"/>
      <c r="Q46" s="74"/>
      <c r="R46" s="74" t="n">
        <f aca="false">P46/3600</f>
        <v>0</v>
      </c>
      <c r="S46" s="72"/>
      <c r="T46" s="59" t="n">
        <f aca="false">AQ46+AI46</f>
        <v>5651.9104</v>
      </c>
      <c r="U46" s="59" t="n">
        <f aca="false">AR46</f>
        <v>32.4149</v>
      </c>
      <c r="V46" s="59" t="n">
        <f aca="false">AS46</f>
        <v>37.6128</v>
      </c>
      <c r="W46" s="59" t="n">
        <f aca="false">AT46</f>
        <v>38.403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238.7408</v>
      </c>
      <c r="AJ46" s="74" t="n">
        <v>33.1532</v>
      </c>
      <c r="AK46" s="74" t="n">
        <v>37.4098</v>
      </c>
      <c r="AL46" s="76" t="n">
        <v>37.875</v>
      </c>
      <c r="AM46" s="74" t="n">
        <v>4924.1496</v>
      </c>
      <c r="AN46" s="74" t="n">
        <v>32.8092</v>
      </c>
      <c r="AO46" s="74" t="n">
        <v>37.7043</v>
      </c>
      <c r="AP46" s="74" t="n">
        <v>38.4999</v>
      </c>
      <c r="AQ46" s="75" t="n">
        <v>3413.1696</v>
      </c>
      <c r="AR46" s="74" t="n">
        <v>32.4149</v>
      </c>
      <c r="AS46" s="74" t="n">
        <v>37.6128</v>
      </c>
      <c r="AT46" s="76" t="n">
        <v>38.4036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2.8092</v>
      </c>
      <c r="AY46" s="56" t="n">
        <v>0</v>
      </c>
      <c r="AZ46" s="56" t="n">
        <f aca="false">LOG(AM46)</f>
        <v>3.69233123870842</v>
      </c>
      <c r="BA46" s="56" t="n">
        <f aca="true">OFFSET(AZ45,$AW46,0)</f>
        <v>3.69233123870842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8.88576833412073</v>
      </c>
      <c r="BE46" s="56" t="n">
        <f aca="false">(AR46-BC46)/BD46</f>
        <v>3.64795691054977</v>
      </c>
      <c r="BF46" s="56" t="n">
        <f aca="false">POWER(10,BE46)</f>
        <v>4445.87154621134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59080.086379455</v>
      </c>
      <c r="E47" s="79" t="n">
        <f aca="false">N47</f>
        <v>42.4171</v>
      </c>
      <c r="F47" s="79" t="n">
        <f aca="false">L47</f>
        <v>59080.086379455</v>
      </c>
      <c r="G47" s="79" t="n">
        <f aca="false">O47</f>
        <v>43.1711</v>
      </c>
      <c r="H47" s="79" t="n">
        <f aca="false">T47</f>
        <v>55048.644</v>
      </c>
      <c r="I47" s="79" t="n">
        <f aca="false">V47</f>
        <v>42.4171</v>
      </c>
      <c r="J47" s="79" t="n">
        <f aca="false">T47</f>
        <v>55048.644</v>
      </c>
      <c r="K47" s="79" t="n">
        <f aca="false">W47</f>
        <v>43.1711</v>
      </c>
      <c r="L47" s="59" t="n">
        <f aca="false">AI47+BF47</f>
        <v>59080.086379455</v>
      </c>
      <c r="M47" s="59" t="n">
        <f aca="false">AR47</f>
        <v>40.9754</v>
      </c>
      <c r="N47" s="59" t="n">
        <f aca="false">AS47</f>
        <v>42.4171</v>
      </c>
      <c r="O47" s="59" t="n">
        <f aca="false">AT47</f>
        <v>43.1711</v>
      </c>
      <c r="P47" s="65"/>
      <c r="Q47" s="61"/>
      <c r="R47" s="65" t="n">
        <f aca="false">P47/3600</f>
        <v>0</v>
      </c>
      <c r="S47" s="78"/>
      <c r="T47" s="59" t="n">
        <f aca="false">AQ47+AI47</f>
        <v>55048.644</v>
      </c>
      <c r="U47" s="59" t="n">
        <f aca="false">AR47</f>
        <v>40.9754</v>
      </c>
      <c r="V47" s="59" t="n">
        <f aca="false">AS47</f>
        <v>42.4171</v>
      </c>
      <c r="W47" s="59" t="n">
        <f aca="false">AT47</f>
        <v>43.1711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3295.5312</v>
      </c>
      <c r="AJ47" s="65" t="n">
        <v>43.3261</v>
      </c>
      <c r="AK47" s="65" t="n">
        <v>44.397</v>
      </c>
      <c r="AL47" s="66" t="n">
        <v>44.6833</v>
      </c>
      <c r="AM47" s="65" t="n">
        <v>45895.26</v>
      </c>
      <c r="AN47" s="65" t="n">
        <v>40.9966</v>
      </c>
      <c r="AO47" s="65" t="n">
        <v>42.5004</v>
      </c>
      <c r="AP47" s="65" t="n">
        <v>43.29</v>
      </c>
      <c r="AQ47" s="64" t="n">
        <v>41753.1128</v>
      </c>
      <c r="AR47" s="65" t="n">
        <v>40.9754</v>
      </c>
      <c r="AS47" s="65" t="n">
        <v>42.4171</v>
      </c>
      <c r="AT47" s="66" t="n">
        <v>43.1711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40.9966</v>
      </c>
      <c r="AY47" s="56" t="n">
        <f aca="true">OFFSET(AN46,$AW47+1,0)</f>
        <v>36.7768</v>
      </c>
      <c r="AZ47" s="56" t="n">
        <f aca="false">LOG(AM47)</f>
        <v>4.66176783451018</v>
      </c>
      <c r="BA47" s="56" t="n">
        <f aca="true">OFFSET(AZ46,$AW47,0)</f>
        <v>4.66176783451018</v>
      </c>
      <c r="BB47" s="56" t="n">
        <f aca="true">OFFSET(AZ46,$AW47+1,0)</f>
        <v>4.45300012419498</v>
      </c>
      <c r="BC47" s="56" t="n">
        <f aca="false">INTERCEPT(AX47:AY47,BA47:BB47)</f>
        <v>-53.2312280408669</v>
      </c>
      <c r="BD47" s="56" t="n">
        <f aca="false">SLOPE(AX47:AY47,BA47:BB47)</f>
        <v>20.212895919723</v>
      </c>
      <c r="BE47" s="56" t="n">
        <f aca="false">(AR47-BC47)/BD47</f>
        <v>4.66071899914863</v>
      </c>
      <c r="BF47" s="56" t="n">
        <f aca="false">POWER(10,BE47)</f>
        <v>45784.555179455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7028.4976458627</v>
      </c>
      <c r="E48" s="80" t="n">
        <f aca="false">N48</f>
        <v>39.1944</v>
      </c>
      <c r="F48" s="80" t="n">
        <f aca="false">L48</f>
        <v>37028.4976458627</v>
      </c>
      <c r="G48" s="80" t="n">
        <f aca="false">O48</f>
        <v>39.9113</v>
      </c>
      <c r="H48" s="80" t="n">
        <f aca="false">T48</f>
        <v>34050.7344</v>
      </c>
      <c r="I48" s="80" t="n">
        <f aca="false">V48</f>
        <v>39.1944</v>
      </c>
      <c r="J48" s="80" t="n">
        <f aca="false">T48</f>
        <v>34050.7344</v>
      </c>
      <c r="K48" s="80" t="n">
        <f aca="false">W48</f>
        <v>39.9113</v>
      </c>
      <c r="L48" s="59" t="n">
        <f aca="false">AI48+BF48</f>
        <v>37028.4976458627</v>
      </c>
      <c r="M48" s="59" t="n">
        <f aca="false">AR48</f>
        <v>36.7421</v>
      </c>
      <c r="N48" s="59" t="n">
        <f aca="false">AS48</f>
        <v>39.1944</v>
      </c>
      <c r="O48" s="59" t="n">
        <f aca="false">AT48</f>
        <v>39.9113</v>
      </c>
      <c r="P48" s="60"/>
      <c r="Q48" s="61"/>
      <c r="R48" s="60" t="n">
        <f aca="false">P48/3600</f>
        <v>0</v>
      </c>
      <c r="S48" s="62"/>
      <c r="T48" s="59" t="n">
        <f aca="false">AQ48+AI48</f>
        <v>34050.7344</v>
      </c>
      <c r="U48" s="59" t="n">
        <f aca="false">AR48</f>
        <v>36.7421</v>
      </c>
      <c r="V48" s="59" t="n">
        <f aca="false">AS48</f>
        <v>39.1944</v>
      </c>
      <c r="W48" s="59" t="n">
        <f aca="false">AT48</f>
        <v>39.911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8785.0016</v>
      </c>
      <c r="AJ48" s="60" t="n">
        <v>38.8949</v>
      </c>
      <c r="AK48" s="60" t="n">
        <v>40.9852</v>
      </c>
      <c r="AL48" s="71" t="n">
        <v>41.2084</v>
      </c>
      <c r="AM48" s="60" t="n">
        <v>28379.1984</v>
      </c>
      <c r="AN48" s="60" t="n">
        <v>36.7768</v>
      </c>
      <c r="AO48" s="60" t="n">
        <v>39.3192</v>
      </c>
      <c r="AP48" s="60" t="n">
        <v>40.0596</v>
      </c>
      <c r="AQ48" s="70" t="n">
        <v>25265.7328</v>
      </c>
      <c r="AR48" s="60" t="n">
        <v>36.7421</v>
      </c>
      <c r="AS48" s="60" t="n">
        <v>39.1944</v>
      </c>
      <c r="AT48" s="71" t="n">
        <v>39.9113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6.7768</v>
      </c>
      <c r="AY48" s="56" t="n">
        <f aca="true">OFFSET(AN47,$AW48+1,0)</f>
        <v>32.9564</v>
      </c>
      <c r="AZ48" s="56" t="n">
        <f aca="false">LOG(AM48)</f>
        <v>4.45300012419498</v>
      </c>
      <c r="BA48" s="56" t="n">
        <f aca="true">OFFSET(AZ47,$AW48,0)</f>
        <v>4.45300012419498</v>
      </c>
      <c r="BB48" s="56" t="n">
        <f aca="true">OFFSET(AZ47,$AW48+1,0)</f>
        <v>4.2238124011329</v>
      </c>
      <c r="BC48" s="56" t="n">
        <f aca="false">INTERCEPT(AX48:AY48,BA48:BB48)</f>
        <v>-37.4516161087724</v>
      </c>
      <c r="BD48" s="56" t="n">
        <f aca="false">SLOPE(AX48:AY48,BA48:BB48)</f>
        <v>16.6693047470309</v>
      </c>
      <c r="BE48" s="56" t="n">
        <f aca="false">(AR48-BC48)/BD48</f>
        <v>4.45091845369183</v>
      </c>
      <c r="BF48" s="56" t="n">
        <f aca="false">POWER(10,BE48)</f>
        <v>28243.4960458627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1932.1137277018</v>
      </c>
      <c r="E49" s="80" t="n">
        <f aca="false">N49</f>
        <v>36.8436</v>
      </c>
      <c r="F49" s="80" t="n">
        <f aca="false">L49</f>
        <v>21932.1137277018</v>
      </c>
      <c r="G49" s="80" t="n">
        <f aca="false">O49</f>
        <v>37.4972</v>
      </c>
      <c r="H49" s="80" t="n">
        <f aca="false">T49</f>
        <v>20039.4952</v>
      </c>
      <c r="I49" s="80" t="n">
        <f aca="false">V49</f>
        <v>36.8436</v>
      </c>
      <c r="J49" s="80" t="n">
        <f aca="false">T49</f>
        <v>20039.4952</v>
      </c>
      <c r="K49" s="80" t="n">
        <f aca="false">W49</f>
        <v>37.4972</v>
      </c>
      <c r="L49" s="59" t="n">
        <f aca="false">AI49+BF49</f>
        <v>21932.1137277018</v>
      </c>
      <c r="M49" s="59" t="n">
        <f aca="false">AR49</f>
        <v>32.8998</v>
      </c>
      <c r="N49" s="59" t="n">
        <f aca="false">AS49</f>
        <v>36.8436</v>
      </c>
      <c r="O49" s="59" t="n">
        <f aca="false">AT49</f>
        <v>37.4972</v>
      </c>
      <c r="P49" s="60"/>
      <c r="Q49" s="61"/>
      <c r="R49" s="60" t="n">
        <f aca="false">P49/3600</f>
        <v>0</v>
      </c>
      <c r="S49" s="62"/>
      <c r="T49" s="59" t="n">
        <f aca="false">AQ49+AI49</f>
        <v>20039.4952</v>
      </c>
      <c r="U49" s="59" t="n">
        <f aca="false">AR49</f>
        <v>32.8998</v>
      </c>
      <c r="V49" s="59" t="n">
        <f aca="false">AS49</f>
        <v>36.8436</v>
      </c>
      <c r="W49" s="59" t="n">
        <f aca="false">AT49</f>
        <v>37.4972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350.1128</v>
      </c>
      <c r="AJ49" s="60" t="n">
        <v>34.7131</v>
      </c>
      <c r="AK49" s="60" t="n">
        <v>38.0714</v>
      </c>
      <c r="AL49" s="71" t="n">
        <v>38.288</v>
      </c>
      <c r="AM49" s="60" t="n">
        <v>16742.1952</v>
      </c>
      <c r="AN49" s="60" t="n">
        <v>32.9564</v>
      </c>
      <c r="AO49" s="60" t="n">
        <v>36.9576</v>
      </c>
      <c r="AP49" s="60" t="n">
        <v>37.6036</v>
      </c>
      <c r="AQ49" s="70" t="n">
        <v>14689.3824</v>
      </c>
      <c r="AR49" s="60" t="n">
        <v>32.8998</v>
      </c>
      <c r="AS49" s="60" t="n">
        <v>36.8436</v>
      </c>
      <c r="AT49" s="71" t="n">
        <v>37.4972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2.9564</v>
      </c>
      <c r="AY49" s="56" t="n">
        <f aca="true">OFFSET(AN48,$AW49+1,0)</f>
        <v>29.2811</v>
      </c>
      <c r="AZ49" s="56" t="n">
        <f aca="false">LOG(AM49)</f>
        <v>4.2238124011329</v>
      </c>
      <c r="BA49" s="56" t="n">
        <f aca="true">OFFSET(AZ48,$AW49,0)</f>
        <v>4.2238124011329</v>
      </c>
      <c r="BB49" s="56" t="n">
        <f aca="true">OFFSET(AZ48,$AW49+1,0)</f>
        <v>3.95268006388646</v>
      </c>
      <c r="BC49" s="56" t="n">
        <f aca="false">INTERCEPT(AX49:AY49,BA49:BB49)</f>
        <v>-24.2989531442973</v>
      </c>
      <c r="BD49" s="56" t="n">
        <f aca="false">SLOPE(AX49:AY49,BA49:BB49)</f>
        <v>13.5553731337453</v>
      </c>
      <c r="BE49" s="56" t="n">
        <f aca="false">(AR49-BC49)/BD49</f>
        <v>4.21963693510614</v>
      </c>
      <c r="BF49" s="56" t="n">
        <f aca="false">POWER(10,BE49)</f>
        <v>16582.0009277018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11521.496948425</v>
      </c>
      <c r="E50" s="81" t="n">
        <f aca="false">N50</f>
        <v>34.7499</v>
      </c>
      <c r="F50" s="81" t="n">
        <f aca="false">L50</f>
        <v>11521.496948425</v>
      </c>
      <c r="G50" s="81" t="n">
        <f aca="false">O50</f>
        <v>35.3413</v>
      </c>
      <c r="H50" s="81" t="n">
        <f aca="false">T50</f>
        <v>10563.6808</v>
      </c>
      <c r="I50" s="81" t="n">
        <f aca="false">V50</f>
        <v>34.7499</v>
      </c>
      <c r="J50" s="81" t="n">
        <f aca="false">T50</f>
        <v>10563.6808</v>
      </c>
      <c r="K50" s="81" t="n">
        <f aca="false">W50</f>
        <v>35.3413</v>
      </c>
      <c r="L50" s="59" t="n">
        <f aca="false">AI50+BF50</f>
        <v>11521.496948425</v>
      </c>
      <c r="M50" s="59" t="n">
        <f aca="false">AR50</f>
        <v>29.1559</v>
      </c>
      <c r="N50" s="59" t="n">
        <f aca="false">AS50</f>
        <v>34.7499</v>
      </c>
      <c r="O50" s="59" t="n">
        <f aca="false">AT50</f>
        <v>35.3413</v>
      </c>
      <c r="P50" s="74"/>
      <c r="Q50" s="74"/>
      <c r="R50" s="74" t="n">
        <f aca="false">P50/3600</f>
        <v>0</v>
      </c>
      <c r="S50" s="72"/>
      <c r="T50" s="59" t="n">
        <f aca="false">AQ50+AI50</f>
        <v>10563.6808</v>
      </c>
      <c r="U50" s="59" t="n">
        <f aca="false">AR50</f>
        <v>29.1559</v>
      </c>
      <c r="V50" s="59" t="n">
        <f aca="false">AS50</f>
        <v>34.7499</v>
      </c>
      <c r="W50" s="59" t="n">
        <f aca="false">AT50</f>
        <v>35.341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896.0976</v>
      </c>
      <c r="AJ50" s="74" t="n">
        <v>30.7317</v>
      </c>
      <c r="AK50" s="74" t="n">
        <v>35.4354</v>
      </c>
      <c r="AL50" s="76" t="n">
        <v>35.6515</v>
      </c>
      <c r="AM50" s="74" t="n">
        <v>8967.6792</v>
      </c>
      <c r="AN50" s="74" t="n">
        <v>29.2811</v>
      </c>
      <c r="AO50" s="74" t="n">
        <v>34.8095</v>
      </c>
      <c r="AP50" s="74" t="n">
        <v>35.3422</v>
      </c>
      <c r="AQ50" s="75" t="n">
        <v>7667.5832</v>
      </c>
      <c r="AR50" s="74" t="n">
        <v>29.1559</v>
      </c>
      <c r="AS50" s="74" t="n">
        <v>34.7499</v>
      </c>
      <c r="AT50" s="76" t="n">
        <v>35.3413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9.2811</v>
      </c>
      <c r="AY50" s="56" t="n">
        <v>0</v>
      </c>
      <c r="AZ50" s="56" t="n">
        <f aca="false">LOG(AM50)</f>
        <v>3.95268006388646</v>
      </c>
      <c r="BA50" s="56" t="n">
        <f aca="true">OFFSET(AZ49,$AW50,0)</f>
        <v>3.95268006388646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7.40791046245455</v>
      </c>
      <c r="BE50" s="56" t="n">
        <f aca="false">(AR50-BC50)/BD50</f>
        <v>3.93577921166442</v>
      </c>
      <c r="BF50" s="56" t="n">
        <f aca="false">POWER(10,BE50)</f>
        <v>8625.39934842498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21294.9365793963</v>
      </c>
      <c r="E51" s="79" t="n">
        <f aca="false">N51</f>
        <v>43.1367</v>
      </c>
      <c r="F51" s="79" t="n">
        <f aca="false">L51</f>
        <v>21294.9365793963</v>
      </c>
      <c r="G51" s="79" t="n">
        <f aca="false">O51</f>
        <v>43.9959</v>
      </c>
      <c r="H51" s="79" t="n">
        <f aca="false">T51</f>
        <v>18772.4264</v>
      </c>
      <c r="I51" s="79" t="n">
        <f aca="false">V51</f>
        <v>43.1367</v>
      </c>
      <c r="J51" s="79" t="n">
        <f aca="false">T51</f>
        <v>18772.4264</v>
      </c>
      <c r="K51" s="79" t="n">
        <f aca="false">W51</f>
        <v>43.9959</v>
      </c>
      <c r="L51" s="59" t="n">
        <f aca="false">AI51+BF51</f>
        <v>21294.9365793963</v>
      </c>
      <c r="M51" s="59" t="n">
        <f aca="false">AR51</f>
        <v>42.172</v>
      </c>
      <c r="N51" s="59" t="n">
        <f aca="false">AS51</f>
        <v>43.1367</v>
      </c>
      <c r="O51" s="59" t="n">
        <f aca="false">AT51</f>
        <v>43.9959</v>
      </c>
      <c r="P51" s="65"/>
      <c r="Q51" s="61"/>
      <c r="R51" s="65" t="n">
        <f aca="false">P51/3600</f>
        <v>0</v>
      </c>
      <c r="S51" s="78"/>
      <c r="T51" s="59" t="n">
        <f aca="false">AQ51+AI51</f>
        <v>18772.4264</v>
      </c>
      <c r="U51" s="59" t="n">
        <f aca="false">AR51</f>
        <v>42.172</v>
      </c>
      <c r="V51" s="59" t="n">
        <f aca="false">AS51</f>
        <v>43.1367</v>
      </c>
      <c r="W51" s="59" t="n">
        <f aca="false">AT51</f>
        <v>43.9959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5681.8344</v>
      </c>
      <c r="AJ51" s="65" t="n">
        <v>44.0228</v>
      </c>
      <c r="AK51" s="65" t="n">
        <v>44.1689</v>
      </c>
      <c r="AL51" s="66" t="n">
        <v>44.873</v>
      </c>
      <c r="AM51" s="65" t="n">
        <v>15898.3088</v>
      </c>
      <c r="AN51" s="65" t="n">
        <v>42.294</v>
      </c>
      <c r="AO51" s="65" t="n">
        <v>43.2445</v>
      </c>
      <c r="AP51" s="65" t="n">
        <v>44.1645</v>
      </c>
      <c r="AQ51" s="64" t="n">
        <v>13090.592</v>
      </c>
      <c r="AR51" s="65" t="n">
        <v>42.172</v>
      </c>
      <c r="AS51" s="65" t="n">
        <v>43.1367</v>
      </c>
      <c r="AT51" s="66" t="n">
        <v>43.9959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42.294</v>
      </c>
      <c r="AY51" s="56" t="n">
        <f aca="true">OFFSET(AN50,$AW51+1,0)</f>
        <v>38.8344</v>
      </c>
      <c r="AZ51" s="56" t="n">
        <f aca="false">LOG(AM51)</f>
        <v>4.20135092822662</v>
      </c>
      <c r="BA51" s="56" t="n">
        <f aca="true">OFFSET(AZ50,$AW51,0)</f>
        <v>4.20135092822662</v>
      </c>
      <c r="BB51" s="56" t="n">
        <f aca="true">OFFSET(AZ50,$AW51+1,0)</f>
        <v>3.97841299177167</v>
      </c>
      <c r="BC51" s="56" t="n">
        <f aca="false">INTERCEPT(AX51:AY51,BA51:BB51)</f>
        <v>-22.9034890519791</v>
      </c>
      <c r="BD51" s="56" t="n">
        <f aca="false">SLOPE(AX51:AY51,BA51:BB51)</f>
        <v>15.5182202500515</v>
      </c>
      <c r="BE51" s="56" t="n">
        <f aca="false">(AR51-BC51)/BD51</f>
        <v>4.19348920194396</v>
      </c>
      <c r="BF51" s="56" t="n">
        <f aca="false">POWER(10,BE51)</f>
        <v>15613.1021793963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12792.8039954444</v>
      </c>
      <c r="E52" s="80" t="n">
        <f aca="false">N52</f>
        <v>39.8814</v>
      </c>
      <c r="F52" s="80" t="n">
        <f aca="false">L52</f>
        <v>12792.8039954444</v>
      </c>
      <c r="G52" s="80" t="n">
        <f aca="false">O52</f>
        <v>41.3438</v>
      </c>
      <c r="H52" s="80" t="n">
        <f aca="false">T52</f>
        <v>11126.4728</v>
      </c>
      <c r="I52" s="80" t="n">
        <f aca="false">V52</f>
        <v>39.8814</v>
      </c>
      <c r="J52" s="80" t="n">
        <f aca="false">T52</f>
        <v>11126.4728</v>
      </c>
      <c r="K52" s="80" t="n">
        <f aca="false">W52</f>
        <v>41.3438</v>
      </c>
      <c r="L52" s="59" t="n">
        <f aca="false">AI52+BF52</f>
        <v>12792.8039954444</v>
      </c>
      <c r="M52" s="59" t="n">
        <f aca="false">AR52</f>
        <v>38.6784</v>
      </c>
      <c r="N52" s="59" t="n">
        <f aca="false">AS52</f>
        <v>39.8814</v>
      </c>
      <c r="O52" s="59" t="n">
        <f aca="false">AT52</f>
        <v>41.3438</v>
      </c>
      <c r="P52" s="60"/>
      <c r="Q52" s="61"/>
      <c r="R52" s="60" t="n">
        <f aca="false">P52/3600</f>
        <v>0</v>
      </c>
      <c r="S52" s="62"/>
      <c r="T52" s="59" t="n">
        <f aca="false">AQ52+AI52</f>
        <v>11126.4728</v>
      </c>
      <c r="U52" s="59" t="n">
        <f aca="false">AR52</f>
        <v>38.6784</v>
      </c>
      <c r="V52" s="59" t="n">
        <f aca="false">AS52</f>
        <v>39.8814</v>
      </c>
      <c r="W52" s="59" t="n">
        <f aca="false">AT52</f>
        <v>41.3438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3521.7152</v>
      </c>
      <c r="AJ52" s="60" t="n">
        <v>39.9262</v>
      </c>
      <c r="AK52" s="60" t="n">
        <v>40.6702</v>
      </c>
      <c r="AL52" s="71" t="n">
        <v>41.8195</v>
      </c>
      <c r="AM52" s="60" t="n">
        <v>9515.092</v>
      </c>
      <c r="AN52" s="60" t="n">
        <v>38.8344</v>
      </c>
      <c r="AO52" s="60" t="n">
        <v>40.086</v>
      </c>
      <c r="AP52" s="60" t="n">
        <v>41.54</v>
      </c>
      <c r="AQ52" s="70" t="n">
        <v>7604.7576</v>
      </c>
      <c r="AR52" s="60" t="n">
        <v>38.6784</v>
      </c>
      <c r="AS52" s="60" t="n">
        <v>39.8814</v>
      </c>
      <c r="AT52" s="71" t="n">
        <v>41.3438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8.8344</v>
      </c>
      <c r="AY52" s="56" t="n">
        <f aca="true">OFFSET(AN51,$AW52+1,0)</f>
        <v>35.3893</v>
      </c>
      <c r="AZ52" s="56" t="n">
        <f aca="false">LOG(AM52)</f>
        <v>3.97841299177167</v>
      </c>
      <c r="BA52" s="56" t="n">
        <f aca="true">OFFSET(AZ51,$AW52,0)</f>
        <v>3.97841299177167</v>
      </c>
      <c r="BB52" s="56" t="n">
        <f aca="true">OFFSET(AZ51,$AW52+1,0)</f>
        <v>3.72925604676557</v>
      </c>
      <c r="BC52" s="56" t="n">
        <f aca="false">INTERCEPT(AX52:AY52,BA52:BB52)</f>
        <v>-16.1752269546792</v>
      </c>
      <c r="BD52" s="56" t="n">
        <f aca="false">SLOPE(AX52:AY52,BA52:BB52)</f>
        <v>13.827027779281</v>
      </c>
      <c r="BE52" s="56" t="n">
        <f aca="false">(AR52-BC52)/BD52</f>
        <v>3.96713074062628</v>
      </c>
      <c r="BF52" s="56" t="n">
        <f aca="false">POWER(10,BE52)</f>
        <v>9271.08879544442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7122.31545122991</v>
      </c>
      <c r="E53" s="80" t="n">
        <f aca="false">N53</f>
        <v>37.4678</v>
      </c>
      <c r="F53" s="80" t="n">
        <f aca="false">L53</f>
        <v>7122.31545122991</v>
      </c>
      <c r="G53" s="80" t="n">
        <f aca="false">O53</f>
        <v>39.2388</v>
      </c>
      <c r="H53" s="80" t="n">
        <f aca="false">T53</f>
        <v>6224.8232</v>
      </c>
      <c r="I53" s="80" t="n">
        <f aca="false">V53</f>
        <v>37.4678</v>
      </c>
      <c r="J53" s="80" t="n">
        <f aca="false">T53</f>
        <v>6224.8232</v>
      </c>
      <c r="K53" s="80" t="n">
        <f aca="false">W53</f>
        <v>39.2388</v>
      </c>
      <c r="L53" s="59" t="n">
        <f aca="false">AI53+BF53</f>
        <v>7122.31545122991</v>
      </c>
      <c r="M53" s="59" t="n">
        <f aca="false">AR53</f>
        <v>35.1894</v>
      </c>
      <c r="N53" s="59" t="n">
        <f aca="false">AS53</f>
        <v>37.4678</v>
      </c>
      <c r="O53" s="59" t="n">
        <f aca="false">AT53</f>
        <v>39.2388</v>
      </c>
      <c r="P53" s="60"/>
      <c r="Q53" s="61"/>
      <c r="R53" s="60" t="n">
        <f aca="false">P53/3600</f>
        <v>0</v>
      </c>
      <c r="S53" s="62"/>
      <c r="T53" s="59" t="n">
        <f aca="false">AQ53+AI53</f>
        <v>6224.8232</v>
      </c>
      <c r="U53" s="59" t="n">
        <f aca="false">AR53</f>
        <v>35.1894</v>
      </c>
      <c r="V53" s="59" t="n">
        <f aca="false">AS53</f>
        <v>37.4678</v>
      </c>
      <c r="W53" s="59" t="n">
        <f aca="false">AT53</f>
        <v>39.2388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1984.0504</v>
      </c>
      <c r="AJ53" s="60" t="n">
        <v>36.0306</v>
      </c>
      <c r="AK53" s="60" t="n">
        <v>37.9759</v>
      </c>
      <c r="AL53" s="71" t="n">
        <v>39.2634</v>
      </c>
      <c r="AM53" s="60" t="n">
        <v>5361.1264</v>
      </c>
      <c r="AN53" s="60" t="n">
        <v>35.3893</v>
      </c>
      <c r="AO53" s="60" t="n">
        <v>37.704</v>
      </c>
      <c r="AP53" s="60" t="n">
        <v>39.4804</v>
      </c>
      <c r="AQ53" s="70" t="n">
        <v>4240.7728</v>
      </c>
      <c r="AR53" s="60" t="n">
        <v>35.1894</v>
      </c>
      <c r="AS53" s="60" t="n">
        <v>37.4678</v>
      </c>
      <c r="AT53" s="71" t="n">
        <v>39.2388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5.3893</v>
      </c>
      <c r="AY53" s="56" t="n">
        <f aca="true">OFFSET(AN52,$AW53+1,0)</f>
        <v>31.9997</v>
      </c>
      <c r="AZ53" s="56" t="n">
        <f aca="false">LOG(AM53)</f>
        <v>3.72925604676557</v>
      </c>
      <c r="BA53" s="56" t="n">
        <f aca="true">OFFSET(AZ52,$AW53,0)</f>
        <v>3.72925604676557</v>
      </c>
      <c r="BB53" s="56" t="n">
        <f aca="true">OFFSET(AZ52,$AW53+1,0)</f>
        <v>3.41658632530597</v>
      </c>
      <c r="BC53" s="56" t="n">
        <f aca="false">INTERCEPT(AX53:AY53,BA53:BB53)</f>
        <v>-5.03893922031025</v>
      </c>
      <c r="BD53" s="56" t="n">
        <f aca="false">SLOPE(AX53:AY53,BA53:BB53)</f>
        <v>10.8408322500071</v>
      </c>
      <c r="BE53" s="56" t="n">
        <f aca="false">(AR53-BC53)/BD53</f>
        <v>3.71081650306727</v>
      </c>
      <c r="BF53" s="56" t="n">
        <f aca="false">POWER(10,BE53)</f>
        <v>5138.26505122991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3441.13474861344</v>
      </c>
      <c r="E54" s="81" t="n">
        <f aca="false">N54</f>
        <v>35.4737</v>
      </c>
      <c r="F54" s="81" t="n">
        <f aca="false">L54</f>
        <v>3441.13474861344</v>
      </c>
      <c r="G54" s="81" t="n">
        <f aca="false">O54</f>
        <v>37.0951</v>
      </c>
      <c r="H54" s="81" t="n">
        <f aca="false">T54</f>
        <v>2954.212</v>
      </c>
      <c r="I54" s="81" t="n">
        <f aca="false">V54</f>
        <v>35.4737</v>
      </c>
      <c r="J54" s="81" t="n">
        <f aca="false">T54</f>
        <v>2954.212</v>
      </c>
      <c r="K54" s="81" t="n">
        <f aca="false">W54</f>
        <v>37.0951</v>
      </c>
      <c r="L54" s="59" t="n">
        <f aca="false">AI54+BF54</f>
        <v>3441.13474861344</v>
      </c>
      <c r="M54" s="59" t="n">
        <f aca="false">AR54</f>
        <v>31.7268</v>
      </c>
      <c r="N54" s="59" t="n">
        <f aca="false">AS54</f>
        <v>35.4737</v>
      </c>
      <c r="O54" s="59" t="n">
        <f aca="false">AT54</f>
        <v>37.0951</v>
      </c>
      <c r="P54" s="74"/>
      <c r="Q54" s="74"/>
      <c r="R54" s="74" t="n">
        <f aca="false">P54/3600</f>
        <v>0</v>
      </c>
      <c r="S54" s="72"/>
      <c r="T54" s="59" t="n">
        <f aca="false">AQ54+AI54</f>
        <v>2954.212</v>
      </c>
      <c r="U54" s="59" t="n">
        <f aca="false">AR54</f>
        <v>31.7268</v>
      </c>
      <c r="V54" s="59" t="n">
        <f aca="false">AS54</f>
        <v>35.4737</v>
      </c>
      <c r="W54" s="59" t="n">
        <f aca="false">AT54</f>
        <v>37.095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000.8024</v>
      </c>
      <c r="AJ54" s="74" t="n">
        <v>32.4892</v>
      </c>
      <c r="AK54" s="74" t="n">
        <v>35.6604</v>
      </c>
      <c r="AL54" s="76" t="n">
        <v>36.7287</v>
      </c>
      <c r="AM54" s="74" t="n">
        <v>2609.6744</v>
      </c>
      <c r="AN54" s="74" t="n">
        <v>31.9997</v>
      </c>
      <c r="AO54" s="74" t="n">
        <v>35.7654</v>
      </c>
      <c r="AP54" s="74" t="n">
        <v>37.4323</v>
      </c>
      <c r="AQ54" s="75" t="n">
        <v>1953.4096</v>
      </c>
      <c r="AR54" s="74" t="n">
        <v>31.7268</v>
      </c>
      <c r="AS54" s="74" t="n">
        <v>35.4737</v>
      </c>
      <c r="AT54" s="76" t="n">
        <v>37.0951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1.9997</v>
      </c>
      <c r="AY54" s="56" t="n">
        <v>0</v>
      </c>
      <c r="AZ54" s="56" t="n">
        <f aca="false">LOG(AM54)</f>
        <v>3.41658632530597</v>
      </c>
      <c r="BA54" s="56" t="n">
        <f aca="true">OFFSET(AZ53,$AW54,0)</f>
        <v>3.41658632530597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9.36598609055613</v>
      </c>
      <c r="BE54" s="56" t="n">
        <f aca="false">(AR54-BC54)/BD54</f>
        <v>3.38744897688783</v>
      </c>
      <c r="BF54" s="56" t="n">
        <f aca="false">POWER(10,BE54)</f>
        <v>2440.33234861344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7772.99659503823</v>
      </c>
      <c r="E55" s="79" t="n">
        <f aca="false">N55</f>
        <v>44.8926</v>
      </c>
      <c r="F55" s="79" t="n">
        <f aca="false">L55</f>
        <v>7772.99659503823</v>
      </c>
      <c r="G55" s="79" t="n">
        <f aca="false">O55</f>
        <v>44.716</v>
      </c>
      <c r="H55" s="79" t="n">
        <f aca="false">T55</f>
        <v>6908.196</v>
      </c>
      <c r="I55" s="79" t="n">
        <f aca="false">V55</f>
        <v>44.8926</v>
      </c>
      <c r="J55" s="79" t="n">
        <f aca="false">T55</f>
        <v>6908.196</v>
      </c>
      <c r="K55" s="79" t="n">
        <f aca="false">W55</f>
        <v>44.716</v>
      </c>
      <c r="L55" s="59" t="n">
        <f aca="false">AI55+BF55</f>
        <v>7772.99659503823</v>
      </c>
      <c r="M55" s="59" t="n">
        <f aca="false">AR55</f>
        <v>42.8437</v>
      </c>
      <c r="N55" s="59" t="n">
        <f aca="false">AS55</f>
        <v>44.8926</v>
      </c>
      <c r="O55" s="59" t="n">
        <f aca="false">AT55</f>
        <v>44.716</v>
      </c>
      <c r="P55" s="65"/>
      <c r="Q55" s="61"/>
      <c r="R55" s="65" t="n">
        <f aca="false">P55/3600</f>
        <v>0</v>
      </c>
      <c r="S55" s="78"/>
      <c r="T55" s="59" t="n">
        <f aca="false">AQ55+AI55</f>
        <v>6908.196</v>
      </c>
      <c r="U55" s="59" t="n">
        <f aca="false">AR55</f>
        <v>42.8437</v>
      </c>
      <c r="V55" s="59" t="n">
        <f aca="false">AS55</f>
        <v>44.8926</v>
      </c>
      <c r="W55" s="59" t="n">
        <f aca="false">AT55</f>
        <v>44.716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2236.18</v>
      </c>
      <c r="AJ55" s="65" t="n">
        <v>44.2145</v>
      </c>
      <c r="AK55" s="65" t="n">
        <v>45.599</v>
      </c>
      <c r="AL55" s="66" t="n">
        <v>45.4435</v>
      </c>
      <c r="AM55" s="65" t="n">
        <v>5593.7296</v>
      </c>
      <c r="AN55" s="65" t="n">
        <v>42.915</v>
      </c>
      <c r="AO55" s="65" t="n">
        <v>45.1048</v>
      </c>
      <c r="AP55" s="65" t="n">
        <v>44.8692</v>
      </c>
      <c r="AQ55" s="64" t="n">
        <v>4672.016</v>
      </c>
      <c r="AR55" s="65" t="n">
        <v>42.8437</v>
      </c>
      <c r="AS55" s="65" t="n">
        <v>44.8926</v>
      </c>
      <c r="AT55" s="66" t="n">
        <v>44.716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2.915</v>
      </c>
      <c r="AY55" s="56" t="n">
        <f aca="true">OFFSET(AN54,$AW55+1,0)</f>
        <v>39.2429</v>
      </c>
      <c r="AZ55" s="56" t="n">
        <f aca="false">LOG(AM55)</f>
        <v>3.74770146881666</v>
      </c>
      <c r="BA55" s="56" t="n">
        <f aca="true">OFFSET(AZ54,$AW55,0)</f>
        <v>3.74770146881666</v>
      </c>
      <c r="BB55" s="56" t="n">
        <f aca="true">OFFSET(AZ54,$AW55+1,0)</f>
        <v>3.51896358347144</v>
      </c>
      <c r="BC55" s="56" t="n">
        <f aca="false">INTERCEPT(AX55:AY55,BA55:BB55)</f>
        <v>-17.24964890751</v>
      </c>
      <c r="BD55" s="56" t="n">
        <f aca="false">SLOPE(AX55:AY55,BA55:BB55)</f>
        <v>16.0537463851161</v>
      </c>
      <c r="BE55" s="56" t="n">
        <f aca="false">(AR55-BC55)/BD55</f>
        <v>3.74326013790925</v>
      </c>
      <c r="BF55" s="56" t="n">
        <f aca="false">POWER(10,BE55)</f>
        <v>5536.81659503823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4656.56174742811</v>
      </c>
      <c r="E56" s="80" t="n">
        <f aca="false">N56</f>
        <v>41.8908</v>
      </c>
      <c r="F56" s="80" t="n">
        <f aca="false">L56</f>
        <v>4656.56174742811</v>
      </c>
      <c r="G56" s="80" t="n">
        <f aca="false">O56</f>
        <v>41.3578</v>
      </c>
      <c r="H56" s="80" t="n">
        <f aca="false">T56</f>
        <v>4076.4272</v>
      </c>
      <c r="I56" s="80" t="n">
        <f aca="false">V56</f>
        <v>41.8908</v>
      </c>
      <c r="J56" s="80" t="n">
        <f aca="false">T56</f>
        <v>4076.4272</v>
      </c>
      <c r="K56" s="80" t="n">
        <f aca="false">W56</f>
        <v>41.3578</v>
      </c>
      <c r="L56" s="59" t="n">
        <f aca="false">AI56+BF56</f>
        <v>4656.56174742811</v>
      </c>
      <c r="M56" s="59" t="n">
        <f aca="false">AR56</f>
        <v>39.1328</v>
      </c>
      <c r="N56" s="59" t="n">
        <f aca="false">AS56</f>
        <v>41.8908</v>
      </c>
      <c r="O56" s="59" t="n">
        <f aca="false">AT56</f>
        <v>41.3578</v>
      </c>
      <c r="P56" s="60"/>
      <c r="Q56" s="61"/>
      <c r="R56" s="60" t="n">
        <f aca="false">P56/3600</f>
        <v>0</v>
      </c>
      <c r="S56" s="62"/>
      <c r="T56" s="59" t="n">
        <f aca="false">AQ56+AI56</f>
        <v>4076.4272</v>
      </c>
      <c r="U56" s="59" t="n">
        <f aca="false">AR56</f>
        <v>39.1328</v>
      </c>
      <c r="V56" s="59" t="n">
        <f aca="false">AS56</f>
        <v>41.8908</v>
      </c>
      <c r="W56" s="59" t="n">
        <f aca="false">AT56</f>
        <v>41.357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1413.5968</v>
      </c>
      <c r="AJ56" s="60" t="n">
        <v>40.1904</v>
      </c>
      <c r="AK56" s="60" t="n">
        <v>42.3049</v>
      </c>
      <c r="AL56" s="71" t="n">
        <v>41.8671</v>
      </c>
      <c r="AM56" s="60" t="n">
        <v>3303.4184</v>
      </c>
      <c r="AN56" s="60" t="n">
        <v>39.2429</v>
      </c>
      <c r="AO56" s="60" t="n">
        <v>42.1495</v>
      </c>
      <c r="AP56" s="60" t="n">
        <v>41.614</v>
      </c>
      <c r="AQ56" s="70" t="n">
        <v>2662.8304</v>
      </c>
      <c r="AR56" s="60" t="n">
        <v>39.1328</v>
      </c>
      <c r="AS56" s="60" t="n">
        <v>41.8908</v>
      </c>
      <c r="AT56" s="71" t="n">
        <v>41.3578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9.2429</v>
      </c>
      <c r="AY56" s="56" t="n">
        <f aca="true">OFFSET(AN55,$AW56+1,0)</f>
        <v>35.8173</v>
      </c>
      <c r="AZ56" s="56" t="n">
        <f aca="false">LOG(AM56)</f>
        <v>3.51896358347144</v>
      </c>
      <c r="BA56" s="56" t="n">
        <f aca="true">OFFSET(AZ55,$AW56,0)</f>
        <v>3.51896358347144</v>
      </c>
      <c r="BB56" s="56" t="n">
        <f aca="true">OFFSET(AZ55,$AW56+1,0)</f>
        <v>3.26939169842658</v>
      </c>
      <c r="BC56" s="56" t="n">
        <f aca="false">INTERCEPT(AX56:AY56,BA56:BB56)</f>
        <v>-9.05806005955639</v>
      </c>
      <c r="BD56" s="56" t="n">
        <f aca="false">SLOPE(AX56:AY56,BA56:BB56)</f>
        <v>13.7259050609179</v>
      </c>
      <c r="BE56" s="56" t="n">
        <f aca="false">(AR56-BC56)/BD56</f>
        <v>3.51094225449449</v>
      </c>
      <c r="BF56" s="56" t="n">
        <f aca="false">POWER(10,BE56)</f>
        <v>3242.96494742811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2628.97739044343</v>
      </c>
      <c r="E57" s="80" t="n">
        <f aca="false">N57</f>
        <v>39.3841</v>
      </c>
      <c r="F57" s="80" t="n">
        <f aca="false">L57</f>
        <v>2628.97739044343</v>
      </c>
      <c r="G57" s="80" t="n">
        <f aca="false">O57</f>
        <v>38.5515</v>
      </c>
      <c r="H57" s="80" t="n">
        <f aca="false">T57</f>
        <v>2264.9616</v>
      </c>
      <c r="I57" s="80" t="n">
        <f aca="false">V57</f>
        <v>39.3841</v>
      </c>
      <c r="J57" s="80" t="n">
        <f aca="false">T57</f>
        <v>2264.9616</v>
      </c>
      <c r="K57" s="80" t="n">
        <f aca="false">W57</f>
        <v>38.5515</v>
      </c>
      <c r="L57" s="59" t="n">
        <f aca="false">AI57+BF57</f>
        <v>2628.97739044343</v>
      </c>
      <c r="M57" s="59" t="n">
        <f aca="false">AR57</f>
        <v>35.6198</v>
      </c>
      <c r="N57" s="59" t="n">
        <f aca="false">AS57</f>
        <v>39.3841</v>
      </c>
      <c r="O57" s="59" t="n">
        <f aca="false">AT57</f>
        <v>38.5515</v>
      </c>
      <c r="P57" s="60"/>
      <c r="Q57" s="61"/>
      <c r="R57" s="60" t="n">
        <f aca="false">P57/3600</f>
        <v>0</v>
      </c>
      <c r="S57" s="62"/>
      <c r="T57" s="59" t="n">
        <f aca="false">AQ57+AI57</f>
        <v>2264.9616</v>
      </c>
      <c r="U57" s="59" t="n">
        <f aca="false">AR57</f>
        <v>35.6198</v>
      </c>
      <c r="V57" s="59" t="n">
        <f aca="false">AS57</f>
        <v>39.3841</v>
      </c>
      <c r="W57" s="59" t="n">
        <f aca="false">AT57</f>
        <v>38.551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839.7376</v>
      </c>
      <c r="AJ57" s="60" t="n">
        <v>36.4409</v>
      </c>
      <c r="AK57" s="60" t="n">
        <v>39.4137</v>
      </c>
      <c r="AL57" s="71" t="n">
        <v>38.7654</v>
      </c>
      <c r="AM57" s="60" t="n">
        <v>1859.4808</v>
      </c>
      <c r="AN57" s="60" t="n">
        <v>35.8173</v>
      </c>
      <c r="AO57" s="60" t="n">
        <v>39.693</v>
      </c>
      <c r="AP57" s="60" t="n">
        <v>38.9306</v>
      </c>
      <c r="AQ57" s="70" t="n">
        <v>1425.224</v>
      </c>
      <c r="AR57" s="60" t="n">
        <v>35.6198</v>
      </c>
      <c r="AS57" s="60" t="n">
        <v>39.3841</v>
      </c>
      <c r="AT57" s="71" t="n">
        <v>38.5515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5.8173</v>
      </c>
      <c r="AY57" s="56" t="n">
        <f aca="true">OFFSET(AN56,$AW57+1,0)</f>
        <v>32.6652</v>
      </c>
      <c r="AZ57" s="56" t="n">
        <f aca="false">LOG(AM57)</f>
        <v>3.26939169842658</v>
      </c>
      <c r="BA57" s="56" t="n">
        <f aca="true">OFFSET(AZ56,$AW57,0)</f>
        <v>3.26939169842658</v>
      </c>
      <c r="BB57" s="56" t="n">
        <f aca="true">OFFSET(AZ56,$AW57+1,0)</f>
        <v>3.00249021396789</v>
      </c>
      <c r="BC57" s="56" t="n">
        <f aca="false">INTERCEPT(AX57:AY57,BA57:BB57)</f>
        <v>-2.79413595177465</v>
      </c>
      <c r="BD57" s="56" t="n">
        <f aca="false">SLOPE(AX57:AY57,BA57:BB57)</f>
        <v>11.8099755285843</v>
      </c>
      <c r="BE57" s="56" t="n">
        <f aca="false">(AR57-BC57)/BD57</f>
        <v>3.25266854777128</v>
      </c>
      <c r="BF57" s="56" t="n">
        <f aca="false">POWER(10,BE57)</f>
        <v>1789.23979044343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406.52396590918</v>
      </c>
      <c r="E58" s="81" t="n">
        <f aca="false">N58</f>
        <v>37.0112</v>
      </c>
      <c r="F58" s="81" t="n">
        <f aca="false">L58</f>
        <v>1406.52396590918</v>
      </c>
      <c r="G58" s="81" t="n">
        <f aca="false">O58</f>
        <v>35.7793</v>
      </c>
      <c r="H58" s="81" t="n">
        <f aca="false">T58</f>
        <v>1162.6544</v>
      </c>
      <c r="I58" s="81" t="n">
        <f aca="false">V58</f>
        <v>37.0112</v>
      </c>
      <c r="J58" s="81" t="n">
        <f aca="false">T58</f>
        <v>1162.6544</v>
      </c>
      <c r="K58" s="81" t="n">
        <f aca="false">W58</f>
        <v>35.7793</v>
      </c>
      <c r="L58" s="59" t="n">
        <f aca="false">AI58+BF58</f>
        <v>1406.52396590918</v>
      </c>
      <c r="M58" s="59" t="n">
        <f aca="false">AR58</f>
        <v>32.3025</v>
      </c>
      <c r="N58" s="59" t="n">
        <f aca="false">AS58</f>
        <v>37.0112</v>
      </c>
      <c r="O58" s="59" t="n">
        <f aca="false">AT58</f>
        <v>35.7793</v>
      </c>
      <c r="P58" s="74"/>
      <c r="Q58" s="74"/>
      <c r="R58" s="74" t="n">
        <f aca="false">P58/3600</f>
        <v>0</v>
      </c>
      <c r="S58" s="72"/>
      <c r="T58" s="59" t="n">
        <f aca="false">AQ58+AI58</f>
        <v>1162.6544</v>
      </c>
      <c r="U58" s="59" t="n">
        <f aca="false">AR58</f>
        <v>32.3025</v>
      </c>
      <c r="V58" s="59" t="n">
        <f aca="false">AS58</f>
        <v>37.0112</v>
      </c>
      <c r="W58" s="59" t="n">
        <f aca="false">AT58</f>
        <v>35.7793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475.0904</v>
      </c>
      <c r="AJ58" s="74" t="n">
        <v>33.0154</v>
      </c>
      <c r="AK58" s="74" t="n">
        <v>36.7109</v>
      </c>
      <c r="AL58" s="76" t="n">
        <v>35.7752</v>
      </c>
      <c r="AM58" s="74" t="n">
        <v>1005.7504</v>
      </c>
      <c r="AN58" s="74" t="n">
        <v>32.6652</v>
      </c>
      <c r="AO58" s="74" t="n">
        <v>37.3154</v>
      </c>
      <c r="AP58" s="74" t="n">
        <v>36.3124</v>
      </c>
      <c r="AQ58" s="75" t="n">
        <v>687.564</v>
      </c>
      <c r="AR58" s="74" t="n">
        <v>32.3025</v>
      </c>
      <c r="AS58" s="74" t="n">
        <v>37.0112</v>
      </c>
      <c r="AT58" s="76" t="n">
        <v>35.7793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2.6652</v>
      </c>
      <c r="AY58" s="56" t="n">
        <v>0</v>
      </c>
      <c r="AZ58" s="56" t="n">
        <f aca="false">LOG(AM58)</f>
        <v>3.00249021396789</v>
      </c>
      <c r="BA58" s="56" t="n">
        <f aca="true">OFFSET(AZ57,$AW58,0)</f>
        <v>3.00249021396789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0.8793693474963</v>
      </c>
      <c r="BE58" s="56" t="n">
        <f aca="false">(AR58-BC58)/BD58</f>
        <v>2.96915188447332</v>
      </c>
      <c r="BF58" s="56" t="n">
        <f aca="false">POWER(10,BE58)</f>
        <v>931.433565909177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7670.3995571767</v>
      </c>
      <c r="E59" s="77" t="n">
        <f aca="false">N59</f>
        <v>43.2194</v>
      </c>
      <c r="F59" s="77" t="n">
        <f aca="false">L59</f>
        <v>17670.3995571767</v>
      </c>
      <c r="G59" s="77" t="n">
        <f aca="false">O59</f>
        <v>44.1368</v>
      </c>
      <c r="H59" s="77" t="n">
        <f aca="false">T59</f>
        <v>16919.088</v>
      </c>
      <c r="I59" s="77" t="n">
        <f aca="false">V59</f>
        <v>43.2194</v>
      </c>
      <c r="J59" s="77" t="n">
        <f aca="false">T59</f>
        <v>16919.088</v>
      </c>
      <c r="K59" s="77" t="n">
        <f aca="false">W59</f>
        <v>44.1368</v>
      </c>
      <c r="L59" s="59" t="n">
        <f aca="false">AI59+BF59</f>
        <v>17670.3995571767</v>
      </c>
      <c r="M59" s="59" t="n">
        <f aca="false">AR59</f>
        <v>41.2122</v>
      </c>
      <c r="N59" s="59" t="n">
        <f aca="false">AS59</f>
        <v>43.2194</v>
      </c>
      <c r="O59" s="59" t="n">
        <f aca="false">AT59</f>
        <v>44.1368</v>
      </c>
      <c r="P59" s="65"/>
      <c r="Q59" s="61"/>
      <c r="R59" s="65" t="n">
        <f aca="false">P59/3600</f>
        <v>0</v>
      </c>
      <c r="S59" s="78"/>
      <c r="T59" s="59" t="n">
        <f aca="false">AQ59+AI59</f>
        <v>16919.088</v>
      </c>
      <c r="U59" s="59" t="n">
        <f aca="false">AR59</f>
        <v>41.2122</v>
      </c>
      <c r="V59" s="59" t="n">
        <f aca="false">AS59</f>
        <v>43.2194</v>
      </c>
      <c r="W59" s="59" t="n">
        <f aca="false">AT59</f>
        <v>44.136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3785.4976</v>
      </c>
      <c r="AJ59" s="65" t="n">
        <v>43.4145</v>
      </c>
      <c r="AK59" s="65" t="n">
        <v>45.4899</v>
      </c>
      <c r="AL59" s="66" t="n">
        <v>45.9473</v>
      </c>
      <c r="AM59" s="65" t="n">
        <v>13843.0272</v>
      </c>
      <c r="AN59" s="65" t="n">
        <v>41.1826</v>
      </c>
      <c r="AO59" s="65" t="n">
        <v>43.288</v>
      </c>
      <c r="AP59" s="65" t="n">
        <v>44.2008</v>
      </c>
      <c r="AQ59" s="64" t="n">
        <v>13133.5904</v>
      </c>
      <c r="AR59" s="65" t="n">
        <v>41.2122</v>
      </c>
      <c r="AS59" s="65" t="n">
        <v>43.2194</v>
      </c>
      <c r="AT59" s="66" t="n">
        <v>44.1368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41.1826</v>
      </c>
      <c r="AY59" s="56" t="n">
        <f aca="true">OFFSET(AN58,$AW59+1,0)</f>
        <v>36.733</v>
      </c>
      <c r="AZ59" s="56" t="n">
        <f aca="false">LOG(AM59)</f>
        <v>4.1412310722375</v>
      </c>
      <c r="BA59" s="56" t="n">
        <f aca="true">OFFSET(AZ58,$AW59,0)</f>
        <v>4.1412310722375</v>
      </c>
      <c r="BB59" s="56" t="n">
        <f aca="true">OFFSET(AZ58,$AW59+1,0)</f>
        <v>3.94404385258351</v>
      </c>
      <c r="BC59" s="56" t="n">
        <f aca="false">INTERCEPT(AX59:AY59,BA59:BB59)</f>
        <v>-52.2657574105998</v>
      </c>
      <c r="BD59" s="56" t="n">
        <f aca="false">SLOPE(AX59:AY59,BA59:BB59)</f>
        <v>22.5653569628294</v>
      </c>
      <c r="BE59" s="56" t="n">
        <f aca="false">(AR59-BC59)/BD59</f>
        <v>4.14254281749589</v>
      </c>
      <c r="BF59" s="56" t="n">
        <f aca="false">POWER(10,BE59)</f>
        <v>13884.9019571767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11436.9278157525</v>
      </c>
      <c r="E60" s="58" t="n">
        <f aca="false">N60</f>
        <v>40.6354</v>
      </c>
      <c r="F60" s="58" t="n">
        <f aca="false">L60</f>
        <v>11436.9278157525</v>
      </c>
      <c r="G60" s="58" t="n">
        <f aca="false">O60</f>
        <v>41.6098</v>
      </c>
      <c r="H60" s="58" t="n">
        <f aca="false">T60</f>
        <v>10876.9208</v>
      </c>
      <c r="I60" s="58" t="n">
        <f aca="false">V60</f>
        <v>40.6354</v>
      </c>
      <c r="J60" s="58" t="n">
        <f aca="false">T60</f>
        <v>10876.9208</v>
      </c>
      <c r="K60" s="58" t="n">
        <f aca="false">W60</f>
        <v>41.6098</v>
      </c>
      <c r="L60" s="59" t="n">
        <f aca="false">AI60+BF60</f>
        <v>11436.9278157525</v>
      </c>
      <c r="M60" s="59" t="n">
        <f aca="false">AR60</f>
        <v>36.7602</v>
      </c>
      <c r="N60" s="59" t="n">
        <f aca="false">AS60</f>
        <v>40.6354</v>
      </c>
      <c r="O60" s="59" t="n">
        <f aca="false">AT60</f>
        <v>41.6098</v>
      </c>
      <c r="P60" s="60"/>
      <c r="Q60" s="61"/>
      <c r="R60" s="60" t="n">
        <f aca="false">P60/3600</f>
        <v>0</v>
      </c>
      <c r="S60" s="62"/>
      <c r="T60" s="59" t="n">
        <f aca="false">AQ60+AI60</f>
        <v>10876.9208</v>
      </c>
      <c r="U60" s="59" t="n">
        <f aca="false">AR60</f>
        <v>36.7602</v>
      </c>
      <c r="V60" s="59" t="n">
        <f aca="false">AS60</f>
        <v>40.6354</v>
      </c>
      <c r="W60" s="59" t="n">
        <f aca="false">AT60</f>
        <v>41.609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2614.512</v>
      </c>
      <c r="AJ60" s="60" t="n">
        <v>39.089</v>
      </c>
      <c r="AK60" s="60" t="n">
        <v>42.63</v>
      </c>
      <c r="AL60" s="71" t="n">
        <v>43.0818</v>
      </c>
      <c r="AM60" s="60" t="n">
        <v>8791.1128</v>
      </c>
      <c r="AN60" s="60" t="n">
        <v>36.733</v>
      </c>
      <c r="AO60" s="60" t="n">
        <v>40.6917</v>
      </c>
      <c r="AP60" s="60" t="n">
        <v>41.6837</v>
      </c>
      <c r="AQ60" s="70" t="n">
        <v>8262.4088</v>
      </c>
      <c r="AR60" s="60" t="n">
        <v>36.7602</v>
      </c>
      <c r="AS60" s="60" t="n">
        <v>40.6354</v>
      </c>
      <c r="AT60" s="71" t="n">
        <v>41.6098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6.733</v>
      </c>
      <c r="AY60" s="56" t="n">
        <f aca="true">OFFSET(AN59,$AW60+1,0)</f>
        <v>32.943</v>
      </c>
      <c r="AZ60" s="56" t="n">
        <f aca="false">LOG(AM60)</f>
        <v>3.94404385258351</v>
      </c>
      <c r="BA60" s="56" t="n">
        <f aca="true">OFFSET(AZ59,$AW60,0)</f>
        <v>3.94404385258351</v>
      </c>
      <c r="BB60" s="56" t="n">
        <f aca="true">OFFSET(AZ59,$AW60+1,0)</f>
        <v>3.72895154413128</v>
      </c>
      <c r="BC60" s="56" t="n">
        <f aca="false">INTERCEPT(AX60:AY60,BA60:BB60)</f>
        <v>-32.762400876275</v>
      </c>
      <c r="BD60" s="56" t="n">
        <f aca="false">SLOPE(AX60:AY60,BA60:BB60)</f>
        <v>17.6203418303153</v>
      </c>
      <c r="BE60" s="56" t="n">
        <f aca="false">(AR60-BC60)/BD60</f>
        <v>3.94558752297663</v>
      </c>
      <c r="BF60" s="56" t="n">
        <f aca="false">POWER(10,BE60)</f>
        <v>8822.41581575247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7083.91657112041</v>
      </c>
      <c r="E61" s="58" t="n">
        <f aca="false">N61</f>
        <v>38.8756</v>
      </c>
      <c r="F61" s="58" t="n">
        <f aca="false">L61</f>
        <v>7083.91657112041</v>
      </c>
      <c r="G61" s="58" t="n">
        <f aca="false">O61</f>
        <v>39.6619</v>
      </c>
      <c r="H61" s="58" t="n">
        <f aca="false">T61</f>
        <v>6695.5208</v>
      </c>
      <c r="I61" s="58" t="n">
        <f aca="false">V61</f>
        <v>38.8756</v>
      </c>
      <c r="J61" s="58" t="n">
        <f aca="false">T61</f>
        <v>6695.5208</v>
      </c>
      <c r="K61" s="58" t="n">
        <f aca="false">W61</f>
        <v>39.6619</v>
      </c>
      <c r="L61" s="59" t="n">
        <f aca="false">AI61+BF61</f>
        <v>7083.91657112041</v>
      </c>
      <c r="M61" s="59" t="n">
        <f aca="false">AR61</f>
        <v>32.9485</v>
      </c>
      <c r="N61" s="59" t="n">
        <f aca="false">AS61</f>
        <v>38.8756</v>
      </c>
      <c r="O61" s="59" t="n">
        <f aca="false">AT61</f>
        <v>39.6619</v>
      </c>
      <c r="P61" s="60"/>
      <c r="Q61" s="61"/>
      <c r="R61" s="60" t="n">
        <f aca="false">P61/3600</f>
        <v>0</v>
      </c>
      <c r="S61" s="62"/>
      <c r="T61" s="59" t="n">
        <f aca="false">AQ61+AI61</f>
        <v>6695.5208</v>
      </c>
      <c r="U61" s="59" t="n">
        <f aca="false">AR61</f>
        <v>32.9485</v>
      </c>
      <c r="V61" s="59" t="n">
        <f aca="false">AS61</f>
        <v>38.8756</v>
      </c>
      <c r="W61" s="59" t="n">
        <f aca="false">AT61</f>
        <v>39.6619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1722.0336</v>
      </c>
      <c r="AJ61" s="60" t="n">
        <v>35.039</v>
      </c>
      <c r="AK61" s="60" t="n">
        <v>40.3783</v>
      </c>
      <c r="AL61" s="71" t="n">
        <v>40.5692</v>
      </c>
      <c r="AM61" s="60" t="n">
        <v>5357.3688</v>
      </c>
      <c r="AN61" s="60" t="n">
        <v>32.943</v>
      </c>
      <c r="AO61" s="60" t="n">
        <v>38.8693</v>
      </c>
      <c r="AP61" s="60" t="n">
        <v>39.7042</v>
      </c>
      <c r="AQ61" s="70" t="n">
        <v>4973.4872</v>
      </c>
      <c r="AR61" s="60" t="n">
        <v>32.9485</v>
      </c>
      <c r="AS61" s="60" t="n">
        <v>38.8756</v>
      </c>
      <c r="AT61" s="71" t="n">
        <v>39.6619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2.943</v>
      </c>
      <c r="AY61" s="56" t="n">
        <f aca="true">OFFSET(AN60,$AW61+1,0)</f>
        <v>29.4643</v>
      </c>
      <c r="AZ61" s="56" t="n">
        <f aca="false">LOG(AM61)</f>
        <v>3.72895154413128</v>
      </c>
      <c r="BA61" s="56" t="n">
        <f aca="true">OFFSET(AZ60,$AW61,0)</f>
        <v>3.72895154413128</v>
      </c>
      <c r="BB61" s="56" t="n">
        <f aca="true">OFFSET(AZ60,$AW61+1,0)</f>
        <v>3.49759479847867</v>
      </c>
      <c r="BC61" s="56" t="n">
        <f aca="false">INTERCEPT(AX61:AY61,BA61:BB61)</f>
        <v>-23.1258373273008</v>
      </c>
      <c r="BD61" s="56" t="n">
        <f aca="false">SLOPE(AX61:AY61,BA61:BB61)</f>
        <v>15.0360863271456</v>
      </c>
      <c r="BE61" s="56" t="n">
        <f aca="false">(AR61-BC61)/BD61</f>
        <v>3.72931733080477</v>
      </c>
      <c r="BF61" s="56" t="n">
        <f aca="false">POWER(10,BE61)</f>
        <v>5361.88297112041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4175.71795250308</v>
      </c>
      <c r="E62" s="73" t="n">
        <f aca="false">N62</f>
        <v>37.333</v>
      </c>
      <c r="F62" s="73" t="n">
        <f aca="false">L62</f>
        <v>4175.71795250308</v>
      </c>
      <c r="G62" s="73" t="n">
        <f aca="false">O62</f>
        <v>37.8891</v>
      </c>
      <c r="H62" s="73" t="n">
        <f aca="false">T62</f>
        <v>3936.3888</v>
      </c>
      <c r="I62" s="73" t="n">
        <f aca="false">V62</f>
        <v>37.333</v>
      </c>
      <c r="J62" s="73" t="n">
        <f aca="false">T62</f>
        <v>3936.3888</v>
      </c>
      <c r="K62" s="73" t="n">
        <f aca="false">W62</f>
        <v>37.8891</v>
      </c>
      <c r="L62" s="59" t="n">
        <f aca="false">AI62+BF62</f>
        <v>4175.71795250308</v>
      </c>
      <c r="M62" s="59" t="n">
        <f aca="false">AR62</f>
        <v>29.4165</v>
      </c>
      <c r="N62" s="59" t="n">
        <f aca="false">AS62</f>
        <v>37.333</v>
      </c>
      <c r="O62" s="59" t="n">
        <f aca="false">AT62</f>
        <v>37.8891</v>
      </c>
      <c r="P62" s="74"/>
      <c r="Q62" s="74"/>
      <c r="R62" s="74" t="n">
        <f aca="false">P62/3600</f>
        <v>0</v>
      </c>
      <c r="S62" s="72"/>
      <c r="T62" s="59" t="n">
        <f aca="false">AQ62+AI62</f>
        <v>3936.3888</v>
      </c>
      <c r="U62" s="59" t="n">
        <f aca="false">AR62</f>
        <v>29.4165</v>
      </c>
      <c r="V62" s="59" t="n">
        <f aca="false">AS62</f>
        <v>37.333</v>
      </c>
      <c r="W62" s="59" t="n">
        <f aca="false">AT62</f>
        <v>37.889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1071.7256</v>
      </c>
      <c r="AJ62" s="74" t="n">
        <v>31.192</v>
      </c>
      <c r="AK62" s="74" t="n">
        <v>38.2661</v>
      </c>
      <c r="AL62" s="76" t="n">
        <v>38.1516</v>
      </c>
      <c r="AM62" s="74" t="n">
        <v>3144.8128</v>
      </c>
      <c r="AN62" s="74" t="n">
        <v>29.4643</v>
      </c>
      <c r="AO62" s="74" t="n">
        <v>37.2818</v>
      </c>
      <c r="AP62" s="74" t="n">
        <v>37.8426</v>
      </c>
      <c r="AQ62" s="75" t="n">
        <v>2864.6632</v>
      </c>
      <c r="AR62" s="74" t="n">
        <v>29.4165</v>
      </c>
      <c r="AS62" s="74" t="n">
        <v>37.333</v>
      </c>
      <c r="AT62" s="76" t="n">
        <v>37.8891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4643</v>
      </c>
      <c r="AY62" s="56" t="n">
        <v>0</v>
      </c>
      <c r="AZ62" s="56" t="n">
        <f aca="false">LOG(AM62)</f>
        <v>3.49759479847867</v>
      </c>
      <c r="BA62" s="56" t="n">
        <f aca="true">OFFSET(AZ61,$AW62,0)</f>
        <v>3.49759479847867</v>
      </c>
      <c r="BB62" s="56" t="n">
        <v>0</v>
      </c>
      <c r="BC62" s="56" t="n">
        <f aca="false">INTERCEPT(AX62:AY62,BA62:BB62)</f>
        <v>-1.77635683940025E-015</v>
      </c>
      <c r="BD62" s="56" t="n">
        <f aca="false">SLOPE(AX62:AY62,BA62:BB62)</f>
        <v>8.42416051533925</v>
      </c>
      <c r="BE62" s="56" t="n">
        <f aca="false">(AR62-BC62)/BD62</f>
        <v>3.49192064258944</v>
      </c>
      <c r="BF62" s="56" t="n">
        <f aca="false">POWER(10,BE62)</f>
        <v>3103.99235250308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5598.2040324389</v>
      </c>
      <c r="E63" s="79" t="n">
        <f aca="false">N63</f>
        <v>42.0204</v>
      </c>
      <c r="F63" s="79" t="n">
        <f aca="false">L63</f>
        <v>15598.2040324389</v>
      </c>
      <c r="G63" s="79" t="n">
        <f aca="false">O63</f>
        <v>42.6516</v>
      </c>
      <c r="H63" s="79" t="n">
        <f aca="false">T63</f>
        <v>14366.04</v>
      </c>
      <c r="I63" s="79" t="n">
        <f aca="false">V63</f>
        <v>42.0204</v>
      </c>
      <c r="J63" s="79" t="n">
        <f aca="false">T63</f>
        <v>14366.04</v>
      </c>
      <c r="K63" s="79" t="n">
        <f aca="false">W63</f>
        <v>42.6516</v>
      </c>
      <c r="L63" s="59" t="n">
        <f aca="false">AI63+BF63</f>
        <v>15598.2040324389</v>
      </c>
      <c r="M63" s="59" t="n">
        <f aca="false">AR63</f>
        <v>40.9575</v>
      </c>
      <c r="N63" s="59" t="n">
        <f aca="false">AS63</f>
        <v>42.0204</v>
      </c>
      <c r="O63" s="59" t="n">
        <f aca="false">AT63</f>
        <v>42.6516</v>
      </c>
      <c r="P63" s="65"/>
      <c r="Q63" s="61"/>
      <c r="R63" s="65" t="n">
        <f aca="false">P63/3600</f>
        <v>0</v>
      </c>
      <c r="S63" s="78"/>
      <c r="T63" s="59" t="n">
        <f aca="false">AQ63+AI63</f>
        <v>14366.04</v>
      </c>
      <c r="U63" s="59" t="n">
        <f aca="false">AR63</f>
        <v>40.9575</v>
      </c>
      <c r="V63" s="59" t="n">
        <f aca="false">AS63</f>
        <v>42.0204</v>
      </c>
      <c r="W63" s="59" t="n">
        <f aca="false">AT63</f>
        <v>42.651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3564.232</v>
      </c>
      <c r="AJ63" s="65" t="n">
        <v>43.1816</v>
      </c>
      <c r="AK63" s="65" t="n">
        <v>43.8379</v>
      </c>
      <c r="AL63" s="66" t="n">
        <v>43.9054</v>
      </c>
      <c r="AM63" s="65" t="n">
        <v>12034.92</v>
      </c>
      <c r="AN63" s="65" t="n">
        <v>40.9582</v>
      </c>
      <c r="AO63" s="65" t="n">
        <v>42.1132</v>
      </c>
      <c r="AP63" s="65" t="n">
        <v>42.7622</v>
      </c>
      <c r="AQ63" s="64" t="n">
        <v>10801.808</v>
      </c>
      <c r="AR63" s="65" t="n">
        <v>40.9575</v>
      </c>
      <c r="AS63" s="65" t="n">
        <v>42.0204</v>
      </c>
      <c r="AT63" s="66" t="n">
        <v>42.6516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40.9582</v>
      </c>
      <c r="AY63" s="56" t="n">
        <f aca="true">OFFSET(AN62,$AW63+1,0)</f>
        <v>36.5952</v>
      </c>
      <c r="AZ63" s="56" t="n">
        <f aca="false">LOG(AM63)</f>
        <v>4.08044320772496</v>
      </c>
      <c r="BA63" s="56" t="n">
        <f aca="true">OFFSET(AZ62,$AW63,0)</f>
        <v>4.08044320772496</v>
      </c>
      <c r="BB63" s="56" t="n">
        <f aca="true">OFFSET(AZ62,$AW63+1,0)</f>
        <v>3.86721784706126</v>
      </c>
      <c r="BC63" s="56" t="n">
        <f aca="false">INTERCEPT(AX63:AY63,BA63:BB63)</f>
        <v>-42.5354972782626</v>
      </c>
      <c r="BD63" s="56" t="n">
        <f aca="false">SLOPE(AX63:AY63,BA63:BB63)</f>
        <v>20.4619187249549</v>
      </c>
      <c r="BE63" s="56" t="n">
        <f aca="false">(AR63-BC63)/BD63</f>
        <v>4.08040899783441</v>
      </c>
      <c r="BF63" s="56" t="n">
        <f aca="false">POWER(10,BE63)</f>
        <v>12033.9720324389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9646.98700754339</v>
      </c>
      <c r="E64" s="80" t="n">
        <f aca="false">N64</f>
        <v>38.8763</v>
      </c>
      <c r="F64" s="80" t="n">
        <f aca="false">L64</f>
        <v>9646.98700754339</v>
      </c>
      <c r="G64" s="80" t="n">
        <f aca="false">O64</f>
        <v>39.356</v>
      </c>
      <c r="H64" s="80" t="n">
        <f aca="false">T64</f>
        <v>8798.2776</v>
      </c>
      <c r="I64" s="80" t="n">
        <f aca="false">V64</f>
        <v>38.8763</v>
      </c>
      <c r="J64" s="80" t="n">
        <f aca="false">T64</f>
        <v>8798.2776</v>
      </c>
      <c r="K64" s="80" t="n">
        <f aca="false">W64</f>
        <v>39.356</v>
      </c>
      <c r="L64" s="59" t="n">
        <f aca="false">AI64+BF64</f>
        <v>9646.98700754339</v>
      </c>
      <c r="M64" s="59" t="n">
        <f aca="false">AR64</f>
        <v>36.5656</v>
      </c>
      <c r="N64" s="59" t="n">
        <f aca="false">AS64</f>
        <v>38.8763</v>
      </c>
      <c r="O64" s="59" t="n">
        <f aca="false">AT64</f>
        <v>39.356</v>
      </c>
      <c r="P64" s="60"/>
      <c r="Q64" s="61"/>
      <c r="R64" s="60" t="n">
        <f aca="false">P64/3600</f>
        <v>0</v>
      </c>
      <c r="S64" s="62"/>
      <c r="T64" s="59" t="n">
        <f aca="false">AQ64+AI64</f>
        <v>8798.2776</v>
      </c>
      <c r="U64" s="59" t="n">
        <f aca="false">AR64</f>
        <v>36.5656</v>
      </c>
      <c r="V64" s="59" t="n">
        <f aca="false">AS64</f>
        <v>38.8763</v>
      </c>
      <c r="W64" s="59" t="n">
        <f aca="false">AT64</f>
        <v>39.356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312.8416</v>
      </c>
      <c r="AJ64" s="60" t="n">
        <v>38.6779</v>
      </c>
      <c r="AK64" s="60" t="n">
        <v>40.2826</v>
      </c>
      <c r="AL64" s="71" t="n">
        <v>40.308</v>
      </c>
      <c r="AM64" s="60" t="n">
        <v>7365.7648</v>
      </c>
      <c r="AN64" s="60" t="n">
        <v>36.5952</v>
      </c>
      <c r="AO64" s="60" t="n">
        <v>38.9842</v>
      </c>
      <c r="AP64" s="60" t="n">
        <v>39.462</v>
      </c>
      <c r="AQ64" s="70" t="n">
        <v>6485.436</v>
      </c>
      <c r="AR64" s="60" t="n">
        <v>36.5656</v>
      </c>
      <c r="AS64" s="60" t="n">
        <v>38.8763</v>
      </c>
      <c r="AT64" s="71" t="n">
        <v>39.356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6.5952</v>
      </c>
      <c r="AY64" s="56" t="n">
        <f aca="true">OFFSET(AN63,$AW64+1,0)</f>
        <v>32.6247</v>
      </c>
      <c r="AZ64" s="56" t="n">
        <f aca="false">LOG(AM64)</f>
        <v>3.86721784706126</v>
      </c>
      <c r="BA64" s="56" t="n">
        <f aca="true">OFFSET(AZ63,$AW64,0)</f>
        <v>3.86721784706126</v>
      </c>
      <c r="BB64" s="56" t="n">
        <f aca="true">OFFSET(AZ63,$AW64+1,0)</f>
        <v>3.61660270625919</v>
      </c>
      <c r="BC64" s="56" t="n">
        <f aca="false">INTERCEPT(AX64:AY64,BA64:BB64)</f>
        <v>-24.6731990784259</v>
      </c>
      <c r="BD64" s="56" t="n">
        <f aca="false">SLOPE(AX64:AY64,BA64:BB64)</f>
        <v>15.8430172546355</v>
      </c>
      <c r="BE64" s="56" t="n">
        <f aca="false">(AR64-BC64)/BD64</f>
        <v>3.86534951607832</v>
      </c>
      <c r="BF64" s="56" t="n">
        <f aca="false">POWER(10,BE64)</f>
        <v>7334.14540754339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5448.44567152551</v>
      </c>
      <c r="E65" s="80" t="n">
        <f aca="false">N65</f>
        <v>36.4329</v>
      </c>
      <c r="F65" s="80" t="n">
        <f aca="false">L65</f>
        <v>5448.44567152551</v>
      </c>
      <c r="G65" s="80" t="n">
        <f aca="false">O65</f>
        <v>36.8607</v>
      </c>
      <c r="H65" s="80" t="n">
        <f aca="false">T65</f>
        <v>4919.804</v>
      </c>
      <c r="I65" s="80" t="n">
        <f aca="false">V65</f>
        <v>36.4329</v>
      </c>
      <c r="J65" s="80" t="n">
        <f aca="false">T65</f>
        <v>4919.804</v>
      </c>
      <c r="K65" s="80" t="n">
        <f aca="false">W65</f>
        <v>36.8607</v>
      </c>
      <c r="L65" s="59" t="n">
        <f aca="false">AI65+BF65</f>
        <v>5448.44567152551</v>
      </c>
      <c r="M65" s="59" t="n">
        <f aca="false">AR65</f>
        <v>32.5375</v>
      </c>
      <c r="N65" s="59" t="n">
        <f aca="false">AS65</f>
        <v>36.4329</v>
      </c>
      <c r="O65" s="59" t="n">
        <f aca="false">AT65</f>
        <v>36.8607</v>
      </c>
      <c r="P65" s="60"/>
      <c r="Q65" s="61"/>
      <c r="R65" s="60" t="n">
        <f aca="false">P65/3600</f>
        <v>0</v>
      </c>
      <c r="S65" s="62"/>
      <c r="T65" s="59" t="n">
        <f aca="false">AQ65+AI65</f>
        <v>4919.804</v>
      </c>
      <c r="U65" s="59" t="n">
        <f aca="false">AR65</f>
        <v>32.5375</v>
      </c>
      <c r="V65" s="59" t="n">
        <f aca="false">AS65</f>
        <v>36.4329</v>
      </c>
      <c r="W65" s="59" t="n">
        <f aca="false">AT65</f>
        <v>36.8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381.7368</v>
      </c>
      <c r="AJ65" s="60" t="n">
        <v>34.5335</v>
      </c>
      <c r="AK65" s="60" t="n">
        <v>37.2864</v>
      </c>
      <c r="AL65" s="71" t="n">
        <v>37.3408</v>
      </c>
      <c r="AM65" s="60" t="n">
        <v>4136.2112</v>
      </c>
      <c r="AN65" s="60" t="n">
        <v>32.6247</v>
      </c>
      <c r="AO65" s="60" t="n">
        <v>36.5184</v>
      </c>
      <c r="AP65" s="60" t="n">
        <v>36.9677</v>
      </c>
      <c r="AQ65" s="70" t="n">
        <v>3538.0672</v>
      </c>
      <c r="AR65" s="60" t="n">
        <v>32.5375</v>
      </c>
      <c r="AS65" s="60" t="n">
        <v>36.4329</v>
      </c>
      <c r="AT65" s="71" t="n">
        <v>36.8607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2.6247</v>
      </c>
      <c r="AY65" s="56" t="n">
        <f aca="true">OFFSET(AN64,$AW65+1,0)</f>
        <v>29.1332</v>
      </c>
      <c r="AZ65" s="56" t="n">
        <f aca="false">LOG(AM65)</f>
        <v>3.61660270625919</v>
      </c>
      <c r="BA65" s="56" t="n">
        <f aca="true">OFFSET(AZ64,$AW65,0)</f>
        <v>3.61660270625919</v>
      </c>
      <c r="BB65" s="56" t="n">
        <f aca="true">OFFSET(AZ64,$AW65+1,0)</f>
        <v>3.32192238400637</v>
      </c>
      <c r="BC65" s="56" t="n">
        <f aca="false">INTERCEPT(AX65:AY65,BA65:BB65)</f>
        <v>-10.2263741822472</v>
      </c>
      <c r="BD65" s="56" t="n">
        <f aca="false">SLOPE(AX65:AY65,BA65:BB65)</f>
        <v>11.8484328146096</v>
      </c>
      <c r="BE65" s="56" t="n">
        <f aca="false">(AR65-BC65)/BD65</f>
        <v>3.60924308314579</v>
      </c>
      <c r="BF65" s="56" t="n">
        <f aca="false">POWER(10,BE65)</f>
        <v>4066.70887152551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740.034533883</v>
      </c>
      <c r="E66" s="81" t="n">
        <f aca="false">N66</f>
        <v>34.2249</v>
      </c>
      <c r="F66" s="81" t="n">
        <f aca="false">L66</f>
        <v>2740.034533883</v>
      </c>
      <c r="G66" s="81" t="n">
        <f aca="false">O66</f>
        <v>34.6206</v>
      </c>
      <c r="H66" s="81" t="n">
        <f aca="false">T66</f>
        <v>2430.5216</v>
      </c>
      <c r="I66" s="81" t="n">
        <f aca="false">V66</f>
        <v>34.2249</v>
      </c>
      <c r="J66" s="81" t="n">
        <f aca="false">T66</f>
        <v>2430.5216</v>
      </c>
      <c r="K66" s="81" t="n">
        <f aca="false">W66</f>
        <v>34.6206</v>
      </c>
      <c r="L66" s="59" t="n">
        <f aca="false">AI66+BF66</f>
        <v>2740.034533883</v>
      </c>
      <c r="M66" s="59" t="n">
        <f aca="false">AR66</f>
        <v>28.9381</v>
      </c>
      <c r="N66" s="59" t="n">
        <f aca="false">AS66</f>
        <v>34.2249</v>
      </c>
      <c r="O66" s="59" t="n">
        <f aca="false">AT66</f>
        <v>34.6206</v>
      </c>
      <c r="P66" s="74"/>
      <c r="Q66" s="74"/>
      <c r="R66" s="74" t="n">
        <f aca="false">P66/3600</f>
        <v>0</v>
      </c>
      <c r="S66" s="72"/>
      <c r="T66" s="59" t="n">
        <f aca="false">AQ66+AI66</f>
        <v>2430.5216</v>
      </c>
      <c r="U66" s="59" t="n">
        <f aca="false">AR66</f>
        <v>28.9381</v>
      </c>
      <c r="V66" s="59" t="n">
        <f aca="false">AS66</f>
        <v>34.2249</v>
      </c>
      <c r="W66" s="59" t="n">
        <f aca="false">AT66</f>
        <v>34.620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746.26</v>
      </c>
      <c r="AJ66" s="74" t="n">
        <v>30.7</v>
      </c>
      <c r="AK66" s="74" t="n">
        <v>34.5528</v>
      </c>
      <c r="AL66" s="76" t="n">
        <v>34.7614</v>
      </c>
      <c r="AM66" s="74" t="n">
        <v>2098.5648</v>
      </c>
      <c r="AN66" s="74" t="n">
        <v>29.1332</v>
      </c>
      <c r="AO66" s="74" t="n">
        <v>34.2967</v>
      </c>
      <c r="AP66" s="74" t="n">
        <v>34.7205</v>
      </c>
      <c r="AQ66" s="75" t="n">
        <v>1684.2616</v>
      </c>
      <c r="AR66" s="74" t="n">
        <v>28.9381</v>
      </c>
      <c r="AS66" s="74" t="n">
        <v>34.2249</v>
      </c>
      <c r="AT66" s="76" t="n">
        <v>34.6206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9.1332</v>
      </c>
      <c r="AY66" s="56" t="n">
        <v>0</v>
      </c>
      <c r="AZ66" s="56" t="n">
        <f aca="false">LOG(AM66)</f>
        <v>3.32192238400637</v>
      </c>
      <c r="BA66" s="56" t="n">
        <f aca="true">OFFSET(AZ65,$AW66,0)</f>
        <v>3.32192238400637</v>
      </c>
      <c r="BB66" s="56" t="n">
        <v>0</v>
      </c>
      <c r="BC66" s="56" t="n">
        <f aca="false">INTERCEPT(AX66:AY66,BA66:BB66)</f>
        <v>0</v>
      </c>
      <c r="BD66" s="56" t="n">
        <f aca="false">SLOPE(AX66:AY66,BA66:BB66)</f>
        <v>8.76998214656183</v>
      </c>
      <c r="BE66" s="56" t="n">
        <f aca="false">(AR66-BC66)/BD66</f>
        <v>3.2996760445339</v>
      </c>
      <c r="BF66" s="56" t="n">
        <f aca="false">POWER(10,BE66)</f>
        <v>1993.774533883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6478.011649446</v>
      </c>
      <c r="E67" s="77" t="n">
        <f aca="false">N67</f>
        <v>42.6934</v>
      </c>
      <c r="F67" s="77" t="n">
        <f aca="false">L67</f>
        <v>6478.011649446</v>
      </c>
      <c r="G67" s="77" t="n">
        <f aca="false">O67</f>
        <v>43.6003</v>
      </c>
      <c r="H67" s="77" t="n">
        <f aca="false">T67</f>
        <v>5722.2568</v>
      </c>
      <c r="I67" s="77" t="n">
        <f aca="false">V67</f>
        <v>42.6934</v>
      </c>
      <c r="J67" s="77" t="n">
        <f aca="false">T67</f>
        <v>5722.2568</v>
      </c>
      <c r="K67" s="77" t="n">
        <f aca="false">W67</f>
        <v>43.6003</v>
      </c>
      <c r="L67" s="59" t="n">
        <f aca="false">AI67+BF67</f>
        <v>6478.011649446</v>
      </c>
      <c r="M67" s="59" t="n">
        <f aca="false">AR67</f>
        <v>42.2787</v>
      </c>
      <c r="N67" s="59" t="n">
        <f aca="false">AS67</f>
        <v>42.6934</v>
      </c>
      <c r="O67" s="59" t="n">
        <f aca="false">AT67</f>
        <v>43.6003</v>
      </c>
      <c r="P67" s="65"/>
      <c r="Q67" s="61"/>
      <c r="R67" s="65" t="n">
        <f aca="false">P67/3600</f>
        <v>0</v>
      </c>
      <c r="S67" s="78"/>
      <c r="T67" s="59" t="n">
        <f aca="false">AQ67+AI67</f>
        <v>5722.2568</v>
      </c>
      <c r="U67" s="59" t="n">
        <f aca="false">AR67</f>
        <v>42.2787</v>
      </c>
      <c r="V67" s="59" t="n">
        <f aca="false">AS67</f>
        <v>42.6934</v>
      </c>
      <c r="W67" s="59" t="n">
        <f aca="false">AT67</f>
        <v>43.6003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1806.3248</v>
      </c>
      <c r="AJ67" s="65" t="n">
        <v>43.4551</v>
      </c>
      <c r="AK67" s="65" t="n">
        <v>43.6655</v>
      </c>
      <c r="AL67" s="66" t="n">
        <v>44.2132</v>
      </c>
      <c r="AM67" s="65" t="n">
        <v>4733.668</v>
      </c>
      <c r="AN67" s="65" t="n">
        <v>42.3849</v>
      </c>
      <c r="AO67" s="65" t="n">
        <v>42.8636</v>
      </c>
      <c r="AP67" s="65" t="n">
        <v>43.803</v>
      </c>
      <c r="AQ67" s="64" t="n">
        <v>3915.932</v>
      </c>
      <c r="AR67" s="65" t="n">
        <v>42.2787</v>
      </c>
      <c r="AS67" s="65" t="n">
        <v>42.6934</v>
      </c>
      <c r="AT67" s="66" t="n">
        <v>43.6003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42.3849</v>
      </c>
      <c r="AY67" s="56" t="n">
        <f aca="true">OFFSET(AN66,$AW67+1,0)</f>
        <v>38.2633</v>
      </c>
      <c r="AZ67" s="56" t="n">
        <f aca="false">LOG(AM67)</f>
        <v>3.67519779503282</v>
      </c>
      <c r="BA67" s="56" t="n">
        <f aca="true">OFFSET(AZ66,$AW67,0)</f>
        <v>3.67519779503282</v>
      </c>
      <c r="BB67" s="56" t="n">
        <f aca="true">OFFSET(AZ66,$AW67+1,0)</f>
        <v>3.45304776983692</v>
      </c>
      <c r="BC67" s="56" t="n">
        <f aca="false">INTERCEPT(AX67:AY67,BA67:BB67)</f>
        <v>-25.8018815169016</v>
      </c>
      <c r="BD67" s="56" t="n">
        <f aca="false">SLOPE(AX67:AY67,BA67:BB67)</f>
        <v>18.553227695407</v>
      </c>
      <c r="BE67" s="56" t="n">
        <f aca="false">(AR67-BC67)/BD67</f>
        <v>3.66947372363439</v>
      </c>
      <c r="BF67" s="56" t="n">
        <f aca="false">POWER(10,BE67)</f>
        <v>4671.686849446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3922.45132310117</v>
      </c>
      <c r="E68" s="58" t="n">
        <f aca="false">N68</f>
        <v>39.4529</v>
      </c>
      <c r="F68" s="58" t="n">
        <f aca="false">L68</f>
        <v>3922.45132310117</v>
      </c>
      <c r="G68" s="58" t="n">
        <f aca="false">O68</f>
        <v>40.6847</v>
      </c>
      <c r="H68" s="58" t="n">
        <f aca="false">T68</f>
        <v>3440.9712</v>
      </c>
      <c r="I68" s="58" t="n">
        <f aca="false">V68</f>
        <v>39.4529</v>
      </c>
      <c r="J68" s="58" t="n">
        <f aca="false">T68</f>
        <v>3440.9712</v>
      </c>
      <c r="K68" s="58" t="n">
        <f aca="false">W68</f>
        <v>40.6847</v>
      </c>
      <c r="L68" s="59" t="n">
        <f aca="false">AI68+BF68</f>
        <v>3922.45132310117</v>
      </c>
      <c r="M68" s="59" t="n">
        <f aca="false">AR68</f>
        <v>38.1548</v>
      </c>
      <c r="N68" s="59" t="n">
        <f aca="false">AS68</f>
        <v>39.4529</v>
      </c>
      <c r="O68" s="59" t="n">
        <f aca="false">AT68</f>
        <v>40.6847</v>
      </c>
      <c r="P68" s="60"/>
      <c r="Q68" s="61"/>
      <c r="R68" s="60" t="n">
        <f aca="false">P68/3600</f>
        <v>0</v>
      </c>
      <c r="S68" s="62"/>
      <c r="T68" s="59" t="n">
        <f aca="false">AQ68+AI68</f>
        <v>3440.9712</v>
      </c>
      <c r="U68" s="59" t="n">
        <f aca="false">AR68</f>
        <v>38.1548</v>
      </c>
      <c r="V68" s="59" t="n">
        <f aca="false">AS68</f>
        <v>39.4529</v>
      </c>
      <c r="W68" s="59" t="n">
        <f aca="false">AT68</f>
        <v>40.684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1133.6896</v>
      </c>
      <c r="AJ68" s="60" t="n">
        <v>39.0758</v>
      </c>
      <c r="AK68" s="60" t="n">
        <v>40.1568</v>
      </c>
      <c r="AL68" s="71" t="n">
        <v>40.894</v>
      </c>
      <c r="AM68" s="60" t="n">
        <v>2838.2312</v>
      </c>
      <c r="AN68" s="60" t="n">
        <v>38.2633</v>
      </c>
      <c r="AO68" s="60" t="n">
        <v>39.6721</v>
      </c>
      <c r="AP68" s="60" t="n">
        <v>40.9295</v>
      </c>
      <c r="AQ68" s="70" t="n">
        <v>2307.2816</v>
      </c>
      <c r="AR68" s="60" t="n">
        <v>38.1548</v>
      </c>
      <c r="AS68" s="60" t="n">
        <v>39.4529</v>
      </c>
      <c r="AT68" s="71" t="n">
        <v>40.6847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8.2633</v>
      </c>
      <c r="AY68" s="56" t="n">
        <f aca="true">OFFSET(AN67,$AW68+1,0)</f>
        <v>34.402</v>
      </c>
      <c r="AZ68" s="56" t="n">
        <f aca="false">LOG(AM68)</f>
        <v>3.45304776983692</v>
      </c>
      <c r="BA68" s="56" t="n">
        <f aca="true">OFFSET(AZ67,$AW68,0)</f>
        <v>3.45304776983692</v>
      </c>
      <c r="BB68" s="56" t="n">
        <f aca="true">OFFSET(AZ67,$AW68+1,0)</f>
        <v>3.18128481736376</v>
      </c>
      <c r="BC68" s="56" t="n">
        <f aca="false">INTERCEPT(AX68:AY68,BA68:BB68)</f>
        <v>-10.7987713100632</v>
      </c>
      <c r="BD68" s="56" t="n">
        <f aca="false">SLOPE(AX68:AY68,BA68:BB68)</f>
        <v>14.2083384245739</v>
      </c>
      <c r="BE68" s="56" t="n">
        <f aca="false">(AR68-BC68)/BD68</f>
        <v>3.44541140893688</v>
      </c>
      <c r="BF68" s="56" t="n">
        <f aca="false">POWER(10,BE68)</f>
        <v>2788.76172310117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2119.17265188345</v>
      </c>
      <c r="E69" s="58" t="n">
        <f aca="false">N69</f>
        <v>37.0385</v>
      </c>
      <c r="F69" s="58" t="n">
        <f aca="false">L69</f>
        <v>2119.17265188345</v>
      </c>
      <c r="G69" s="58" t="n">
        <f aca="false">O69</f>
        <v>38.1827</v>
      </c>
      <c r="H69" s="58" t="n">
        <f aca="false">T69</f>
        <v>1836.1616</v>
      </c>
      <c r="I69" s="58" t="n">
        <f aca="false">V69</f>
        <v>37.0385</v>
      </c>
      <c r="J69" s="58" t="n">
        <f aca="false">T69</f>
        <v>1836.1616</v>
      </c>
      <c r="K69" s="58" t="n">
        <f aca="false">W69</f>
        <v>38.1827</v>
      </c>
      <c r="L69" s="59" t="n">
        <f aca="false">AI69+BF69</f>
        <v>2119.17265188345</v>
      </c>
      <c r="M69" s="59" t="n">
        <f aca="false">AR69</f>
        <v>34.2349</v>
      </c>
      <c r="N69" s="59" t="n">
        <f aca="false">AS69</f>
        <v>37.0385</v>
      </c>
      <c r="O69" s="59" t="n">
        <f aca="false">AT69</f>
        <v>38.1827</v>
      </c>
      <c r="P69" s="60"/>
      <c r="Q69" s="61"/>
      <c r="R69" s="60" t="n">
        <f aca="false">P69/3600</f>
        <v>0</v>
      </c>
      <c r="S69" s="62"/>
      <c r="T69" s="59" t="n">
        <f aca="false">AQ69+AI69</f>
        <v>1836.1616</v>
      </c>
      <c r="U69" s="59" t="n">
        <f aca="false">AR69</f>
        <v>34.2349</v>
      </c>
      <c r="V69" s="59" t="n">
        <f aca="false">AS69</f>
        <v>37.0385</v>
      </c>
      <c r="W69" s="59" t="n">
        <f aca="false">AT69</f>
        <v>38.1827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656.0152</v>
      </c>
      <c r="AJ69" s="60" t="n">
        <v>35.1649</v>
      </c>
      <c r="AK69" s="60" t="n">
        <v>37.3375</v>
      </c>
      <c r="AL69" s="71" t="n">
        <v>38.0185</v>
      </c>
      <c r="AM69" s="60" t="n">
        <v>1518.0456</v>
      </c>
      <c r="AN69" s="60" t="n">
        <v>34.402</v>
      </c>
      <c r="AO69" s="60" t="n">
        <v>37.3028</v>
      </c>
      <c r="AP69" s="60" t="n">
        <v>38.4556</v>
      </c>
      <c r="AQ69" s="70" t="n">
        <v>1180.1464</v>
      </c>
      <c r="AR69" s="60" t="n">
        <v>34.2349</v>
      </c>
      <c r="AS69" s="60" t="n">
        <v>37.0385</v>
      </c>
      <c r="AT69" s="71" t="n">
        <v>38.1827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4.402</v>
      </c>
      <c r="AY69" s="56" t="n">
        <f aca="true">OFFSET(AN68,$AW69+1,0)</f>
        <v>31.2152</v>
      </c>
      <c r="AZ69" s="56" t="n">
        <f aca="false">LOG(AM69)</f>
        <v>3.18128481736376</v>
      </c>
      <c r="BA69" s="56" t="n">
        <f aca="true">OFFSET(AZ68,$AW69,0)</f>
        <v>3.18128481736376</v>
      </c>
      <c r="BB69" s="56" t="n">
        <f aca="true">OFFSET(AZ68,$AW69+1,0)</f>
        <v>2.87626450164093</v>
      </c>
      <c r="BC69" s="56" t="n">
        <f aca="false">INTERCEPT(AX69:AY69,BA69:BB69)</f>
        <v>1.16448127292879</v>
      </c>
      <c r="BD69" s="56" t="n">
        <f aca="false">SLOPE(AX69:AY69,BA69:BB69)</f>
        <v>10.4478286715033</v>
      </c>
      <c r="BE69" s="56" t="n">
        <f aca="false">(AR69-BC69)/BD69</f>
        <v>3.1652910635175</v>
      </c>
      <c r="BF69" s="56" t="n">
        <f aca="false">POWER(10,BE69)</f>
        <v>1463.15745188345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062.97819780482</v>
      </c>
      <c r="E70" s="82" t="n">
        <f aca="false">N70</f>
        <v>34.6772</v>
      </c>
      <c r="F70" s="82" t="n">
        <f aca="false">L70</f>
        <v>1062.97819780482</v>
      </c>
      <c r="G70" s="82" t="n">
        <f aca="false">O70</f>
        <v>35.591</v>
      </c>
      <c r="H70" s="82" t="n">
        <f aca="false">T70</f>
        <v>879.1488</v>
      </c>
      <c r="I70" s="82" t="n">
        <f aca="false">V70</f>
        <v>34.6772</v>
      </c>
      <c r="J70" s="82" t="n">
        <f aca="false">T70</f>
        <v>879.1488</v>
      </c>
      <c r="K70" s="82" t="n">
        <f aca="false">W70</f>
        <v>35.591</v>
      </c>
      <c r="L70" s="59" t="n">
        <f aca="false">AI70+BF70</f>
        <v>1062.97819780482</v>
      </c>
      <c r="M70" s="59" t="n">
        <f aca="false">AR70</f>
        <v>30.8941</v>
      </c>
      <c r="N70" s="59" t="n">
        <f aca="false">AS70</f>
        <v>34.6772</v>
      </c>
      <c r="O70" s="59" t="n">
        <f aca="false">AT70</f>
        <v>35.591</v>
      </c>
      <c r="P70" s="74"/>
      <c r="Q70" s="74"/>
      <c r="R70" s="74" t="n">
        <f aca="false">P70/3600</f>
        <v>0</v>
      </c>
      <c r="S70" s="72"/>
      <c r="T70" s="59" t="n">
        <f aca="false">AQ70+AI70</f>
        <v>879.1488</v>
      </c>
      <c r="U70" s="59" t="n">
        <f aca="false">AR70</f>
        <v>30.8941</v>
      </c>
      <c r="V70" s="59" t="n">
        <f aca="false">AS70</f>
        <v>34.6772</v>
      </c>
      <c r="W70" s="59" t="n">
        <f aca="false">AT70</f>
        <v>35.591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360.428</v>
      </c>
      <c r="AJ70" s="74" t="n">
        <v>31.7657</v>
      </c>
      <c r="AK70" s="74" t="n">
        <v>34.6424</v>
      </c>
      <c r="AL70" s="76" t="n">
        <v>35.2244</v>
      </c>
      <c r="AM70" s="74" t="n">
        <v>752.0808</v>
      </c>
      <c r="AN70" s="74" t="n">
        <v>31.2152</v>
      </c>
      <c r="AO70" s="74" t="n">
        <v>35.0731</v>
      </c>
      <c r="AP70" s="74" t="n">
        <v>35.9642</v>
      </c>
      <c r="AQ70" s="75" t="n">
        <v>518.7208</v>
      </c>
      <c r="AR70" s="74" t="n">
        <v>30.8941</v>
      </c>
      <c r="AS70" s="74" t="n">
        <v>34.6772</v>
      </c>
      <c r="AT70" s="76" t="n">
        <v>35.591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31.2152</v>
      </c>
      <c r="AY70" s="56" t="n">
        <v>0</v>
      </c>
      <c r="AZ70" s="56" t="n">
        <f aca="false">LOG(AM70)</f>
        <v>2.87626450164093</v>
      </c>
      <c r="BA70" s="56" t="n">
        <f aca="true">OFFSET(AZ69,$AW70,0)</f>
        <v>2.87626450164093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0.8526875682648</v>
      </c>
      <c r="BE70" s="56" t="n">
        <f aca="false">(AR70-BC70)/BD70</f>
        <v>2.84667736039318</v>
      </c>
      <c r="BF70" s="56" t="n">
        <f aca="false">POWER(10,BE70)</f>
        <v>702.55019780482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33591.7068531726</v>
      </c>
      <c r="E71" s="79" t="n">
        <f aca="false">N71</f>
        <v>47.2816</v>
      </c>
      <c r="F71" s="79" t="n">
        <f aca="false">L71</f>
        <v>33591.7068531726</v>
      </c>
      <c r="G71" s="79" t="n">
        <f aca="false">O71</f>
        <v>48.0857</v>
      </c>
      <c r="H71" s="79" t="n">
        <f aca="false">T71</f>
        <v>27491.7272</v>
      </c>
      <c r="I71" s="79" t="n">
        <f aca="false">V71</f>
        <v>47.2816</v>
      </c>
      <c r="J71" s="79" t="n">
        <f aca="false">T71</f>
        <v>27491.7272</v>
      </c>
      <c r="K71" s="79" t="n">
        <f aca="false">W71</f>
        <v>48.0857</v>
      </c>
      <c r="L71" s="59" t="n">
        <f aca="false">AI71+BF71</f>
        <v>33591.7068531726</v>
      </c>
      <c r="M71" s="59" t="n">
        <f aca="false">AR71</f>
        <v>44.3973</v>
      </c>
      <c r="N71" s="59" t="n">
        <f aca="false">AS71</f>
        <v>47.2816</v>
      </c>
      <c r="O71" s="59" t="n">
        <f aca="false">AT71</f>
        <v>48.0857</v>
      </c>
      <c r="P71" s="65"/>
      <c r="Q71" s="61"/>
      <c r="R71" s="65" t="n">
        <f aca="false">P71/3600</f>
        <v>0</v>
      </c>
      <c r="S71" s="78"/>
      <c r="T71" s="59" t="n">
        <f aca="false">AQ71+AI71</f>
        <v>27491.7272</v>
      </c>
      <c r="U71" s="59" t="n">
        <f aca="false">AR71</f>
        <v>44.3973</v>
      </c>
      <c r="V71" s="59" t="n">
        <f aca="false">AS71</f>
        <v>47.2816</v>
      </c>
      <c r="W71" s="59" t="n">
        <f aca="false">AT71</f>
        <v>48.0857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11503.9744</v>
      </c>
      <c r="AJ71" s="65" t="n">
        <v>45.9223</v>
      </c>
      <c r="AK71" s="65" t="n">
        <v>47.9883</v>
      </c>
      <c r="AL71" s="66" t="n">
        <v>48.3732</v>
      </c>
      <c r="AM71" s="65" t="n">
        <v>22916.5648</v>
      </c>
      <c r="AN71" s="65" t="n">
        <v>44.5691</v>
      </c>
      <c r="AO71" s="65" t="n">
        <v>47.3632</v>
      </c>
      <c r="AP71" s="65" t="n">
        <v>48.1774</v>
      </c>
      <c r="AQ71" s="64" t="n">
        <v>15987.7528</v>
      </c>
      <c r="AR71" s="65" t="n">
        <v>44.3973</v>
      </c>
      <c r="AS71" s="65" t="n">
        <v>47.2816</v>
      </c>
      <c r="AT71" s="66" t="n">
        <v>48.0857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4.5691</v>
      </c>
      <c r="AY71" s="56" t="n">
        <f aca="true">OFFSET(AN70,$AW71+1,0)</f>
        <v>42.0705</v>
      </c>
      <c r="AZ71" s="56" t="n">
        <f aca="false">LOG(AM71)</f>
        <v>4.36014951729989</v>
      </c>
      <c r="BA71" s="56" t="n">
        <f aca="true">OFFSET(AZ70,$AW71,0)</f>
        <v>4.36014951729989</v>
      </c>
      <c r="BB71" s="56" t="n">
        <f aca="true">OFFSET(AZ70,$AW71+1,0)</f>
        <v>4.12747453019501</v>
      </c>
      <c r="BC71" s="56" t="n">
        <f aca="false">INTERCEPT(AX71:AY71,BA71:BB71)</f>
        <v>-2.25273383560118</v>
      </c>
      <c r="BD71" s="56" t="n">
        <f aca="false">SLOPE(AX71:AY71,BA71:BB71)</f>
        <v>10.7385844567542</v>
      </c>
      <c r="BE71" s="56" t="n">
        <f aca="false">(AR71-BC71)/BD71</f>
        <v>4.34415113309089</v>
      </c>
      <c r="BF71" s="56" t="n">
        <f aca="false">POWER(10,BE71)</f>
        <v>22087.7324531726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20069.8165005963</v>
      </c>
      <c r="E72" s="80" t="n">
        <f aca="false">N72</f>
        <v>45.7495</v>
      </c>
      <c r="F72" s="80" t="n">
        <f aca="false">L72</f>
        <v>20069.8165005963</v>
      </c>
      <c r="G72" s="80" t="n">
        <f aca="false">O72</f>
        <v>46.3142</v>
      </c>
      <c r="H72" s="80" t="n">
        <f aca="false">T72</f>
        <v>15923.4968</v>
      </c>
      <c r="I72" s="80" t="n">
        <f aca="false">V72</f>
        <v>45.7495</v>
      </c>
      <c r="J72" s="80" t="n">
        <f aca="false">T72</f>
        <v>15923.4968</v>
      </c>
      <c r="K72" s="80" t="n">
        <f aca="false">W72</f>
        <v>46.3142</v>
      </c>
      <c r="L72" s="59" t="n">
        <f aca="false">AI72+BF72</f>
        <v>20069.8165005963</v>
      </c>
      <c r="M72" s="59" t="n">
        <f aca="false">AR72</f>
        <v>41.8137</v>
      </c>
      <c r="N72" s="59" t="n">
        <f aca="false">AS72</f>
        <v>45.7495</v>
      </c>
      <c r="O72" s="59" t="n">
        <f aca="false">AT72</f>
        <v>46.3142</v>
      </c>
      <c r="P72" s="60"/>
      <c r="Q72" s="61"/>
      <c r="R72" s="60" t="n">
        <f aca="false">P72/3600</f>
        <v>0</v>
      </c>
      <c r="S72" s="62"/>
      <c r="T72" s="59" t="n">
        <f aca="false">AQ72+AI72</f>
        <v>15923.4968</v>
      </c>
      <c r="U72" s="59" t="n">
        <f aca="false">AR72</f>
        <v>41.8137</v>
      </c>
      <c r="V72" s="59" t="n">
        <f aca="false">AS72</f>
        <v>45.7495</v>
      </c>
      <c r="W72" s="59" t="n">
        <f aca="false">AT72</f>
        <v>46.314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7302.9904</v>
      </c>
      <c r="AJ72" s="60" t="n">
        <v>42.5043</v>
      </c>
      <c r="AK72" s="60" t="n">
        <v>45.8582</v>
      </c>
      <c r="AL72" s="71" t="n">
        <v>46.0344</v>
      </c>
      <c r="AM72" s="60" t="n">
        <v>13411.4128</v>
      </c>
      <c r="AN72" s="60" t="n">
        <v>42.0705</v>
      </c>
      <c r="AO72" s="60" t="n">
        <v>45.8089</v>
      </c>
      <c r="AP72" s="60" t="n">
        <v>46.4036</v>
      </c>
      <c r="AQ72" s="70" t="n">
        <v>8620.5064</v>
      </c>
      <c r="AR72" s="60" t="n">
        <v>41.8137</v>
      </c>
      <c r="AS72" s="60" t="n">
        <v>45.7495</v>
      </c>
      <c r="AT72" s="71" t="n">
        <v>46.3142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2.0705</v>
      </c>
      <c r="AY72" s="56" t="n">
        <f aca="true">OFFSET(AN71,$AW72+1,0)</f>
        <v>39.3891</v>
      </c>
      <c r="AZ72" s="56" t="n">
        <f aca="false">LOG(AM72)</f>
        <v>4.12747453019501</v>
      </c>
      <c r="BA72" s="56" t="n">
        <f aca="true">OFFSET(AZ71,$AW72,0)</f>
        <v>4.12747453019501</v>
      </c>
      <c r="BB72" s="56" t="n">
        <f aca="true">OFFSET(AZ71,$AW72+1,0)</f>
        <v>3.90411237130027</v>
      </c>
      <c r="BC72" s="56" t="n">
        <f aca="false">INTERCEPT(AX72:AY72,BA72:BB72)</f>
        <v>-7.47867278750247</v>
      </c>
      <c r="BD72" s="56" t="n">
        <f aca="false">SLOPE(AX72:AY72,BA72:BB72)</f>
        <v>12.0047192114742</v>
      </c>
      <c r="BE72" s="56" t="n">
        <f aca="false">(AR72-BC72)/BD72</f>
        <v>4.10608294281373</v>
      </c>
      <c r="BF72" s="56" t="n">
        <f aca="false">POWER(10,BE72)</f>
        <v>12766.8261005963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11930.9234374357</v>
      </c>
      <c r="E73" s="80" t="n">
        <f aca="false">N73</f>
        <v>44.1784</v>
      </c>
      <c r="F73" s="80" t="n">
        <f aca="false">L73</f>
        <v>11930.9234374357</v>
      </c>
      <c r="G73" s="80" t="n">
        <f aca="false">O73</f>
        <v>44.5052</v>
      </c>
      <c r="H73" s="80" t="n">
        <f aca="false">T73</f>
        <v>9167.972</v>
      </c>
      <c r="I73" s="80" t="n">
        <f aca="false">V73</f>
        <v>44.1784</v>
      </c>
      <c r="J73" s="80" t="n">
        <f aca="false">T73</f>
        <v>9167.972</v>
      </c>
      <c r="K73" s="80" t="n">
        <f aca="false">W73</f>
        <v>44.5052</v>
      </c>
      <c r="L73" s="59" t="n">
        <f aca="false">AI73+BF73</f>
        <v>11930.9234374357</v>
      </c>
      <c r="M73" s="59" t="n">
        <f aca="false">AR73</f>
        <v>38.9539</v>
      </c>
      <c r="N73" s="59" t="n">
        <f aca="false">AS73</f>
        <v>44.1784</v>
      </c>
      <c r="O73" s="59" t="n">
        <f aca="false">AT73</f>
        <v>44.5052</v>
      </c>
      <c r="P73" s="60"/>
      <c r="Q73" s="61"/>
      <c r="R73" s="60" t="n">
        <f aca="false">P73/3600</f>
        <v>0</v>
      </c>
      <c r="S73" s="62"/>
      <c r="T73" s="59" t="n">
        <f aca="false">AQ73+AI73</f>
        <v>9167.972</v>
      </c>
      <c r="U73" s="59" t="n">
        <f aca="false">AR73</f>
        <v>38.9539</v>
      </c>
      <c r="V73" s="59" t="n">
        <f aca="false">AS73</f>
        <v>44.1784</v>
      </c>
      <c r="W73" s="59" t="n">
        <f aca="false">AT73</f>
        <v>44.5052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4520.1992</v>
      </c>
      <c r="AJ73" s="60" t="n">
        <v>39.1108</v>
      </c>
      <c r="AK73" s="60" t="n">
        <v>43.7887</v>
      </c>
      <c r="AL73" s="71" t="n">
        <v>43.8109</v>
      </c>
      <c r="AM73" s="60" t="n">
        <v>8018.8552</v>
      </c>
      <c r="AN73" s="60" t="n">
        <v>39.3891</v>
      </c>
      <c r="AO73" s="60" t="n">
        <v>44.1422</v>
      </c>
      <c r="AP73" s="60" t="n">
        <v>44.5719</v>
      </c>
      <c r="AQ73" s="70" t="n">
        <v>4647.7728</v>
      </c>
      <c r="AR73" s="60" t="n">
        <v>38.9539</v>
      </c>
      <c r="AS73" s="60" t="n">
        <v>44.1784</v>
      </c>
      <c r="AT73" s="71" t="n">
        <v>44.5052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9.3891</v>
      </c>
      <c r="AY73" s="56" t="n">
        <f aca="true">OFFSET(AN72,$AW73+1,0)</f>
        <v>36.5515</v>
      </c>
      <c r="AZ73" s="56" t="n">
        <f aca="false">LOG(AM73)</f>
        <v>3.90411237130027</v>
      </c>
      <c r="BA73" s="56" t="n">
        <f aca="true">OFFSET(AZ72,$AW73,0)</f>
        <v>3.90411237130027</v>
      </c>
      <c r="BB73" s="56" t="n">
        <f aca="true">OFFSET(AZ72,$AW73+1,0)</f>
        <v>3.68078361188345</v>
      </c>
      <c r="BC73" s="56" t="n">
        <f aca="false">INTERCEPT(AX73:AY73,BA73:BB73)</f>
        <v>-10.2162857717674</v>
      </c>
      <c r="BD73" s="56" t="n">
        <f aca="false">SLOPE(AX73:AY73,BA73:BB73)</f>
        <v>12.7059318621114</v>
      </c>
      <c r="BE73" s="56" t="n">
        <f aca="false">(AR73-BC73)/BD73</f>
        <v>3.86986065291213</v>
      </c>
      <c r="BF73" s="56" t="n">
        <f aca="false">POWER(10,BE73)</f>
        <v>7410.72423743567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6863.7360848482</v>
      </c>
      <c r="E74" s="81" t="n">
        <f aca="false">N74</f>
        <v>42.5515</v>
      </c>
      <c r="F74" s="81" t="n">
        <f aca="false">L74</f>
        <v>6863.7360848482</v>
      </c>
      <c r="G74" s="81" t="n">
        <f aca="false">O74</f>
        <v>42.5879</v>
      </c>
      <c r="H74" s="81" t="n">
        <f aca="false">T74</f>
        <v>5241.5048</v>
      </c>
      <c r="I74" s="81" t="n">
        <f aca="false">V74</f>
        <v>42.5515</v>
      </c>
      <c r="J74" s="81" t="n">
        <f aca="false">T74</f>
        <v>5241.5048</v>
      </c>
      <c r="K74" s="81" t="n">
        <f aca="false">W74</f>
        <v>42.5879</v>
      </c>
      <c r="L74" s="59" t="n">
        <f aca="false">AI74+BF74</f>
        <v>6863.7360848482</v>
      </c>
      <c r="M74" s="59" t="n">
        <f aca="false">AR74</f>
        <v>35.9391</v>
      </c>
      <c r="N74" s="59" t="n">
        <f aca="false">AS74</f>
        <v>42.5515</v>
      </c>
      <c r="O74" s="59" t="n">
        <f aca="false">AT74</f>
        <v>42.5879</v>
      </c>
      <c r="P74" s="74"/>
      <c r="Q74" s="74"/>
      <c r="R74" s="74" t="n">
        <f aca="false">P74/3600</f>
        <v>0</v>
      </c>
      <c r="S74" s="72"/>
      <c r="T74" s="59" t="n">
        <f aca="false">AQ74+AI74</f>
        <v>5241.5048</v>
      </c>
      <c r="U74" s="59" t="n">
        <f aca="false">AR74</f>
        <v>35.9391</v>
      </c>
      <c r="V74" s="59" t="n">
        <f aca="false">AS74</f>
        <v>42.5515</v>
      </c>
      <c r="W74" s="59" t="n">
        <f aca="false">AT74</f>
        <v>42.587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2703.5368</v>
      </c>
      <c r="AJ74" s="74" t="n">
        <v>35.7072</v>
      </c>
      <c r="AK74" s="74" t="n">
        <v>41.6195</v>
      </c>
      <c r="AL74" s="76" t="n">
        <v>41.4445</v>
      </c>
      <c r="AM74" s="74" t="n">
        <v>4794.9448</v>
      </c>
      <c r="AN74" s="74" t="n">
        <v>36.5515</v>
      </c>
      <c r="AO74" s="74" t="n">
        <v>42.4745</v>
      </c>
      <c r="AP74" s="74" t="n">
        <v>42.637</v>
      </c>
      <c r="AQ74" s="75" t="n">
        <v>2537.968</v>
      </c>
      <c r="AR74" s="74" t="n">
        <v>35.9391</v>
      </c>
      <c r="AS74" s="74" t="n">
        <v>42.5515</v>
      </c>
      <c r="AT74" s="76" t="n">
        <v>42.5879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6.5515</v>
      </c>
      <c r="AY74" s="56" t="n">
        <v>0</v>
      </c>
      <c r="AZ74" s="56" t="n">
        <f aca="false">LOG(AM74)</f>
        <v>3.68078361188345</v>
      </c>
      <c r="BA74" s="56" t="n">
        <f aca="true">OFFSET(AZ73,$AW74,0)</f>
        <v>3.68078361188345</v>
      </c>
      <c r="BB74" s="56" t="n">
        <v>0</v>
      </c>
      <c r="BC74" s="56" t="n">
        <f aca="false">INTERCEPT(AX74:AY74,BA74:BB74)</f>
        <v>0</v>
      </c>
      <c r="BD74" s="56" t="n">
        <f aca="false">SLOPE(AX74:AY74,BA74:BB74)</f>
        <v>9.93035827533927</v>
      </c>
      <c r="BE74" s="56" t="n">
        <f aca="false">(AR74-BC74)/BD74</f>
        <v>3.61911413501062</v>
      </c>
      <c r="BF74" s="56" t="n">
        <f aca="false">POWER(10,BE74)</f>
        <v>4160.1992848482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4914.3968158236</v>
      </c>
      <c r="E75" s="77" t="n">
        <f aca="false">N75</f>
        <v>48.5382</v>
      </c>
      <c r="F75" s="77" t="n">
        <f aca="false">L75</f>
        <v>34914.3968158236</v>
      </c>
      <c r="G75" s="77" t="n">
        <f aca="false">O75</f>
        <v>48.3017</v>
      </c>
      <c r="H75" s="77" t="n">
        <f aca="false">T75</f>
        <v>29170.9512</v>
      </c>
      <c r="I75" s="77" t="n">
        <f aca="false">V75</f>
        <v>48.5382</v>
      </c>
      <c r="J75" s="77" t="n">
        <f aca="false">T75</f>
        <v>29170.9512</v>
      </c>
      <c r="K75" s="77" t="n">
        <f aca="false">W75</f>
        <v>48.3017</v>
      </c>
      <c r="L75" s="59" t="n">
        <f aca="false">AI75+BF75</f>
        <v>34914.3968158236</v>
      </c>
      <c r="M75" s="59" t="n">
        <f aca="false">AR75</f>
        <v>44.4844</v>
      </c>
      <c r="N75" s="59" t="n">
        <f aca="false">AS75</f>
        <v>48.5382</v>
      </c>
      <c r="O75" s="59" t="n">
        <f aca="false">AT75</f>
        <v>48.3017</v>
      </c>
      <c r="P75" s="65"/>
      <c r="Q75" s="61"/>
      <c r="R75" s="65" t="n">
        <f aca="false">P75/3600</f>
        <v>0</v>
      </c>
      <c r="S75" s="78"/>
      <c r="T75" s="59" t="n">
        <f aca="false">AQ75+AI75</f>
        <v>29170.9512</v>
      </c>
      <c r="U75" s="59" t="n">
        <f aca="false">AR75</f>
        <v>44.4844</v>
      </c>
      <c r="V75" s="59" t="n">
        <f aca="false">AS75</f>
        <v>48.5382</v>
      </c>
      <c r="W75" s="59" t="n">
        <f aca="false">AT75</f>
        <v>48.3017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11700.2752</v>
      </c>
      <c r="AJ75" s="65" t="n">
        <v>46.0973</v>
      </c>
      <c r="AK75" s="65" t="n">
        <v>49.0299</v>
      </c>
      <c r="AL75" s="66" t="n">
        <v>48.237</v>
      </c>
      <c r="AM75" s="65" t="n">
        <v>23616.524</v>
      </c>
      <c r="AN75" s="65" t="n">
        <v>44.5718</v>
      </c>
      <c r="AO75" s="65" t="n">
        <v>48.6232</v>
      </c>
      <c r="AP75" s="65" t="n">
        <v>48.3779</v>
      </c>
      <c r="AQ75" s="64" t="n">
        <v>17470.676</v>
      </c>
      <c r="AR75" s="65" t="n">
        <v>44.4844</v>
      </c>
      <c r="AS75" s="65" t="n">
        <v>48.5382</v>
      </c>
      <c r="AT75" s="66" t="n">
        <v>48.3017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4.5718</v>
      </c>
      <c r="AY75" s="56" t="n">
        <f aca="true">OFFSET(AN74,$AW75+1,0)</f>
        <v>42.0665</v>
      </c>
      <c r="AZ75" s="56" t="n">
        <f aca="false">LOG(AM75)</f>
        <v>4.37321597631266</v>
      </c>
      <c r="BA75" s="56" t="n">
        <f aca="true">OFFSET(AZ74,$AW75,0)</f>
        <v>4.37321597631266</v>
      </c>
      <c r="BB75" s="56" t="n">
        <f aca="true">OFFSET(AZ74,$AW75+1,0)</f>
        <v>4.15927020752313</v>
      </c>
      <c r="BC75" s="56" t="n">
        <f aca="false">INTERCEPT(AX75:AY75,BA75:BB75)</f>
        <v>-6.63845784919567</v>
      </c>
      <c r="BD75" s="56" t="n">
        <f aca="false">SLOPE(AX75:AY75,BA75:BB75)</f>
        <v>11.7099768514919</v>
      </c>
      <c r="BE75" s="56" t="n">
        <f aca="false">(AR75-BC75)/BD75</f>
        <v>4.36575225532427</v>
      </c>
      <c r="BF75" s="56" t="n">
        <f aca="false">POWER(10,BE75)</f>
        <v>23214.1216158236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21807.8919112782</v>
      </c>
      <c r="E76" s="58" t="n">
        <f aca="false">N76</f>
        <v>47.0493</v>
      </c>
      <c r="F76" s="58" t="n">
        <f aca="false">L76</f>
        <v>21807.8919112782</v>
      </c>
      <c r="G76" s="58" t="n">
        <f aca="false">O76</f>
        <v>46.2945</v>
      </c>
      <c r="H76" s="58" t="n">
        <f aca="false">T76</f>
        <v>17820.1544</v>
      </c>
      <c r="I76" s="58" t="n">
        <f aca="false">V76</f>
        <v>47.0493</v>
      </c>
      <c r="J76" s="58" t="n">
        <f aca="false">T76</f>
        <v>17820.1544</v>
      </c>
      <c r="K76" s="58" t="n">
        <f aca="false">W76</f>
        <v>46.2945</v>
      </c>
      <c r="L76" s="59" t="n">
        <f aca="false">AI76+BF76</f>
        <v>21807.8919112782</v>
      </c>
      <c r="M76" s="59" t="n">
        <f aca="false">AR76</f>
        <v>41.9261</v>
      </c>
      <c r="N76" s="59" t="n">
        <f aca="false">AS76</f>
        <v>47.0493</v>
      </c>
      <c r="O76" s="59" t="n">
        <f aca="false">AT76</f>
        <v>46.2945</v>
      </c>
      <c r="P76" s="60"/>
      <c r="Q76" s="61"/>
      <c r="R76" s="60" t="n">
        <f aca="false">P76/3600</f>
        <v>0</v>
      </c>
      <c r="S76" s="62"/>
      <c r="T76" s="59" t="n">
        <f aca="false">AQ76+AI76</f>
        <v>17820.1544</v>
      </c>
      <c r="U76" s="59" t="n">
        <f aca="false">AR76</f>
        <v>41.9261</v>
      </c>
      <c r="V76" s="59" t="n">
        <f aca="false">AS76</f>
        <v>47.0493</v>
      </c>
      <c r="W76" s="59" t="n">
        <f aca="false">AT76</f>
        <v>46.294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7716.6848</v>
      </c>
      <c r="AJ76" s="60" t="n">
        <v>42.5615</v>
      </c>
      <c r="AK76" s="60" t="n">
        <v>47.0834</v>
      </c>
      <c r="AL76" s="71" t="n">
        <v>45.8043</v>
      </c>
      <c r="AM76" s="60" t="n">
        <v>14430.1288</v>
      </c>
      <c r="AN76" s="60" t="n">
        <v>42.0665</v>
      </c>
      <c r="AO76" s="60" t="n">
        <v>47.0336</v>
      </c>
      <c r="AP76" s="60" t="n">
        <v>46.3436</v>
      </c>
      <c r="AQ76" s="70" t="n">
        <v>10103.4696</v>
      </c>
      <c r="AR76" s="60" t="n">
        <v>41.9261</v>
      </c>
      <c r="AS76" s="60" t="n">
        <v>47.0493</v>
      </c>
      <c r="AT76" s="71" t="n">
        <v>46.2945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2.0665</v>
      </c>
      <c r="AY76" s="56" t="n">
        <f aca="true">OFFSET(AN75,$AW76+1,0)</f>
        <v>39.2521</v>
      </c>
      <c r="AZ76" s="56" t="n">
        <f aca="false">LOG(AM76)</f>
        <v>4.15927020752313</v>
      </c>
      <c r="BA76" s="56" t="n">
        <f aca="true">OFFSET(AZ75,$AW76,0)</f>
        <v>4.15927020752313</v>
      </c>
      <c r="BB76" s="56" t="n">
        <f aca="true">OFFSET(AZ75,$AW76+1,0)</f>
        <v>3.95235950152659</v>
      </c>
      <c r="BC76" s="56" t="n">
        <f aca="false">INTERCEPT(AX76:AY76,BA76:BB76)</f>
        <v>-14.5079049621536</v>
      </c>
      <c r="BD76" s="56" t="n">
        <f aca="false">SLOPE(AX76:AY76,BA76:BB76)</f>
        <v>13.6020027888123</v>
      </c>
      <c r="BE76" s="56" t="n">
        <f aca="false">(AR76-BC76)/BD76</f>
        <v>4.14894819817055</v>
      </c>
      <c r="BF76" s="56" t="n">
        <f aca="false">POWER(10,BE76)</f>
        <v>14091.2071112782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13455.0771474346</v>
      </c>
      <c r="E77" s="58" t="n">
        <f aca="false">N77</f>
        <v>45.6978</v>
      </c>
      <c r="F77" s="58" t="n">
        <f aca="false">L77</f>
        <v>13455.0771474346</v>
      </c>
      <c r="G77" s="58" t="n">
        <f aca="false">O77</f>
        <v>44.2209</v>
      </c>
      <c r="H77" s="58" t="n">
        <f aca="false">T77</f>
        <v>10809.8136</v>
      </c>
      <c r="I77" s="58" t="n">
        <f aca="false">V77</f>
        <v>45.6978</v>
      </c>
      <c r="J77" s="58" t="n">
        <f aca="false">T77</f>
        <v>10809.8136</v>
      </c>
      <c r="K77" s="58" t="n">
        <f aca="false">W77</f>
        <v>44.2209</v>
      </c>
      <c r="L77" s="59" t="n">
        <f aca="false">AI77+BF77</f>
        <v>13455.0771474346</v>
      </c>
      <c r="M77" s="59" t="n">
        <f aca="false">AR77</f>
        <v>39.0093</v>
      </c>
      <c r="N77" s="59" t="n">
        <f aca="false">AS77</f>
        <v>45.6978</v>
      </c>
      <c r="O77" s="59" t="n">
        <f aca="false">AT77</f>
        <v>44.2209</v>
      </c>
      <c r="P77" s="60"/>
      <c r="Q77" s="61"/>
      <c r="R77" s="60" t="n">
        <f aca="false">P77/3600</f>
        <v>0</v>
      </c>
      <c r="S77" s="62"/>
      <c r="T77" s="59" t="n">
        <f aca="false">AQ77+AI77</f>
        <v>10809.8136</v>
      </c>
      <c r="U77" s="59" t="n">
        <f aca="false">AR77</f>
        <v>39.0093</v>
      </c>
      <c r="V77" s="59" t="n">
        <f aca="false">AS77</f>
        <v>45.6978</v>
      </c>
      <c r="W77" s="59" t="n">
        <f aca="false">AT77</f>
        <v>44.2209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4848.824</v>
      </c>
      <c r="AJ77" s="60" t="n">
        <v>38.9001</v>
      </c>
      <c r="AK77" s="60" t="n">
        <v>45.1747</v>
      </c>
      <c r="AL77" s="71" t="n">
        <v>43.5217</v>
      </c>
      <c r="AM77" s="60" t="n">
        <v>8961.0624</v>
      </c>
      <c r="AN77" s="60" t="n">
        <v>39.2521</v>
      </c>
      <c r="AO77" s="60" t="n">
        <v>45.6334</v>
      </c>
      <c r="AP77" s="60" t="n">
        <v>44.233</v>
      </c>
      <c r="AQ77" s="70" t="n">
        <v>5960.9896</v>
      </c>
      <c r="AR77" s="60" t="n">
        <v>39.0093</v>
      </c>
      <c r="AS77" s="60" t="n">
        <v>45.6978</v>
      </c>
      <c r="AT77" s="71" t="n">
        <v>44.2209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9.2521</v>
      </c>
      <c r="AY77" s="56" t="n">
        <f aca="true">OFFSET(AN76,$AW77+1,0)</f>
        <v>36.2008</v>
      </c>
      <c r="AZ77" s="56" t="n">
        <f aca="false">LOG(AM77)</f>
        <v>3.95235950152659</v>
      </c>
      <c r="BA77" s="56" t="n">
        <f aca="true">OFFSET(AZ76,$AW77,0)</f>
        <v>3.95235950152659</v>
      </c>
      <c r="BB77" s="56" t="n">
        <f aca="true">OFFSET(AZ76,$AW77+1,0)</f>
        <v>3.73186430569306</v>
      </c>
      <c r="BC77" s="56" t="n">
        <f aca="false">INTERCEPT(AX77:AY77,BA77:BB77)</f>
        <v>-15.4422188554212</v>
      </c>
      <c r="BD77" s="56" t="n">
        <f aca="false">SLOPE(AX77:AY77,BA77:BB77)</f>
        <v>13.8383967435896</v>
      </c>
      <c r="BE77" s="56" t="n">
        <f aca="false">(AR77-BC77)/BD77</f>
        <v>3.93481411642897</v>
      </c>
      <c r="BF77" s="56" t="n">
        <f aca="false">POWER(10,BE77)</f>
        <v>8606.25314743457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7734.93540441692</v>
      </c>
      <c r="E78" s="73" t="n">
        <f aca="false">N78</f>
        <v>44.3901</v>
      </c>
      <c r="F78" s="73" t="n">
        <f aca="false">L78</f>
        <v>7734.93540441692</v>
      </c>
      <c r="G78" s="73" t="n">
        <f aca="false">O78</f>
        <v>42.2713</v>
      </c>
      <c r="H78" s="73" t="n">
        <f aca="false">T78</f>
        <v>6307.0288</v>
      </c>
      <c r="I78" s="73" t="n">
        <f aca="false">V78</f>
        <v>44.3901</v>
      </c>
      <c r="J78" s="73" t="n">
        <f aca="false">T78</f>
        <v>6307.0288</v>
      </c>
      <c r="K78" s="73" t="n">
        <f aca="false">W78</f>
        <v>42.2713</v>
      </c>
      <c r="L78" s="59" t="n">
        <f aca="false">AI78+BF78</f>
        <v>7734.93540441692</v>
      </c>
      <c r="M78" s="59" t="n">
        <f aca="false">AR78</f>
        <v>35.8084</v>
      </c>
      <c r="N78" s="59" t="n">
        <f aca="false">AS78</f>
        <v>44.3901</v>
      </c>
      <c r="O78" s="59" t="n">
        <f aca="false">AT78</f>
        <v>42.2713</v>
      </c>
      <c r="P78" s="74"/>
      <c r="Q78" s="74"/>
      <c r="R78" s="74" t="n">
        <f aca="false">P78/3600</f>
        <v>0</v>
      </c>
      <c r="S78" s="72"/>
      <c r="T78" s="59" t="n">
        <f aca="false">AQ78+AI78</f>
        <v>6307.0288</v>
      </c>
      <c r="U78" s="59" t="n">
        <f aca="false">AR78</f>
        <v>35.8084</v>
      </c>
      <c r="V78" s="59" t="n">
        <f aca="false">AS78</f>
        <v>44.3901</v>
      </c>
      <c r="W78" s="59" t="n">
        <f aca="false">AT78</f>
        <v>42.2713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2821.1904</v>
      </c>
      <c r="AJ78" s="74" t="n">
        <v>35.2091</v>
      </c>
      <c r="AK78" s="74" t="n">
        <v>43.2848</v>
      </c>
      <c r="AL78" s="76" t="n">
        <v>41.5127</v>
      </c>
      <c r="AM78" s="74" t="n">
        <v>5393.4208</v>
      </c>
      <c r="AN78" s="74" t="n">
        <v>36.2008</v>
      </c>
      <c r="AO78" s="74" t="n">
        <v>44.1774</v>
      </c>
      <c r="AP78" s="74" t="n">
        <v>42.291</v>
      </c>
      <c r="AQ78" s="75" t="n">
        <v>3485.8384</v>
      </c>
      <c r="AR78" s="74" t="n">
        <v>35.8084</v>
      </c>
      <c r="AS78" s="74" t="n">
        <v>44.3901</v>
      </c>
      <c r="AT78" s="76" t="n">
        <v>42.2713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6.2008</v>
      </c>
      <c r="AY78" s="56" t="n">
        <v>0</v>
      </c>
      <c r="AZ78" s="56" t="n">
        <f aca="false">LOG(AM78)</f>
        <v>3.73186430569306</v>
      </c>
      <c r="BA78" s="56" t="n">
        <f aca="true">OFFSET(AZ77,$AW78,0)</f>
        <v>3.73186430569306</v>
      </c>
      <c r="BB78" s="56" t="n">
        <v>0</v>
      </c>
      <c r="BC78" s="56" t="n">
        <f aca="false">INTERCEPT(AX78:AY78,BA78:BB78)</f>
        <v>3.5527136788005E-015</v>
      </c>
      <c r="BD78" s="56" t="n">
        <f aca="false">SLOPE(AX78:AY78,BA78:BB78)</f>
        <v>9.70045988670455</v>
      </c>
      <c r="BE78" s="56" t="n">
        <f aca="false">(AR78-BC78)/BD78</f>
        <v>3.69141261530074</v>
      </c>
      <c r="BF78" s="56" t="n">
        <f aca="false">POWER(10,BE78)</f>
        <v>4913.74500441692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35857.4921232365</v>
      </c>
      <c r="E79" s="77" t="n">
        <f aca="false">N79</f>
        <v>48.4857</v>
      </c>
      <c r="F79" s="77" t="n">
        <f aca="false">L79</f>
        <v>35857.4921232365</v>
      </c>
      <c r="G79" s="77" t="n">
        <f aca="false">O79</f>
        <v>48.6716</v>
      </c>
      <c r="H79" s="77" t="n">
        <f aca="false">T79</f>
        <v>29723.3216</v>
      </c>
      <c r="I79" s="77" t="n">
        <f aca="false">V79</f>
        <v>48.4857</v>
      </c>
      <c r="J79" s="77" t="n">
        <f aca="false">T79</f>
        <v>29723.3216</v>
      </c>
      <c r="K79" s="77" t="n">
        <f aca="false">W79</f>
        <v>48.6716</v>
      </c>
      <c r="L79" s="59" t="n">
        <f aca="false">AI79+BF79</f>
        <v>35857.4921232365</v>
      </c>
      <c r="M79" s="59" t="n">
        <f aca="false">AR79</f>
        <v>44.4128</v>
      </c>
      <c r="N79" s="59" t="n">
        <f aca="false">AS79</f>
        <v>48.4857</v>
      </c>
      <c r="O79" s="59" t="n">
        <f aca="false">AT79</f>
        <v>48.6716</v>
      </c>
      <c r="P79" s="65"/>
      <c r="Q79" s="61"/>
      <c r="R79" s="65" t="n">
        <f aca="false">P79/3600</f>
        <v>0</v>
      </c>
      <c r="S79" s="78"/>
      <c r="T79" s="59" t="n">
        <f aca="false">AQ79+AI79</f>
        <v>29723.3216</v>
      </c>
      <c r="U79" s="59" t="n">
        <f aca="false">AR79</f>
        <v>44.4128</v>
      </c>
      <c r="V79" s="59" t="n">
        <f aca="false">AS79</f>
        <v>48.4857</v>
      </c>
      <c r="W79" s="59" t="n">
        <f aca="false">AT79</f>
        <v>48.67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11637.168</v>
      </c>
      <c r="AJ79" s="65" t="n">
        <v>45.8461</v>
      </c>
      <c r="AK79" s="65" t="n">
        <v>48.7205</v>
      </c>
      <c r="AL79" s="66" t="n">
        <v>48.8923</v>
      </c>
      <c r="AM79" s="65" t="n">
        <v>24963.2208</v>
      </c>
      <c r="AN79" s="65" t="n">
        <v>44.5659</v>
      </c>
      <c r="AO79" s="65" t="n">
        <v>48.6023</v>
      </c>
      <c r="AP79" s="65" t="n">
        <v>48.7767</v>
      </c>
      <c r="AQ79" s="64" t="n">
        <v>18086.1536</v>
      </c>
      <c r="AR79" s="65" t="n">
        <v>44.4128</v>
      </c>
      <c r="AS79" s="65" t="n">
        <v>48.4857</v>
      </c>
      <c r="AT79" s="66" t="n">
        <v>48.6716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4.5659</v>
      </c>
      <c r="AY79" s="56" t="n">
        <f aca="true">OFFSET(AN78,$AW79+1,0)</f>
        <v>41.7704</v>
      </c>
      <c r="AZ79" s="56" t="n">
        <f aca="false">LOG(AM79)</f>
        <v>4.3973006180868</v>
      </c>
      <c r="BA79" s="56" t="n">
        <f aca="true">OFFSET(AZ78,$AW79,0)</f>
        <v>4.3973006180868</v>
      </c>
      <c r="BB79" s="56" t="n">
        <f aca="true">OFFSET(AZ78,$AW79+1,0)</f>
        <v>4.15772631575956</v>
      </c>
      <c r="BC79" s="56" t="n">
        <f aca="false">INTERCEPT(AX79:AY79,BA79:BB79)</f>
        <v>-6.74450248662053</v>
      </c>
      <c r="BD79" s="56" t="n">
        <f aca="false">SLOPE(AX79:AY79,BA79:BB79)</f>
        <v>11.6686137571702</v>
      </c>
      <c r="BE79" s="56" t="n">
        <f aca="false">(AR79-BC79)/BD79</f>
        <v>4.38417995069767</v>
      </c>
      <c r="BF79" s="56" t="n">
        <f aca="false">POWER(10,BE79)</f>
        <v>24220.3241232365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20995.081011581</v>
      </c>
      <c r="E80" s="58" t="n">
        <f aca="false">N80</f>
        <v>46.7093</v>
      </c>
      <c r="F80" s="58" t="n">
        <f aca="false">L80</f>
        <v>20995.081011581</v>
      </c>
      <c r="G80" s="58" t="n">
        <f aca="false">O80</f>
        <v>46.8279</v>
      </c>
      <c r="H80" s="58" t="n">
        <f aca="false">T80</f>
        <v>16978.0328</v>
      </c>
      <c r="I80" s="58" t="n">
        <f aca="false">V80</f>
        <v>46.7093</v>
      </c>
      <c r="J80" s="58" t="n">
        <f aca="false">T80</f>
        <v>16978.0328</v>
      </c>
      <c r="K80" s="58" t="n">
        <f aca="false">W80</f>
        <v>46.8279</v>
      </c>
      <c r="L80" s="59" t="n">
        <f aca="false">AI80+BF80</f>
        <v>20995.081011581</v>
      </c>
      <c r="M80" s="59" t="n">
        <f aca="false">AR80</f>
        <v>41.5636</v>
      </c>
      <c r="N80" s="59" t="n">
        <f aca="false">AS80</f>
        <v>46.7093</v>
      </c>
      <c r="O80" s="59" t="n">
        <f aca="false">AT80</f>
        <v>46.8279</v>
      </c>
      <c r="P80" s="60"/>
      <c r="Q80" s="61"/>
      <c r="R80" s="60" t="n">
        <f aca="false">P80/3600</f>
        <v>0</v>
      </c>
      <c r="S80" s="62"/>
      <c r="T80" s="59" t="n">
        <f aca="false">AQ80+AI80</f>
        <v>16978.0328</v>
      </c>
      <c r="U80" s="59" t="n">
        <f aca="false">AR80</f>
        <v>41.5636</v>
      </c>
      <c r="V80" s="59" t="n">
        <f aca="false">AS80</f>
        <v>46.7093</v>
      </c>
      <c r="W80" s="59" t="n">
        <f aca="false">AT80</f>
        <v>46.8279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7194.5824</v>
      </c>
      <c r="AJ80" s="60" t="n">
        <v>42.293</v>
      </c>
      <c r="AK80" s="60" t="n">
        <v>46.3806</v>
      </c>
      <c r="AL80" s="71" t="n">
        <v>46.5049</v>
      </c>
      <c r="AM80" s="60" t="n">
        <v>14378.9216</v>
      </c>
      <c r="AN80" s="60" t="n">
        <v>41.7704</v>
      </c>
      <c r="AO80" s="60" t="n">
        <v>46.7821</v>
      </c>
      <c r="AP80" s="60" t="n">
        <v>46.9247</v>
      </c>
      <c r="AQ80" s="70" t="n">
        <v>9783.4504</v>
      </c>
      <c r="AR80" s="60" t="n">
        <v>41.5636</v>
      </c>
      <c r="AS80" s="60" t="n">
        <v>46.7093</v>
      </c>
      <c r="AT80" s="71" t="n">
        <v>46.8279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1.7704</v>
      </c>
      <c r="AY80" s="56" t="n">
        <f aca="true">OFFSET(AN79,$AW80+1,0)</f>
        <v>38.9675</v>
      </c>
      <c r="AZ80" s="56" t="n">
        <f aca="false">LOG(AM80)</f>
        <v>4.15772631575956</v>
      </c>
      <c r="BA80" s="56" t="n">
        <f aca="true">OFFSET(AZ79,$AW80,0)</f>
        <v>4.15772631575956</v>
      </c>
      <c r="BB80" s="56" t="n">
        <f aca="true">OFFSET(AZ79,$AW80+1,0)</f>
        <v>3.91604344370371</v>
      </c>
      <c r="BC80" s="56" t="n">
        <f aca="false">INTERCEPT(AX80:AY80,BA80:BB80)</f>
        <v>-6.44853662265577</v>
      </c>
      <c r="BD80" s="56" t="n">
        <f aca="false">SLOPE(AX80:AY80,BA80:BB80)</f>
        <v>11.5974292102598</v>
      </c>
      <c r="BE80" s="56" t="n">
        <f aca="false">(AR80-BC80)/BD80</f>
        <v>4.13989477773068</v>
      </c>
      <c r="BF80" s="56" t="n">
        <f aca="false">POWER(10,BE80)</f>
        <v>13800.498611581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11994.1597247746</v>
      </c>
      <c r="E81" s="58" t="n">
        <f aca="false">N81</f>
        <v>44.9091</v>
      </c>
      <c r="F81" s="58" t="n">
        <f aca="false">L81</f>
        <v>11994.1597247746</v>
      </c>
      <c r="G81" s="58" t="n">
        <f aca="false">O81</f>
        <v>44.8595</v>
      </c>
      <c r="H81" s="58" t="n">
        <f aca="false">T81</f>
        <v>9500.4208</v>
      </c>
      <c r="I81" s="58" t="n">
        <f aca="false">V81</f>
        <v>44.9091</v>
      </c>
      <c r="J81" s="58" t="n">
        <f aca="false">T81</f>
        <v>9500.4208</v>
      </c>
      <c r="K81" s="58" t="n">
        <f aca="false">W81</f>
        <v>44.8595</v>
      </c>
      <c r="L81" s="59" t="n">
        <f aca="false">AI81+BF81</f>
        <v>11994.1597247746</v>
      </c>
      <c r="M81" s="59" t="n">
        <f aca="false">AR81</f>
        <v>38.6335</v>
      </c>
      <c r="N81" s="59" t="n">
        <f aca="false">AS81</f>
        <v>44.9091</v>
      </c>
      <c r="O81" s="59" t="n">
        <f aca="false">AT81</f>
        <v>44.8595</v>
      </c>
      <c r="P81" s="60"/>
      <c r="Q81" s="61"/>
      <c r="R81" s="60" t="n">
        <f aca="false">P81/3600</f>
        <v>0</v>
      </c>
      <c r="S81" s="62"/>
      <c r="T81" s="59" t="n">
        <f aca="false">AQ81+AI81</f>
        <v>9500.4208</v>
      </c>
      <c r="U81" s="59" t="n">
        <f aca="false">AR81</f>
        <v>38.6335</v>
      </c>
      <c r="V81" s="59" t="n">
        <f aca="false">AS81</f>
        <v>44.9091</v>
      </c>
      <c r="W81" s="59" t="n">
        <f aca="false">AT81</f>
        <v>44.8595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4293.0976</v>
      </c>
      <c r="AJ81" s="60" t="n">
        <v>38.9364</v>
      </c>
      <c r="AK81" s="60" t="n">
        <v>44.0435</v>
      </c>
      <c r="AL81" s="71" t="n">
        <v>44.0805</v>
      </c>
      <c r="AM81" s="60" t="n">
        <v>8242.2056</v>
      </c>
      <c r="AN81" s="60" t="n">
        <v>38.9675</v>
      </c>
      <c r="AO81" s="60" t="n">
        <v>44.904</v>
      </c>
      <c r="AP81" s="60" t="n">
        <v>44.9646</v>
      </c>
      <c r="AQ81" s="70" t="n">
        <v>5207.3232</v>
      </c>
      <c r="AR81" s="60" t="n">
        <v>38.6335</v>
      </c>
      <c r="AS81" s="60" t="n">
        <v>44.9091</v>
      </c>
      <c r="AT81" s="71" t="n">
        <v>44.8595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8.9675</v>
      </c>
      <c r="AY81" s="56" t="n">
        <f aca="true">OFFSET(AN80,$AW81+1,0)</f>
        <v>36.1953</v>
      </c>
      <c r="AZ81" s="56" t="n">
        <f aca="false">LOG(AM81)</f>
        <v>3.91604344370371</v>
      </c>
      <c r="BA81" s="56" t="n">
        <f aca="true">OFFSET(AZ80,$AW81,0)</f>
        <v>3.91604344370371</v>
      </c>
      <c r="BB81" s="56" t="n">
        <f aca="true">OFFSET(AZ80,$AW81+1,0)</f>
        <v>3.67125306403455</v>
      </c>
      <c r="BC81" s="56" t="n">
        <f aca="false">INTERCEPT(AX81:AY81,BA81:BB81)</f>
        <v>-5.38087532956862</v>
      </c>
      <c r="BD81" s="56" t="n">
        <f aca="false">SLOPE(AX81:AY81,BA81:BB81)</f>
        <v>11.3247914552309</v>
      </c>
      <c r="BE81" s="56" t="n">
        <f aca="false">(AR81-BC81)/BD81</f>
        <v>3.8865506268761</v>
      </c>
      <c r="BF81" s="56" t="n">
        <f aca="false">POWER(10,BE81)</f>
        <v>7701.06212477455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6666.4195054698</v>
      </c>
      <c r="E82" s="82" t="n">
        <f aca="false">N82</f>
        <v>43.0718</v>
      </c>
      <c r="F82" s="82" t="n">
        <f aca="false">L82</f>
        <v>6666.4195054698</v>
      </c>
      <c r="G82" s="82" t="n">
        <f aca="false">O82</f>
        <v>42.8414</v>
      </c>
      <c r="H82" s="82" t="n">
        <f aca="false">T82</f>
        <v>5179.1744</v>
      </c>
      <c r="I82" s="82" t="n">
        <f aca="false">V82</f>
        <v>43.0718</v>
      </c>
      <c r="J82" s="82" t="n">
        <f aca="false">T82</f>
        <v>5179.1744</v>
      </c>
      <c r="K82" s="82" t="n">
        <f aca="false">W82</f>
        <v>42.8414</v>
      </c>
      <c r="L82" s="59" t="n">
        <f aca="false">AI82+BF82</f>
        <v>6666.4195054698</v>
      </c>
      <c r="M82" s="59" t="n">
        <f aca="false">AR82</f>
        <v>35.6747</v>
      </c>
      <c r="N82" s="59" t="n">
        <f aca="false">AS82</f>
        <v>43.0718</v>
      </c>
      <c r="O82" s="59" t="n">
        <f aca="false">AT82</f>
        <v>42.8414</v>
      </c>
      <c r="P82" s="74"/>
      <c r="Q82" s="74"/>
      <c r="R82" s="74" t="n">
        <f aca="false">P82/3600</f>
        <v>0</v>
      </c>
      <c r="S82" s="72"/>
      <c r="T82" s="59" t="n">
        <f aca="false">AQ82+AI82</f>
        <v>5179.1744</v>
      </c>
      <c r="U82" s="59" t="n">
        <f aca="false">AR82</f>
        <v>35.6747</v>
      </c>
      <c r="V82" s="59" t="n">
        <f aca="false">AS82</f>
        <v>43.0718</v>
      </c>
      <c r="W82" s="59" t="n">
        <f aca="false">AT82</f>
        <v>42.8414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2512.5856</v>
      </c>
      <c r="AJ82" s="74" t="n">
        <v>35.6473</v>
      </c>
      <c r="AK82" s="74" t="n">
        <v>41.6819</v>
      </c>
      <c r="AL82" s="76" t="n">
        <v>41.5354</v>
      </c>
      <c r="AM82" s="74" t="n">
        <v>4690.8664</v>
      </c>
      <c r="AN82" s="74" t="n">
        <v>36.1953</v>
      </c>
      <c r="AO82" s="74" t="n">
        <v>43.0284</v>
      </c>
      <c r="AP82" s="74" t="n">
        <v>42.9636</v>
      </c>
      <c r="AQ82" s="75" t="n">
        <v>2666.5888</v>
      </c>
      <c r="AR82" s="74" t="n">
        <v>35.6747</v>
      </c>
      <c r="AS82" s="74" t="n">
        <v>43.0718</v>
      </c>
      <c r="AT82" s="76" t="n">
        <v>42.8414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6.1953</v>
      </c>
      <c r="AY82" s="56" t="n">
        <v>0</v>
      </c>
      <c r="AZ82" s="56" t="n">
        <f aca="false">LOG(AM82)</f>
        <v>3.67125306403455</v>
      </c>
      <c r="BA82" s="56" t="n">
        <f aca="true">OFFSET(AZ81,$AW82,0)</f>
        <v>3.67125306403455</v>
      </c>
      <c r="BB82" s="56" t="n">
        <v>0</v>
      </c>
      <c r="BC82" s="56" t="n">
        <f aca="false">INTERCEPT(AX82:AY82,BA82:BB82)</f>
        <v>0</v>
      </c>
      <c r="BD82" s="56" t="n">
        <f aca="false">SLOPE(AX82:AY82,BA82:BB82)</f>
        <v>9.85911332416374</v>
      </c>
      <c r="BE82" s="56" t="n">
        <f aca="false">(AR82-BC82)/BD82</f>
        <v>3.6184491269174</v>
      </c>
      <c r="BF82" s="56" t="n">
        <f aca="false">POWER(10,BE82)</f>
        <v>4153.8339054698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88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T2" activeCellId="0" sqref="AT1:BG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8140.4848427476</v>
      </c>
      <c r="E3" s="58" t="n">
        <f aca="false">N3</f>
        <v>41.6089</v>
      </c>
      <c r="F3" s="58" t="n">
        <f aca="false">L3</f>
        <v>18140.4848427476</v>
      </c>
      <c r="G3" s="58" t="n">
        <f aca="false">O3</f>
        <v>44.2169</v>
      </c>
      <c r="H3" s="58" t="n">
        <f aca="false">T3</f>
        <v>15807.3312</v>
      </c>
      <c r="I3" s="58" t="n">
        <f aca="false">V3</f>
        <v>41.6089</v>
      </c>
      <c r="J3" s="58" t="n">
        <f aca="false">T3</f>
        <v>15807.3312</v>
      </c>
      <c r="K3" s="58" t="n">
        <f aca="false">W3</f>
        <v>44.2169</v>
      </c>
      <c r="L3" s="59" t="n">
        <f aca="false">AI3+BF3</f>
        <v>18140.4848427476</v>
      </c>
      <c r="M3" s="59" t="n">
        <f aca="false">AR3</f>
        <v>41.8207</v>
      </c>
      <c r="N3" s="59" t="n">
        <f aca="false">AS3</f>
        <v>41.6089</v>
      </c>
      <c r="O3" s="59" t="n">
        <f aca="false">AT3</f>
        <v>44.2169</v>
      </c>
      <c r="P3" s="60"/>
      <c r="Q3" s="61"/>
      <c r="R3" s="60" t="n">
        <f aca="false">P3/3600</f>
        <v>0</v>
      </c>
      <c r="S3" s="62"/>
      <c r="T3" s="59" t="n">
        <f aca="false">AQ3+AI3</f>
        <v>15807.3312</v>
      </c>
      <c r="U3" s="59" t="n">
        <f aca="false">AR3</f>
        <v>41.8207</v>
      </c>
      <c r="V3" s="59" t="n">
        <f aca="false">AS3</f>
        <v>41.6089</v>
      </c>
      <c r="W3" s="59" t="n">
        <f aca="false">AT3</f>
        <v>44.2169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5047.64</v>
      </c>
      <c r="AJ3" s="65" t="n">
        <v>42.9748</v>
      </c>
      <c r="AK3" s="65" t="n">
        <v>44.3781</v>
      </c>
      <c r="AL3" s="66" t="n">
        <v>46.1293</v>
      </c>
      <c r="AM3" s="60" t="n">
        <v>13256.968</v>
      </c>
      <c r="AN3" s="60" t="n">
        <v>41.8561</v>
      </c>
      <c r="AO3" s="60" t="n">
        <v>41.6233</v>
      </c>
      <c r="AP3" s="60" t="n">
        <v>44.3051</v>
      </c>
      <c r="AQ3" s="64" t="n">
        <v>10759.6912</v>
      </c>
      <c r="AR3" s="65" t="n">
        <v>41.8207</v>
      </c>
      <c r="AS3" s="65" t="n">
        <v>41.6089</v>
      </c>
      <c r="AT3" s="66" t="n">
        <v>44.2169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1.8561</v>
      </c>
      <c r="AY3" s="56" t="n">
        <f aca="true">OFFSET(AN2,$AW3+1,0)</f>
        <v>39.3058</v>
      </c>
      <c r="AZ3" s="56" t="n">
        <f aca="false">LOG(AM3)</f>
        <v>4.12244420797237</v>
      </c>
      <c r="BA3" s="56" t="n">
        <f aca="true">OFFSET(AZ2,$AW3,0)</f>
        <v>4.12244420797237</v>
      </c>
      <c r="BB3" s="56" t="n">
        <f aca="true">OFFSET(AZ2,$AW3+1,0)</f>
        <v>3.73268152128382</v>
      </c>
      <c r="BC3" s="56" t="n">
        <f aca="false">INTERCEPT(AX3:AY3,BA3:BB3)</f>
        <v>14.8820724117898</v>
      </c>
      <c r="BD3" s="56" t="n">
        <f aca="false">SLOPE(AX3:AY3,BA3:BB3)</f>
        <v>6.54321228557692</v>
      </c>
      <c r="BE3" s="56" t="n">
        <f aca="false">(AR3-BC3)/BD3</f>
        <v>4.11703402128501</v>
      </c>
      <c r="BF3" s="56" t="n">
        <f aca="false">POWER(10,BE3)</f>
        <v>13092.8448427476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7782.93668672346</v>
      </c>
      <c r="E4" s="58" t="n">
        <f aca="false">N4</f>
        <v>39.829</v>
      </c>
      <c r="F4" s="58" t="n">
        <f aca="false">L4</f>
        <v>7782.93668672346</v>
      </c>
      <c r="G4" s="58" t="n">
        <f aca="false">O4</f>
        <v>42.2205</v>
      </c>
      <c r="H4" s="58" t="n">
        <f aca="false">T4</f>
        <v>6494.3264</v>
      </c>
      <c r="I4" s="58" t="n">
        <f aca="false">V4</f>
        <v>39.829</v>
      </c>
      <c r="J4" s="58" t="n">
        <f aca="false">T4</f>
        <v>6494.3264</v>
      </c>
      <c r="K4" s="58" t="n">
        <f aca="false">W4</f>
        <v>42.2205</v>
      </c>
      <c r="L4" s="59" t="n">
        <f aca="false">AI4+BF4</f>
        <v>7782.93668672346</v>
      </c>
      <c r="M4" s="59" t="n">
        <f aca="false">AR4</f>
        <v>39.2078</v>
      </c>
      <c r="N4" s="59" t="n">
        <f aca="false">AS4</f>
        <v>39.829</v>
      </c>
      <c r="O4" s="59" t="n">
        <f aca="false">AT4</f>
        <v>42.2205</v>
      </c>
      <c r="P4" s="60"/>
      <c r="Q4" s="61"/>
      <c r="R4" s="60" t="n">
        <f aca="false">P4/3600</f>
        <v>0</v>
      </c>
      <c r="S4" s="62"/>
      <c r="T4" s="59" t="n">
        <f aca="false">AQ4+AI4</f>
        <v>6494.3264</v>
      </c>
      <c r="U4" s="59" t="n">
        <f aca="false">AR4</f>
        <v>39.2078</v>
      </c>
      <c r="V4" s="59" t="n">
        <f aca="false">AS4</f>
        <v>39.829</v>
      </c>
      <c r="W4" s="59" t="n">
        <f aca="false">AT4</f>
        <v>42.2205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2531.1664</v>
      </c>
      <c r="AJ4" s="60" t="n">
        <v>39.7273</v>
      </c>
      <c r="AK4" s="60" t="n">
        <v>42.1678</v>
      </c>
      <c r="AL4" s="71" t="n">
        <v>43.7867</v>
      </c>
      <c r="AM4" s="60" t="n">
        <v>5403.5792</v>
      </c>
      <c r="AN4" s="60" t="n">
        <v>39.3058</v>
      </c>
      <c r="AO4" s="60" t="n">
        <v>39.9166</v>
      </c>
      <c r="AP4" s="60" t="n">
        <v>42.3209</v>
      </c>
      <c r="AQ4" s="70" t="n">
        <v>3963.16</v>
      </c>
      <c r="AR4" s="60" t="n">
        <v>39.2078</v>
      </c>
      <c r="AS4" s="60" t="n">
        <v>39.829</v>
      </c>
      <c r="AT4" s="71" t="n">
        <v>42.2205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39.3058</v>
      </c>
      <c r="AY4" s="56" t="n">
        <f aca="true">OFFSET(AN3,$AW4+1,0)</f>
        <v>36.7386</v>
      </c>
      <c r="AZ4" s="56" t="n">
        <f aca="false">LOG(AM4)</f>
        <v>3.73268152128382</v>
      </c>
      <c r="BA4" s="56" t="n">
        <f aca="true">OFFSET(AZ3,$AW4,0)</f>
        <v>3.73268152128382</v>
      </c>
      <c r="BB4" s="56" t="n">
        <f aca="true">OFFSET(AZ3,$AW4+1,0)</f>
        <v>3.40848608624297</v>
      </c>
      <c r="BC4" s="56" t="n">
        <f aca="false">INTERCEPT(AX4:AY4,BA4:BB4)</f>
        <v>9.74788842659268</v>
      </c>
      <c r="BD4" s="56" t="n">
        <f aca="false">SLOPE(AX4:AY4,BA4:BB4)</f>
        <v>7.91868028516968</v>
      </c>
      <c r="BE4" s="56" t="n">
        <f aca="false">(AR4-BC4)/BD4</f>
        <v>3.72030572172243</v>
      </c>
      <c r="BF4" s="56" t="n">
        <f aca="false">POWER(10,BE4)</f>
        <v>5251.77028672346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757.48295237433</v>
      </c>
      <c r="E5" s="58" t="n">
        <f aca="false">N5</f>
        <v>38.2684</v>
      </c>
      <c r="F5" s="58" t="n">
        <f aca="false">L5</f>
        <v>3757.48295237433</v>
      </c>
      <c r="G5" s="58" t="n">
        <f aca="false">O5</f>
        <v>40.4711</v>
      </c>
      <c r="H5" s="58" t="n">
        <f aca="false">T5</f>
        <v>3046.0448</v>
      </c>
      <c r="I5" s="58" t="n">
        <f aca="false">V5</f>
        <v>38.2684</v>
      </c>
      <c r="J5" s="58" t="n">
        <f aca="false">T5</f>
        <v>3046.0448</v>
      </c>
      <c r="K5" s="58" t="n">
        <f aca="false">W5</f>
        <v>40.4711</v>
      </c>
      <c r="L5" s="59" t="n">
        <f aca="false">AI5+BF5</f>
        <v>3757.48295237433</v>
      </c>
      <c r="M5" s="59" t="n">
        <f aca="false">AR5</f>
        <v>36.5465</v>
      </c>
      <c r="N5" s="59" t="n">
        <f aca="false">AS5</f>
        <v>38.2684</v>
      </c>
      <c r="O5" s="59" t="n">
        <f aca="false">AT5</f>
        <v>40.4711</v>
      </c>
      <c r="P5" s="60"/>
      <c r="Q5" s="61"/>
      <c r="R5" s="60" t="n">
        <f aca="false">P5/3600</f>
        <v>0</v>
      </c>
      <c r="S5" s="62"/>
      <c r="T5" s="59" t="n">
        <f aca="false">AQ5+AI5</f>
        <v>3046.0448</v>
      </c>
      <c r="U5" s="59" t="n">
        <f aca="false">AR5</f>
        <v>36.5465</v>
      </c>
      <c r="V5" s="59" t="n">
        <f aca="false">AS5</f>
        <v>38.2684</v>
      </c>
      <c r="W5" s="59" t="n">
        <f aca="false">AT5</f>
        <v>40.4711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318.4928</v>
      </c>
      <c r="AJ5" s="60" t="n">
        <v>36.4496</v>
      </c>
      <c r="AK5" s="60" t="n">
        <v>40.0712</v>
      </c>
      <c r="AL5" s="71" t="n">
        <v>41.6277</v>
      </c>
      <c r="AM5" s="60" t="n">
        <v>2561.4512</v>
      </c>
      <c r="AN5" s="60" t="n">
        <v>36.7386</v>
      </c>
      <c r="AO5" s="60" t="n">
        <v>38.4392</v>
      </c>
      <c r="AP5" s="60" t="n">
        <v>40.5392</v>
      </c>
      <c r="AQ5" s="70" t="n">
        <v>1727.552</v>
      </c>
      <c r="AR5" s="60" t="n">
        <v>36.5465</v>
      </c>
      <c r="AS5" s="60" t="n">
        <v>38.2684</v>
      </c>
      <c r="AT5" s="71" t="n">
        <v>40.4711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6.7386</v>
      </c>
      <c r="AY5" s="56" t="n">
        <f aca="true">OFFSET(AN4,$AW5+1,0)</f>
        <v>34.0794</v>
      </c>
      <c r="AZ5" s="56" t="n">
        <f aca="false">LOG(AM5)</f>
        <v>3.40848608624297</v>
      </c>
      <c r="BA5" s="56" t="n">
        <f aca="true">OFFSET(AZ4,$AW5,0)</f>
        <v>3.40848608624297</v>
      </c>
      <c r="BB5" s="56" t="n">
        <f aca="true">OFFSET(AZ4,$AW5+1,0)</f>
        <v>3.11396633589893</v>
      </c>
      <c r="BC5" s="56" t="n">
        <f aca="false">INTERCEPT(AX5:AY5,BA5:BB5)</f>
        <v>5.96359699952306</v>
      </c>
      <c r="BD5" s="56" t="n">
        <f aca="false">SLOPE(AX5:AY5,BA5:BB5)</f>
        <v>9.02893607947773</v>
      </c>
      <c r="BE5" s="56" t="n">
        <f aca="false">(AR5-BC5)/BD5</f>
        <v>3.38721004681717</v>
      </c>
      <c r="BF5" s="56" t="n">
        <f aca="false">POWER(10,BE5)</f>
        <v>2438.99015237433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921.08357964548</v>
      </c>
      <c r="E6" s="73" t="n">
        <f aca="false">N6</f>
        <v>36.6454</v>
      </c>
      <c r="F6" s="73" t="n">
        <f aca="false">L6</f>
        <v>1921.08357964548</v>
      </c>
      <c r="G6" s="73" t="n">
        <f aca="false">O6</f>
        <v>38.7819</v>
      </c>
      <c r="H6" s="73" t="n">
        <f aca="false">T6</f>
        <v>1516.288</v>
      </c>
      <c r="I6" s="73" t="n">
        <f aca="false">V6</f>
        <v>36.6454</v>
      </c>
      <c r="J6" s="73" t="n">
        <f aca="false">T6</f>
        <v>1516.288</v>
      </c>
      <c r="K6" s="73" t="n">
        <f aca="false">W6</f>
        <v>38.7819</v>
      </c>
      <c r="L6" s="59" t="n">
        <f aca="false">AI6+BF6</f>
        <v>1921.08357964548</v>
      </c>
      <c r="M6" s="59" t="n">
        <f aca="false">AR6</f>
        <v>33.8072</v>
      </c>
      <c r="N6" s="59" t="n">
        <f aca="false">AS6</f>
        <v>36.6454</v>
      </c>
      <c r="O6" s="59" t="n">
        <f aca="false">AT6</f>
        <v>38.7819</v>
      </c>
      <c r="P6" s="74"/>
      <c r="Q6" s="74"/>
      <c r="R6" s="74" t="n">
        <f aca="false">P6/3600</f>
        <v>0</v>
      </c>
      <c r="S6" s="72"/>
      <c r="T6" s="59" t="n">
        <f aca="false">AQ6+AI6</f>
        <v>1516.288</v>
      </c>
      <c r="U6" s="59" t="n">
        <f aca="false">AR6</f>
        <v>33.8072</v>
      </c>
      <c r="V6" s="59" t="n">
        <f aca="false">AS6</f>
        <v>36.6454</v>
      </c>
      <c r="W6" s="59" t="n">
        <f aca="false">AT6</f>
        <v>38.7819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693.3776</v>
      </c>
      <c r="AJ6" s="74" t="n">
        <v>33.2757</v>
      </c>
      <c r="AK6" s="74" t="n">
        <v>37.7387</v>
      </c>
      <c r="AL6" s="76" t="n">
        <v>39.4807</v>
      </c>
      <c r="AM6" s="74" t="n">
        <v>1300.0688</v>
      </c>
      <c r="AN6" s="74" t="n">
        <v>34.0794</v>
      </c>
      <c r="AO6" s="74" t="n">
        <v>36.8302</v>
      </c>
      <c r="AP6" s="74" t="n">
        <v>38.7428</v>
      </c>
      <c r="AQ6" s="75" t="n">
        <v>822.9104</v>
      </c>
      <c r="AR6" s="74" t="n">
        <v>33.8072</v>
      </c>
      <c r="AS6" s="74" t="n">
        <v>36.6454</v>
      </c>
      <c r="AT6" s="76" t="n">
        <v>38.7819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4.0794</v>
      </c>
      <c r="AY6" s="56" t="n">
        <v>0</v>
      </c>
      <c r="AZ6" s="56" t="n">
        <f aca="false">LOG(AM6)</f>
        <v>3.11396633589893</v>
      </c>
      <c r="BA6" s="56" t="n">
        <f aca="true">OFFSET(AZ5,$AW6,0)</f>
        <v>3.11396633589893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10.9440489471965</v>
      </c>
      <c r="BE6" s="56" t="n">
        <f aca="false">(AR6-BC6)/BD6</f>
        <v>3.08909437111576</v>
      </c>
      <c r="BF6" s="56" t="n">
        <f aca="false">POWER(10,BE6)</f>
        <v>1227.70597964548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50163.6796765868</v>
      </c>
      <c r="E7" s="58" t="n">
        <f aca="false">N7</f>
        <v>44.6395</v>
      </c>
      <c r="F7" s="58" t="n">
        <f aca="false">L7</f>
        <v>50163.6796765868</v>
      </c>
      <c r="G7" s="58" t="n">
        <f aca="false">O7</f>
        <v>44.5741</v>
      </c>
      <c r="H7" s="58" t="n">
        <f aca="false">T7</f>
        <v>38596.2768</v>
      </c>
      <c r="I7" s="58" t="n">
        <f aca="false">V7</f>
        <v>44.6395</v>
      </c>
      <c r="J7" s="58" t="n">
        <f aca="false">T7</f>
        <v>38596.2768</v>
      </c>
      <c r="K7" s="58" t="n">
        <f aca="false">W7</f>
        <v>44.5741</v>
      </c>
      <c r="L7" s="59" t="n">
        <f aca="false">AI7+BF7</f>
        <v>50163.6796765868</v>
      </c>
      <c r="M7" s="59" t="n">
        <f aca="false">AR7</f>
        <v>40.3308</v>
      </c>
      <c r="N7" s="59" t="n">
        <f aca="false">AS7</f>
        <v>44.6395</v>
      </c>
      <c r="O7" s="59" t="n">
        <f aca="false">AT7</f>
        <v>44.5741</v>
      </c>
      <c r="P7" s="60"/>
      <c r="Q7" s="61"/>
      <c r="R7" s="60" t="n">
        <f aca="false">P7/3600</f>
        <v>0</v>
      </c>
      <c r="S7" s="62"/>
      <c r="T7" s="59" t="n">
        <f aca="false">AQ7+AI7</f>
        <v>38596.2768</v>
      </c>
      <c r="U7" s="59" t="n">
        <f aca="false">AR7</f>
        <v>40.3308</v>
      </c>
      <c r="V7" s="59" t="n">
        <f aca="false">AS7</f>
        <v>44.6395</v>
      </c>
      <c r="W7" s="59" t="n">
        <f aca="false">AT7</f>
        <v>44.5741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17608.4912</v>
      </c>
      <c r="AJ7" s="65" t="n">
        <v>41.0035</v>
      </c>
      <c r="AK7" s="65" t="n">
        <v>45.9898</v>
      </c>
      <c r="AL7" s="66" t="n">
        <v>46.5195</v>
      </c>
      <c r="AM7" s="65" t="n">
        <v>33579.5648</v>
      </c>
      <c r="AN7" s="65" t="n">
        <v>40.4589</v>
      </c>
      <c r="AO7" s="65" t="n">
        <v>45.1672</v>
      </c>
      <c r="AP7" s="65" t="n">
        <v>44.776</v>
      </c>
      <c r="AQ7" s="64" t="n">
        <v>20987.7856</v>
      </c>
      <c r="AR7" s="65" t="n">
        <v>40.3308</v>
      </c>
      <c r="AS7" s="65" t="n">
        <v>44.6395</v>
      </c>
      <c r="AT7" s="66" t="n">
        <v>44.5741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0.4589</v>
      </c>
      <c r="AY7" s="56" t="n">
        <f aca="true">OFFSET(AN6,$AW7+1,0)</f>
        <v>37.438</v>
      </c>
      <c r="AZ7" s="56" t="n">
        <f aca="false">LOG(AM7)</f>
        <v>4.52607506326769</v>
      </c>
      <c r="BA7" s="56" t="n">
        <f aca="true">OFFSET(AZ6,$AW7,0)</f>
        <v>4.52607506326769</v>
      </c>
      <c r="BB7" s="56" t="n">
        <f aca="true">OFFSET(AZ6,$AW7+1,0)</f>
        <v>4.20877799765298</v>
      </c>
      <c r="BC7" s="56" t="n">
        <f aca="false">INTERCEPT(AX7:AY7,BA7:BB7)</f>
        <v>-2.63264303755317</v>
      </c>
      <c r="BD7" s="56" t="n">
        <f aca="false">SLOPE(AX7:AY7,BA7:BB7)</f>
        <v>9.52073097224384</v>
      </c>
      <c r="BE7" s="56" t="n">
        <f aca="false">(AR7-BC7)/BD7</f>
        <v>4.51262021401573</v>
      </c>
      <c r="BF7" s="56" t="n">
        <f aca="false">POWER(10,BE7)</f>
        <v>32555.1884765868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24485.5460796108</v>
      </c>
      <c r="E8" s="58" t="n">
        <f aca="false">N8</f>
        <v>42.6294</v>
      </c>
      <c r="F8" s="58" t="n">
        <f aca="false">L8</f>
        <v>24485.5460796108</v>
      </c>
      <c r="G8" s="58" t="n">
        <f aca="false">O8</f>
        <v>43.0708</v>
      </c>
      <c r="H8" s="58" t="n">
        <f aca="false">T8</f>
        <v>18220.7008</v>
      </c>
      <c r="I8" s="58" t="n">
        <f aca="false">V8</f>
        <v>42.6294</v>
      </c>
      <c r="J8" s="58" t="n">
        <f aca="false">T8</f>
        <v>18220.7008</v>
      </c>
      <c r="K8" s="58" t="n">
        <f aca="false">W8</f>
        <v>43.0708</v>
      </c>
      <c r="L8" s="59" t="n">
        <f aca="false">AI8+BF8</f>
        <v>24485.5460796108</v>
      </c>
      <c r="M8" s="59" t="n">
        <f aca="false">AR8</f>
        <v>37.1025</v>
      </c>
      <c r="N8" s="59" t="n">
        <f aca="false">AS8</f>
        <v>42.6294</v>
      </c>
      <c r="O8" s="59" t="n">
        <f aca="false">AT8</f>
        <v>43.0708</v>
      </c>
      <c r="P8" s="60"/>
      <c r="Q8" s="61"/>
      <c r="R8" s="60" t="n">
        <f aca="false">P8/3600</f>
        <v>0</v>
      </c>
      <c r="S8" s="62"/>
      <c r="T8" s="59" t="n">
        <f aca="false">AQ8+AI8</f>
        <v>18220.7008</v>
      </c>
      <c r="U8" s="59" t="n">
        <f aca="false">AR8</f>
        <v>37.1025</v>
      </c>
      <c r="V8" s="59" t="n">
        <f aca="false">AS8</f>
        <v>42.6294</v>
      </c>
      <c r="W8" s="59" t="n">
        <f aca="false">AT8</f>
        <v>43.0708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9454.7968</v>
      </c>
      <c r="AJ8" s="60" t="n">
        <v>37.1895</v>
      </c>
      <c r="AK8" s="60" t="n">
        <v>43.4933</v>
      </c>
      <c r="AL8" s="71" t="n">
        <v>44.3122</v>
      </c>
      <c r="AM8" s="60" t="n">
        <v>16172.5312</v>
      </c>
      <c r="AN8" s="60" t="n">
        <v>37.438</v>
      </c>
      <c r="AO8" s="60" t="n">
        <v>43.1445</v>
      </c>
      <c r="AP8" s="60" t="n">
        <v>43.3142</v>
      </c>
      <c r="AQ8" s="70" t="n">
        <v>8765.904</v>
      </c>
      <c r="AR8" s="60" t="n">
        <v>37.1025</v>
      </c>
      <c r="AS8" s="60" t="n">
        <v>42.6294</v>
      </c>
      <c r="AT8" s="71" t="n">
        <v>43.0708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37.438</v>
      </c>
      <c r="AY8" s="56" t="n">
        <f aca="true">OFFSET(AN7,$AW8+1,0)</f>
        <v>34.4629</v>
      </c>
      <c r="AZ8" s="56" t="n">
        <f aca="false">LOG(AM8)</f>
        <v>4.20877799765298</v>
      </c>
      <c r="BA8" s="56" t="n">
        <f aca="true">OFFSET(AZ7,$AW8,0)</f>
        <v>4.20877799765298</v>
      </c>
      <c r="BB8" s="56" t="n">
        <f aca="true">OFFSET(AZ7,$AW8+1,0)</f>
        <v>3.92680975121131</v>
      </c>
      <c r="BC8" s="56" t="n">
        <f aca="false">INTERCEPT(AX8:AY8,BA8:BB8)</f>
        <v>-6.96960822835252</v>
      </c>
      <c r="BD8" s="56" t="n">
        <f aca="false">SLOPE(AX8:AY8,BA8:BB8)</f>
        <v>10.5511880771845</v>
      </c>
      <c r="BE8" s="56" t="n">
        <f aca="false">(AR8-BC8)/BD8</f>
        <v>4.17698063061282</v>
      </c>
      <c r="BF8" s="56" t="n">
        <f aca="false">POWER(10,BE8)</f>
        <v>15030.7492796107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12576.7755528197</v>
      </c>
      <c r="E9" s="58" t="n">
        <f aca="false">N9</f>
        <v>40.7119</v>
      </c>
      <c r="F9" s="58" t="n">
        <f aca="false">L9</f>
        <v>12576.7755528197</v>
      </c>
      <c r="G9" s="58" t="n">
        <f aca="false">O9</f>
        <v>41.4711</v>
      </c>
      <c r="H9" s="58" t="n">
        <f aca="false">T9</f>
        <v>9108.1024</v>
      </c>
      <c r="I9" s="58" t="n">
        <f aca="false">V9</f>
        <v>40.7119</v>
      </c>
      <c r="J9" s="58" t="n">
        <f aca="false">T9</f>
        <v>9108.1024</v>
      </c>
      <c r="K9" s="58" t="n">
        <f aca="false">W9</f>
        <v>41.4711</v>
      </c>
      <c r="L9" s="59" t="n">
        <f aca="false">AI9+BF9</f>
        <v>12576.7755528197</v>
      </c>
      <c r="M9" s="59" t="n">
        <f aca="false">AR9</f>
        <v>33.9102</v>
      </c>
      <c r="N9" s="59" t="n">
        <f aca="false">AS9</f>
        <v>40.7119</v>
      </c>
      <c r="O9" s="59" t="n">
        <f aca="false">AT9</f>
        <v>41.4711</v>
      </c>
      <c r="P9" s="60"/>
      <c r="Q9" s="61"/>
      <c r="R9" s="60" t="n">
        <f aca="false">P9/3600</f>
        <v>0</v>
      </c>
      <c r="S9" s="62"/>
      <c r="T9" s="59" t="n">
        <f aca="false">AQ9+AI9</f>
        <v>9108.1024</v>
      </c>
      <c r="U9" s="59" t="n">
        <f aca="false">AR9</f>
        <v>33.9102</v>
      </c>
      <c r="V9" s="59" t="n">
        <f aca="false">AS9</f>
        <v>40.7119</v>
      </c>
      <c r="W9" s="59" t="n">
        <f aca="false">AT9</f>
        <v>41.4711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5061.8464</v>
      </c>
      <c r="AJ9" s="60" t="n">
        <v>33.5915</v>
      </c>
      <c r="AK9" s="60" t="n">
        <v>41.0898</v>
      </c>
      <c r="AL9" s="71" t="n">
        <v>42.0679</v>
      </c>
      <c r="AM9" s="60" t="n">
        <v>8449.0864</v>
      </c>
      <c r="AN9" s="60" t="n">
        <v>34.4629</v>
      </c>
      <c r="AO9" s="60" t="n">
        <v>41.1451</v>
      </c>
      <c r="AP9" s="60" t="n">
        <v>41.6691</v>
      </c>
      <c r="AQ9" s="70" t="n">
        <v>4046.256</v>
      </c>
      <c r="AR9" s="60" t="n">
        <v>33.9102</v>
      </c>
      <c r="AS9" s="60" t="n">
        <v>40.7119</v>
      </c>
      <c r="AT9" s="71" t="n">
        <v>41.4711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4.4629</v>
      </c>
      <c r="AY9" s="56" t="n">
        <f aca="true">OFFSET(AN8,$AW9+1,0)</f>
        <v>31.6779</v>
      </c>
      <c r="AZ9" s="56" t="n">
        <f aca="false">LOG(AM9)</f>
        <v>3.92680975121131</v>
      </c>
      <c r="BA9" s="56" t="n">
        <f aca="true">OFFSET(AZ8,$AW9,0)</f>
        <v>3.92680975121131</v>
      </c>
      <c r="BB9" s="56" t="n">
        <f aca="true">OFFSET(AZ8,$AW9+1,0)</f>
        <v>3.67040602994109</v>
      </c>
      <c r="BC9" s="56" t="n">
        <f aca="false">INTERCEPT(AX9:AY9,BA9:BB9)</f>
        <v>-8.18923118961708</v>
      </c>
      <c r="BD9" s="56" t="n">
        <f aca="false">SLOPE(AX9:AY9,BA9:BB9)</f>
        <v>10.8617768346073</v>
      </c>
      <c r="BE9" s="56" t="n">
        <f aca="false">(AR9-BC9)/BD9</f>
        <v>3.87592489062027</v>
      </c>
      <c r="BF9" s="56" t="n">
        <f aca="false">POWER(10,BE9)</f>
        <v>7514.9291528197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6673.39946793563</v>
      </c>
      <c r="E10" s="73" t="n">
        <f aca="false">N10</f>
        <v>38.8648</v>
      </c>
      <c r="F10" s="73" t="n">
        <f aca="false">L10</f>
        <v>6673.39946793563</v>
      </c>
      <c r="G10" s="73" t="n">
        <f aca="false">O10</f>
        <v>39.8064</v>
      </c>
      <c r="H10" s="73" t="n">
        <f aca="false">T10</f>
        <v>4890.6784</v>
      </c>
      <c r="I10" s="73" t="n">
        <f aca="false">V10</f>
        <v>38.8648</v>
      </c>
      <c r="J10" s="73" t="n">
        <f aca="false">T10</f>
        <v>4890.6784</v>
      </c>
      <c r="K10" s="73" t="n">
        <f aca="false">W10</f>
        <v>39.8064</v>
      </c>
      <c r="L10" s="59" t="n">
        <f aca="false">AI10+BF10</f>
        <v>6673.39946793563</v>
      </c>
      <c r="M10" s="59" t="n">
        <f aca="false">AR10</f>
        <v>31.0319</v>
      </c>
      <c r="N10" s="59" t="n">
        <f aca="false">AS10</f>
        <v>38.8648</v>
      </c>
      <c r="O10" s="59" t="n">
        <f aca="false">AT10</f>
        <v>39.8064</v>
      </c>
      <c r="P10" s="74"/>
      <c r="Q10" s="74"/>
      <c r="R10" s="74" t="n">
        <f aca="false">P10/3600</f>
        <v>0</v>
      </c>
      <c r="S10" s="72"/>
      <c r="T10" s="59" t="n">
        <f aca="false">AQ10+AI10</f>
        <v>4890.6784</v>
      </c>
      <c r="U10" s="59" t="n">
        <f aca="false">AR10</f>
        <v>31.0319</v>
      </c>
      <c r="V10" s="59" t="n">
        <f aca="false">AS10</f>
        <v>38.8648</v>
      </c>
      <c r="W10" s="59" t="n">
        <f aca="false">AT10</f>
        <v>39.806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2732.8544</v>
      </c>
      <c r="AJ10" s="74" t="n">
        <v>30.3073</v>
      </c>
      <c r="AK10" s="74" t="n">
        <v>38.5083</v>
      </c>
      <c r="AL10" s="76" t="n">
        <v>39.5479</v>
      </c>
      <c r="AM10" s="74" t="n">
        <v>4681.7264</v>
      </c>
      <c r="AN10" s="74" t="n">
        <v>31.6779</v>
      </c>
      <c r="AO10" s="74" t="n">
        <v>39.0505</v>
      </c>
      <c r="AP10" s="74" t="n">
        <v>39.7999</v>
      </c>
      <c r="AQ10" s="75" t="n">
        <v>2157.824</v>
      </c>
      <c r="AR10" s="74" t="n">
        <v>31.0319</v>
      </c>
      <c r="AS10" s="74" t="n">
        <v>38.8648</v>
      </c>
      <c r="AT10" s="76" t="n">
        <v>39.8064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1.6779</v>
      </c>
      <c r="AY10" s="56" t="n">
        <v>0</v>
      </c>
      <c r="AZ10" s="56" t="n">
        <f aca="false">LOG(AM10)</f>
        <v>3.67040602994109</v>
      </c>
      <c r="BA10" s="56" t="n">
        <f aca="true">OFFSET(AZ9,$AW10,0)</f>
        <v>3.67040602994109</v>
      </c>
      <c r="BB10" s="56" t="n">
        <v>0</v>
      </c>
      <c r="BC10" s="56" t="n">
        <f aca="false">INTERCEPT(AX10:AY10,BA10:BB10)</f>
        <v>0</v>
      </c>
      <c r="BD10" s="56" t="n">
        <f aca="false">SLOPE(AX10:AY10,BA10:BB10)</f>
        <v>8.6306255334123</v>
      </c>
      <c r="BE10" s="56" t="n">
        <f aca="false">(AR10-BC10)/BD10</f>
        <v>3.59555629888751</v>
      </c>
      <c r="BF10" s="56" t="n">
        <f aca="false">POWER(10,BE10)</f>
        <v>3940.54506793563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830.907335886062</v>
      </c>
      <c r="E11" s="58" t="n">
        <f aca="false">N11</f>
        <v>0</v>
      </c>
      <c r="F11" s="58" t="n">
        <f aca="false">L11</f>
        <v>830.907335886062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BF11</f>
        <v>830.907335886062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 t="n">
        <v>220617.7568</v>
      </c>
      <c r="AN11" s="60" t="n">
        <v>39.5945</v>
      </c>
      <c r="AO11" s="60" t="n">
        <v>39.7122</v>
      </c>
      <c r="AP11" s="60" t="n">
        <v>38.0623</v>
      </c>
      <c r="AQ11" s="70"/>
      <c r="AR11" s="60"/>
      <c r="AS11" s="60"/>
      <c r="AT11" s="71"/>
      <c r="AU11" s="67" t="n">
        <f aca="false">MATCH(MIN(AR11,AN11),AN11:AN14,-1)</f>
        <v>1</v>
      </c>
      <c r="AV11" s="68" t="n">
        <v>0</v>
      </c>
      <c r="AW11" s="55" t="n">
        <f aca="false">AU11-AV11</f>
        <v>1</v>
      </c>
      <c r="AX11" s="56" t="n">
        <f aca="true">OFFSET(AN10,$AW11,0)</f>
        <v>39.5945</v>
      </c>
      <c r="AY11" s="56" t="n">
        <f aca="true">OFFSET(AN10,$AW11+1,0)</f>
        <v>33.706</v>
      </c>
      <c r="AZ11" s="56" t="n">
        <f aca="false">LOG(AM11)</f>
        <v>5.34364046445007</v>
      </c>
      <c r="BA11" s="56" t="n">
        <f aca="true">OFFSET(AZ10,$AW11,0)</f>
        <v>5.34364046445007</v>
      </c>
      <c r="BB11" s="56" t="n">
        <f aca="true">OFFSET(AZ10,$AW11+1,0)</f>
        <v>4.98312975136001</v>
      </c>
      <c r="BC11" s="56" t="n">
        <f aca="false">INTERCEPT(AX11:AY11,BA11:BB11)</f>
        <v>-47.6873080916614</v>
      </c>
      <c r="BD11" s="56" t="n">
        <f aca="false">SLOPE(AX11:AY11,BA11:BB11)</f>
        <v>16.3337725792605</v>
      </c>
      <c r="BE11" s="56" t="n">
        <f aca="false">(AR11-BC11)/BD11</f>
        <v>2.91955259326993</v>
      </c>
      <c r="BF11" s="56" t="n">
        <f aca="false">POWER(10,BE11)</f>
        <v>830.907335886062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4.4441024118311</v>
      </c>
      <c r="E12" s="58" t="n">
        <f aca="false">N12</f>
        <v>0</v>
      </c>
      <c r="F12" s="58" t="n">
        <f aca="false">L12</f>
        <v>4.4441024118311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BF12</f>
        <v>4.4441024118311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 t="n">
        <v>96189.9616</v>
      </c>
      <c r="AN12" s="60" t="n">
        <v>33.706</v>
      </c>
      <c r="AO12" s="60" t="n">
        <v>38.3098</v>
      </c>
      <c r="AP12" s="60" t="n">
        <v>36.6722</v>
      </c>
      <c r="AQ12" s="70"/>
      <c r="AR12" s="60"/>
      <c r="AS12" s="60"/>
      <c r="AT12" s="71"/>
      <c r="AU12" s="67" t="n">
        <f aca="false">MATCH(MIN(AR12,AN12),AN11:AN14,-1)</f>
        <v>2</v>
      </c>
      <c r="AV12" s="68" t="n">
        <v>1</v>
      </c>
      <c r="AW12" s="55" t="n">
        <f aca="false">AU12-AV12</f>
        <v>1</v>
      </c>
      <c r="AX12" s="56" t="n">
        <f aca="true">OFFSET(AN11,$AW12,0)</f>
        <v>33.706</v>
      </c>
      <c r="AY12" s="56" t="n">
        <f aca="true">OFFSET(AN11,$AW12+1,0)</f>
        <v>29.7791</v>
      </c>
      <c r="AZ12" s="56" t="n">
        <f aca="false">LOG(AM12)</f>
        <v>4.98312975136001</v>
      </c>
      <c r="BA12" s="56" t="n">
        <f aca="true">OFFSET(AZ11,$AW12,0)</f>
        <v>4.98312975136001</v>
      </c>
      <c r="BB12" s="56" t="n">
        <f aca="true">OFFSET(AZ11,$AW12+1,0)</f>
        <v>4.47804255615834</v>
      </c>
      <c r="BC12" s="56" t="n">
        <f aca="false">INTERCEPT(AX12:AY12,BA12:BB12)</f>
        <v>-5.03632490253969</v>
      </c>
      <c r="BD12" s="56" t="n">
        <f aca="false">SLOPE(AX12:AY12,BA12:BB12)</f>
        <v>7.77469719546557</v>
      </c>
      <c r="BE12" s="56" t="n">
        <f aca="false">(AR12-BC12)/BD12</f>
        <v>0.647784058455296</v>
      </c>
      <c r="BF12" s="56" t="n">
        <f aca="false">POWER(10,BE12)</f>
        <v>4.4441024118311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2.63127686683629E-007</v>
      </c>
      <c r="E13" s="58" t="n">
        <f aca="false">N13</f>
        <v>0</v>
      </c>
      <c r="F13" s="58" t="n">
        <f aca="false">L13</f>
        <v>2.63127686683629E-007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BF13</f>
        <v>2.63127686683629E-007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 t="n">
        <v>30063.7088</v>
      </c>
      <c r="AN13" s="60" t="n">
        <v>29.7791</v>
      </c>
      <c r="AO13" s="60" t="n">
        <v>37.2018</v>
      </c>
      <c r="AP13" s="60" t="n">
        <v>35.4717</v>
      </c>
      <c r="AQ13" s="70"/>
      <c r="AR13" s="60"/>
      <c r="AS13" s="60"/>
      <c r="AT13" s="71"/>
      <c r="AU13" s="67" t="n">
        <f aca="false">MATCH(MIN(AR13,AN13),AN11:AN14,-1)</f>
        <v>3</v>
      </c>
      <c r="AV13" s="68" t="n">
        <v>2</v>
      </c>
      <c r="AW13" s="55" t="n">
        <f aca="false">AU13-AV13</f>
        <v>1</v>
      </c>
      <c r="AX13" s="56" t="n">
        <f aca="true">OFFSET(AN12,$AW13,0)</f>
        <v>29.7791</v>
      </c>
      <c r="AY13" s="56" t="n">
        <f aca="true">OFFSET(AN12,$AW13+1,0)</f>
        <v>28.0853</v>
      </c>
      <c r="AZ13" s="56" t="n">
        <f aca="false">LOG(AM13)</f>
        <v>4.47804255615834</v>
      </c>
      <c r="BA13" s="56" t="n">
        <f aca="true">OFFSET(AZ12,$AW13,0)</f>
        <v>4.47804255615834</v>
      </c>
      <c r="BB13" s="56" t="n">
        <f aca="true">OFFSET(AZ12,$AW13+1,0)</f>
        <v>3.8490836425813</v>
      </c>
      <c r="BC13" s="56" t="n">
        <f aca="false">INTERCEPT(AX13:AY13,BA13:BB13)</f>
        <v>17.7196342417618</v>
      </c>
      <c r="BD13" s="56" t="n">
        <f aca="false">SLOPE(AX13:AY13,BA13:BB13)</f>
        <v>2.69302169575268</v>
      </c>
      <c r="BE13" s="56" t="n">
        <f aca="false">(AR13-BC13)/BD13</f>
        <v>-6.57983345240347</v>
      </c>
      <c r="BF13" s="56" t="n">
        <f aca="false">POWER(10,BE13)</f>
        <v>2.63127686683629E-007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1</v>
      </c>
      <c r="E14" s="73" t="n">
        <f aca="false">N14</f>
        <v>0</v>
      </c>
      <c r="F14" s="73" t="n">
        <f aca="false">L14</f>
        <v>1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BF14</f>
        <v>1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 t="n">
        <v>7064.536</v>
      </c>
      <c r="AN14" s="74" t="n">
        <v>28.0853</v>
      </c>
      <c r="AO14" s="74" t="n">
        <v>35.9401</v>
      </c>
      <c r="AP14" s="74" t="n">
        <v>34.0702</v>
      </c>
      <c r="AQ14" s="75"/>
      <c r="AR14" s="74"/>
      <c r="AS14" s="74"/>
      <c r="AT14" s="76"/>
      <c r="AU14" s="67" t="n">
        <f aca="false">MATCH(MIN(AR14,AN14),AN11:AN14,-1)</f>
        <v>4</v>
      </c>
      <c r="AV14" s="68" t="n">
        <v>3</v>
      </c>
      <c r="AW14" s="55" t="n">
        <f aca="false">AU14-AV14</f>
        <v>1</v>
      </c>
      <c r="AX14" s="56" t="n">
        <f aca="true">OFFSET(AN13,$AW14,0)</f>
        <v>28.0853</v>
      </c>
      <c r="AY14" s="56" t="n">
        <v>0</v>
      </c>
      <c r="AZ14" s="56" t="n">
        <f aca="false">LOG(AM14)</f>
        <v>3.8490836425813</v>
      </c>
      <c r="BA14" s="56" t="n">
        <f aca="true">OFFSET(AZ13,$AW14,0)</f>
        <v>3.8490836425813</v>
      </c>
      <c r="BB14" s="56" t="n">
        <v>0</v>
      </c>
      <c r="BC14" s="56" t="n">
        <f aca="false">INTERCEPT(AX14:AY14,BA14:BB14)</f>
        <v>-1.77635683940025E-015</v>
      </c>
      <c r="BD14" s="56" t="n">
        <f aca="false">SLOPE(AX14:AY14,BA14:BB14)</f>
        <v>7.29661982122198</v>
      </c>
      <c r="BE14" s="56" t="n">
        <f aca="false">(AR14-BC14)/BD14</f>
        <v>2.43449279656009E-016</v>
      </c>
      <c r="BF14" s="56" t="n">
        <f aca="false">POWER(10,BE14)</f>
        <v>1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1.82477155484699E-013</v>
      </c>
      <c r="E15" s="58" t="n">
        <f aca="false">N15</f>
        <v>0</v>
      </c>
      <c r="F15" s="58" t="n">
        <f aca="false">L15</f>
        <v>1.82477155484699E-013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BF15</f>
        <v>1.82477155484699E-013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 t="n">
        <v>23552.7856</v>
      </c>
      <c r="AN15" s="65" t="n">
        <v>41.6518</v>
      </c>
      <c r="AO15" s="65" t="n">
        <v>46.8549</v>
      </c>
      <c r="AP15" s="65" t="n">
        <v>46.4817</v>
      </c>
      <c r="AQ15" s="70"/>
      <c r="AR15" s="60"/>
      <c r="AS15" s="60"/>
      <c r="AT15" s="71"/>
      <c r="AU15" s="67" t="n">
        <f aca="false">MATCH(MIN(AR15,AN15),AN15:AN18,-1)</f>
        <v>1</v>
      </c>
      <c r="AV15" s="68" t="n">
        <v>0</v>
      </c>
      <c r="AW15" s="55" t="n">
        <f aca="false">AU15-AV15</f>
        <v>1</v>
      </c>
      <c r="AX15" s="56" t="n">
        <f aca="true">OFFSET(AN14,$AW15,0)</f>
        <v>41.6518</v>
      </c>
      <c r="AY15" s="56" t="n">
        <f aca="true">OFFSET(AN14,$AW15+1,0)</f>
        <v>40.2355</v>
      </c>
      <c r="AZ15" s="56" t="n">
        <f aca="false">LOG(AM15)</f>
        <v>4.37204227873311</v>
      </c>
      <c r="BA15" s="56" t="n">
        <f aca="true">OFFSET(AZ14,$AW15,0)</f>
        <v>4.37204227873311</v>
      </c>
      <c r="BB15" s="56" t="n">
        <f aca="true">OFFSET(AZ14,$AW15+1,0)</f>
        <v>3.79021691038334</v>
      </c>
      <c r="BC15" s="56" t="n">
        <f aca="false">INTERCEPT(AX15:AY15,BA15:BB15)</f>
        <v>31.009219225407</v>
      </c>
      <c r="BD15" s="56" t="n">
        <f aca="false">SLOPE(AX15:AY15,BA15:BB15)</f>
        <v>2.43423555768471</v>
      </c>
      <c r="BE15" s="56" t="n">
        <f aca="false">(AR15-BC15)/BD15</f>
        <v>-12.7387914976072</v>
      </c>
      <c r="BF15" s="56" t="n">
        <f aca="false">POWER(10,BE15)</f>
        <v>1.82477155484699E-013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8.40469326083687E-009</v>
      </c>
      <c r="E16" s="58" t="n">
        <f aca="false">N16</f>
        <v>0</v>
      </c>
      <c r="F16" s="58" t="n">
        <f aca="false">L16</f>
        <v>8.40469326083687E-009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BF16</f>
        <v>8.40469326083687E-009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 t="n">
        <v>6169.0304</v>
      </c>
      <c r="AN16" s="60" t="n">
        <v>40.2355</v>
      </c>
      <c r="AO16" s="60" t="n">
        <v>46.0166</v>
      </c>
      <c r="AP16" s="60" t="n">
        <v>45.8183</v>
      </c>
      <c r="AQ16" s="70"/>
      <c r="AR16" s="60"/>
      <c r="AS16" s="60"/>
      <c r="AT16" s="71"/>
      <c r="AU16" s="67" t="n">
        <f aca="false">MATCH(MIN(AR16,AN16),AN15:AN18,-1)</f>
        <v>2</v>
      </c>
      <c r="AV16" s="68" t="n">
        <v>1</v>
      </c>
      <c r="AW16" s="55" t="n">
        <f aca="false">AU16-AV16</f>
        <v>1</v>
      </c>
      <c r="AX16" s="56" t="n">
        <f aca="true">OFFSET(AN15,$AW16,0)</f>
        <v>40.2355</v>
      </c>
      <c r="AY16" s="56" t="n">
        <f aca="true">OFFSET(AN15,$AW16+1,0)</f>
        <v>38.9339</v>
      </c>
      <c r="AZ16" s="56" t="n">
        <f aca="false">LOG(AM16)</f>
        <v>3.79021691038334</v>
      </c>
      <c r="BA16" s="56" t="n">
        <f aca="true">OFFSET(AZ15,$AW16,0)</f>
        <v>3.79021691038334</v>
      </c>
      <c r="BB16" s="56" t="n">
        <f aca="true">OFFSET(AZ15,$AW16+1,0)</f>
        <v>3.40636710940669</v>
      </c>
      <c r="BC16" s="56" t="n">
        <f aca="false">INTERCEPT(AX16:AY16,BA16:BB16)</f>
        <v>27.3832168465303</v>
      </c>
      <c r="BD16" s="56" t="n">
        <f aca="false">SLOPE(AX16:AY16,BA16:BB16)</f>
        <v>3.39090966489563</v>
      </c>
      <c r="BE16" s="56" t="n">
        <f aca="false">(AR16-BC16)/BD16</f>
        <v>-8.07547813202306</v>
      </c>
      <c r="BF16" s="56" t="n">
        <f aca="false">POWER(10,BE16)</f>
        <v>8.40469326083687E-009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9.95119116714111E-005</v>
      </c>
      <c r="E17" s="58" t="n">
        <f aca="false">N17</f>
        <v>0</v>
      </c>
      <c r="F17" s="58" t="n">
        <f aca="false">L17</f>
        <v>9.95119116714111E-005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BF17</f>
        <v>9.95119116714111E-005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 t="n">
        <v>2548.984</v>
      </c>
      <c r="AN17" s="60" t="n">
        <v>38.9339</v>
      </c>
      <c r="AO17" s="60" t="n">
        <v>45.1023</v>
      </c>
      <c r="AP17" s="60" t="n">
        <v>45.1019</v>
      </c>
      <c r="AQ17" s="70"/>
      <c r="AR17" s="60"/>
      <c r="AS17" s="60"/>
      <c r="AT17" s="71"/>
      <c r="AU17" s="67" t="n">
        <f aca="false">MATCH(MIN(AR17,AN17),AN15:AN18,-1)</f>
        <v>3</v>
      </c>
      <c r="AV17" s="68" t="n">
        <v>2</v>
      </c>
      <c r="AW17" s="55" t="n">
        <f aca="false">AU17-AV17</f>
        <v>1</v>
      </c>
      <c r="AX17" s="56" t="n">
        <f aca="true">OFFSET(AN16,$AW17,0)</f>
        <v>38.9339</v>
      </c>
      <c r="AY17" s="56" t="n">
        <f aca="true">OFFSET(AN16,$AW17+1,0)</f>
        <v>37.2296</v>
      </c>
      <c r="AZ17" s="56" t="n">
        <f aca="false">LOG(AM17)</f>
        <v>3.40636710940669</v>
      </c>
      <c r="BA17" s="56" t="n">
        <f aca="true">OFFSET(AZ16,$AW17,0)</f>
        <v>3.40636710940669</v>
      </c>
      <c r="BB17" s="56" t="n">
        <f aca="true">OFFSET(AZ16,$AW17+1,0)</f>
        <v>3.08206635906025</v>
      </c>
      <c r="BC17" s="56" t="n">
        <f aca="false">INTERCEPT(AX17:AY17,BA17:BB17)</f>
        <v>21.032395121087</v>
      </c>
      <c r="BD17" s="56" t="n">
        <f aca="false">SLOPE(AX17:AY17,BA17:BB17)</f>
        <v>5.25530698951325</v>
      </c>
      <c r="BE17" s="56" t="n">
        <f aca="false">(AR17-BC17)/BD17</f>
        <v>-4.00212493067604</v>
      </c>
      <c r="BF17" s="56" t="n">
        <f aca="false">POWER(10,BE17)</f>
        <v>9.95119116714111E-005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</v>
      </c>
      <c r="E18" s="73" t="n">
        <f aca="false">N18</f>
        <v>0</v>
      </c>
      <c r="F18" s="73" t="n">
        <f aca="false">L18</f>
        <v>1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BF18</f>
        <v>1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 t="n">
        <v>1207.9984</v>
      </c>
      <c r="AN18" s="74" t="n">
        <v>37.2296</v>
      </c>
      <c r="AO18" s="74" t="n">
        <v>44.1756</v>
      </c>
      <c r="AP18" s="74" t="n">
        <v>44.2758</v>
      </c>
      <c r="AQ18" s="75"/>
      <c r="AR18" s="74"/>
      <c r="AS18" s="74"/>
      <c r="AT18" s="76"/>
      <c r="AU18" s="67" t="n">
        <f aca="false">MATCH(MIN(AR18,AN18),AN15:AN18,-1)</f>
        <v>4</v>
      </c>
      <c r="AV18" s="68" t="n">
        <v>3</v>
      </c>
      <c r="AW18" s="55" t="n">
        <f aca="false">AU18-AV18</f>
        <v>1</v>
      </c>
      <c r="AX18" s="56" t="n">
        <f aca="true">OFFSET(AN17,$AW18,0)</f>
        <v>37.2296</v>
      </c>
      <c r="AY18" s="56" t="n">
        <v>0</v>
      </c>
      <c r="AZ18" s="56" t="n">
        <f aca="false">LOG(AM18)</f>
        <v>3.08206635906025</v>
      </c>
      <c r="BA18" s="56" t="n">
        <f aca="true">OFFSET(AZ17,$AW18,0)</f>
        <v>3.08206635906025</v>
      </c>
      <c r="BB18" s="56" t="n">
        <v>0</v>
      </c>
      <c r="BC18" s="56" t="n">
        <f aca="false">INTERCEPT(AX18:AY18,BA18:BB18)</f>
        <v>0</v>
      </c>
      <c r="BD18" s="56" t="n">
        <f aca="false">SLOPE(AX18:AY18,BA18:BB18)</f>
        <v>12.0794284297472</v>
      </c>
      <c r="BE18" s="56" t="n">
        <f aca="false">(AR18-BC18)/BD18</f>
        <v>0</v>
      </c>
      <c r="BF18" s="56" t="n">
        <f aca="false">POWER(10,BE18)</f>
        <v>1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7105.6578361243</v>
      </c>
      <c r="E19" s="58" t="n">
        <f aca="false">N19</f>
        <v>43.5697</v>
      </c>
      <c r="F19" s="58" t="n">
        <f aca="false">L19</f>
        <v>7105.6578361243</v>
      </c>
      <c r="G19" s="58" t="n">
        <f aca="false">O19</f>
        <v>45.2942</v>
      </c>
      <c r="H19" s="58" t="n">
        <f aca="false">T19</f>
        <v>5060.504</v>
      </c>
      <c r="I19" s="58" t="n">
        <f aca="false">V19</f>
        <v>43.5697</v>
      </c>
      <c r="J19" s="58" t="n">
        <f aca="false">T19</f>
        <v>5060.504</v>
      </c>
      <c r="K19" s="58" t="n">
        <f aca="false">W19</f>
        <v>45.2942</v>
      </c>
      <c r="L19" s="59" t="n">
        <f aca="false">AI19+BF19</f>
        <v>7105.6578361243</v>
      </c>
      <c r="M19" s="59" t="n">
        <f aca="false">AR19</f>
        <v>41.6955</v>
      </c>
      <c r="N19" s="59" t="n">
        <f aca="false">AS19</f>
        <v>43.5697</v>
      </c>
      <c r="O19" s="59" t="n">
        <f aca="false">AT19</f>
        <v>45.2942</v>
      </c>
      <c r="P19" s="60"/>
      <c r="Q19" s="61"/>
      <c r="R19" s="60" t="n">
        <f aca="false">P19/3600</f>
        <v>0</v>
      </c>
      <c r="S19" s="62"/>
      <c r="T19" s="59" t="n">
        <f aca="false">AQ19+AI19</f>
        <v>5060.504</v>
      </c>
      <c r="U19" s="59" t="n">
        <f aca="false">AR19</f>
        <v>41.6955</v>
      </c>
      <c r="V19" s="59" t="n">
        <f aca="false">AS19</f>
        <v>43.5697</v>
      </c>
      <c r="W19" s="59" t="n">
        <f aca="false">AT19</f>
        <v>45.2942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2545.824</v>
      </c>
      <c r="AJ19" s="60" t="n">
        <v>44.063</v>
      </c>
      <c r="AK19" s="60" t="n">
        <v>45.3675</v>
      </c>
      <c r="AL19" s="71" t="n">
        <v>46.3021</v>
      </c>
      <c r="AM19" s="60" t="n">
        <v>4868.284</v>
      </c>
      <c r="AN19" s="60" t="n">
        <v>41.8557</v>
      </c>
      <c r="AO19" s="60" t="n">
        <v>43.7163</v>
      </c>
      <c r="AP19" s="60" t="n">
        <v>45.4882</v>
      </c>
      <c r="AQ19" s="70" t="n">
        <v>2514.68</v>
      </c>
      <c r="AR19" s="60" t="n">
        <v>41.6955</v>
      </c>
      <c r="AS19" s="60" t="n">
        <v>43.5697</v>
      </c>
      <c r="AT19" s="71" t="n">
        <v>45.2942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8557</v>
      </c>
      <c r="AY19" s="56" t="n">
        <f aca="true">OFFSET(AN18,$AW19+1,0)</f>
        <v>39.9431</v>
      </c>
      <c r="AZ19" s="56" t="n">
        <f aca="false">LOG(AM19)</f>
        <v>3.68737590563756</v>
      </c>
      <c r="BA19" s="56" t="n">
        <f aca="true">OFFSET(AZ18,$AW19,0)</f>
        <v>3.68737590563756</v>
      </c>
      <c r="BB19" s="56" t="n">
        <f aca="true">OFFSET(AZ18,$AW19+1,0)</f>
        <v>3.34799221431094</v>
      </c>
      <c r="BC19" s="56" t="n">
        <f aca="false">INTERCEPT(AX19:AY19,BA19:BB19)</f>
        <v>21.0754582342427</v>
      </c>
      <c r="BD19" s="56" t="n">
        <f aca="false">SLOPE(AX19:AY19,BA19:BB19)</f>
        <v>5.63550945103991</v>
      </c>
      <c r="BE19" s="56" t="n">
        <f aca="false">(AR19-BC19)/BD19</f>
        <v>3.65894901692559</v>
      </c>
      <c r="BF19" s="56" t="n">
        <f aca="false">POWER(10,BE19)</f>
        <v>4559.8338361243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321.82873077021</v>
      </c>
      <c r="E20" s="58" t="n">
        <f aca="false">N20</f>
        <v>42.1131</v>
      </c>
      <c r="F20" s="58" t="n">
        <f aca="false">L20</f>
        <v>3321.82873077021</v>
      </c>
      <c r="G20" s="58" t="n">
        <f aca="false">O20</f>
        <v>43.3263</v>
      </c>
      <c r="H20" s="58" t="n">
        <f aca="false">T20</f>
        <v>2280.3232</v>
      </c>
      <c r="I20" s="58" t="n">
        <f aca="false">V20</f>
        <v>42.1131</v>
      </c>
      <c r="J20" s="58" t="n">
        <f aca="false">T20</f>
        <v>2280.3232</v>
      </c>
      <c r="K20" s="58" t="n">
        <f aca="false">W20</f>
        <v>43.3263</v>
      </c>
      <c r="L20" s="59" t="n">
        <f aca="false">AI20+BF20</f>
        <v>3321.82873077021</v>
      </c>
      <c r="M20" s="59" t="n">
        <f aca="false">AR20</f>
        <v>39.6862</v>
      </c>
      <c r="N20" s="59" t="n">
        <f aca="false">AS20</f>
        <v>42.1131</v>
      </c>
      <c r="O20" s="59" t="n">
        <f aca="false">AT20</f>
        <v>43.3263</v>
      </c>
      <c r="P20" s="60"/>
      <c r="Q20" s="61"/>
      <c r="R20" s="60" t="n">
        <f aca="false">P20/3600</f>
        <v>0</v>
      </c>
      <c r="S20" s="62"/>
      <c r="T20" s="59" t="n">
        <f aca="false">AQ20+AI20</f>
        <v>2280.3232</v>
      </c>
      <c r="U20" s="59" t="n">
        <f aca="false">AR20</f>
        <v>39.6862</v>
      </c>
      <c r="V20" s="59" t="n">
        <f aca="false">AS20</f>
        <v>42.1131</v>
      </c>
      <c r="W20" s="59" t="n">
        <f aca="false">AT20</f>
        <v>43.326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263.6136</v>
      </c>
      <c r="AJ20" s="60" t="n">
        <v>40.5954</v>
      </c>
      <c r="AK20" s="60" t="n">
        <v>43.2902</v>
      </c>
      <c r="AL20" s="71" t="n">
        <v>44.1597</v>
      </c>
      <c r="AM20" s="60" t="n">
        <v>2228.3952</v>
      </c>
      <c r="AN20" s="60" t="n">
        <v>39.9431</v>
      </c>
      <c r="AO20" s="60" t="n">
        <v>42.3468</v>
      </c>
      <c r="AP20" s="60" t="n">
        <v>43.5319</v>
      </c>
      <c r="AQ20" s="70" t="n">
        <v>1016.7096</v>
      </c>
      <c r="AR20" s="60" t="n">
        <v>39.6862</v>
      </c>
      <c r="AS20" s="60" t="n">
        <v>42.1131</v>
      </c>
      <c r="AT20" s="71" t="n">
        <v>43.3263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9431</v>
      </c>
      <c r="AY20" s="56" t="n">
        <f aca="true">OFFSET(AN19,$AW20+1,0)</f>
        <v>37.6015</v>
      </c>
      <c r="AZ20" s="56" t="n">
        <f aca="false">LOG(AM20)</f>
        <v>3.34799221431094</v>
      </c>
      <c r="BA20" s="56" t="n">
        <f aca="true">OFFSET(AZ19,$AW20,0)</f>
        <v>3.34799221431094</v>
      </c>
      <c r="BB20" s="56" t="n">
        <f aca="true">OFFSET(AZ19,$AW20+1,0)</f>
        <v>3.03351735998715</v>
      </c>
      <c r="BC20" s="56" t="n">
        <f aca="false">INTERCEPT(AX20:AY20,BA20:BB20)</f>
        <v>15.0137345475921</v>
      </c>
      <c r="BD20" s="56" t="n">
        <f aca="false">SLOPE(AX20:AY20,BA20:BB20)</f>
        <v>7.44606434442939</v>
      </c>
      <c r="BE20" s="56" t="n">
        <f aca="false">(AR20-BC20)/BD20</f>
        <v>3.31349076655053</v>
      </c>
      <c r="BF20" s="56" t="n">
        <f aca="false">POWER(10,BE20)</f>
        <v>2058.21513077021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598.67299242395</v>
      </c>
      <c r="E21" s="58" t="n">
        <f aca="false">N21</f>
        <v>40.7605</v>
      </c>
      <c r="F21" s="58" t="n">
        <f aca="false">L21</f>
        <v>1598.67299242395</v>
      </c>
      <c r="G21" s="58" t="n">
        <f aca="false">O21</f>
        <v>41.7501</v>
      </c>
      <c r="H21" s="58" t="n">
        <f aca="false">T21</f>
        <v>1101.6208</v>
      </c>
      <c r="I21" s="58" t="n">
        <f aca="false">V21</f>
        <v>40.7605</v>
      </c>
      <c r="J21" s="58" t="n">
        <f aca="false">T21</f>
        <v>1101.6208</v>
      </c>
      <c r="K21" s="58" t="n">
        <f aca="false">W21</f>
        <v>41.7501</v>
      </c>
      <c r="L21" s="59" t="n">
        <f aca="false">AI21+BF21</f>
        <v>1598.67299242395</v>
      </c>
      <c r="M21" s="59" t="n">
        <f aca="false">AR21</f>
        <v>37.2924</v>
      </c>
      <c r="N21" s="59" t="n">
        <f aca="false">AS21</f>
        <v>40.7605</v>
      </c>
      <c r="O21" s="59" t="n">
        <f aca="false">AT21</f>
        <v>41.7501</v>
      </c>
      <c r="P21" s="60"/>
      <c r="Q21" s="61"/>
      <c r="R21" s="60" t="n">
        <f aca="false">P21/3600</f>
        <v>0</v>
      </c>
      <c r="S21" s="62"/>
      <c r="T21" s="59" t="n">
        <f aca="false">AQ21+AI21</f>
        <v>1101.6208</v>
      </c>
      <c r="U21" s="59" t="n">
        <f aca="false">AR21</f>
        <v>37.2924</v>
      </c>
      <c r="V21" s="59" t="n">
        <f aca="false">AS21</f>
        <v>40.7605</v>
      </c>
      <c r="W21" s="59" t="n">
        <f aca="false">AT21</f>
        <v>41.750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611.4576</v>
      </c>
      <c r="AJ21" s="60" t="n">
        <v>37.203</v>
      </c>
      <c r="AK21" s="60" t="n">
        <v>41.4677</v>
      </c>
      <c r="AL21" s="71" t="n">
        <v>42.4773</v>
      </c>
      <c r="AM21" s="60" t="n">
        <v>1080.2328</v>
      </c>
      <c r="AN21" s="60" t="n">
        <v>37.6015</v>
      </c>
      <c r="AO21" s="60" t="n">
        <v>41.0026</v>
      </c>
      <c r="AP21" s="60" t="n">
        <v>41.9254</v>
      </c>
      <c r="AQ21" s="70" t="n">
        <v>490.1632</v>
      </c>
      <c r="AR21" s="60" t="n">
        <v>37.2924</v>
      </c>
      <c r="AS21" s="60" t="n">
        <v>40.7605</v>
      </c>
      <c r="AT21" s="71" t="n">
        <v>41.7501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6015</v>
      </c>
      <c r="AY21" s="56" t="n">
        <f aca="true">OFFSET(AN20,$AW21+1,0)</f>
        <v>35.1902</v>
      </c>
      <c r="AZ21" s="56" t="n">
        <f aca="false">LOG(AM21)</f>
        <v>3.03351735998715</v>
      </c>
      <c r="BA21" s="56" t="n">
        <f aca="true">OFFSET(AZ20,$AW21,0)</f>
        <v>3.03351735998715</v>
      </c>
      <c r="BB21" s="56" t="n">
        <f aca="true">OFFSET(AZ20,$AW21+1,0)</f>
        <v>2.72845442926584</v>
      </c>
      <c r="BC21" s="56" t="n">
        <f aca="false">INTERCEPT(AX21:AY21,BA21:BB21)</f>
        <v>13.6237574639216</v>
      </c>
      <c r="BD21" s="56" t="n">
        <f aca="false">SLOPE(AX21:AY21,BA21:BB21)</f>
        <v>7.9042707493126</v>
      </c>
      <c r="BE21" s="56" t="n">
        <f aca="false">(AR21-BC21)/BD21</f>
        <v>2.99441191815662</v>
      </c>
      <c r="BF21" s="56" t="n">
        <f aca="false">POWER(10,BE21)</f>
        <v>987.215392423947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798.291818385199</v>
      </c>
      <c r="E22" s="73" t="n">
        <f aca="false">N22</f>
        <v>39.4787</v>
      </c>
      <c r="F22" s="73" t="n">
        <f aca="false">L22</f>
        <v>798.291818385199</v>
      </c>
      <c r="G22" s="73" t="n">
        <f aca="false">O22</f>
        <v>40.5178</v>
      </c>
      <c r="H22" s="73" t="n">
        <f aca="false">T22</f>
        <v>557.0736</v>
      </c>
      <c r="I22" s="73" t="n">
        <f aca="false">V22</f>
        <v>39.4787</v>
      </c>
      <c r="J22" s="73" t="n">
        <f aca="false">T22</f>
        <v>557.0736</v>
      </c>
      <c r="K22" s="73" t="n">
        <f aca="false">W22</f>
        <v>40.5178</v>
      </c>
      <c r="L22" s="59" t="n">
        <f aca="false">AI22+BF22</f>
        <v>798.291818385199</v>
      </c>
      <c r="M22" s="59" t="n">
        <f aca="false">AR22</f>
        <v>34.9122</v>
      </c>
      <c r="N22" s="59" t="n">
        <f aca="false">AS22</f>
        <v>39.4787</v>
      </c>
      <c r="O22" s="59" t="n">
        <f aca="false">AT22</f>
        <v>40.5178</v>
      </c>
      <c r="P22" s="74"/>
      <c r="Q22" s="74"/>
      <c r="R22" s="74" t="n">
        <f aca="false">P22/3600</f>
        <v>0</v>
      </c>
      <c r="S22" s="72"/>
      <c r="T22" s="59" t="n">
        <f aca="false">AQ22+AI22</f>
        <v>557.0736</v>
      </c>
      <c r="U22" s="59" t="n">
        <f aca="false">AR22</f>
        <v>34.9122</v>
      </c>
      <c r="V22" s="59" t="n">
        <f aca="false">AS22</f>
        <v>39.4787</v>
      </c>
      <c r="W22" s="59" t="n">
        <f aca="false">AT22</f>
        <v>40.5178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289.0784</v>
      </c>
      <c r="AJ22" s="74" t="n">
        <v>34.1526</v>
      </c>
      <c r="AK22" s="74" t="n">
        <v>39.6984</v>
      </c>
      <c r="AL22" s="76" t="n">
        <v>40.9631</v>
      </c>
      <c r="AM22" s="74" t="n">
        <v>535.124</v>
      </c>
      <c r="AN22" s="74" t="n">
        <v>35.1902</v>
      </c>
      <c r="AO22" s="74" t="n">
        <v>39.7071</v>
      </c>
      <c r="AP22" s="74" t="n">
        <v>40.6568</v>
      </c>
      <c r="AQ22" s="75" t="n">
        <v>267.9952</v>
      </c>
      <c r="AR22" s="74" t="n">
        <v>34.9122</v>
      </c>
      <c r="AS22" s="74" t="n">
        <v>39.4787</v>
      </c>
      <c r="AT22" s="76" t="n">
        <v>40.5178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5.1902</v>
      </c>
      <c r="AY22" s="56" t="n">
        <v>0</v>
      </c>
      <c r="AZ22" s="56" t="n">
        <f aca="false">LOG(AM22)</f>
        <v>2.72845442926584</v>
      </c>
      <c r="BA22" s="56" t="n">
        <f aca="true">OFFSET(AZ21,$AW22,0)</f>
        <v>2.72845442926584</v>
      </c>
      <c r="BB22" s="56" t="n">
        <v>0</v>
      </c>
      <c r="BC22" s="56" t="n">
        <f aca="false">INTERCEPT(AX22:AY22,BA22:BB22)</f>
        <v>-3.5527136788005E-015</v>
      </c>
      <c r="BD22" s="56" t="n">
        <f aca="false">SLOPE(AX22:AY22,BA22:BB22)</f>
        <v>12.8974849726439</v>
      </c>
      <c r="BE22" s="56" t="n">
        <f aca="false">(AR22-BC22)/BD22</f>
        <v>2.70689983931364</v>
      </c>
      <c r="BF22" s="56" t="n">
        <f aca="false">POWER(10,BE22)</f>
        <v>509.213418385199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0457.0515558292</v>
      </c>
      <c r="E23" s="77" t="n">
        <f aca="false">N23</f>
        <v>42.4324</v>
      </c>
      <c r="F23" s="77" t="n">
        <f aca="false">L23</f>
        <v>10457.0515558292</v>
      </c>
      <c r="G23" s="77" t="n">
        <f aca="false">O23</f>
        <v>43.8306</v>
      </c>
      <c r="H23" s="77" t="n">
        <f aca="false">T23</f>
        <v>9069.4624</v>
      </c>
      <c r="I23" s="77" t="n">
        <f aca="false">V23</f>
        <v>42.4324</v>
      </c>
      <c r="J23" s="77" t="n">
        <f aca="false">T23</f>
        <v>9069.4624</v>
      </c>
      <c r="K23" s="77" t="n">
        <f aca="false">W23</f>
        <v>43.8306</v>
      </c>
      <c r="L23" s="59" t="n">
        <f aca="false">AI23+BF23</f>
        <v>10457.0515558292</v>
      </c>
      <c r="M23" s="59" t="n">
        <f aca="false">AR23</f>
        <v>40.1748</v>
      </c>
      <c r="N23" s="59" t="n">
        <f aca="false">AS23</f>
        <v>42.4324</v>
      </c>
      <c r="O23" s="59" t="n">
        <f aca="false">AT23</f>
        <v>43.8306</v>
      </c>
      <c r="P23" s="65"/>
      <c r="Q23" s="61"/>
      <c r="R23" s="65" t="n">
        <f aca="false">P23/3600</f>
        <v>0</v>
      </c>
      <c r="S23" s="78"/>
      <c r="T23" s="59" t="n">
        <f aca="false">AQ23+AI23</f>
        <v>9069.4624</v>
      </c>
      <c r="U23" s="59" t="n">
        <f aca="false">AR23</f>
        <v>40.1748</v>
      </c>
      <c r="V23" s="59" t="n">
        <f aca="false">AS23</f>
        <v>42.4324</v>
      </c>
      <c r="W23" s="59" t="n">
        <f aca="false">AT23</f>
        <v>43.830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780.5032</v>
      </c>
      <c r="AJ23" s="65" t="n">
        <v>42.4547</v>
      </c>
      <c r="AK23" s="65" t="n">
        <v>44.5315</v>
      </c>
      <c r="AL23" s="66" t="n">
        <v>45.8449</v>
      </c>
      <c r="AM23" s="65" t="n">
        <v>7789.2712</v>
      </c>
      <c r="AN23" s="65" t="n">
        <v>40.2201</v>
      </c>
      <c r="AO23" s="65" t="n">
        <v>42.5904</v>
      </c>
      <c r="AP23" s="65" t="n">
        <v>43.8971</v>
      </c>
      <c r="AQ23" s="64" t="n">
        <v>6288.9592</v>
      </c>
      <c r="AR23" s="65" t="n">
        <v>40.1748</v>
      </c>
      <c r="AS23" s="65" t="n">
        <v>42.4324</v>
      </c>
      <c r="AT23" s="66" t="n">
        <v>43.8306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0.2201</v>
      </c>
      <c r="AY23" s="56" t="n">
        <f aca="true">OFFSET(AN22,$AW23+1,0)</f>
        <v>37.6576</v>
      </c>
      <c r="AZ23" s="56" t="n">
        <f aca="false">LOG(AM23)</f>
        <v>3.8914968249864</v>
      </c>
      <c r="BA23" s="56" t="n">
        <f aca="true">OFFSET(AZ22,$AW23,0)</f>
        <v>3.8914968249864</v>
      </c>
      <c r="BB23" s="56" t="n">
        <f aca="true">OFFSET(AZ22,$AW23+1,0)</f>
        <v>3.5333783975339</v>
      </c>
      <c r="BC23" s="56" t="n">
        <f aca="false">INTERCEPT(AX23:AY23,BA23:BB23)</f>
        <v>12.3746727625252</v>
      </c>
      <c r="BD23" s="56" t="n">
        <f aca="false">SLOPE(AX23:AY23,BA23:BB23)</f>
        <v>7.15545418376952</v>
      </c>
      <c r="BE23" s="56" t="n">
        <f aca="false">(AR23-BC23)/BD23</f>
        <v>3.88516598995671</v>
      </c>
      <c r="BF23" s="56" t="n">
        <f aca="false">POWER(10,BE23)</f>
        <v>7676.54835582915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697.93565628469</v>
      </c>
      <c r="E24" s="58" t="n">
        <f aca="false">N24</f>
        <v>40.4539</v>
      </c>
      <c r="F24" s="58" t="n">
        <f aca="false">L24</f>
        <v>4697.93565628469</v>
      </c>
      <c r="G24" s="58" t="n">
        <f aca="false">O24</f>
        <v>41.4414</v>
      </c>
      <c r="H24" s="58" t="n">
        <f aca="false">T24</f>
        <v>3929.1464</v>
      </c>
      <c r="I24" s="58" t="n">
        <f aca="false">V24</f>
        <v>40.4539</v>
      </c>
      <c r="J24" s="58" t="n">
        <f aca="false">T24</f>
        <v>3929.1464</v>
      </c>
      <c r="K24" s="58" t="n">
        <f aca="false">W24</f>
        <v>41.4414</v>
      </c>
      <c r="L24" s="59" t="n">
        <f aca="false">AI24+BF24</f>
        <v>4697.93565628469</v>
      </c>
      <c r="M24" s="59" t="n">
        <f aca="false">AR24</f>
        <v>37.5496</v>
      </c>
      <c r="N24" s="59" t="n">
        <f aca="false">AS24</f>
        <v>40.4539</v>
      </c>
      <c r="O24" s="59" t="n">
        <f aca="false">AT24</f>
        <v>41.4414</v>
      </c>
      <c r="P24" s="60"/>
      <c r="Q24" s="61"/>
      <c r="R24" s="60" t="n">
        <f aca="false">P24/3600</f>
        <v>0</v>
      </c>
      <c r="S24" s="62"/>
      <c r="T24" s="59" t="n">
        <f aca="false">AQ24+AI24</f>
        <v>3929.1464</v>
      </c>
      <c r="U24" s="59" t="n">
        <f aca="false">AR24</f>
        <v>37.5496</v>
      </c>
      <c r="V24" s="59" t="n">
        <f aca="false">AS24</f>
        <v>40.4539</v>
      </c>
      <c r="W24" s="59" t="n">
        <f aca="false">AT24</f>
        <v>41.4414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391.1688</v>
      </c>
      <c r="AJ24" s="60" t="n">
        <v>39.0517</v>
      </c>
      <c r="AK24" s="60" t="n">
        <v>42.1116</v>
      </c>
      <c r="AL24" s="71" t="n">
        <v>43.4024</v>
      </c>
      <c r="AM24" s="60" t="n">
        <v>3414.9032</v>
      </c>
      <c r="AN24" s="60" t="n">
        <v>37.6576</v>
      </c>
      <c r="AO24" s="60" t="n">
        <v>40.7825</v>
      </c>
      <c r="AP24" s="60" t="n">
        <v>41.5116</v>
      </c>
      <c r="AQ24" s="70" t="n">
        <v>2537.9776</v>
      </c>
      <c r="AR24" s="60" t="n">
        <v>37.5496</v>
      </c>
      <c r="AS24" s="60" t="n">
        <v>40.4539</v>
      </c>
      <c r="AT24" s="71" t="n">
        <v>41.4414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7.6576</v>
      </c>
      <c r="AY24" s="56" t="n">
        <f aca="true">OFFSET(AN23,$AW24+1,0)</f>
        <v>35.0308</v>
      </c>
      <c r="AZ24" s="56" t="n">
        <f aca="false">LOG(AM24)</f>
        <v>3.5333783975339</v>
      </c>
      <c r="BA24" s="56" t="n">
        <f aca="true">OFFSET(AZ23,$AW24,0)</f>
        <v>3.5333783975339</v>
      </c>
      <c r="BB24" s="56" t="n">
        <f aca="true">OFFSET(AZ23,$AW24+1,0)</f>
        <v>3.19347968376811</v>
      </c>
      <c r="BC24" s="56" t="n">
        <f aca="false">INTERCEPT(AX24:AY24,BA24:BB24)</f>
        <v>10.3509995371412</v>
      </c>
      <c r="BD24" s="56" t="n">
        <f aca="false">SLOPE(AX24:AY24,BA24:BB24)</f>
        <v>7.72818458445246</v>
      </c>
      <c r="BE24" s="56" t="n">
        <f aca="false">(AR24-BC24)/BD24</f>
        <v>3.51940357604512</v>
      </c>
      <c r="BF24" s="56" t="n">
        <f aca="false">POWER(10,BE24)</f>
        <v>3306.76685628469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163.26005546138</v>
      </c>
      <c r="E25" s="58" t="n">
        <f aca="false">N25</f>
        <v>38.6122</v>
      </c>
      <c r="F25" s="58" t="n">
        <f aca="false">L25</f>
        <v>2163.26005546138</v>
      </c>
      <c r="G25" s="58" t="n">
        <f aca="false">O25</f>
        <v>39.6165</v>
      </c>
      <c r="H25" s="58" t="n">
        <f aca="false">T25</f>
        <v>1758.8792</v>
      </c>
      <c r="I25" s="58" t="n">
        <f aca="false">V25</f>
        <v>38.6122</v>
      </c>
      <c r="J25" s="58" t="n">
        <f aca="false">T25</f>
        <v>1758.8792</v>
      </c>
      <c r="K25" s="58" t="n">
        <f aca="false">W25</f>
        <v>39.6165</v>
      </c>
      <c r="L25" s="59" t="n">
        <f aca="false">AI25+BF25</f>
        <v>2163.26005546138</v>
      </c>
      <c r="M25" s="59" t="n">
        <f aca="false">AR25</f>
        <v>34.8582</v>
      </c>
      <c r="N25" s="59" t="n">
        <f aca="false">AS25</f>
        <v>38.6122</v>
      </c>
      <c r="O25" s="59" t="n">
        <f aca="false">AT25</f>
        <v>39.6165</v>
      </c>
      <c r="P25" s="60"/>
      <c r="Q25" s="61"/>
      <c r="R25" s="60" t="n">
        <f aca="false">P25/3600</f>
        <v>0</v>
      </c>
      <c r="S25" s="62"/>
      <c r="T25" s="59" t="n">
        <f aca="false">AQ25+AI25</f>
        <v>1758.8792</v>
      </c>
      <c r="U25" s="59" t="n">
        <f aca="false">AR25</f>
        <v>34.8582</v>
      </c>
      <c r="V25" s="59" t="n">
        <f aca="false">AS25</f>
        <v>38.6122</v>
      </c>
      <c r="W25" s="59" t="n">
        <f aca="false">AT25</f>
        <v>39.6165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83.7064</v>
      </c>
      <c r="AJ25" s="60" t="n">
        <v>35.7172</v>
      </c>
      <c r="AK25" s="60" t="n">
        <v>39.9755</v>
      </c>
      <c r="AL25" s="71" t="n">
        <v>41.5071</v>
      </c>
      <c r="AM25" s="60" t="n">
        <v>1561.276</v>
      </c>
      <c r="AN25" s="60" t="n">
        <v>35.0308</v>
      </c>
      <c r="AO25" s="60" t="n">
        <v>39.0606</v>
      </c>
      <c r="AP25" s="60" t="n">
        <v>39.6644</v>
      </c>
      <c r="AQ25" s="70" t="n">
        <v>1075.1728</v>
      </c>
      <c r="AR25" s="60" t="n">
        <v>34.8582</v>
      </c>
      <c r="AS25" s="60" t="n">
        <v>38.6122</v>
      </c>
      <c r="AT25" s="71" t="n">
        <v>39.6165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5.0308</v>
      </c>
      <c r="AY25" s="56" t="n">
        <f aca="true">OFFSET(AN24,$AW25+1,0)</f>
        <v>32.5142</v>
      </c>
      <c r="AZ25" s="56" t="n">
        <f aca="false">LOG(AM25)</f>
        <v>3.19347968376811</v>
      </c>
      <c r="BA25" s="56" t="n">
        <f aca="true">OFFSET(AZ24,$AW25,0)</f>
        <v>3.19347968376811</v>
      </c>
      <c r="BB25" s="56" t="n">
        <f aca="true">OFFSET(AZ24,$AW25+1,0)</f>
        <v>2.853039336397</v>
      </c>
      <c r="BC25" s="56" t="n">
        <f aca="false">INTERCEPT(AX25:AY25,BA25:BB25)</f>
        <v>11.4239888971721</v>
      </c>
      <c r="BD25" s="56" t="n">
        <f aca="false">SLOPE(AX25:AY25,BA25:BB25)</f>
        <v>7.39219078888058</v>
      </c>
      <c r="BE25" s="56" t="n">
        <f aca="false">(AR25-BC25)/BD25</f>
        <v>3.17013071930961</v>
      </c>
      <c r="BF25" s="56" t="n">
        <f aca="false">POWER(10,BE25)</f>
        <v>1479.55365546138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007.52457593129</v>
      </c>
      <c r="E26" s="73" t="n">
        <f aca="false">N26</f>
        <v>36.9609</v>
      </c>
      <c r="F26" s="73" t="n">
        <f aca="false">L26</f>
        <v>1007.52457593129</v>
      </c>
      <c r="G26" s="73" t="n">
        <f aca="false">O26</f>
        <v>38.3657</v>
      </c>
      <c r="H26" s="73" t="n">
        <f aca="false">T26</f>
        <v>788.7776</v>
      </c>
      <c r="I26" s="73" t="n">
        <f aca="false">V26</f>
        <v>36.9609</v>
      </c>
      <c r="J26" s="73" t="n">
        <f aca="false">T26</f>
        <v>788.7776</v>
      </c>
      <c r="K26" s="73" t="n">
        <f aca="false">W26</f>
        <v>38.3657</v>
      </c>
      <c r="L26" s="59" t="n">
        <f aca="false">AI26+BF26</f>
        <v>1007.52457593129</v>
      </c>
      <c r="M26" s="59" t="n">
        <f aca="false">AR26</f>
        <v>32.3231</v>
      </c>
      <c r="N26" s="59" t="n">
        <f aca="false">AS26</f>
        <v>36.9609</v>
      </c>
      <c r="O26" s="59" t="n">
        <f aca="false">AT26</f>
        <v>38.3657</v>
      </c>
      <c r="P26" s="74"/>
      <c r="Q26" s="74"/>
      <c r="R26" s="74" t="n">
        <f aca="false">P26/3600</f>
        <v>0</v>
      </c>
      <c r="S26" s="72"/>
      <c r="T26" s="59" t="n">
        <f aca="false">AQ26+AI26</f>
        <v>788.7776</v>
      </c>
      <c r="U26" s="59" t="n">
        <f aca="false">AR26</f>
        <v>32.3231</v>
      </c>
      <c r="V26" s="59" t="n">
        <f aca="false">AS26</f>
        <v>36.9609</v>
      </c>
      <c r="W26" s="59" t="n">
        <f aca="false">AT26</f>
        <v>38.3657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21.6088</v>
      </c>
      <c r="AJ26" s="74" t="n">
        <v>32.5867</v>
      </c>
      <c r="AK26" s="74" t="n">
        <v>37.8596</v>
      </c>
      <c r="AL26" s="76" t="n">
        <v>39.8119</v>
      </c>
      <c r="AM26" s="74" t="n">
        <v>712.9176</v>
      </c>
      <c r="AN26" s="74" t="n">
        <v>32.5142</v>
      </c>
      <c r="AO26" s="74" t="n">
        <v>37.3412</v>
      </c>
      <c r="AP26" s="74" t="n">
        <v>38.3458</v>
      </c>
      <c r="AQ26" s="75" t="n">
        <v>467.1688</v>
      </c>
      <c r="AR26" s="74" t="n">
        <v>32.3231</v>
      </c>
      <c r="AS26" s="74" t="n">
        <v>36.9609</v>
      </c>
      <c r="AT26" s="76" t="n">
        <v>38.3657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5142</v>
      </c>
      <c r="AY26" s="56" t="n">
        <v>0</v>
      </c>
      <c r="AZ26" s="56" t="n">
        <f aca="false">LOG(AM26)</f>
        <v>2.853039336397</v>
      </c>
      <c r="BA26" s="56" t="n">
        <f aca="true">OFFSET(AZ25,$AW26,0)</f>
        <v>2.853039336397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3963377879889</v>
      </c>
      <c r="BE26" s="56" t="n">
        <f aca="false">(AR26-BC26)/BD26</f>
        <v>2.83627079166315</v>
      </c>
      <c r="BF26" s="56" t="n">
        <f aca="false">POWER(10,BE26)</f>
        <v>685.915775931291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3289.7637913048</v>
      </c>
      <c r="E27" s="77" t="n">
        <f aca="false">N27</f>
        <v>40.0742</v>
      </c>
      <c r="F27" s="77" t="n">
        <f aca="false">L27</f>
        <v>23289.7637913048</v>
      </c>
      <c r="G27" s="77" t="n">
        <f aca="false">O27</f>
        <v>43.4984</v>
      </c>
      <c r="H27" s="77" t="n">
        <f aca="false">T27</f>
        <v>19875.6064</v>
      </c>
      <c r="I27" s="77" t="n">
        <f aca="false">V27</f>
        <v>40.0742</v>
      </c>
      <c r="J27" s="77" t="n">
        <f aca="false">T27</f>
        <v>19875.6064</v>
      </c>
      <c r="K27" s="77" t="n">
        <f aca="false">W27</f>
        <v>43.4984</v>
      </c>
      <c r="L27" s="59" t="n">
        <f aca="false">AI27+BF27</f>
        <v>23289.7637913048</v>
      </c>
      <c r="M27" s="59" t="n">
        <f aca="false">AR27</f>
        <v>38.5919</v>
      </c>
      <c r="N27" s="59" t="n">
        <f aca="false">AS27</f>
        <v>40.0742</v>
      </c>
      <c r="O27" s="59" t="n">
        <f aca="false">AT27</f>
        <v>43.4984</v>
      </c>
      <c r="P27" s="65"/>
      <c r="Q27" s="61"/>
      <c r="R27" s="65" t="n">
        <f aca="false">P27/3600</f>
        <v>0</v>
      </c>
      <c r="S27" s="78"/>
      <c r="T27" s="59" t="n">
        <f aca="false">AQ27+AI27</f>
        <v>19875.6064</v>
      </c>
      <c r="U27" s="59" t="n">
        <f aca="false">AR27</f>
        <v>38.5919</v>
      </c>
      <c r="V27" s="59" t="n">
        <f aca="false">AS27</f>
        <v>40.0742</v>
      </c>
      <c r="W27" s="59" t="n">
        <f aca="false">AT27</f>
        <v>43.4984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5169.4088</v>
      </c>
      <c r="AJ27" s="65" t="n">
        <v>42.9419</v>
      </c>
      <c r="AK27" s="65" t="n">
        <v>44.3473</v>
      </c>
      <c r="AL27" s="66" t="n">
        <v>45.8332</v>
      </c>
      <c r="AM27" s="65" t="n">
        <v>18374.8016</v>
      </c>
      <c r="AN27" s="65" t="n">
        <v>38.6119</v>
      </c>
      <c r="AO27" s="65" t="n">
        <v>40.0762</v>
      </c>
      <c r="AP27" s="65" t="n">
        <v>43.6661</v>
      </c>
      <c r="AQ27" s="64" t="n">
        <v>14706.1976</v>
      </c>
      <c r="AR27" s="65" t="n">
        <v>38.5919</v>
      </c>
      <c r="AS27" s="65" t="n">
        <v>40.0742</v>
      </c>
      <c r="AT27" s="66" t="n">
        <v>43.4984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6119</v>
      </c>
      <c r="AY27" s="56" t="n">
        <f aca="true">OFFSET(AN26,$AW27+1,0)</f>
        <v>36.9783</v>
      </c>
      <c r="AZ27" s="56" t="n">
        <f aca="false">LOG(AM27)</f>
        <v>4.26422265853227</v>
      </c>
      <c r="BA27" s="56" t="n">
        <f aca="true">OFFSET(AZ26,$AW27,0)</f>
        <v>4.26422265853227</v>
      </c>
      <c r="BB27" s="56" t="n">
        <f aca="true">OFFSET(AZ26,$AW27+1,0)</f>
        <v>3.7695720944918</v>
      </c>
      <c r="BC27" s="56" t="n">
        <f aca="false">INTERCEPT(AX27:AY27,BA27:BB27)</f>
        <v>24.5291623233713</v>
      </c>
      <c r="BD27" s="56" t="n">
        <f aca="false">SLOPE(AX27:AY27,BA27:BB27)</f>
        <v>3.30253338165881</v>
      </c>
      <c r="BE27" s="56" t="n">
        <f aca="false">(AR27-BC27)/BD27</f>
        <v>4.25816670157781</v>
      </c>
      <c r="BF27" s="56" t="n">
        <f aca="false">POWER(10,BE27)</f>
        <v>18120.3549913048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8340.93082477499</v>
      </c>
      <c r="E28" s="58" t="n">
        <f aca="false">N28</f>
        <v>39.0434</v>
      </c>
      <c r="F28" s="58" t="n">
        <f aca="false">L28</f>
        <v>8340.93082477499</v>
      </c>
      <c r="G28" s="58" t="n">
        <f aca="false">O28</f>
        <v>41.675</v>
      </c>
      <c r="H28" s="58" t="n">
        <f aca="false">T28</f>
        <v>6596.1904</v>
      </c>
      <c r="I28" s="58" t="n">
        <f aca="false">V28</f>
        <v>39.0434</v>
      </c>
      <c r="J28" s="58" t="n">
        <f aca="false">T28</f>
        <v>6596.1904</v>
      </c>
      <c r="K28" s="58" t="n">
        <f aca="false">W28</f>
        <v>41.675</v>
      </c>
      <c r="L28" s="59" t="n">
        <f aca="false">AI28+BF28</f>
        <v>8340.93082477499</v>
      </c>
      <c r="M28" s="59" t="n">
        <f aca="false">AR28</f>
        <v>36.8956</v>
      </c>
      <c r="N28" s="59" t="n">
        <f aca="false">AS28</f>
        <v>39.0434</v>
      </c>
      <c r="O28" s="59" t="n">
        <f aca="false">AT28</f>
        <v>41.675</v>
      </c>
      <c r="P28" s="60"/>
      <c r="Q28" s="61"/>
      <c r="R28" s="60" t="n">
        <f aca="false">P28/3600</f>
        <v>0</v>
      </c>
      <c r="S28" s="62"/>
      <c r="T28" s="59" t="n">
        <f aca="false">AQ28+AI28</f>
        <v>6596.1904</v>
      </c>
      <c r="U28" s="59" t="n">
        <f aca="false">AR28</f>
        <v>36.8956</v>
      </c>
      <c r="V28" s="59" t="n">
        <f aca="false">AS28</f>
        <v>39.0434</v>
      </c>
      <c r="W28" s="59" t="n">
        <f aca="false">AT28</f>
        <v>41.675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649.508</v>
      </c>
      <c r="AJ28" s="60" t="n">
        <v>39.649</v>
      </c>
      <c r="AK28" s="60" t="n">
        <v>42.3518</v>
      </c>
      <c r="AL28" s="71" t="n">
        <v>43.0811</v>
      </c>
      <c r="AM28" s="60" t="n">
        <v>5882.6376</v>
      </c>
      <c r="AN28" s="60" t="n">
        <v>36.9783</v>
      </c>
      <c r="AO28" s="60" t="n">
        <v>39.1335</v>
      </c>
      <c r="AP28" s="60" t="n">
        <v>41.9057</v>
      </c>
      <c r="AQ28" s="70" t="n">
        <v>3946.6824</v>
      </c>
      <c r="AR28" s="60" t="n">
        <v>36.8956</v>
      </c>
      <c r="AS28" s="60" t="n">
        <v>39.0434</v>
      </c>
      <c r="AT28" s="71" t="n">
        <v>41.675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9783</v>
      </c>
      <c r="AY28" s="56" t="n">
        <f aca="true">OFFSET(AN27,$AW28+1,0)</f>
        <v>35.0517</v>
      </c>
      <c r="AZ28" s="56" t="n">
        <f aca="false">LOG(AM28)</f>
        <v>3.7695720944918</v>
      </c>
      <c r="BA28" s="56" t="n">
        <f aca="true">OFFSET(AZ27,$AW28,0)</f>
        <v>3.7695720944918</v>
      </c>
      <c r="BB28" s="56" t="n">
        <f aca="true">OFFSET(AZ27,$AW28+1,0)</f>
        <v>3.43524192193117</v>
      </c>
      <c r="BC28" s="56" t="n">
        <f aca="false">INTERCEPT(AX28:AY28,BA28:BB28)</f>
        <v>15.2558884640481</v>
      </c>
      <c r="BD28" s="56" t="n">
        <f aca="false">SLOPE(AX28:AY28,BA28:BB28)</f>
        <v>5.76256694166781</v>
      </c>
      <c r="BE28" s="56" t="n">
        <f aca="false">(AR28-BC28)/BD28</f>
        <v>3.75522085122866</v>
      </c>
      <c r="BF28" s="56" t="n">
        <f aca="false">POWER(10,BE28)</f>
        <v>5691.42282477499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3924.55682562575</v>
      </c>
      <c r="E29" s="58" t="n">
        <f aca="false">N29</f>
        <v>37.9867</v>
      </c>
      <c r="F29" s="58" t="n">
        <f aca="false">L29</f>
        <v>3924.55682562575</v>
      </c>
      <c r="G29" s="58" t="n">
        <f aca="false">O29</f>
        <v>39.7579</v>
      </c>
      <c r="H29" s="58" t="n">
        <f aca="false">T29</f>
        <v>3055.56</v>
      </c>
      <c r="I29" s="58" t="n">
        <f aca="false">V29</f>
        <v>37.9867</v>
      </c>
      <c r="J29" s="58" t="n">
        <f aca="false">T29</f>
        <v>3055.56</v>
      </c>
      <c r="K29" s="58" t="n">
        <f aca="false">W29</f>
        <v>39.7579</v>
      </c>
      <c r="L29" s="59" t="n">
        <f aca="false">AI29+BF29</f>
        <v>3924.55682562575</v>
      </c>
      <c r="M29" s="59" t="n">
        <f aca="false">AR29</f>
        <v>34.8812</v>
      </c>
      <c r="N29" s="59" t="n">
        <f aca="false">AS29</f>
        <v>37.9867</v>
      </c>
      <c r="O29" s="59" t="n">
        <f aca="false">AT29</f>
        <v>39.7579</v>
      </c>
      <c r="P29" s="60"/>
      <c r="Q29" s="61"/>
      <c r="R29" s="60" t="n">
        <f aca="false">P29/3600</f>
        <v>0</v>
      </c>
      <c r="S29" s="62"/>
      <c r="T29" s="59" t="n">
        <f aca="false">AQ29+AI29</f>
        <v>3055.56</v>
      </c>
      <c r="U29" s="59" t="n">
        <f aca="false">AR29</f>
        <v>34.8812</v>
      </c>
      <c r="V29" s="59" t="n">
        <f aca="false">AS29</f>
        <v>37.9867</v>
      </c>
      <c r="W29" s="59" t="n">
        <f aca="false">AT29</f>
        <v>39.7579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345.2008</v>
      </c>
      <c r="AJ29" s="60" t="n">
        <v>36.2506</v>
      </c>
      <c r="AK29" s="60" t="n">
        <v>40.3097</v>
      </c>
      <c r="AL29" s="71" t="n">
        <v>40.52</v>
      </c>
      <c r="AM29" s="60" t="n">
        <v>2724.2184</v>
      </c>
      <c r="AN29" s="60" t="n">
        <v>35.0517</v>
      </c>
      <c r="AO29" s="60" t="n">
        <v>38.1428</v>
      </c>
      <c r="AP29" s="60" t="n">
        <v>40.0705</v>
      </c>
      <c r="AQ29" s="70" t="n">
        <v>1710.3592</v>
      </c>
      <c r="AR29" s="60" t="n">
        <v>34.8812</v>
      </c>
      <c r="AS29" s="60" t="n">
        <v>37.9867</v>
      </c>
      <c r="AT29" s="71" t="n">
        <v>39.7579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5.0517</v>
      </c>
      <c r="AY29" s="56" t="n">
        <f aca="true">OFFSET(AN28,$AW29+1,0)</f>
        <v>32.8782</v>
      </c>
      <c r="AZ29" s="56" t="n">
        <f aca="false">LOG(AM29)</f>
        <v>3.43524192193117</v>
      </c>
      <c r="BA29" s="56" t="n">
        <f aca="true">OFFSET(AZ28,$AW29,0)</f>
        <v>3.43524192193117</v>
      </c>
      <c r="BB29" s="56" t="n">
        <f aca="true">OFFSET(AZ28,$AW29+1,0)</f>
        <v>3.13272857685097</v>
      </c>
      <c r="BC29" s="56" t="n">
        <f aca="false">INTERCEPT(AX29:AY29,BA29:BB29)</f>
        <v>10.3701497849577</v>
      </c>
      <c r="BD29" s="56" t="n">
        <f aca="false">SLOPE(AX29:AY29,BA29:BB29)</f>
        <v>7.1848070022292</v>
      </c>
      <c r="BE29" s="56" t="n">
        <f aca="false">(AR29-BC29)/BD29</f>
        <v>3.41151129145674</v>
      </c>
      <c r="BF29" s="56" t="n">
        <f aca="false">POWER(10,BE29)</f>
        <v>2579.35602562575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965.8112292944</v>
      </c>
      <c r="E30" s="73" t="n">
        <f aca="false">N30</f>
        <v>36.7465</v>
      </c>
      <c r="F30" s="73" t="n">
        <f aca="false">L30</f>
        <v>1965.8112292944</v>
      </c>
      <c r="G30" s="73" t="n">
        <f aca="false">O30</f>
        <v>37.7872</v>
      </c>
      <c r="H30" s="73" t="n">
        <f aca="false">T30</f>
        <v>1520.2368</v>
      </c>
      <c r="I30" s="73" t="n">
        <f aca="false">V30</f>
        <v>36.7465</v>
      </c>
      <c r="J30" s="73" t="n">
        <f aca="false">T30</f>
        <v>1520.2368</v>
      </c>
      <c r="K30" s="73" t="n">
        <f aca="false">W30</f>
        <v>37.7872</v>
      </c>
      <c r="L30" s="59" t="n">
        <f aca="false">AI30+BF30</f>
        <v>1965.8112292944</v>
      </c>
      <c r="M30" s="59" t="n">
        <f aca="false">AR30</f>
        <v>32.6643</v>
      </c>
      <c r="N30" s="59" t="n">
        <f aca="false">AS30</f>
        <v>36.7465</v>
      </c>
      <c r="O30" s="59" t="n">
        <f aca="false">AT30</f>
        <v>37.7872</v>
      </c>
      <c r="P30" s="74"/>
      <c r="Q30" s="74"/>
      <c r="R30" s="74" t="n">
        <f aca="false">P30/3600</f>
        <v>0</v>
      </c>
      <c r="S30" s="72"/>
      <c r="T30" s="59" t="n">
        <f aca="false">AQ30+AI30</f>
        <v>1520.2368</v>
      </c>
      <c r="U30" s="59" t="n">
        <f aca="false">AR30</f>
        <v>32.6643</v>
      </c>
      <c r="V30" s="59" t="n">
        <f aca="false">AS30</f>
        <v>36.7465</v>
      </c>
      <c r="W30" s="59" t="n">
        <f aca="false">AT30</f>
        <v>37.787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670.5792</v>
      </c>
      <c r="AJ30" s="74" t="n">
        <v>33.1054</v>
      </c>
      <c r="AK30" s="74" t="n">
        <v>38.1639</v>
      </c>
      <c r="AL30" s="76" t="n">
        <v>37.9434</v>
      </c>
      <c r="AM30" s="74" t="n">
        <v>1357.4648</v>
      </c>
      <c r="AN30" s="74" t="n">
        <v>32.8782</v>
      </c>
      <c r="AO30" s="74" t="n">
        <v>36.9038</v>
      </c>
      <c r="AP30" s="74" t="n">
        <v>38.1592</v>
      </c>
      <c r="AQ30" s="75" t="n">
        <v>849.6576</v>
      </c>
      <c r="AR30" s="74" t="n">
        <v>32.6643</v>
      </c>
      <c r="AS30" s="74" t="n">
        <v>36.7465</v>
      </c>
      <c r="AT30" s="76" t="n">
        <v>37.7872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8782</v>
      </c>
      <c r="AY30" s="56" t="n">
        <v>0</v>
      </c>
      <c r="AZ30" s="56" t="n">
        <f aca="false">LOG(AM30)</f>
        <v>3.13272857685097</v>
      </c>
      <c r="BA30" s="56" t="n">
        <f aca="true">OFFSET(AZ29,$AW30,0)</f>
        <v>3.13272857685097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4950681788875</v>
      </c>
      <c r="BE30" s="56" t="n">
        <f aca="false">(AR30-BC30)/BD30</f>
        <v>3.11234757537922</v>
      </c>
      <c r="BF30" s="56" t="n">
        <f aca="false">POWER(10,BE30)</f>
        <v>1295.2320292944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2618.8739932392</v>
      </c>
      <c r="E31" s="79" t="n">
        <f aca="false">N31</f>
        <v>43.7732</v>
      </c>
      <c r="F31" s="79" t="n">
        <f aca="false">L31</f>
        <v>22618.8739932392</v>
      </c>
      <c r="G31" s="79" t="n">
        <f aca="false">O31</f>
        <v>44.913</v>
      </c>
      <c r="H31" s="79" t="n">
        <f aca="false">T31</f>
        <v>19171.912</v>
      </c>
      <c r="I31" s="79" t="n">
        <f aca="false">V31</f>
        <v>43.7732</v>
      </c>
      <c r="J31" s="79" t="n">
        <f aca="false">T31</f>
        <v>19171.912</v>
      </c>
      <c r="K31" s="79" t="n">
        <f aca="false">W31</f>
        <v>44.913</v>
      </c>
      <c r="L31" s="59" t="n">
        <f aca="false">AI31+BF31</f>
        <v>22618.8739932392</v>
      </c>
      <c r="M31" s="59" t="n">
        <f aca="false">AR31</f>
        <v>39.274</v>
      </c>
      <c r="N31" s="59" t="n">
        <f aca="false">AS31</f>
        <v>43.7732</v>
      </c>
      <c r="O31" s="59" t="n">
        <f aca="false">AT31</f>
        <v>44.913</v>
      </c>
      <c r="P31" s="65"/>
      <c r="Q31" s="61"/>
      <c r="R31" s="65" t="n">
        <f aca="false">P31/3600</f>
        <v>0</v>
      </c>
      <c r="S31" s="78"/>
      <c r="T31" s="59" t="n">
        <f aca="false">AQ31+AI31</f>
        <v>19171.912</v>
      </c>
      <c r="U31" s="59" t="n">
        <f aca="false">AR31</f>
        <v>39.274</v>
      </c>
      <c r="V31" s="59" t="n">
        <f aca="false">AS31</f>
        <v>43.7732</v>
      </c>
      <c r="W31" s="59" t="n">
        <f aca="false">AT31</f>
        <v>44.913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5488.2568</v>
      </c>
      <c r="AJ31" s="65" t="n">
        <v>43.7563</v>
      </c>
      <c r="AK31" s="65" t="n">
        <v>46.9868</v>
      </c>
      <c r="AL31" s="66" t="n">
        <v>46.7629</v>
      </c>
      <c r="AM31" s="65" t="n">
        <v>17616.6296</v>
      </c>
      <c r="AN31" s="65" t="n">
        <v>39.3191</v>
      </c>
      <c r="AO31" s="65" t="n">
        <v>43.9209</v>
      </c>
      <c r="AP31" s="65" t="n">
        <v>45.2354</v>
      </c>
      <c r="AQ31" s="64" t="n">
        <v>13683.6552</v>
      </c>
      <c r="AR31" s="65" t="n">
        <v>39.274</v>
      </c>
      <c r="AS31" s="65" t="n">
        <v>43.7732</v>
      </c>
      <c r="AT31" s="66" t="n">
        <v>44.913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3191</v>
      </c>
      <c r="AY31" s="56" t="n">
        <f aca="true">OFFSET(AN30,$AW31+1,0)</f>
        <v>37.6219</v>
      </c>
      <c r="AZ31" s="56" t="n">
        <f aca="false">LOG(AM31)</f>
        <v>4.24592282313765</v>
      </c>
      <c r="BA31" s="56" t="n">
        <f aca="true">OFFSET(AZ30,$AW31,0)</f>
        <v>4.24592282313765</v>
      </c>
      <c r="BB31" s="56" t="n">
        <f aca="true">OFFSET(AZ30,$AW31+1,0)</f>
        <v>3.78870192839144</v>
      </c>
      <c r="BC31" s="56" t="n">
        <f aca="false">INTERCEPT(AX31:AY31,BA31:BB31)</f>
        <v>23.558271266595</v>
      </c>
      <c r="BD31" s="56" t="n">
        <f aca="false">SLOPE(AX31:AY31,BA31:BB31)</f>
        <v>3.71199133613975</v>
      </c>
      <c r="BE31" s="56" t="n">
        <f aca="false">(AR31-BC31)/BD31</f>
        <v>4.23377301029706</v>
      </c>
      <c r="BF31" s="56" t="n">
        <f aca="false">POWER(10,BE31)</f>
        <v>17130.617193239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8665.50241134104</v>
      </c>
      <c r="E32" s="80" t="n">
        <f aca="false">N32</f>
        <v>42.3367</v>
      </c>
      <c r="F32" s="80" t="n">
        <f aca="false">L32</f>
        <v>8665.50241134104</v>
      </c>
      <c r="G32" s="80" t="n">
        <f aca="false">O32</f>
        <v>42.6635</v>
      </c>
      <c r="H32" s="80" t="n">
        <f aca="false">T32</f>
        <v>6768.8912</v>
      </c>
      <c r="I32" s="80" t="n">
        <f aca="false">V32</f>
        <v>42.3367</v>
      </c>
      <c r="J32" s="80" t="n">
        <f aca="false">T32</f>
        <v>6768.8912</v>
      </c>
      <c r="K32" s="80" t="n">
        <f aca="false">W32</f>
        <v>42.6635</v>
      </c>
      <c r="L32" s="59" t="n">
        <f aca="false">AI32+BF32</f>
        <v>8665.50241134104</v>
      </c>
      <c r="M32" s="59" t="n">
        <f aca="false">AR32</f>
        <v>37.5055</v>
      </c>
      <c r="N32" s="59" t="n">
        <f aca="false">AS32</f>
        <v>42.3367</v>
      </c>
      <c r="O32" s="59" t="n">
        <f aca="false">AT32</f>
        <v>42.6635</v>
      </c>
      <c r="P32" s="60"/>
      <c r="Q32" s="61"/>
      <c r="R32" s="60" t="n">
        <f aca="false">P32/3600</f>
        <v>0</v>
      </c>
      <c r="S32" s="62"/>
      <c r="T32" s="59" t="n">
        <f aca="false">AQ32+AI32</f>
        <v>6768.8912</v>
      </c>
      <c r="U32" s="59" t="n">
        <f aca="false">AR32</f>
        <v>37.5055</v>
      </c>
      <c r="V32" s="59" t="n">
        <f aca="false">AS32</f>
        <v>42.3367</v>
      </c>
      <c r="W32" s="59" t="n">
        <f aca="false">AT32</f>
        <v>42.6635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2810.8704</v>
      </c>
      <c r="AJ32" s="60" t="n">
        <v>40.4394</v>
      </c>
      <c r="AK32" s="60" t="n">
        <v>44.559</v>
      </c>
      <c r="AL32" s="71" t="n">
        <v>43.8073</v>
      </c>
      <c r="AM32" s="60" t="n">
        <v>6147.548</v>
      </c>
      <c r="AN32" s="60" t="n">
        <v>37.6219</v>
      </c>
      <c r="AO32" s="60" t="n">
        <v>42.5512</v>
      </c>
      <c r="AP32" s="60" t="n">
        <v>43.0808</v>
      </c>
      <c r="AQ32" s="70" t="n">
        <v>3958.0208</v>
      </c>
      <c r="AR32" s="60" t="n">
        <v>37.5055</v>
      </c>
      <c r="AS32" s="60" t="n">
        <v>42.3367</v>
      </c>
      <c r="AT32" s="71" t="n">
        <v>42.6635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6219</v>
      </c>
      <c r="AY32" s="56" t="n">
        <f aca="true">OFFSET(AN31,$AW32+1,0)</f>
        <v>35.7781</v>
      </c>
      <c r="AZ32" s="56" t="n">
        <f aca="false">LOG(AM32)</f>
        <v>3.78870192839144</v>
      </c>
      <c r="BA32" s="56" t="n">
        <f aca="true">OFFSET(AZ31,$AW32,0)</f>
        <v>3.78870192839144</v>
      </c>
      <c r="BB32" s="56" t="n">
        <f aca="true">OFFSET(AZ31,$AW32+1,0)</f>
        <v>3.45285272259019</v>
      </c>
      <c r="BC32" s="56" t="n">
        <f aca="false">INTERCEPT(AX32:AY32,BA32:BB32)</f>
        <v>16.8220633622974</v>
      </c>
      <c r="BD32" s="56" t="n">
        <f aca="false">SLOPE(AX32:AY32,BA32:BB32)</f>
        <v>5.48996385327509</v>
      </c>
      <c r="BE32" s="56" t="n">
        <f aca="false">(AR32-BC32)/BD32</f>
        <v>3.76749960300079</v>
      </c>
      <c r="BF32" s="56" t="n">
        <f aca="false">POWER(10,BE32)</f>
        <v>5854.63201134105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074.90935378674</v>
      </c>
      <c r="E33" s="80" t="n">
        <f aca="false">N33</f>
        <v>40.7236</v>
      </c>
      <c r="F33" s="80" t="n">
        <f aca="false">L33</f>
        <v>4074.90935378674</v>
      </c>
      <c r="G33" s="80" t="n">
        <f aca="false">O33</f>
        <v>40.3265</v>
      </c>
      <c r="H33" s="80" t="n">
        <f aca="false">T33</f>
        <v>3089.7168</v>
      </c>
      <c r="I33" s="80" t="n">
        <f aca="false">V33</f>
        <v>40.7236</v>
      </c>
      <c r="J33" s="80" t="n">
        <f aca="false">T33</f>
        <v>3089.7168</v>
      </c>
      <c r="K33" s="80" t="n">
        <f aca="false">W33</f>
        <v>40.3265</v>
      </c>
      <c r="L33" s="59" t="n">
        <f aca="false">AI33+BF33</f>
        <v>4074.90935378674</v>
      </c>
      <c r="M33" s="59" t="n">
        <f aca="false">AR33</f>
        <v>35.5842</v>
      </c>
      <c r="N33" s="59" t="n">
        <f aca="false">AS33</f>
        <v>40.7236</v>
      </c>
      <c r="O33" s="59" t="n">
        <f aca="false">AT33</f>
        <v>40.3265</v>
      </c>
      <c r="P33" s="60"/>
      <c r="Q33" s="61"/>
      <c r="R33" s="60" t="n">
        <f aca="false">P33/3600</f>
        <v>0</v>
      </c>
      <c r="S33" s="62"/>
      <c r="T33" s="59" t="n">
        <f aca="false">AQ33+AI33</f>
        <v>3089.7168</v>
      </c>
      <c r="U33" s="59" t="n">
        <f aca="false">AR33</f>
        <v>35.5842</v>
      </c>
      <c r="V33" s="59" t="n">
        <f aca="false">AS33</f>
        <v>40.7236</v>
      </c>
      <c r="W33" s="59" t="n">
        <f aca="false">AT33</f>
        <v>40.326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419.928</v>
      </c>
      <c r="AJ33" s="60" t="n">
        <v>37.1619</v>
      </c>
      <c r="AK33" s="60" t="n">
        <v>42.193</v>
      </c>
      <c r="AL33" s="71" t="n">
        <v>40.9727</v>
      </c>
      <c r="AM33" s="60" t="n">
        <v>2836.9568</v>
      </c>
      <c r="AN33" s="60" t="n">
        <v>35.7781</v>
      </c>
      <c r="AO33" s="60" t="n">
        <v>40.983</v>
      </c>
      <c r="AP33" s="60" t="n">
        <v>40.8036</v>
      </c>
      <c r="AQ33" s="70" t="n">
        <v>1669.7888</v>
      </c>
      <c r="AR33" s="60" t="n">
        <v>35.5842</v>
      </c>
      <c r="AS33" s="60" t="n">
        <v>40.7236</v>
      </c>
      <c r="AT33" s="71" t="n">
        <v>40.3265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7781</v>
      </c>
      <c r="AY33" s="56" t="n">
        <f aca="true">OFFSET(AN32,$AW33+1,0)</f>
        <v>33.7863</v>
      </c>
      <c r="AZ33" s="56" t="n">
        <f aca="false">LOG(AM33)</f>
        <v>3.45285272259019</v>
      </c>
      <c r="BA33" s="56" t="n">
        <f aca="true">OFFSET(AZ32,$AW33,0)</f>
        <v>3.45285272259019</v>
      </c>
      <c r="BB33" s="56" t="n">
        <f aca="true">OFFSET(AZ32,$AW33+1,0)</f>
        <v>3.15710024044421</v>
      </c>
      <c r="BC33" s="56" t="n">
        <f aca="false">INTERCEPT(AX33:AY33,BA33:BB33)</f>
        <v>12.5242222879589</v>
      </c>
      <c r="BD33" s="56" t="n">
        <f aca="false">SLOPE(AX33:AY33,BA33:BB33)</f>
        <v>6.73468565858697</v>
      </c>
      <c r="BE33" s="56" t="n">
        <f aca="false">(AR33-BC33)/BD33</f>
        <v>3.42406147533238</v>
      </c>
      <c r="BF33" s="56" t="n">
        <f aca="false">POWER(10,BE33)</f>
        <v>2654.98135378674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086.7749789926</v>
      </c>
      <c r="E34" s="81" t="n">
        <f aca="false">N34</f>
        <v>39.0422</v>
      </c>
      <c r="F34" s="81" t="n">
        <f aca="false">L34</f>
        <v>2086.7749789926</v>
      </c>
      <c r="G34" s="81" t="n">
        <f aca="false">O34</f>
        <v>38.12</v>
      </c>
      <c r="H34" s="81" t="n">
        <f aca="false">T34</f>
        <v>1557.9176</v>
      </c>
      <c r="I34" s="81" t="n">
        <f aca="false">V34</f>
        <v>39.0422</v>
      </c>
      <c r="J34" s="81" t="n">
        <f aca="false">T34</f>
        <v>1557.9176</v>
      </c>
      <c r="K34" s="81" t="n">
        <f aca="false">W34</f>
        <v>38.12</v>
      </c>
      <c r="L34" s="59" t="n">
        <f aca="false">AI34+BF34</f>
        <v>2086.7749789926</v>
      </c>
      <c r="M34" s="59" t="n">
        <f aca="false">AR34</f>
        <v>33.5584</v>
      </c>
      <c r="N34" s="59" t="n">
        <f aca="false">AS34</f>
        <v>39.0422</v>
      </c>
      <c r="O34" s="59" t="n">
        <f aca="false">AT34</f>
        <v>38.12</v>
      </c>
      <c r="P34" s="74"/>
      <c r="Q34" s="74"/>
      <c r="R34" s="74" t="n">
        <f aca="false">P34/3600</f>
        <v>0</v>
      </c>
      <c r="S34" s="72"/>
      <c r="T34" s="59" t="n">
        <f aca="false">AQ34+AI34</f>
        <v>1557.9176</v>
      </c>
      <c r="U34" s="59" t="n">
        <f aca="false">AR34</f>
        <v>33.5584</v>
      </c>
      <c r="V34" s="59" t="n">
        <f aca="false">AS34</f>
        <v>39.0422</v>
      </c>
      <c r="W34" s="59" t="n">
        <f aca="false">AT34</f>
        <v>38.12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719.6616</v>
      </c>
      <c r="AJ34" s="74" t="n">
        <v>34.1298</v>
      </c>
      <c r="AK34" s="74" t="n">
        <v>39.8177</v>
      </c>
      <c r="AL34" s="76" t="n">
        <v>38.2268</v>
      </c>
      <c r="AM34" s="74" t="n">
        <v>1435.8208</v>
      </c>
      <c r="AN34" s="74" t="n">
        <v>33.7863</v>
      </c>
      <c r="AO34" s="74" t="n">
        <v>39.3029</v>
      </c>
      <c r="AP34" s="74" t="n">
        <v>38.603</v>
      </c>
      <c r="AQ34" s="75" t="n">
        <v>838.256</v>
      </c>
      <c r="AR34" s="74" t="n">
        <v>33.5584</v>
      </c>
      <c r="AS34" s="74" t="n">
        <v>39.0422</v>
      </c>
      <c r="AT34" s="76" t="n">
        <v>38.12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7863</v>
      </c>
      <c r="AY34" s="56" t="n">
        <v>0</v>
      </c>
      <c r="AZ34" s="56" t="n">
        <f aca="false">LOG(AM34)</f>
        <v>3.15710024044421</v>
      </c>
      <c r="BA34" s="56" t="n">
        <f aca="true">OFFSET(AZ33,$AW34,0)</f>
        <v>3.15710024044421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7016874431729</v>
      </c>
      <c r="BE34" s="56" t="n">
        <f aca="false">(AR34-BC34)/BD34</f>
        <v>3.13580453346247</v>
      </c>
      <c r="BF34" s="56" t="n">
        <f aca="false">POWER(10,BE34)</f>
        <v>1367.1133789926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44071.7997062025</v>
      </c>
      <c r="E35" s="79" t="n">
        <f aca="false">N35</f>
        <v>42.2343</v>
      </c>
      <c r="F35" s="79" t="n">
        <f aca="false">L35</f>
        <v>44071.7997062025</v>
      </c>
      <c r="G35" s="79" t="n">
        <f aca="false">O35</f>
        <v>44.3124</v>
      </c>
      <c r="H35" s="79" t="n">
        <f aca="false">T35</f>
        <v>41930.1056</v>
      </c>
      <c r="I35" s="79" t="n">
        <f aca="false">V35</f>
        <v>42.2343</v>
      </c>
      <c r="J35" s="79" t="n">
        <f aca="false">T35</f>
        <v>41930.1056</v>
      </c>
      <c r="K35" s="79" t="n">
        <f aca="false">W35</f>
        <v>44.3124</v>
      </c>
      <c r="L35" s="59" t="n">
        <f aca="false">AI35+BF35</f>
        <v>44071.7997062025</v>
      </c>
      <c r="M35" s="59" t="n">
        <f aca="false">AR35</f>
        <v>37.6094</v>
      </c>
      <c r="N35" s="59" t="n">
        <f aca="false">AS35</f>
        <v>42.2343</v>
      </c>
      <c r="O35" s="59" t="n">
        <f aca="false">AT35</f>
        <v>44.3124</v>
      </c>
      <c r="P35" s="65"/>
      <c r="Q35" s="61"/>
      <c r="R35" s="65" t="n">
        <f aca="false">P35/3600</f>
        <v>0</v>
      </c>
      <c r="S35" s="78"/>
      <c r="T35" s="59" t="n">
        <f aca="false">AQ35+AI35</f>
        <v>41930.1056</v>
      </c>
      <c r="U35" s="59" t="n">
        <f aca="false">AR35</f>
        <v>37.6094</v>
      </c>
      <c r="V35" s="59" t="n">
        <f aca="false">AS35</f>
        <v>42.2343</v>
      </c>
      <c r="W35" s="59" t="n">
        <f aca="false">AT35</f>
        <v>44.312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3938.4504</v>
      </c>
      <c r="AJ35" s="65" t="n">
        <v>42.3291</v>
      </c>
      <c r="AK35" s="65" t="n">
        <v>46.1565</v>
      </c>
      <c r="AL35" s="66" t="n">
        <v>47.8957</v>
      </c>
      <c r="AM35" s="65" t="n">
        <v>39754.216</v>
      </c>
      <c r="AN35" s="65" t="n">
        <v>37.5972</v>
      </c>
      <c r="AO35" s="65" t="n">
        <v>42.2882</v>
      </c>
      <c r="AP35" s="65" t="n">
        <v>44.3746</v>
      </c>
      <c r="AQ35" s="64" t="n">
        <v>37991.6552</v>
      </c>
      <c r="AR35" s="65" t="n">
        <v>37.6094</v>
      </c>
      <c r="AS35" s="65" t="n">
        <v>42.2343</v>
      </c>
      <c r="AT35" s="66" t="n">
        <v>44.3124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7.5972</v>
      </c>
      <c r="AY35" s="56" t="n">
        <f aca="true">OFFSET(AN34,$AW35+1,0)</f>
        <v>35.4323</v>
      </c>
      <c r="AZ35" s="56" t="n">
        <f aca="false">LOG(AM35)</f>
        <v>4.5993831930791</v>
      </c>
      <c r="BA35" s="56" t="n">
        <f aca="true">OFFSET(AZ34,$AW35,0)</f>
        <v>4.5993831930791</v>
      </c>
      <c r="BB35" s="56" t="n">
        <f aca="true">OFFSET(AZ34,$AW35+1,0)</f>
        <v>3.86789330012658</v>
      </c>
      <c r="BC35" s="56" t="n">
        <f aca="false">INTERCEPT(AX35:AY35,BA35:BB35)</f>
        <v>23.9849754557802</v>
      </c>
      <c r="BD35" s="56" t="n">
        <f aca="false">SLOPE(AX35:AY35,BA35:BB35)</f>
        <v>2.95957609374725</v>
      </c>
      <c r="BE35" s="56" t="n">
        <f aca="false">(AR35-BC35)/BD35</f>
        <v>4.60350540504918</v>
      </c>
      <c r="BF35" s="56" t="n">
        <f aca="false">POWER(10,BE35)</f>
        <v>40133.3493062025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022.94731273404</v>
      </c>
      <c r="E36" s="80" t="n">
        <f aca="false">N36</f>
        <v>40.9068</v>
      </c>
      <c r="F36" s="80" t="n">
        <f aca="false">L36</f>
        <v>9022.94731273404</v>
      </c>
      <c r="G36" s="80" t="n">
        <f aca="false">O36</f>
        <v>43.0875</v>
      </c>
      <c r="H36" s="80" t="n">
        <f aca="false">T36</f>
        <v>8342.4544</v>
      </c>
      <c r="I36" s="80" t="n">
        <f aca="false">V36</f>
        <v>40.9068</v>
      </c>
      <c r="J36" s="80" t="n">
        <f aca="false">T36</f>
        <v>8342.4544</v>
      </c>
      <c r="K36" s="80" t="n">
        <f aca="false">W36</f>
        <v>43.0875</v>
      </c>
      <c r="L36" s="59" t="n">
        <f aca="false">AI36+BF36</f>
        <v>9022.94731273404</v>
      </c>
      <c r="M36" s="59" t="n">
        <f aca="false">AR36</f>
        <v>35.43</v>
      </c>
      <c r="N36" s="59" t="n">
        <f aca="false">AS36</f>
        <v>40.9068</v>
      </c>
      <c r="O36" s="59" t="n">
        <f aca="false">AT36</f>
        <v>43.0875</v>
      </c>
      <c r="P36" s="60"/>
      <c r="Q36" s="61"/>
      <c r="R36" s="60" t="n">
        <f aca="false">P36/3600</f>
        <v>0</v>
      </c>
      <c r="S36" s="62"/>
      <c r="T36" s="59" t="n">
        <f aca="false">AQ36+AI36</f>
        <v>8342.4544</v>
      </c>
      <c r="U36" s="59" t="n">
        <f aca="false">AR36</f>
        <v>35.43</v>
      </c>
      <c r="V36" s="59" t="n">
        <f aca="false">AS36</f>
        <v>40.9068</v>
      </c>
      <c r="W36" s="59" t="n">
        <f aca="false">AT36</f>
        <v>43.08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659.2072</v>
      </c>
      <c r="AJ36" s="60" t="n">
        <v>39.6017</v>
      </c>
      <c r="AK36" s="60" t="n">
        <v>43.8648</v>
      </c>
      <c r="AL36" s="71" t="n">
        <v>45.7491</v>
      </c>
      <c r="AM36" s="60" t="n">
        <v>7377.2296</v>
      </c>
      <c r="AN36" s="60" t="n">
        <v>35.4323</v>
      </c>
      <c r="AO36" s="60" t="n">
        <v>40.9766</v>
      </c>
      <c r="AP36" s="60" t="n">
        <v>43.1578</v>
      </c>
      <c r="AQ36" s="70" t="n">
        <v>6683.2472</v>
      </c>
      <c r="AR36" s="60" t="n">
        <v>35.43</v>
      </c>
      <c r="AS36" s="60" t="n">
        <v>40.9068</v>
      </c>
      <c r="AT36" s="71" t="n">
        <v>43.0875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4323</v>
      </c>
      <c r="AY36" s="56" t="n">
        <f aca="true">OFFSET(AN35,$AW36+1,0)</f>
        <v>33.9794</v>
      </c>
      <c r="AZ36" s="56" t="n">
        <f aca="false">LOG(AM36)</f>
        <v>3.86789330012658</v>
      </c>
      <c r="BA36" s="56" t="n">
        <f aca="true">OFFSET(AZ35,$AW36,0)</f>
        <v>3.86789330012658</v>
      </c>
      <c r="BB36" s="56" t="n">
        <f aca="true">OFFSET(AZ35,$AW36+1,0)</f>
        <v>3.36579158537169</v>
      </c>
      <c r="BC36" s="56" t="n">
        <f aca="false">INTERCEPT(AX36:AY36,BA36:BB36)</f>
        <v>24.240021601793</v>
      </c>
      <c r="BD36" s="56" t="n">
        <f aca="false">SLOPE(AX36:AY36,BA36:BB36)</f>
        <v>2.8936368016772</v>
      </c>
      <c r="BE36" s="56" t="n">
        <f aca="false">(AR36-BC36)/BD36</f>
        <v>3.86709845261889</v>
      </c>
      <c r="BF36" s="56" t="n">
        <f aca="false">POWER(10,BE36)</f>
        <v>7363.74011273404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3088.06001399643</v>
      </c>
      <c r="E37" s="80" t="n">
        <f aca="false">N37</f>
        <v>39.3761</v>
      </c>
      <c r="F37" s="80" t="n">
        <f aca="false">L37</f>
        <v>3088.06001399643</v>
      </c>
      <c r="G37" s="80" t="n">
        <f aca="false">O37</f>
        <v>41.7932</v>
      </c>
      <c r="H37" s="80" t="n">
        <f aca="false">T37</f>
        <v>2752.4864</v>
      </c>
      <c r="I37" s="80" t="n">
        <f aca="false">V37</f>
        <v>39.3761</v>
      </c>
      <c r="J37" s="80" t="n">
        <f aca="false">T37</f>
        <v>2752.4864</v>
      </c>
      <c r="K37" s="80" t="n">
        <f aca="false">W37</f>
        <v>41.7932</v>
      </c>
      <c r="L37" s="59" t="n">
        <f aca="false">AI37+BF37</f>
        <v>3088.06001399643</v>
      </c>
      <c r="M37" s="59" t="n">
        <f aca="false">AR37</f>
        <v>33.9606</v>
      </c>
      <c r="N37" s="59" t="n">
        <f aca="false">AS37</f>
        <v>39.3761</v>
      </c>
      <c r="O37" s="59" t="n">
        <f aca="false">AT37</f>
        <v>41.7932</v>
      </c>
      <c r="P37" s="60"/>
      <c r="Q37" s="61"/>
      <c r="R37" s="60" t="n">
        <f aca="false">P37/3600</f>
        <v>0</v>
      </c>
      <c r="S37" s="62"/>
      <c r="T37" s="59" t="n">
        <f aca="false">AQ37+AI37</f>
        <v>2752.4864</v>
      </c>
      <c r="U37" s="59" t="n">
        <f aca="false">AR37</f>
        <v>33.9606</v>
      </c>
      <c r="V37" s="59" t="n">
        <f aca="false">AS37</f>
        <v>39.3761</v>
      </c>
      <c r="W37" s="59" t="n">
        <f aca="false">AT37</f>
        <v>41.7932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786.9464</v>
      </c>
      <c r="AJ37" s="60" t="n">
        <v>36.6877</v>
      </c>
      <c r="AK37" s="60" t="n">
        <v>41.5997</v>
      </c>
      <c r="AL37" s="71" t="n">
        <v>43.5839</v>
      </c>
      <c r="AM37" s="60" t="n">
        <v>2321.6224</v>
      </c>
      <c r="AN37" s="60" t="n">
        <v>33.9794</v>
      </c>
      <c r="AO37" s="60" t="n">
        <v>39.4323</v>
      </c>
      <c r="AP37" s="60" t="n">
        <v>41.8309</v>
      </c>
      <c r="AQ37" s="70" t="n">
        <v>1965.54</v>
      </c>
      <c r="AR37" s="60" t="n">
        <v>33.9606</v>
      </c>
      <c r="AS37" s="60" t="n">
        <v>39.3761</v>
      </c>
      <c r="AT37" s="71" t="n">
        <v>41.7932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9794</v>
      </c>
      <c r="AY37" s="56" t="n">
        <f aca="true">OFFSET(AN36,$AW37+1,0)</f>
        <v>32.1672</v>
      </c>
      <c r="AZ37" s="56" t="n">
        <f aca="false">LOG(AM37)</f>
        <v>3.36579158537169</v>
      </c>
      <c r="BA37" s="56" t="n">
        <f aca="true">OFFSET(AZ36,$AW37,0)</f>
        <v>3.36579158537169</v>
      </c>
      <c r="BB37" s="56" t="n">
        <f aca="true">OFFSET(AZ36,$AW37+1,0)</f>
        <v>2.9943365128837</v>
      </c>
      <c r="BC37" s="56" t="n">
        <f aca="false">INTERCEPT(AX37:AY37,BA37:BB37)</f>
        <v>17.5588744431499</v>
      </c>
      <c r="BD37" s="56" t="n">
        <f aca="false">SLOPE(AX37:AY37,BA37:BB37)</f>
        <v>4.87865191303483</v>
      </c>
      <c r="BE37" s="56" t="n">
        <f aca="false">(AR37-BC37)/BD37</f>
        <v>3.36193806182971</v>
      </c>
      <c r="BF37" s="56" t="n">
        <f aca="false">POWER(10,BE37)</f>
        <v>2301.11361399643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372.35886179294</v>
      </c>
      <c r="E38" s="81" t="n">
        <f aca="false">N38</f>
        <v>37.8805</v>
      </c>
      <c r="F38" s="81" t="n">
        <f aca="false">L38</f>
        <v>1372.35886179294</v>
      </c>
      <c r="G38" s="81" t="n">
        <f aca="false">O38</f>
        <v>40.3796</v>
      </c>
      <c r="H38" s="81" t="n">
        <f aca="false">T38</f>
        <v>1198.3384</v>
      </c>
      <c r="I38" s="81" t="n">
        <f aca="false">V38</f>
        <v>37.8805</v>
      </c>
      <c r="J38" s="81" t="n">
        <f aca="false">T38</f>
        <v>1198.3384</v>
      </c>
      <c r="K38" s="81" t="n">
        <f aca="false">W38</f>
        <v>40.3796</v>
      </c>
      <c r="L38" s="59" t="n">
        <f aca="false">AI38+BF38</f>
        <v>1372.35886179294</v>
      </c>
      <c r="M38" s="59" t="n">
        <f aca="false">AR38</f>
        <v>32.1176</v>
      </c>
      <c r="N38" s="59" t="n">
        <f aca="false">AS38</f>
        <v>37.8805</v>
      </c>
      <c r="O38" s="59" t="n">
        <f aca="false">AT38</f>
        <v>40.3796</v>
      </c>
      <c r="P38" s="74"/>
      <c r="Q38" s="74"/>
      <c r="R38" s="74" t="n">
        <f aca="false">P38/3600</f>
        <v>0</v>
      </c>
      <c r="S38" s="72"/>
      <c r="T38" s="59" t="n">
        <f aca="false">AQ38+AI38</f>
        <v>1198.3384</v>
      </c>
      <c r="U38" s="59" t="n">
        <f aca="false">AR38</f>
        <v>32.1176</v>
      </c>
      <c r="V38" s="59" t="n">
        <f aca="false">AS38</f>
        <v>37.8805</v>
      </c>
      <c r="W38" s="59" t="n">
        <f aca="false">AT38</f>
        <v>40.3796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395.7528</v>
      </c>
      <c r="AJ38" s="74" t="n">
        <v>33.7133</v>
      </c>
      <c r="AK38" s="74" t="n">
        <v>39.3328</v>
      </c>
      <c r="AL38" s="76" t="n">
        <v>41.4644</v>
      </c>
      <c r="AM38" s="74" t="n">
        <v>987.044</v>
      </c>
      <c r="AN38" s="74" t="n">
        <v>32.1672</v>
      </c>
      <c r="AO38" s="74" t="n">
        <v>37.899</v>
      </c>
      <c r="AP38" s="74" t="n">
        <v>40.3787</v>
      </c>
      <c r="AQ38" s="75" t="n">
        <v>802.5856</v>
      </c>
      <c r="AR38" s="74" t="n">
        <v>32.1176</v>
      </c>
      <c r="AS38" s="74" t="n">
        <v>37.8805</v>
      </c>
      <c r="AT38" s="76" t="n">
        <v>40.3796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2.1672</v>
      </c>
      <c r="AY38" s="56" t="n">
        <v>0</v>
      </c>
      <c r="AZ38" s="56" t="n">
        <f aca="false">LOG(AM38)</f>
        <v>2.9943365128837</v>
      </c>
      <c r="BA38" s="56" t="n">
        <f aca="true">OFFSET(AZ37,$AW38,0)</f>
        <v>2.9943365128837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10.7426803439074</v>
      </c>
      <c r="BE38" s="56" t="n">
        <f aca="false">(AR38-BC38)/BD38</f>
        <v>2.98971941562192</v>
      </c>
      <c r="BF38" s="56" t="n">
        <f aca="false">POWER(10,BE38)</f>
        <v>976.606061792936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054.42579286177</v>
      </c>
      <c r="E39" s="79" t="n">
        <f aca="false">N39</f>
        <v>42.8851</v>
      </c>
      <c r="F39" s="79" t="n">
        <f aca="false">L39</f>
        <v>5054.42579286177</v>
      </c>
      <c r="G39" s="79" t="n">
        <f aca="false">O39</f>
        <v>43.4555</v>
      </c>
      <c r="H39" s="79" t="n">
        <f aca="false">T39</f>
        <v>4161.3776</v>
      </c>
      <c r="I39" s="79" t="n">
        <f aca="false">V39</f>
        <v>42.8851</v>
      </c>
      <c r="J39" s="79" t="n">
        <f aca="false">T39</f>
        <v>4161.3776</v>
      </c>
      <c r="K39" s="79" t="n">
        <f aca="false">W39</f>
        <v>43.4555</v>
      </c>
      <c r="L39" s="59" t="n">
        <f aca="false">AI39+BF39</f>
        <v>5054.42579286177</v>
      </c>
      <c r="M39" s="59" t="n">
        <f aca="false">AR39</f>
        <v>40.524</v>
      </c>
      <c r="N39" s="59" t="n">
        <f aca="false">AS39</f>
        <v>42.8851</v>
      </c>
      <c r="O39" s="59" t="n">
        <f aca="false">AT39</f>
        <v>43.4555</v>
      </c>
      <c r="P39" s="65"/>
      <c r="Q39" s="61"/>
      <c r="R39" s="65" t="n">
        <f aca="false">P39/3600</f>
        <v>0</v>
      </c>
      <c r="S39" s="78"/>
      <c r="T39" s="59" t="n">
        <f aca="false">AQ39+AI39</f>
        <v>4161.3776</v>
      </c>
      <c r="U39" s="59" t="n">
        <f aca="false">AR39</f>
        <v>40.524</v>
      </c>
      <c r="V39" s="59" t="n">
        <f aca="false">AS39</f>
        <v>42.8851</v>
      </c>
      <c r="W39" s="59" t="n">
        <f aca="false">AT39</f>
        <v>43.455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586.4008</v>
      </c>
      <c r="AJ39" s="65" t="n">
        <v>42.4936</v>
      </c>
      <c r="AK39" s="65" t="n">
        <v>44.4096</v>
      </c>
      <c r="AL39" s="66" t="n">
        <v>44.5304</v>
      </c>
      <c r="AM39" s="65" t="n">
        <v>3540.0976</v>
      </c>
      <c r="AN39" s="65" t="n">
        <v>40.6125</v>
      </c>
      <c r="AO39" s="65" t="n">
        <v>43.1447</v>
      </c>
      <c r="AP39" s="65" t="n">
        <v>43.7505</v>
      </c>
      <c r="AQ39" s="64" t="n">
        <v>2574.9768</v>
      </c>
      <c r="AR39" s="65" t="n">
        <v>40.524</v>
      </c>
      <c r="AS39" s="65" t="n">
        <v>42.8851</v>
      </c>
      <c r="AT39" s="66" t="n">
        <v>43.4555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0.6125</v>
      </c>
      <c r="AY39" s="56" t="n">
        <f aca="true">OFFSET(AN38,$AW39+1,0)</f>
        <v>37.4553</v>
      </c>
      <c r="AZ39" s="56" t="n">
        <f aca="false">LOG(AM39)</f>
        <v>3.5490152356295</v>
      </c>
      <c r="BA39" s="56" t="n">
        <f aca="true">OFFSET(AZ38,$AW39,0)</f>
        <v>3.5490152356295</v>
      </c>
      <c r="BB39" s="56" t="n">
        <f aca="true">OFFSET(AZ38,$AW39+1,0)</f>
        <v>3.23033363921413</v>
      </c>
      <c r="BC39" s="56" t="n">
        <f aca="false">INTERCEPT(AX39:AY39,BA39:BB39)</f>
        <v>5.45216746757132</v>
      </c>
      <c r="BD39" s="56" t="n">
        <f aca="false">SLOPE(AX39:AY39,BA39:BB39)</f>
        <v>9.90706722795802</v>
      </c>
      <c r="BE39" s="56" t="n">
        <f aca="false">(AR39-BC39)/BD39</f>
        <v>3.54008221862621</v>
      </c>
      <c r="BF39" s="56" t="n">
        <f aca="false">POWER(10,BE39)</f>
        <v>3468.02499286177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455.70926872605</v>
      </c>
      <c r="E40" s="80" t="n">
        <f aca="false">N40</f>
        <v>40.2532</v>
      </c>
      <c r="F40" s="80" t="n">
        <f aca="false">L40</f>
        <v>2455.70926872605</v>
      </c>
      <c r="G40" s="80" t="n">
        <f aca="false">O40</f>
        <v>40.3868</v>
      </c>
      <c r="H40" s="80" t="n">
        <f aca="false">T40</f>
        <v>1949.404</v>
      </c>
      <c r="I40" s="80" t="n">
        <f aca="false">V40</f>
        <v>40.2532</v>
      </c>
      <c r="J40" s="80" t="n">
        <f aca="false">T40</f>
        <v>1949.404</v>
      </c>
      <c r="K40" s="80" t="n">
        <f aca="false">W40</f>
        <v>40.3868</v>
      </c>
      <c r="L40" s="59" t="n">
        <f aca="false">AI40+BF40</f>
        <v>2455.70926872605</v>
      </c>
      <c r="M40" s="59" t="n">
        <f aca="false">AR40</f>
        <v>37.2868</v>
      </c>
      <c r="N40" s="59" t="n">
        <f aca="false">AS40</f>
        <v>40.2532</v>
      </c>
      <c r="O40" s="59" t="n">
        <f aca="false">AT40</f>
        <v>40.3868</v>
      </c>
      <c r="P40" s="60"/>
      <c r="Q40" s="61"/>
      <c r="R40" s="60" t="n">
        <f aca="false">P40/3600</f>
        <v>0</v>
      </c>
      <c r="S40" s="62"/>
      <c r="T40" s="59" t="n">
        <f aca="false">AQ40+AI40</f>
        <v>1949.404</v>
      </c>
      <c r="U40" s="59" t="n">
        <f aca="false">AR40</f>
        <v>37.2868</v>
      </c>
      <c r="V40" s="59" t="n">
        <f aca="false">AS40</f>
        <v>40.2532</v>
      </c>
      <c r="W40" s="59" t="n">
        <f aca="false">AT40</f>
        <v>40.38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827.0216</v>
      </c>
      <c r="AJ40" s="60" t="n">
        <v>38.7075</v>
      </c>
      <c r="AK40" s="60" t="n">
        <v>41.3354</v>
      </c>
      <c r="AL40" s="71" t="n">
        <v>41.1928</v>
      </c>
      <c r="AM40" s="60" t="n">
        <v>1699.5488</v>
      </c>
      <c r="AN40" s="60" t="n">
        <v>37.4553</v>
      </c>
      <c r="AO40" s="60" t="n">
        <v>40.62</v>
      </c>
      <c r="AP40" s="60" t="n">
        <v>40.884</v>
      </c>
      <c r="AQ40" s="70" t="n">
        <v>1122.3824</v>
      </c>
      <c r="AR40" s="60" t="n">
        <v>37.2868</v>
      </c>
      <c r="AS40" s="60" t="n">
        <v>40.2532</v>
      </c>
      <c r="AT40" s="71" t="n">
        <v>40.3868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7.4553</v>
      </c>
      <c r="AY40" s="56" t="n">
        <f aca="true">OFFSET(AN39,$AW40+1,0)</f>
        <v>34.5656</v>
      </c>
      <c r="AZ40" s="56" t="n">
        <f aca="false">LOG(AM40)</f>
        <v>3.23033363921413</v>
      </c>
      <c r="BA40" s="56" t="n">
        <f aca="true">OFFSET(AZ39,$AW40,0)</f>
        <v>3.23033363921413</v>
      </c>
      <c r="BB40" s="56" t="n">
        <f aca="true">OFFSET(AZ39,$AW40+1,0)</f>
        <v>2.91313837016837</v>
      </c>
      <c r="BC40" s="56" t="n">
        <f aca="false">INTERCEPT(AX40:AY40,BA40:BB40)</f>
        <v>8.02644015187124</v>
      </c>
      <c r="BD40" s="56" t="n">
        <f aca="false">SLOPE(AX40:AY40,BA40:BB40)</f>
        <v>9.11016109632817</v>
      </c>
      <c r="BE40" s="56" t="n">
        <f aca="false">(AR40-BC40)/BD40</f>
        <v>3.21183780821638</v>
      </c>
      <c r="BF40" s="56" t="n">
        <f aca="false">POWER(10,BE40)</f>
        <v>1628.68766872605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184.62692080911</v>
      </c>
      <c r="E41" s="80" t="n">
        <f aca="false">N41</f>
        <v>37.8763</v>
      </c>
      <c r="F41" s="80" t="n">
        <f aca="false">L41</f>
        <v>1184.62692080911</v>
      </c>
      <c r="G41" s="80" t="n">
        <f aca="false">O41</f>
        <v>37.6986</v>
      </c>
      <c r="H41" s="80" t="n">
        <f aca="false">T41</f>
        <v>914.824</v>
      </c>
      <c r="I41" s="80" t="n">
        <f aca="false">V41</f>
        <v>37.8763</v>
      </c>
      <c r="J41" s="80" t="n">
        <f aca="false">T41</f>
        <v>914.824</v>
      </c>
      <c r="K41" s="80" t="n">
        <f aca="false">W41</f>
        <v>37.6986</v>
      </c>
      <c r="L41" s="59" t="n">
        <f aca="false">AI41+BF41</f>
        <v>1184.62692080911</v>
      </c>
      <c r="M41" s="59" t="n">
        <f aca="false">AR41</f>
        <v>34.3118</v>
      </c>
      <c r="N41" s="59" t="n">
        <f aca="false">AS41</f>
        <v>37.8763</v>
      </c>
      <c r="O41" s="59" t="n">
        <f aca="false">AT41</f>
        <v>37.6986</v>
      </c>
      <c r="P41" s="60"/>
      <c r="Q41" s="61"/>
      <c r="R41" s="60" t="n">
        <f aca="false">P41/3600</f>
        <v>0</v>
      </c>
      <c r="S41" s="62"/>
      <c r="T41" s="59" t="n">
        <f aca="false">AQ41+AI41</f>
        <v>914.824</v>
      </c>
      <c r="U41" s="59" t="n">
        <f aca="false">AR41</f>
        <v>34.3118</v>
      </c>
      <c r="V41" s="59" t="n">
        <f aca="false">AS41</f>
        <v>37.8763</v>
      </c>
      <c r="W41" s="59" t="n">
        <f aca="false">AT41</f>
        <v>37.698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20.5064</v>
      </c>
      <c r="AJ41" s="60" t="n">
        <v>35.1998</v>
      </c>
      <c r="AK41" s="60" t="n">
        <v>38.7097</v>
      </c>
      <c r="AL41" s="71" t="n">
        <v>38.3035</v>
      </c>
      <c r="AM41" s="60" t="n">
        <v>818.7256</v>
      </c>
      <c r="AN41" s="60" t="n">
        <v>34.5656</v>
      </c>
      <c r="AO41" s="60" t="n">
        <v>38.36</v>
      </c>
      <c r="AP41" s="60" t="n">
        <v>38.3419</v>
      </c>
      <c r="AQ41" s="70" t="n">
        <v>494.3176</v>
      </c>
      <c r="AR41" s="60" t="n">
        <v>34.3118</v>
      </c>
      <c r="AS41" s="60" t="n">
        <v>37.8763</v>
      </c>
      <c r="AT41" s="71" t="n">
        <v>37.6986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4.5656</v>
      </c>
      <c r="AY41" s="56" t="n">
        <f aca="true">OFFSET(AN40,$AW41+1,0)</f>
        <v>32.0664</v>
      </c>
      <c r="AZ41" s="56" t="n">
        <f aca="false">LOG(AM41)</f>
        <v>2.91313837016837</v>
      </c>
      <c r="BA41" s="56" t="n">
        <f aca="true">OFFSET(AZ40,$AW41,0)</f>
        <v>2.91313837016837</v>
      </c>
      <c r="BB41" s="56" t="n">
        <f aca="true">OFFSET(AZ40,$AW41+1,0)</f>
        <v>2.61795599558679</v>
      </c>
      <c r="BC41" s="56" t="n">
        <f aca="false">INTERCEPT(AX41:AY41,BA41:BB41)</f>
        <v>9.9011347688194</v>
      </c>
      <c r="BD41" s="56" t="n">
        <f aca="false">SLOPE(AX41:AY41,BA41:BB41)</f>
        <v>8.46663017581106</v>
      </c>
      <c r="BE41" s="56" t="n">
        <f aca="false">(AR41-BC41)/BD41</f>
        <v>2.88316186301856</v>
      </c>
      <c r="BF41" s="56" t="n">
        <f aca="false">POWER(10,BE41)</f>
        <v>764.120520809113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08.250200552959</v>
      </c>
      <c r="E42" s="81" t="n">
        <f aca="false">N42</f>
        <v>35.6031</v>
      </c>
      <c r="F42" s="81" t="n">
        <f aca="false">L42</f>
        <v>608.250200552959</v>
      </c>
      <c r="G42" s="81" t="n">
        <f aca="false">O42</f>
        <v>35.2257</v>
      </c>
      <c r="H42" s="81" t="n">
        <f aca="false">T42</f>
        <v>459.3688</v>
      </c>
      <c r="I42" s="81" t="n">
        <f aca="false">V42</f>
        <v>35.6031</v>
      </c>
      <c r="J42" s="81" t="n">
        <f aca="false">T42</f>
        <v>459.3688</v>
      </c>
      <c r="K42" s="81" t="n">
        <f aca="false">W42</f>
        <v>35.2257</v>
      </c>
      <c r="L42" s="59" t="n">
        <f aca="false">AI42+BF42</f>
        <v>608.250200552959</v>
      </c>
      <c r="M42" s="59" t="n">
        <f aca="false">AR42</f>
        <v>31.8052</v>
      </c>
      <c r="N42" s="59" t="n">
        <f aca="false">AS42</f>
        <v>35.6031</v>
      </c>
      <c r="O42" s="59" t="n">
        <f aca="false">AT42</f>
        <v>35.2257</v>
      </c>
      <c r="P42" s="74"/>
      <c r="Q42" s="74"/>
      <c r="R42" s="74" t="n">
        <f aca="false">P42/3600</f>
        <v>0</v>
      </c>
      <c r="S42" s="72"/>
      <c r="T42" s="59" t="n">
        <f aca="false">AQ42+AI42</f>
        <v>459.3688</v>
      </c>
      <c r="U42" s="59" t="n">
        <f aca="false">AR42</f>
        <v>31.8052</v>
      </c>
      <c r="V42" s="59" t="n">
        <f aca="false">AS42</f>
        <v>35.6031</v>
      </c>
      <c r="W42" s="59" t="n">
        <f aca="false">AT42</f>
        <v>35.225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13.2192</v>
      </c>
      <c r="AJ42" s="74" t="n">
        <v>32.054</v>
      </c>
      <c r="AK42" s="74" t="n">
        <v>36.1293</v>
      </c>
      <c r="AL42" s="76" t="n">
        <v>35.5274</v>
      </c>
      <c r="AM42" s="74" t="n">
        <v>414.912</v>
      </c>
      <c r="AN42" s="74" t="n">
        <v>32.0664</v>
      </c>
      <c r="AO42" s="74" t="n">
        <v>36.2747</v>
      </c>
      <c r="AP42" s="74" t="n">
        <v>36.0139</v>
      </c>
      <c r="AQ42" s="75" t="n">
        <v>246.1496</v>
      </c>
      <c r="AR42" s="74" t="n">
        <v>31.8052</v>
      </c>
      <c r="AS42" s="74" t="n">
        <v>35.6031</v>
      </c>
      <c r="AT42" s="76" t="n">
        <v>35.2257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2.0664</v>
      </c>
      <c r="AY42" s="56" t="n">
        <v>0</v>
      </c>
      <c r="AZ42" s="56" t="n">
        <f aca="false">LOG(AM42)</f>
        <v>2.61795599558679</v>
      </c>
      <c r="BA42" s="56" t="n">
        <f aca="true">OFFSET(AZ41,$AW42,0)</f>
        <v>2.61795599558679</v>
      </c>
      <c r="BB42" s="56" t="n">
        <v>0</v>
      </c>
      <c r="BC42" s="56" t="n">
        <f aca="false">INTERCEPT(AX42:AY42,BA42:BB42)</f>
        <v>0</v>
      </c>
      <c r="BD42" s="56" t="n">
        <f aca="false">SLOPE(AX42:AY42,BA42:BB42)</f>
        <v>12.2486397991623</v>
      </c>
      <c r="BE42" s="56" t="n">
        <f aca="false">(AR42-BC42)/BD42</f>
        <v>2.59663117876771</v>
      </c>
      <c r="BF42" s="56" t="n">
        <f aca="false">POWER(10,BE42)</f>
        <v>395.031000552959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5041.00304363699</v>
      </c>
      <c r="E43" s="79" t="n">
        <f aca="false">N43</f>
        <v>43.5424</v>
      </c>
      <c r="F43" s="79" t="n">
        <f aca="false">L43</f>
        <v>5041.00304363699</v>
      </c>
      <c r="G43" s="79" t="n">
        <f aca="false">O43</f>
        <v>44.9981</v>
      </c>
      <c r="H43" s="79" t="n">
        <f aca="false">T43</f>
        <v>4505.128</v>
      </c>
      <c r="I43" s="79" t="n">
        <f aca="false">V43</f>
        <v>43.5424</v>
      </c>
      <c r="J43" s="79" t="n">
        <f aca="false">T43</f>
        <v>4505.128</v>
      </c>
      <c r="K43" s="79" t="n">
        <f aca="false">W43</f>
        <v>44.9981</v>
      </c>
      <c r="L43" s="59" t="n">
        <f aca="false">AI43+BF43</f>
        <v>5041.00304363699</v>
      </c>
      <c r="M43" s="59" t="n">
        <f aca="false">AR43</f>
        <v>40.3593</v>
      </c>
      <c r="N43" s="59" t="n">
        <f aca="false">AS43</f>
        <v>43.5424</v>
      </c>
      <c r="O43" s="59" t="n">
        <f aca="false">AT43</f>
        <v>44.9981</v>
      </c>
      <c r="P43" s="65"/>
      <c r="Q43" s="61"/>
      <c r="R43" s="65" t="n">
        <f aca="false">P43/3600</f>
        <v>0</v>
      </c>
      <c r="S43" s="78"/>
      <c r="T43" s="59" t="n">
        <f aca="false">AQ43+AI43</f>
        <v>4505.128</v>
      </c>
      <c r="U43" s="59" t="n">
        <f aca="false">AR43</f>
        <v>40.3593</v>
      </c>
      <c r="V43" s="59" t="n">
        <f aca="false">AS43</f>
        <v>43.5424</v>
      </c>
      <c r="W43" s="59" t="n">
        <f aca="false">AT43</f>
        <v>44.998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365.196</v>
      </c>
      <c r="AJ43" s="65" t="n">
        <v>43.1804</v>
      </c>
      <c r="AK43" s="65" t="n">
        <v>45.5919</v>
      </c>
      <c r="AL43" s="66" t="n">
        <v>46.2585</v>
      </c>
      <c r="AM43" s="65" t="n">
        <v>3698.8424</v>
      </c>
      <c r="AN43" s="65" t="n">
        <v>40.3806</v>
      </c>
      <c r="AO43" s="65" t="n">
        <v>43.6533</v>
      </c>
      <c r="AP43" s="65" t="n">
        <v>45.2074</v>
      </c>
      <c r="AQ43" s="64" t="n">
        <v>3139.932</v>
      </c>
      <c r="AR43" s="65" t="n">
        <v>40.3593</v>
      </c>
      <c r="AS43" s="65" t="n">
        <v>43.5424</v>
      </c>
      <c r="AT43" s="66" t="n">
        <v>44.9981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0.3806</v>
      </c>
      <c r="AY43" s="56" t="n">
        <f aca="true">OFFSET(AN42,$AW43+1,0)</f>
        <v>37.8191</v>
      </c>
      <c r="AZ43" s="56" t="n">
        <f aca="false">LOG(AM43)</f>
        <v>3.56806582732284</v>
      </c>
      <c r="BA43" s="56" t="n">
        <f aca="true">OFFSET(AZ42,$AW43,0)</f>
        <v>3.56806582732284</v>
      </c>
      <c r="BB43" s="56" t="n">
        <f aca="true">OFFSET(AZ42,$AW43+1,0)</f>
        <v>3.24179065278521</v>
      </c>
      <c r="BC43" s="56" t="n">
        <f aca="false">INTERCEPT(AX43:AY43,BA43:BB43)</f>
        <v>12.3686599875871</v>
      </c>
      <c r="BD43" s="56" t="n">
        <f aca="false">SLOPE(AX43:AY43,BA43:BB43)</f>
        <v>7.85073520726791</v>
      </c>
      <c r="BE43" s="56" t="n">
        <f aca="false">(AR43-BC43)/BD43</f>
        <v>3.56535270562943</v>
      </c>
      <c r="BF43" s="56" t="n">
        <f aca="false">POWER(10,BE43)</f>
        <v>3675.80704363699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450.70226307921</v>
      </c>
      <c r="E44" s="80" t="n">
        <f aca="false">N44</f>
        <v>41.4738</v>
      </c>
      <c r="F44" s="80" t="n">
        <f aca="false">L44</f>
        <v>2450.70226307921</v>
      </c>
      <c r="G44" s="80" t="n">
        <f aca="false">O44</f>
        <v>42.553</v>
      </c>
      <c r="H44" s="80" t="n">
        <f aca="false">T44</f>
        <v>2134.0264</v>
      </c>
      <c r="I44" s="80" t="n">
        <f aca="false">V44</f>
        <v>41.4738</v>
      </c>
      <c r="J44" s="80" t="n">
        <f aca="false">T44</f>
        <v>2134.0264</v>
      </c>
      <c r="K44" s="80" t="n">
        <f aca="false">W44</f>
        <v>42.553</v>
      </c>
      <c r="L44" s="59" t="n">
        <f aca="false">AI44+BF44</f>
        <v>2450.70226307921</v>
      </c>
      <c r="M44" s="59" t="n">
        <f aca="false">AR44</f>
        <v>37.7426</v>
      </c>
      <c r="N44" s="59" t="n">
        <f aca="false">AS44</f>
        <v>41.4738</v>
      </c>
      <c r="O44" s="59" t="n">
        <f aca="false">AT44</f>
        <v>42.553</v>
      </c>
      <c r="P44" s="60"/>
      <c r="Q44" s="61"/>
      <c r="R44" s="60" t="n">
        <f aca="false">P44/3600</f>
        <v>0</v>
      </c>
      <c r="S44" s="62"/>
      <c r="T44" s="59" t="n">
        <f aca="false">AQ44+AI44</f>
        <v>2134.0264</v>
      </c>
      <c r="U44" s="59" t="n">
        <f aca="false">AR44</f>
        <v>37.7426</v>
      </c>
      <c r="V44" s="59" t="n">
        <f aca="false">AS44</f>
        <v>41.4738</v>
      </c>
      <c r="W44" s="59" t="n">
        <f aca="false">AT44</f>
        <v>42.55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738.6016</v>
      </c>
      <c r="AJ44" s="60" t="n">
        <v>39.4568</v>
      </c>
      <c r="AK44" s="60" t="n">
        <v>42.7575</v>
      </c>
      <c r="AL44" s="71" t="n">
        <v>43.2987</v>
      </c>
      <c r="AM44" s="60" t="n">
        <v>1744.9808</v>
      </c>
      <c r="AN44" s="60" t="n">
        <v>37.8191</v>
      </c>
      <c r="AO44" s="60" t="n">
        <v>41.6923</v>
      </c>
      <c r="AP44" s="60" t="n">
        <v>42.8442</v>
      </c>
      <c r="AQ44" s="70" t="n">
        <v>1395.4248</v>
      </c>
      <c r="AR44" s="60" t="n">
        <v>37.7426</v>
      </c>
      <c r="AS44" s="60" t="n">
        <v>41.4738</v>
      </c>
      <c r="AT44" s="71" t="n">
        <v>42.553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8191</v>
      </c>
      <c r="AY44" s="56" t="n">
        <f aca="true">OFFSET(AN43,$AW44+1,0)</f>
        <v>35.0283</v>
      </c>
      <c r="AZ44" s="56" t="n">
        <f aca="false">LOG(AM44)</f>
        <v>3.24179065278521</v>
      </c>
      <c r="BA44" s="56" t="n">
        <f aca="true">OFFSET(AZ43,$AW44,0)</f>
        <v>3.24179065278521</v>
      </c>
      <c r="BB44" s="56" t="n">
        <f aca="true">OFFSET(AZ43,$AW44+1,0)</f>
        <v>2.94040769847061</v>
      </c>
      <c r="BC44" s="56" t="n">
        <f aca="false">INTERCEPT(AX44:AY44,BA44:BB44)</f>
        <v>7.80018478175915</v>
      </c>
      <c r="BD44" s="56" t="n">
        <f aca="false">SLOPE(AX44:AY44,BA44:BB44)</f>
        <v>9.25997957099723</v>
      </c>
      <c r="BE44" s="56" t="n">
        <f aca="false">(AR44-BC44)/BD44</f>
        <v>3.2335292954665</v>
      </c>
      <c r="BF44" s="56" t="n">
        <f aca="false">POWER(10,BE44)</f>
        <v>1712.10066307921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235.79021108852</v>
      </c>
      <c r="E45" s="80" t="n">
        <f aca="false">N45</f>
        <v>39.4287</v>
      </c>
      <c r="F45" s="80" t="n">
        <f aca="false">L45</f>
        <v>1235.79021108852</v>
      </c>
      <c r="G45" s="80" t="n">
        <f aca="false">O45</f>
        <v>40.2349</v>
      </c>
      <c r="H45" s="80" t="n">
        <f aca="false">T45</f>
        <v>1057.9192</v>
      </c>
      <c r="I45" s="80" t="n">
        <f aca="false">V45</f>
        <v>39.4287</v>
      </c>
      <c r="J45" s="80" t="n">
        <f aca="false">T45</f>
        <v>1057.9192</v>
      </c>
      <c r="K45" s="80" t="n">
        <f aca="false">W45</f>
        <v>40.2349</v>
      </c>
      <c r="L45" s="59" t="n">
        <f aca="false">AI45+BF45</f>
        <v>1235.79021108852</v>
      </c>
      <c r="M45" s="59" t="n">
        <f aca="false">AR45</f>
        <v>34.8775</v>
      </c>
      <c r="N45" s="59" t="n">
        <f aca="false">AS45</f>
        <v>39.4287</v>
      </c>
      <c r="O45" s="59" t="n">
        <f aca="false">AT45</f>
        <v>40.2349</v>
      </c>
      <c r="P45" s="60"/>
      <c r="Q45" s="61"/>
      <c r="R45" s="60" t="n">
        <f aca="false">P45/3600</f>
        <v>0</v>
      </c>
      <c r="S45" s="62"/>
      <c r="T45" s="59" t="n">
        <f aca="false">AQ45+AI45</f>
        <v>1057.9192</v>
      </c>
      <c r="U45" s="59" t="n">
        <f aca="false">AR45</f>
        <v>34.8775</v>
      </c>
      <c r="V45" s="59" t="n">
        <f aca="false">AS45</f>
        <v>39.4287</v>
      </c>
      <c r="W45" s="59" t="n">
        <f aca="false">AT45</f>
        <v>40.234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394.476</v>
      </c>
      <c r="AJ45" s="60" t="n">
        <v>35.7964</v>
      </c>
      <c r="AK45" s="60" t="n">
        <v>40.0901</v>
      </c>
      <c r="AL45" s="71" t="n">
        <v>40.5956</v>
      </c>
      <c r="AM45" s="60" t="n">
        <v>871.7816</v>
      </c>
      <c r="AN45" s="60" t="n">
        <v>35.0283</v>
      </c>
      <c r="AO45" s="60" t="n">
        <v>39.6916</v>
      </c>
      <c r="AP45" s="60" t="n">
        <v>40.5872</v>
      </c>
      <c r="AQ45" s="70" t="n">
        <v>663.4432</v>
      </c>
      <c r="AR45" s="60" t="n">
        <v>34.8775</v>
      </c>
      <c r="AS45" s="60" t="n">
        <v>39.4287</v>
      </c>
      <c r="AT45" s="71" t="n">
        <v>40.2349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5.0283</v>
      </c>
      <c r="AY45" s="56" t="n">
        <f aca="true">OFFSET(AN44,$AW45+1,0)</f>
        <v>32.2391</v>
      </c>
      <c r="AZ45" s="56" t="n">
        <f aca="false">LOG(AM45)</f>
        <v>2.94040769847061</v>
      </c>
      <c r="BA45" s="56" t="n">
        <f aca="true">OFFSET(AZ44,$AW45,0)</f>
        <v>2.94040769847061</v>
      </c>
      <c r="BB45" s="56" t="n">
        <f aca="true">OFFSET(AZ44,$AW45+1,0)</f>
        <v>2.65465390706232</v>
      </c>
      <c r="BC45" s="56" t="n">
        <f aca="false">INTERCEPT(AX45:AY45,BA45:BB45)</f>
        <v>6.32742043457048</v>
      </c>
      <c r="BD45" s="56" t="n">
        <f aca="false">SLOPE(AX45:AY45,BA45:BB45)</f>
        <v>9.76085036791247</v>
      </c>
      <c r="BE45" s="56" t="n">
        <f aca="false">(AR45-BC45)/BD45</f>
        <v>2.92495822487805</v>
      </c>
      <c r="BF45" s="56" t="n">
        <f aca="false">POWER(10,BE45)</f>
        <v>841.314211088519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44.440257921852</v>
      </c>
      <c r="E46" s="81" t="n">
        <f aca="false">N46</f>
        <v>37.2794</v>
      </c>
      <c r="F46" s="81" t="n">
        <f aca="false">L46</f>
        <v>644.440257921852</v>
      </c>
      <c r="G46" s="81" t="n">
        <f aca="false">O46</f>
        <v>37.9131</v>
      </c>
      <c r="H46" s="81" t="n">
        <f aca="false">T46</f>
        <v>541.0792</v>
      </c>
      <c r="I46" s="81" t="n">
        <f aca="false">V46</f>
        <v>37.2794</v>
      </c>
      <c r="J46" s="81" t="n">
        <f aca="false">T46</f>
        <v>541.0792</v>
      </c>
      <c r="K46" s="81" t="n">
        <f aca="false">W46</f>
        <v>37.9131</v>
      </c>
      <c r="L46" s="59" t="n">
        <f aca="false">AI46+BF46</f>
        <v>644.440257921852</v>
      </c>
      <c r="M46" s="59" t="n">
        <f aca="false">AR46</f>
        <v>32.0244</v>
      </c>
      <c r="N46" s="59" t="n">
        <f aca="false">AS46</f>
        <v>37.2794</v>
      </c>
      <c r="O46" s="59" t="n">
        <f aca="false">AT46</f>
        <v>37.9131</v>
      </c>
      <c r="P46" s="74"/>
      <c r="Q46" s="74"/>
      <c r="R46" s="74" t="n">
        <f aca="false">P46/3600</f>
        <v>0</v>
      </c>
      <c r="S46" s="72"/>
      <c r="T46" s="59" t="n">
        <f aca="false">AQ46+AI46</f>
        <v>541.0792</v>
      </c>
      <c r="U46" s="59" t="n">
        <f aca="false">AR46</f>
        <v>32.0244</v>
      </c>
      <c r="V46" s="59" t="n">
        <f aca="false">AS46</f>
        <v>37.2794</v>
      </c>
      <c r="W46" s="59" t="n">
        <f aca="false">AT46</f>
        <v>37.9131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10.9544</v>
      </c>
      <c r="AJ46" s="74" t="n">
        <v>32.422</v>
      </c>
      <c r="AK46" s="74" t="n">
        <v>37.4098</v>
      </c>
      <c r="AL46" s="76" t="n">
        <v>37.7164</v>
      </c>
      <c r="AM46" s="74" t="n">
        <v>451.496</v>
      </c>
      <c r="AN46" s="74" t="n">
        <v>32.2391</v>
      </c>
      <c r="AO46" s="74" t="n">
        <v>37.5372</v>
      </c>
      <c r="AP46" s="74" t="n">
        <v>38.2123</v>
      </c>
      <c r="AQ46" s="75" t="n">
        <v>330.1248</v>
      </c>
      <c r="AR46" s="74" t="n">
        <v>32.0244</v>
      </c>
      <c r="AS46" s="74" t="n">
        <v>37.2794</v>
      </c>
      <c r="AT46" s="76" t="n">
        <v>37.9131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2.2391</v>
      </c>
      <c r="AY46" s="56" t="n">
        <v>0</v>
      </c>
      <c r="AZ46" s="56" t="n">
        <f aca="false">LOG(AM46)</f>
        <v>2.65465390706232</v>
      </c>
      <c r="BA46" s="56" t="n">
        <f aca="true">OFFSET(AZ45,$AW46,0)</f>
        <v>2.65465390706232</v>
      </c>
      <c r="BB46" s="56" t="n">
        <v>0</v>
      </c>
      <c r="BC46" s="56" t="n">
        <f aca="false">INTERCEPT(AX46:AY46,BA46:BB46)</f>
        <v>-3.5527136788005E-015</v>
      </c>
      <c r="BD46" s="56" t="n">
        <f aca="false">SLOPE(AX46:AY46,BA46:BB46)</f>
        <v>12.1443702752485</v>
      </c>
      <c r="BE46" s="56" t="n">
        <f aca="false">(AR46-BC46)/BD46</f>
        <v>2.63697493358458</v>
      </c>
      <c r="BF46" s="56" t="n">
        <f aca="false">POWER(10,BE46)</f>
        <v>433.485857921852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8762.42427151942</v>
      </c>
      <c r="E47" s="79" t="n">
        <f aca="false">N47</f>
        <v>41.4837</v>
      </c>
      <c r="F47" s="79" t="n">
        <f aca="false">L47</f>
        <v>8762.42427151942</v>
      </c>
      <c r="G47" s="79" t="n">
        <f aca="false">O47</f>
        <v>42.4515</v>
      </c>
      <c r="H47" s="79" t="n">
        <f aca="false">T47</f>
        <v>8035.7512</v>
      </c>
      <c r="I47" s="79" t="n">
        <f aca="false">V47</f>
        <v>41.4837</v>
      </c>
      <c r="J47" s="79" t="n">
        <f aca="false">T47</f>
        <v>8035.7512</v>
      </c>
      <c r="K47" s="79" t="n">
        <f aca="false">W47</f>
        <v>42.4515</v>
      </c>
      <c r="L47" s="59" t="n">
        <f aca="false">AI47+BF47</f>
        <v>8762.42427151942</v>
      </c>
      <c r="M47" s="59" t="n">
        <f aca="false">AR47</f>
        <v>38.4501</v>
      </c>
      <c r="N47" s="59" t="n">
        <f aca="false">AS47</f>
        <v>41.4837</v>
      </c>
      <c r="O47" s="59" t="n">
        <f aca="false">AT47</f>
        <v>42.4515</v>
      </c>
      <c r="P47" s="65"/>
      <c r="Q47" s="61"/>
      <c r="R47" s="65" t="n">
        <f aca="false">P47/3600</f>
        <v>0</v>
      </c>
      <c r="S47" s="78"/>
      <c r="T47" s="59" t="n">
        <f aca="false">AQ47+AI47</f>
        <v>8035.7512</v>
      </c>
      <c r="U47" s="59" t="n">
        <f aca="false">AR47</f>
        <v>38.4501</v>
      </c>
      <c r="V47" s="59" t="n">
        <f aca="false">AS47</f>
        <v>41.4837</v>
      </c>
      <c r="W47" s="59" t="n">
        <f aca="false">AT47</f>
        <v>42.451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846.0032</v>
      </c>
      <c r="AJ47" s="65" t="n">
        <v>41.5466</v>
      </c>
      <c r="AK47" s="65" t="n">
        <v>43.8728</v>
      </c>
      <c r="AL47" s="66" t="n">
        <v>44.3065</v>
      </c>
      <c r="AM47" s="65" t="n">
        <v>6912.1168</v>
      </c>
      <c r="AN47" s="65" t="n">
        <v>38.4473</v>
      </c>
      <c r="AO47" s="65" t="n">
        <v>41.5391</v>
      </c>
      <c r="AP47" s="65" t="n">
        <v>42.5662</v>
      </c>
      <c r="AQ47" s="64" t="n">
        <v>6189.748</v>
      </c>
      <c r="AR47" s="65" t="n">
        <v>38.4501</v>
      </c>
      <c r="AS47" s="65" t="n">
        <v>41.4837</v>
      </c>
      <c r="AT47" s="66" t="n">
        <v>42.4515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4473</v>
      </c>
      <c r="AY47" s="56" t="n">
        <f aca="true">OFFSET(AN46,$AW47+1,0)</f>
        <v>34.9224</v>
      </c>
      <c r="AZ47" s="56" t="n">
        <f aca="false">LOG(AM47)</f>
        <v>3.83961106818133</v>
      </c>
      <c r="BA47" s="56" t="n">
        <f aca="true">OFFSET(AZ46,$AW47,0)</f>
        <v>3.83961106818133</v>
      </c>
      <c r="BB47" s="56" t="n">
        <f aca="true">OFFSET(AZ46,$AW47+1,0)</f>
        <v>3.49926049495012</v>
      </c>
      <c r="BC47" s="56" t="n">
        <f aca="false">INTERCEPT(AX47:AY47,BA47:BB47)</f>
        <v>-1.31830087953271</v>
      </c>
      <c r="BD47" s="56" t="n">
        <f aca="false">SLOPE(AX47:AY47,BA47:BB47)</f>
        <v>10.3566741978291</v>
      </c>
      <c r="BE47" s="56" t="n">
        <f aca="false">(AR47-BC47)/BD47</f>
        <v>3.83988142524253</v>
      </c>
      <c r="BF47" s="56" t="n">
        <f aca="false">POWER(10,BE47)</f>
        <v>6916.42107151942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107.61738827947</v>
      </c>
      <c r="E48" s="80" t="n">
        <f aca="false">N48</f>
        <v>38.7495</v>
      </c>
      <c r="F48" s="80" t="n">
        <f aca="false">L48</f>
        <v>4107.61738827947</v>
      </c>
      <c r="G48" s="80" t="n">
        <f aca="false">O48</f>
        <v>39.5822</v>
      </c>
      <c r="H48" s="80" t="n">
        <f aca="false">T48</f>
        <v>3689.1368</v>
      </c>
      <c r="I48" s="80" t="n">
        <f aca="false">V48</f>
        <v>38.7495</v>
      </c>
      <c r="J48" s="80" t="n">
        <f aca="false">T48</f>
        <v>3689.1368</v>
      </c>
      <c r="K48" s="80" t="n">
        <f aca="false">W48</f>
        <v>39.5822</v>
      </c>
      <c r="L48" s="59" t="n">
        <f aca="false">AI48+BF48</f>
        <v>4107.61738827947</v>
      </c>
      <c r="M48" s="59" t="n">
        <f aca="false">AR48</f>
        <v>34.8974</v>
      </c>
      <c r="N48" s="59" t="n">
        <f aca="false">AS48</f>
        <v>38.7495</v>
      </c>
      <c r="O48" s="59" t="n">
        <f aca="false">AT48</f>
        <v>39.5822</v>
      </c>
      <c r="P48" s="60"/>
      <c r="Q48" s="61"/>
      <c r="R48" s="60" t="n">
        <f aca="false">P48/3600</f>
        <v>0</v>
      </c>
      <c r="S48" s="62"/>
      <c r="T48" s="59" t="n">
        <f aca="false">AQ48+AI48</f>
        <v>3689.1368</v>
      </c>
      <c r="U48" s="59" t="n">
        <f aca="false">AR48</f>
        <v>34.8974</v>
      </c>
      <c r="V48" s="59" t="n">
        <f aca="false">AS48</f>
        <v>38.7495</v>
      </c>
      <c r="W48" s="59" t="n">
        <f aca="false">AT48</f>
        <v>39.5822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969.2368</v>
      </c>
      <c r="AJ48" s="60" t="n">
        <v>37.4934</v>
      </c>
      <c r="AK48" s="60" t="n">
        <v>40.6863</v>
      </c>
      <c r="AL48" s="71" t="n">
        <v>41.0939</v>
      </c>
      <c r="AM48" s="60" t="n">
        <v>3156.8976</v>
      </c>
      <c r="AN48" s="60" t="n">
        <v>34.9224</v>
      </c>
      <c r="AO48" s="60" t="n">
        <v>38.8756</v>
      </c>
      <c r="AP48" s="60" t="n">
        <v>39.7803</v>
      </c>
      <c r="AQ48" s="70" t="n">
        <v>2719.9</v>
      </c>
      <c r="AR48" s="60" t="n">
        <v>34.8974</v>
      </c>
      <c r="AS48" s="60" t="n">
        <v>38.7495</v>
      </c>
      <c r="AT48" s="71" t="n">
        <v>39.5822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9224</v>
      </c>
      <c r="AY48" s="56" t="n">
        <f aca="true">OFFSET(AN47,$AW48+1,0)</f>
        <v>31.7177</v>
      </c>
      <c r="AZ48" s="56" t="n">
        <f aca="false">LOG(AM48)</f>
        <v>3.49926049495012</v>
      </c>
      <c r="BA48" s="56" t="n">
        <f aca="true">OFFSET(AZ47,$AW48,0)</f>
        <v>3.49926049495012</v>
      </c>
      <c r="BB48" s="56" t="n">
        <f aca="true">OFFSET(AZ47,$AW48+1,0)</f>
        <v>3.17175476229682</v>
      </c>
      <c r="BC48" s="56" t="n">
        <f aca="false">INTERCEPT(AX48:AY48,BA48:BB48)</f>
        <v>0.681533382749464</v>
      </c>
      <c r="BD48" s="56" t="n">
        <f aca="false">SLOPE(AX48:AY48,BA48:BB48)</f>
        <v>9.78517222900796</v>
      </c>
      <c r="BE48" s="56" t="n">
        <f aca="false">(AR48-BC48)/BD48</f>
        <v>3.49670560890265</v>
      </c>
      <c r="BF48" s="56" t="n">
        <f aca="false">POWER(10,BE48)</f>
        <v>3138.38058827947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946.70621852935</v>
      </c>
      <c r="E49" s="80" t="n">
        <f aca="false">N49</f>
        <v>36.4944</v>
      </c>
      <c r="F49" s="80" t="n">
        <f aca="false">L49</f>
        <v>1946.70621852935</v>
      </c>
      <c r="G49" s="80" t="n">
        <f aca="false">O49</f>
        <v>37.214</v>
      </c>
      <c r="H49" s="80" t="n">
        <f aca="false">T49</f>
        <v>1728.3616</v>
      </c>
      <c r="I49" s="80" t="n">
        <f aca="false">V49</f>
        <v>36.4944</v>
      </c>
      <c r="J49" s="80" t="n">
        <f aca="false">T49</f>
        <v>1728.3616</v>
      </c>
      <c r="K49" s="80" t="n">
        <f aca="false">W49</f>
        <v>37.214</v>
      </c>
      <c r="L49" s="59" t="n">
        <f aca="false">AI49+BF49</f>
        <v>1946.70621852935</v>
      </c>
      <c r="M49" s="59" t="n">
        <f aca="false">AR49</f>
        <v>31.6608</v>
      </c>
      <c r="N49" s="59" t="n">
        <f aca="false">AS49</f>
        <v>36.4944</v>
      </c>
      <c r="O49" s="59" t="n">
        <f aca="false">AT49</f>
        <v>37.214</v>
      </c>
      <c r="P49" s="60"/>
      <c r="Q49" s="61"/>
      <c r="R49" s="60" t="n">
        <f aca="false">P49/3600</f>
        <v>0</v>
      </c>
      <c r="S49" s="62"/>
      <c r="T49" s="59" t="n">
        <f aca="false">AQ49+AI49</f>
        <v>1728.3616</v>
      </c>
      <c r="U49" s="59" t="n">
        <f aca="false">AR49</f>
        <v>31.6608</v>
      </c>
      <c r="V49" s="59" t="n">
        <f aca="false">AS49</f>
        <v>36.4944</v>
      </c>
      <c r="W49" s="59" t="n">
        <f aca="false">AT49</f>
        <v>37.214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483.0512</v>
      </c>
      <c r="AJ49" s="60" t="n">
        <v>33.6599</v>
      </c>
      <c r="AK49" s="60" t="n">
        <v>38.0876</v>
      </c>
      <c r="AL49" s="71" t="n">
        <v>38.4218</v>
      </c>
      <c r="AM49" s="60" t="n">
        <v>1485.0968</v>
      </c>
      <c r="AN49" s="60" t="n">
        <v>31.7177</v>
      </c>
      <c r="AO49" s="60" t="n">
        <v>36.6946</v>
      </c>
      <c r="AP49" s="60" t="n">
        <v>37.5129</v>
      </c>
      <c r="AQ49" s="70" t="n">
        <v>1245.3104</v>
      </c>
      <c r="AR49" s="60" t="n">
        <v>31.6608</v>
      </c>
      <c r="AS49" s="60" t="n">
        <v>36.4944</v>
      </c>
      <c r="AT49" s="71" t="n">
        <v>37.214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1.7177</v>
      </c>
      <c r="AY49" s="56" t="n">
        <f aca="true">OFFSET(AN48,$AW49+1,0)</f>
        <v>28.7165</v>
      </c>
      <c r="AZ49" s="56" t="n">
        <f aca="false">LOG(AM49)</f>
        <v>3.17175476229682</v>
      </c>
      <c r="BA49" s="56" t="n">
        <f aca="true">OFFSET(AZ48,$AW49,0)</f>
        <v>3.17175476229682</v>
      </c>
      <c r="BB49" s="56" t="n">
        <f aca="true">OFFSET(AZ48,$AW49+1,0)</f>
        <v>2.8386143824236</v>
      </c>
      <c r="BC49" s="56" t="n">
        <f aca="false">INTERCEPT(AX49:AY49,BA49:BB49)</f>
        <v>3.14394860958675</v>
      </c>
      <c r="BD49" s="56" t="n">
        <f aca="false">SLOPE(AX49:AY49,BA49:BB49)</f>
        <v>9.00881484598817</v>
      </c>
      <c r="BE49" s="56" t="n">
        <f aca="false">(AR49-BC49)/BD49</f>
        <v>3.165438726173</v>
      </c>
      <c r="BF49" s="56" t="n">
        <f aca="false">POWER(10,BE49)</f>
        <v>1463.65501852935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909.598723639225</v>
      </c>
      <c r="E50" s="81" t="n">
        <f aca="false">N50</f>
        <v>34.5019</v>
      </c>
      <c r="F50" s="81" t="n">
        <f aca="false">L50</f>
        <v>909.598723639225</v>
      </c>
      <c r="G50" s="81" t="n">
        <f aca="false">O50</f>
        <v>35.083</v>
      </c>
      <c r="H50" s="81" t="n">
        <f aca="false">T50</f>
        <v>797.7112</v>
      </c>
      <c r="I50" s="81" t="n">
        <f aca="false">V50</f>
        <v>34.5019</v>
      </c>
      <c r="J50" s="81" t="n">
        <f aca="false">T50</f>
        <v>797.7112</v>
      </c>
      <c r="K50" s="81" t="n">
        <f aca="false">W50</f>
        <v>35.083</v>
      </c>
      <c r="L50" s="59" t="n">
        <f aca="false">AI50+BF50</f>
        <v>909.598723639225</v>
      </c>
      <c r="M50" s="59" t="n">
        <f aca="false">AR50</f>
        <v>28.6478</v>
      </c>
      <c r="N50" s="59" t="n">
        <f aca="false">AS50</f>
        <v>34.5019</v>
      </c>
      <c r="O50" s="59" t="n">
        <f aca="false">AT50</f>
        <v>35.083</v>
      </c>
      <c r="P50" s="74"/>
      <c r="Q50" s="74"/>
      <c r="R50" s="74" t="n">
        <f aca="false">P50/3600</f>
        <v>0</v>
      </c>
      <c r="S50" s="72"/>
      <c r="T50" s="59" t="n">
        <f aca="false">AQ50+AI50</f>
        <v>797.7112</v>
      </c>
      <c r="U50" s="59" t="n">
        <f aca="false">AR50</f>
        <v>28.6478</v>
      </c>
      <c r="V50" s="59" t="n">
        <f aca="false">AS50</f>
        <v>34.5019</v>
      </c>
      <c r="W50" s="59" t="n">
        <f aca="false">AT50</f>
        <v>35.08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30.6712</v>
      </c>
      <c r="AJ50" s="74" t="n">
        <v>30.2007</v>
      </c>
      <c r="AK50" s="74" t="n">
        <v>35.5825</v>
      </c>
      <c r="AL50" s="76" t="n">
        <v>35.8722</v>
      </c>
      <c r="AM50" s="74" t="n">
        <v>689.6272</v>
      </c>
      <c r="AN50" s="74" t="n">
        <v>28.7165</v>
      </c>
      <c r="AO50" s="74" t="n">
        <v>34.798</v>
      </c>
      <c r="AP50" s="74" t="n">
        <v>35.4079</v>
      </c>
      <c r="AQ50" s="75" t="n">
        <v>567.04</v>
      </c>
      <c r="AR50" s="74" t="n">
        <v>28.6478</v>
      </c>
      <c r="AS50" s="74" t="n">
        <v>34.5019</v>
      </c>
      <c r="AT50" s="76" t="n">
        <v>35.083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8.7165</v>
      </c>
      <c r="AY50" s="56" t="n">
        <v>0</v>
      </c>
      <c r="AZ50" s="56" t="n">
        <f aca="false">LOG(AM50)</f>
        <v>2.8386143824236</v>
      </c>
      <c r="BA50" s="56" t="n">
        <f aca="true">OFFSET(AZ49,$AW50,0)</f>
        <v>2.8386143824236</v>
      </c>
      <c r="BB50" s="56" t="n">
        <v>0</v>
      </c>
      <c r="BC50" s="56" t="n">
        <f aca="false">INTERCEPT(AX50:AY50,BA50:BB50)</f>
        <v>1.77635683940025E-015</v>
      </c>
      <c r="BD50" s="56" t="n">
        <f aca="false">SLOPE(AX50:AY50,BA50:BB50)</f>
        <v>10.1163793778435</v>
      </c>
      <c r="BE50" s="56" t="n">
        <f aca="false">(AR50-BC50)/BD50</f>
        <v>2.83182341527675</v>
      </c>
      <c r="BF50" s="56" t="n">
        <f aca="false">POWER(10,BE50)</f>
        <v>678.927523639225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6378.64039045367</v>
      </c>
      <c r="E51" s="79" t="n">
        <f aca="false">N51</f>
        <v>41.3047</v>
      </c>
      <c r="F51" s="79" t="n">
        <f aca="false">L51</f>
        <v>6378.64039045367</v>
      </c>
      <c r="G51" s="79" t="n">
        <f aca="false">O51</f>
        <v>42.7052</v>
      </c>
      <c r="H51" s="79" t="n">
        <f aca="false">T51</f>
        <v>5652.072</v>
      </c>
      <c r="I51" s="79" t="n">
        <f aca="false">V51</f>
        <v>41.3047</v>
      </c>
      <c r="J51" s="79" t="n">
        <f aca="false">T51</f>
        <v>5652.072</v>
      </c>
      <c r="K51" s="79" t="n">
        <f aca="false">W51</f>
        <v>42.7052</v>
      </c>
      <c r="L51" s="59" t="n">
        <f aca="false">AI51+BF51</f>
        <v>6378.64039045367</v>
      </c>
      <c r="M51" s="59" t="n">
        <f aca="false">AR51</f>
        <v>39.1123</v>
      </c>
      <c r="N51" s="59" t="n">
        <f aca="false">AS51</f>
        <v>41.3047</v>
      </c>
      <c r="O51" s="59" t="n">
        <f aca="false">AT51</f>
        <v>42.7052</v>
      </c>
      <c r="P51" s="65"/>
      <c r="Q51" s="61"/>
      <c r="R51" s="65" t="n">
        <f aca="false">P51/3600</f>
        <v>0</v>
      </c>
      <c r="S51" s="78"/>
      <c r="T51" s="59" t="n">
        <f aca="false">AQ51+AI51</f>
        <v>5652.072</v>
      </c>
      <c r="U51" s="59" t="n">
        <f aca="false">AR51</f>
        <v>39.1123</v>
      </c>
      <c r="V51" s="59" t="n">
        <f aca="false">AS51</f>
        <v>41.3047</v>
      </c>
      <c r="W51" s="59" t="n">
        <f aca="false">AT51</f>
        <v>42.7052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592.9696</v>
      </c>
      <c r="AJ51" s="65" t="n">
        <v>41.246</v>
      </c>
      <c r="AK51" s="65" t="n">
        <v>42.5943</v>
      </c>
      <c r="AL51" s="66" t="n">
        <v>43.6081</v>
      </c>
      <c r="AM51" s="65" t="n">
        <v>4896.6816</v>
      </c>
      <c r="AN51" s="65" t="n">
        <v>39.1997</v>
      </c>
      <c r="AO51" s="65" t="n">
        <v>41.457</v>
      </c>
      <c r="AP51" s="65" t="n">
        <v>42.9341</v>
      </c>
      <c r="AQ51" s="64" t="n">
        <v>4059.1024</v>
      </c>
      <c r="AR51" s="65" t="n">
        <v>39.1123</v>
      </c>
      <c r="AS51" s="65" t="n">
        <v>41.3047</v>
      </c>
      <c r="AT51" s="66" t="n">
        <v>42.7052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39.1997</v>
      </c>
      <c r="AY51" s="56" t="n">
        <f aca="true">OFFSET(AN50,$AW51+1,0)</f>
        <v>35.9474</v>
      </c>
      <c r="AZ51" s="56" t="n">
        <f aca="false">LOG(AM51)</f>
        <v>3.68990186553371</v>
      </c>
      <c r="BA51" s="56" t="n">
        <f aca="true">OFFSET(AZ50,$AW51,0)</f>
        <v>3.68990186553371</v>
      </c>
      <c r="BB51" s="56" t="n">
        <f aca="true">OFFSET(AZ50,$AW51+1,0)</f>
        <v>3.31930914082724</v>
      </c>
      <c r="BC51" s="56" t="n">
        <f aca="false">INTERCEPT(AX51:AY51,BA51:BB51)</f>
        <v>6.81733780770185</v>
      </c>
      <c r="BD51" s="56" t="n">
        <f aca="false">SLOPE(AX51:AY51,BA51:BB51)</f>
        <v>8.77594130477353</v>
      </c>
      <c r="BE51" s="56" t="n">
        <f aca="false">(AR51-BC51)/BD51</f>
        <v>3.67994281989236</v>
      </c>
      <c r="BF51" s="56" t="n">
        <f aca="false">POWER(10,BE51)</f>
        <v>4785.67079045367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799.10568842489</v>
      </c>
      <c r="E52" s="80" t="n">
        <f aca="false">N52</f>
        <v>38.8076</v>
      </c>
      <c r="F52" s="80" t="n">
        <f aca="false">L52</f>
        <v>2799.10568842489</v>
      </c>
      <c r="G52" s="80" t="n">
        <f aca="false">O52</f>
        <v>40.3532</v>
      </c>
      <c r="H52" s="80" t="n">
        <f aca="false">T52</f>
        <v>2418.9328</v>
      </c>
      <c r="I52" s="80" t="n">
        <f aca="false">V52</f>
        <v>38.8076</v>
      </c>
      <c r="J52" s="80" t="n">
        <f aca="false">T52</f>
        <v>2418.9328</v>
      </c>
      <c r="K52" s="80" t="n">
        <f aca="false">W52</f>
        <v>40.3532</v>
      </c>
      <c r="L52" s="59" t="n">
        <f aca="false">AI52+BF52</f>
        <v>2799.10568842489</v>
      </c>
      <c r="M52" s="59" t="n">
        <f aca="false">AR52</f>
        <v>35.7841</v>
      </c>
      <c r="N52" s="59" t="n">
        <f aca="false">AS52</f>
        <v>38.8076</v>
      </c>
      <c r="O52" s="59" t="n">
        <f aca="false">AT52</f>
        <v>40.3532</v>
      </c>
      <c r="P52" s="60"/>
      <c r="Q52" s="61"/>
      <c r="R52" s="60" t="n">
        <f aca="false">P52/3600</f>
        <v>0</v>
      </c>
      <c r="S52" s="62"/>
      <c r="T52" s="59" t="n">
        <f aca="false">AQ52+AI52</f>
        <v>2418.9328</v>
      </c>
      <c r="U52" s="59" t="n">
        <f aca="false">AR52</f>
        <v>35.7841</v>
      </c>
      <c r="V52" s="59" t="n">
        <f aca="false">AS52</f>
        <v>38.8076</v>
      </c>
      <c r="W52" s="59" t="n">
        <f aca="false">AT52</f>
        <v>40.353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801.3504</v>
      </c>
      <c r="AJ52" s="60" t="n">
        <v>37.3965</v>
      </c>
      <c r="AK52" s="60" t="n">
        <v>39.6854</v>
      </c>
      <c r="AL52" s="71" t="n">
        <v>40.8278</v>
      </c>
      <c r="AM52" s="60" t="n">
        <v>2085.9752</v>
      </c>
      <c r="AN52" s="60" t="n">
        <v>35.9474</v>
      </c>
      <c r="AO52" s="60" t="n">
        <v>39.0901</v>
      </c>
      <c r="AP52" s="60" t="n">
        <v>40.6779</v>
      </c>
      <c r="AQ52" s="70" t="n">
        <v>1617.5824</v>
      </c>
      <c r="AR52" s="60" t="n">
        <v>35.7841</v>
      </c>
      <c r="AS52" s="60" t="n">
        <v>38.8076</v>
      </c>
      <c r="AT52" s="71" t="n">
        <v>40.3532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5.9474</v>
      </c>
      <c r="AY52" s="56" t="n">
        <f aca="true">OFFSET(AN51,$AW52+1,0)</f>
        <v>33.0419</v>
      </c>
      <c r="AZ52" s="56" t="n">
        <f aca="false">LOG(AM52)</f>
        <v>3.31930914082724</v>
      </c>
      <c r="BA52" s="56" t="n">
        <f aca="true">OFFSET(AZ51,$AW52,0)</f>
        <v>3.31930914082724</v>
      </c>
      <c r="BB52" s="56" t="n">
        <f aca="true">OFFSET(AZ51,$AW52+1,0)</f>
        <v>2.98540168221158</v>
      </c>
      <c r="BC52" s="56" t="n">
        <f aca="false">INTERCEPT(AX52:AY52,BA52:BB52)</f>
        <v>7.06438927404201</v>
      </c>
      <c r="BD52" s="56" t="n">
        <f aca="false">SLOPE(AX52:AY52,BA52:BB52)</f>
        <v>8.7015127246508</v>
      </c>
      <c r="BE52" s="56" t="n">
        <f aca="false">(AR52-BC52)/BD52</f>
        <v>3.30054228899729</v>
      </c>
      <c r="BF52" s="56" t="n">
        <f aca="false">POWER(10,BE52)</f>
        <v>1997.75528842489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303.4799466852</v>
      </c>
      <c r="E53" s="80" t="n">
        <f aca="false">N53</f>
        <v>36.608</v>
      </c>
      <c r="F53" s="80" t="n">
        <f aca="false">L53</f>
        <v>1303.4799466852</v>
      </c>
      <c r="G53" s="80" t="n">
        <f aca="false">O53</f>
        <v>38.257</v>
      </c>
      <c r="H53" s="80" t="n">
        <f aca="false">T53</f>
        <v>1110.86</v>
      </c>
      <c r="I53" s="80" t="n">
        <f aca="false">V53</f>
        <v>36.608</v>
      </c>
      <c r="J53" s="80" t="n">
        <f aca="false">T53</f>
        <v>1110.86</v>
      </c>
      <c r="K53" s="80" t="n">
        <f aca="false">W53</f>
        <v>38.257</v>
      </c>
      <c r="L53" s="59" t="n">
        <f aca="false">AI53+BF53</f>
        <v>1303.4799466852</v>
      </c>
      <c r="M53" s="59" t="n">
        <f aca="false">AR53</f>
        <v>32.8207</v>
      </c>
      <c r="N53" s="59" t="n">
        <f aca="false">AS53</f>
        <v>36.608</v>
      </c>
      <c r="O53" s="59" t="n">
        <f aca="false">AT53</f>
        <v>38.257</v>
      </c>
      <c r="P53" s="60"/>
      <c r="Q53" s="61"/>
      <c r="R53" s="60" t="n">
        <f aca="false">P53/3600</f>
        <v>0</v>
      </c>
      <c r="S53" s="62"/>
      <c r="T53" s="59" t="n">
        <f aca="false">AQ53+AI53</f>
        <v>1110.86</v>
      </c>
      <c r="U53" s="59" t="n">
        <f aca="false">AR53</f>
        <v>32.8207</v>
      </c>
      <c r="V53" s="59" t="n">
        <f aca="false">AS53</f>
        <v>36.608</v>
      </c>
      <c r="W53" s="59" t="n">
        <f aca="false">AT53</f>
        <v>38.25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393.9504</v>
      </c>
      <c r="AJ53" s="60" t="n">
        <v>33.7751</v>
      </c>
      <c r="AK53" s="60" t="n">
        <v>37.2295</v>
      </c>
      <c r="AL53" s="71" t="n">
        <v>38.4323</v>
      </c>
      <c r="AM53" s="60" t="n">
        <v>966.9448</v>
      </c>
      <c r="AN53" s="60" t="n">
        <v>33.0419</v>
      </c>
      <c r="AO53" s="60" t="n">
        <v>36.9533</v>
      </c>
      <c r="AP53" s="60" t="n">
        <v>38.6238</v>
      </c>
      <c r="AQ53" s="70" t="n">
        <v>716.9096</v>
      </c>
      <c r="AR53" s="60" t="n">
        <v>32.8207</v>
      </c>
      <c r="AS53" s="60" t="n">
        <v>36.608</v>
      </c>
      <c r="AT53" s="71" t="n">
        <v>38.257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3.0419</v>
      </c>
      <c r="AY53" s="56" t="n">
        <f aca="true">OFFSET(AN52,$AW53+1,0)</f>
        <v>30.3509</v>
      </c>
      <c r="AZ53" s="56" t="n">
        <f aca="false">LOG(AM53)</f>
        <v>2.98540168221158</v>
      </c>
      <c r="BA53" s="56" t="n">
        <f aca="true">OFFSET(AZ52,$AW53,0)</f>
        <v>2.98540168221158</v>
      </c>
      <c r="BB53" s="56" t="n">
        <f aca="true">OFFSET(AZ52,$AW53+1,0)</f>
        <v>2.66198447699756</v>
      </c>
      <c r="BC53" s="56" t="n">
        <f aca="false">INTERCEPT(AX53:AY53,BA53:BB53)</f>
        <v>8.20179935812147</v>
      </c>
      <c r="BD53" s="56" t="n">
        <f aca="false">SLOPE(AX53:AY53,BA53:BB53)</f>
        <v>8.32052208916725</v>
      </c>
      <c r="BE53" s="56" t="n">
        <f aca="false">(AR53-BC53)/BD53</f>
        <v>2.95881681197994</v>
      </c>
      <c r="BF53" s="56" t="n">
        <f aca="false">POWER(10,BE53)</f>
        <v>909.529546685199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28.882549960768</v>
      </c>
      <c r="E54" s="81" t="n">
        <f aca="false">N54</f>
        <v>34.6678</v>
      </c>
      <c r="F54" s="81" t="n">
        <f aca="false">L54</f>
        <v>628.882549960768</v>
      </c>
      <c r="G54" s="81" t="n">
        <f aca="false">O54</f>
        <v>36.1942</v>
      </c>
      <c r="H54" s="81" t="n">
        <f aca="false">T54</f>
        <v>520.6792</v>
      </c>
      <c r="I54" s="81" t="n">
        <f aca="false">V54</f>
        <v>34.6678</v>
      </c>
      <c r="J54" s="81" t="n">
        <f aca="false">T54</f>
        <v>520.6792</v>
      </c>
      <c r="K54" s="81" t="n">
        <f aca="false">W54</f>
        <v>36.1942</v>
      </c>
      <c r="L54" s="59" t="n">
        <f aca="false">AI54+BF54</f>
        <v>628.882549960768</v>
      </c>
      <c r="M54" s="59" t="n">
        <f aca="false">AR54</f>
        <v>30.1387</v>
      </c>
      <c r="N54" s="59" t="n">
        <f aca="false">AS54</f>
        <v>34.6678</v>
      </c>
      <c r="O54" s="59" t="n">
        <f aca="false">AT54</f>
        <v>36.1942</v>
      </c>
      <c r="P54" s="74"/>
      <c r="Q54" s="74"/>
      <c r="R54" s="74" t="n">
        <f aca="false">P54/3600</f>
        <v>0</v>
      </c>
      <c r="S54" s="72"/>
      <c r="T54" s="59" t="n">
        <f aca="false">AQ54+AI54</f>
        <v>520.6792</v>
      </c>
      <c r="U54" s="59" t="n">
        <f aca="false">AR54</f>
        <v>30.1387</v>
      </c>
      <c r="V54" s="59" t="n">
        <f aca="false">AS54</f>
        <v>34.6678</v>
      </c>
      <c r="W54" s="59" t="n">
        <f aca="false">AT54</f>
        <v>36.194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88.9632</v>
      </c>
      <c r="AJ54" s="74" t="n">
        <v>30.6531</v>
      </c>
      <c r="AK54" s="74" t="n">
        <v>34.9998</v>
      </c>
      <c r="AL54" s="76" t="n">
        <v>36.0842</v>
      </c>
      <c r="AM54" s="74" t="n">
        <v>459.1816</v>
      </c>
      <c r="AN54" s="74" t="n">
        <v>30.3509</v>
      </c>
      <c r="AO54" s="74" t="n">
        <v>35.0534</v>
      </c>
      <c r="AP54" s="74" t="n">
        <v>36.5796</v>
      </c>
      <c r="AQ54" s="75" t="n">
        <v>331.716</v>
      </c>
      <c r="AR54" s="74" t="n">
        <v>30.1387</v>
      </c>
      <c r="AS54" s="74" t="n">
        <v>34.6678</v>
      </c>
      <c r="AT54" s="76" t="n">
        <v>36.1942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3509</v>
      </c>
      <c r="AY54" s="56" t="n">
        <v>0</v>
      </c>
      <c r="AZ54" s="56" t="n">
        <f aca="false">LOG(AM54)</f>
        <v>2.66198447699756</v>
      </c>
      <c r="BA54" s="56" t="n">
        <f aca="true">OFFSET(AZ53,$AW54,0)</f>
        <v>2.66198447699756</v>
      </c>
      <c r="BB54" s="56" t="n">
        <v>0</v>
      </c>
      <c r="BC54" s="56" t="n">
        <f aca="false">INTERCEPT(AX54:AY54,BA54:BB54)</f>
        <v>-1.77635683940025E-015</v>
      </c>
      <c r="BD54" s="56" t="n">
        <f aca="false">SLOPE(AX54:AY54,BA54:BB54)</f>
        <v>11.4016066818814</v>
      </c>
      <c r="BE54" s="56" t="n">
        <f aca="false">(AR54-BC54)/BD54</f>
        <v>2.64337306494655</v>
      </c>
      <c r="BF54" s="56" t="n">
        <f aca="false">POWER(10,BE54)</f>
        <v>439.919349960768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137.18578792112</v>
      </c>
      <c r="E55" s="79" t="n">
        <f aca="false">N55</f>
        <v>43.7223</v>
      </c>
      <c r="F55" s="79" t="n">
        <f aca="false">L55</f>
        <v>2137.18578792112</v>
      </c>
      <c r="G55" s="79" t="n">
        <f aca="false">O55</f>
        <v>42.9035</v>
      </c>
      <c r="H55" s="79" t="n">
        <f aca="false">T55</f>
        <v>1852.6848</v>
      </c>
      <c r="I55" s="79" t="n">
        <f aca="false">V55</f>
        <v>43.7223</v>
      </c>
      <c r="J55" s="79" t="n">
        <f aca="false">T55</f>
        <v>1852.6848</v>
      </c>
      <c r="K55" s="79" t="n">
        <f aca="false">W55</f>
        <v>42.9035</v>
      </c>
      <c r="L55" s="59" t="n">
        <f aca="false">AI55+BF55</f>
        <v>2137.18578792112</v>
      </c>
      <c r="M55" s="59" t="n">
        <f aca="false">AR55</f>
        <v>40.7168</v>
      </c>
      <c r="N55" s="59" t="n">
        <f aca="false">AS55</f>
        <v>43.7223</v>
      </c>
      <c r="O55" s="59" t="n">
        <f aca="false">AT55</f>
        <v>42.9035</v>
      </c>
      <c r="P55" s="65"/>
      <c r="Q55" s="61"/>
      <c r="R55" s="65" t="n">
        <f aca="false">P55/3600</f>
        <v>0</v>
      </c>
      <c r="S55" s="78"/>
      <c r="T55" s="59" t="n">
        <f aca="false">AQ55+AI55</f>
        <v>1852.6848</v>
      </c>
      <c r="U55" s="59" t="n">
        <f aca="false">AR55</f>
        <v>40.7168</v>
      </c>
      <c r="V55" s="59" t="n">
        <f aca="false">AS55</f>
        <v>43.7223</v>
      </c>
      <c r="W55" s="59" t="n">
        <f aca="false">AT55</f>
        <v>42.9035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640.9112</v>
      </c>
      <c r="AJ55" s="65" t="n">
        <v>42.042</v>
      </c>
      <c r="AK55" s="65" t="n">
        <v>44.7775</v>
      </c>
      <c r="AL55" s="66" t="n">
        <v>43.885</v>
      </c>
      <c r="AM55" s="65" t="n">
        <v>1534.2152</v>
      </c>
      <c r="AN55" s="65" t="n">
        <v>40.8556</v>
      </c>
      <c r="AO55" s="65" t="n">
        <v>44.1003</v>
      </c>
      <c r="AP55" s="65" t="n">
        <v>43.2188</v>
      </c>
      <c r="AQ55" s="64" t="n">
        <v>1211.7736</v>
      </c>
      <c r="AR55" s="65" t="n">
        <v>40.7168</v>
      </c>
      <c r="AS55" s="65" t="n">
        <v>43.7223</v>
      </c>
      <c r="AT55" s="66" t="n">
        <v>42.9035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0.8556</v>
      </c>
      <c r="AY55" s="56" t="n">
        <f aca="true">OFFSET(AN54,$AW55+1,0)</f>
        <v>37.0282</v>
      </c>
      <c r="AZ55" s="56" t="n">
        <f aca="false">LOG(AM55)</f>
        <v>3.18588628113676</v>
      </c>
      <c r="BA55" s="56" t="n">
        <f aca="true">OFFSET(AZ54,$AW55,0)</f>
        <v>3.18588628113676</v>
      </c>
      <c r="BB55" s="56" t="n">
        <f aca="true">OFFSET(AZ54,$AW55+1,0)</f>
        <v>2.88600946337755</v>
      </c>
      <c r="BC55" s="56" t="n">
        <f aca="false">INTERCEPT(AX55:AY55,BA55:BB55)</f>
        <v>0.193366608507816</v>
      </c>
      <c r="BD55" s="56" t="n">
        <f aca="false">SLOPE(AX55:AY55,BA55:BB55)</f>
        <v>12.7632406819566</v>
      </c>
      <c r="BE55" s="56" t="n">
        <f aca="false">(AR55-BC55)/BD55</f>
        <v>3.17501130013007</v>
      </c>
      <c r="BF55" s="56" t="n">
        <f aca="false">POWER(10,BE55)</f>
        <v>1496.27458792112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080.59524114596</v>
      </c>
      <c r="E56" s="80" t="n">
        <f aca="false">N56</f>
        <v>40.8335</v>
      </c>
      <c r="F56" s="80" t="n">
        <f aca="false">L56</f>
        <v>1080.59524114596</v>
      </c>
      <c r="G56" s="80" t="n">
        <f aca="false">O56</f>
        <v>39.5443</v>
      </c>
      <c r="H56" s="80" t="n">
        <f aca="false">T56</f>
        <v>913.1032</v>
      </c>
      <c r="I56" s="80" t="n">
        <f aca="false">V56</f>
        <v>40.8335</v>
      </c>
      <c r="J56" s="80" t="n">
        <f aca="false">T56</f>
        <v>913.1032</v>
      </c>
      <c r="K56" s="80" t="n">
        <f aca="false">W56</f>
        <v>39.5443</v>
      </c>
      <c r="L56" s="59" t="n">
        <f aca="false">AI56+BF56</f>
        <v>1080.59524114596</v>
      </c>
      <c r="M56" s="59" t="n">
        <f aca="false">AR56</f>
        <v>36.8178</v>
      </c>
      <c r="N56" s="59" t="n">
        <f aca="false">AS56</f>
        <v>40.8335</v>
      </c>
      <c r="O56" s="59" t="n">
        <f aca="false">AT56</f>
        <v>39.5443</v>
      </c>
      <c r="P56" s="60"/>
      <c r="Q56" s="61"/>
      <c r="R56" s="60" t="n">
        <f aca="false">P56/3600</f>
        <v>0</v>
      </c>
      <c r="S56" s="62"/>
      <c r="T56" s="59" t="n">
        <f aca="false">AQ56+AI56</f>
        <v>913.1032</v>
      </c>
      <c r="U56" s="59" t="n">
        <f aca="false">AR56</f>
        <v>36.8178</v>
      </c>
      <c r="V56" s="59" t="n">
        <f aca="false">AS56</f>
        <v>40.8335</v>
      </c>
      <c r="W56" s="59" t="n">
        <f aca="false">AT56</f>
        <v>39.5443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344.7456</v>
      </c>
      <c r="AJ56" s="60" t="n">
        <v>37.8479</v>
      </c>
      <c r="AK56" s="60" t="n">
        <v>41.6738</v>
      </c>
      <c r="AL56" s="71" t="n">
        <v>40.4239</v>
      </c>
      <c r="AM56" s="60" t="n">
        <v>769.1472</v>
      </c>
      <c r="AN56" s="60" t="n">
        <v>37.0282</v>
      </c>
      <c r="AO56" s="60" t="n">
        <v>41.34</v>
      </c>
      <c r="AP56" s="60" t="n">
        <v>40.06</v>
      </c>
      <c r="AQ56" s="70" t="n">
        <v>568.3576</v>
      </c>
      <c r="AR56" s="60" t="n">
        <v>36.8178</v>
      </c>
      <c r="AS56" s="60" t="n">
        <v>40.8335</v>
      </c>
      <c r="AT56" s="71" t="n">
        <v>39.5443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7.0282</v>
      </c>
      <c r="AY56" s="56" t="n">
        <f aca="true">OFFSET(AN55,$AW56+1,0)</f>
        <v>33.6253</v>
      </c>
      <c r="AZ56" s="56" t="n">
        <f aca="false">LOG(AM56)</f>
        <v>2.88600946337755</v>
      </c>
      <c r="BA56" s="56" t="n">
        <f aca="true">OFFSET(AZ55,$AW56,0)</f>
        <v>2.88600946337755</v>
      </c>
      <c r="BB56" s="56" t="n">
        <f aca="true">OFFSET(AZ55,$AW56+1,0)</f>
        <v>2.5751490338994</v>
      </c>
      <c r="BC56" s="56" t="n">
        <f aca="false">INTERCEPT(AX56:AY56,BA56:BB56)</f>
        <v>5.43588180300783</v>
      </c>
      <c r="BD56" s="56" t="n">
        <f aca="false">SLOPE(AX56:AY56,BA56:BB56)</f>
        <v>10.9467133070378</v>
      </c>
      <c r="BE56" s="56" t="n">
        <f aca="false">(AR56-BC56)/BD56</f>
        <v>2.86678908241948</v>
      </c>
      <c r="BF56" s="56" t="n">
        <f aca="false">POWER(10,BE56)</f>
        <v>735.849641145955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530.103498143806</v>
      </c>
      <c r="E57" s="80" t="n">
        <f aca="false">N57</f>
        <v>38.3447</v>
      </c>
      <c r="F57" s="80" t="n">
        <f aca="false">L57</f>
        <v>530.103498143806</v>
      </c>
      <c r="G57" s="80" t="n">
        <f aca="false">O57</f>
        <v>36.691</v>
      </c>
      <c r="H57" s="80" t="n">
        <f aca="false">T57</f>
        <v>438.0936</v>
      </c>
      <c r="I57" s="80" t="n">
        <f aca="false">V57</f>
        <v>38.3447</v>
      </c>
      <c r="J57" s="80" t="n">
        <f aca="false">T57</f>
        <v>438.0936</v>
      </c>
      <c r="K57" s="80" t="n">
        <f aca="false">W57</f>
        <v>36.691</v>
      </c>
      <c r="L57" s="59" t="n">
        <f aca="false">AI57+BF57</f>
        <v>530.103498143806</v>
      </c>
      <c r="M57" s="59" t="n">
        <f aca="false">AR57</f>
        <v>33.3561</v>
      </c>
      <c r="N57" s="59" t="n">
        <f aca="false">AS57</f>
        <v>38.3447</v>
      </c>
      <c r="O57" s="59" t="n">
        <f aca="false">AT57</f>
        <v>36.691</v>
      </c>
      <c r="P57" s="60"/>
      <c r="Q57" s="61"/>
      <c r="R57" s="60" t="n">
        <f aca="false">P57/3600</f>
        <v>0</v>
      </c>
      <c r="S57" s="62"/>
      <c r="T57" s="59" t="n">
        <f aca="false">AQ57+AI57</f>
        <v>438.0936</v>
      </c>
      <c r="U57" s="59" t="n">
        <f aca="false">AR57</f>
        <v>33.3561</v>
      </c>
      <c r="V57" s="59" t="n">
        <f aca="false">AS57</f>
        <v>38.3447</v>
      </c>
      <c r="W57" s="59" t="n">
        <f aca="false">AT57</f>
        <v>36.69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177.7472</v>
      </c>
      <c r="AJ57" s="60" t="n">
        <v>34.0456</v>
      </c>
      <c r="AK57" s="60" t="n">
        <v>38.9397</v>
      </c>
      <c r="AL57" s="71" t="n">
        <v>37.419</v>
      </c>
      <c r="AM57" s="60" t="n">
        <v>375.9664</v>
      </c>
      <c r="AN57" s="60" t="n">
        <v>33.6253</v>
      </c>
      <c r="AO57" s="60" t="n">
        <v>38.8921</v>
      </c>
      <c r="AP57" s="60" t="n">
        <v>37.3068</v>
      </c>
      <c r="AQ57" s="70" t="n">
        <v>260.3464</v>
      </c>
      <c r="AR57" s="60" t="n">
        <v>33.3561</v>
      </c>
      <c r="AS57" s="60" t="n">
        <v>38.3447</v>
      </c>
      <c r="AT57" s="71" t="n">
        <v>36.691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6253</v>
      </c>
      <c r="AY57" s="56" t="n">
        <f aca="true">OFFSET(AN56,$AW57+1,0)</f>
        <v>30.7724</v>
      </c>
      <c r="AZ57" s="56" t="n">
        <f aca="false">LOG(AM57)</f>
        <v>2.5751490338994</v>
      </c>
      <c r="BA57" s="56" t="n">
        <f aca="true">OFFSET(AZ56,$AW57,0)</f>
        <v>2.5751490338994</v>
      </c>
      <c r="BB57" s="56" t="n">
        <f aca="true">OFFSET(AZ56,$AW57+1,0)</f>
        <v>2.27664375612125</v>
      </c>
      <c r="BC57" s="56" t="n">
        <f aca="false">INTERCEPT(AX57:AY57,BA57:BB57)</f>
        <v>9.01386688399448</v>
      </c>
      <c r="BD57" s="56" t="n">
        <f aca="false">SLOPE(AX57:AY57,BA57:BB57)</f>
        <v>9.55728495400434</v>
      </c>
      <c r="BE57" s="56" t="n">
        <f aca="false">(AR57-BC57)/BD57</f>
        <v>2.54698203863918</v>
      </c>
      <c r="BF57" s="56" t="n">
        <f aca="false">POWER(10,BE57)</f>
        <v>352.356298143806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71.054858763986</v>
      </c>
      <c r="E58" s="81" t="n">
        <f aca="false">N58</f>
        <v>36.0933</v>
      </c>
      <c r="F58" s="81" t="n">
        <f aca="false">L58</f>
        <v>271.054858763986</v>
      </c>
      <c r="G58" s="81" t="n">
        <f aca="false">O58</f>
        <v>34.2182</v>
      </c>
      <c r="H58" s="81" t="n">
        <f aca="false">T58</f>
        <v>217.532</v>
      </c>
      <c r="I58" s="81" t="n">
        <f aca="false">V58</f>
        <v>36.0933</v>
      </c>
      <c r="J58" s="81" t="n">
        <f aca="false">T58</f>
        <v>217.532</v>
      </c>
      <c r="K58" s="81" t="n">
        <f aca="false">W58</f>
        <v>34.2182</v>
      </c>
      <c r="L58" s="59" t="n">
        <f aca="false">AI58+BF58</f>
        <v>271.054858763986</v>
      </c>
      <c r="M58" s="59" t="n">
        <f aca="false">AR58</f>
        <v>30.4662</v>
      </c>
      <c r="N58" s="59" t="n">
        <f aca="false">AS58</f>
        <v>36.0933</v>
      </c>
      <c r="O58" s="59" t="n">
        <f aca="false">AT58</f>
        <v>34.2182</v>
      </c>
      <c r="P58" s="74"/>
      <c r="Q58" s="74"/>
      <c r="R58" s="74" t="n">
        <f aca="false">P58/3600</f>
        <v>0</v>
      </c>
      <c r="S58" s="72"/>
      <c r="T58" s="59" t="n">
        <f aca="false">AQ58+AI58</f>
        <v>217.532</v>
      </c>
      <c r="U58" s="59" t="n">
        <f aca="false">AR58</f>
        <v>30.4662</v>
      </c>
      <c r="V58" s="59" t="n">
        <f aca="false">AS58</f>
        <v>36.0933</v>
      </c>
      <c r="W58" s="59" t="n">
        <f aca="false">AT58</f>
        <v>34.2182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91.5856</v>
      </c>
      <c r="AJ58" s="74" t="n">
        <v>30.8022</v>
      </c>
      <c r="AK58" s="74" t="n">
        <v>36.3893</v>
      </c>
      <c r="AL58" s="76" t="n">
        <v>34.6669</v>
      </c>
      <c r="AM58" s="74" t="n">
        <v>189.0792</v>
      </c>
      <c r="AN58" s="74" t="n">
        <v>30.7724</v>
      </c>
      <c r="AO58" s="74" t="n">
        <v>36.6498</v>
      </c>
      <c r="AP58" s="74" t="n">
        <v>34.9287</v>
      </c>
      <c r="AQ58" s="75" t="n">
        <v>125.9464</v>
      </c>
      <c r="AR58" s="74" t="n">
        <v>30.4662</v>
      </c>
      <c r="AS58" s="74" t="n">
        <v>36.0933</v>
      </c>
      <c r="AT58" s="76" t="n">
        <v>34.2182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7724</v>
      </c>
      <c r="AY58" s="56" t="n">
        <v>0</v>
      </c>
      <c r="AZ58" s="56" t="n">
        <f aca="false">LOG(AM58)</f>
        <v>2.27664375612125</v>
      </c>
      <c r="BA58" s="56" t="n">
        <f aca="true">OFFSET(AZ57,$AW58,0)</f>
        <v>2.27664375612125</v>
      </c>
      <c r="BB58" s="56" t="n">
        <v>0</v>
      </c>
      <c r="BC58" s="56" t="n">
        <f aca="false">INTERCEPT(AX58:AY58,BA58:BB58)</f>
        <v>-1.77635683940025E-015</v>
      </c>
      <c r="BD58" s="56" t="n">
        <f aca="false">SLOPE(AX58:AY58,BA58:BB58)</f>
        <v>13.5165635454655</v>
      </c>
      <c r="BE58" s="56" t="n">
        <f aca="false">(AR58-BC58)/BD58</f>
        <v>2.25399006911197</v>
      </c>
      <c r="BF58" s="56" t="n">
        <f aca="false">POWER(10,BE58)</f>
        <v>179.469258763986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949.5266655395</v>
      </c>
      <c r="E59" s="77" t="n">
        <f aca="false">N59</f>
        <v>43.3177</v>
      </c>
      <c r="F59" s="77" t="n">
        <f aca="false">L59</f>
        <v>1949.5266655395</v>
      </c>
      <c r="G59" s="77" t="n">
        <f aca="false">O59</f>
        <v>44.435</v>
      </c>
      <c r="H59" s="77" t="n">
        <f aca="false">T59</f>
        <v>1943.128</v>
      </c>
      <c r="I59" s="77" t="n">
        <f aca="false">V59</f>
        <v>43.3177</v>
      </c>
      <c r="J59" s="77" t="n">
        <f aca="false">T59</f>
        <v>1943.128</v>
      </c>
      <c r="K59" s="77" t="n">
        <f aca="false">W59</f>
        <v>44.435</v>
      </c>
      <c r="L59" s="59" t="n">
        <f aca="false">AI59+BF59</f>
        <v>1949.5266655395</v>
      </c>
      <c r="M59" s="59" t="n">
        <f aca="false">AR59</f>
        <v>38.2832</v>
      </c>
      <c r="N59" s="59" t="n">
        <f aca="false">AS59</f>
        <v>43.3177</v>
      </c>
      <c r="O59" s="59" t="n">
        <f aca="false">AT59</f>
        <v>44.435</v>
      </c>
      <c r="P59" s="65"/>
      <c r="Q59" s="61"/>
      <c r="R59" s="65" t="n">
        <f aca="false">P59/3600</f>
        <v>0</v>
      </c>
      <c r="S59" s="78"/>
      <c r="T59" s="59" t="n">
        <f aca="false">AQ59+AI59</f>
        <v>1943.128</v>
      </c>
      <c r="U59" s="59" t="n">
        <f aca="false">AR59</f>
        <v>38.2832</v>
      </c>
      <c r="V59" s="59" t="n">
        <f aca="false">AS59</f>
        <v>43.3177</v>
      </c>
      <c r="W59" s="59" t="n">
        <f aca="false">AT59</f>
        <v>44.43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297.2624</v>
      </c>
      <c r="AJ59" s="65" t="n">
        <v>41.6762</v>
      </c>
      <c r="AK59" s="65" t="n">
        <v>46.1531</v>
      </c>
      <c r="AL59" s="66" t="n">
        <v>46.5391</v>
      </c>
      <c r="AM59" s="65" t="n">
        <v>1632.8656</v>
      </c>
      <c r="AN59" s="65" t="n">
        <v>38.2419</v>
      </c>
      <c r="AO59" s="65" t="n">
        <v>43.2852</v>
      </c>
      <c r="AP59" s="65" t="n">
        <v>44.4083</v>
      </c>
      <c r="AQ59" s="64" t="n">
        <v>1645.8656</v>
      </c>
      <c r="AR59" s="65" t="n">
        <v>38.2832</v>
      </c>
      <c r="AS59" s="65" t="n">
        <v>43.3177</v>
      </c>
      <c r="AT59" s="66" t="n">
        <v>44.435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8.2419</v>
      </c>
      <c r="AY59" s="56" t="n">
        <f aca="true">OFFSET(AN58,$AW59+1,0)</f>
        <v>34.9573</v>
      </c>
      <c r="AZ59" s="56" t="n">
        <f aca="false">LOG(AM59)</f>
        <v>3.21295043973945</v>
      </c>
      <c r="BA59" s="56" t="n">
        <f aca="true">OFFSET(AZ58,$AW59,0)</f>
        <v>3.21295043973945</v>
      </c>
      <c r="BB59" s="56" t="n">
        <f aca="true">OFFSET(AZ58,$AW59+1,0)</f>
        <v>2.80503409766814</v>
      </c>
      <c r="BC59" s="56" t="n">
        <f aca="false">INTERCEPT(AX59:AY59,BA59:BB59)</f>
        <v>12.3707692657389</v>
      </c>
      <c r="BD59" s="56" t="n">
        <f aca="false">SLOPE(AX59:AY59,BA59:BB59)</f>
        <v>8.05214123886677</v>
      </c>
      <c r="BE59" s="56" t="n">
        <f aca="false">(AR59-BC59)/BD59</f>
        <v>3.21807951022826</v>
      </c>
      <c r="BF59" s="56" t="n">
        <f aca="false">POWER(10,BE59)</f>
        <v>1652.2642655395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04.88371887483</v>
      </c>
      <c r="E60" s="58" t="n">
        <f aca="false">N60</f>
        <v>41.0108</v>
      </c>
      <c r="F60" s="58" t="n">
        <f aca="false">L60</f>
        <v>804.88371887483</v>
      </c>
      <c r="G60" s="58" t="n">
        <f aca="false">O60</f>
        <v>41.9522</v>
      </c>
      <c r="H60" s="58" t="n">
        <f aca="false">T60</f>
        <v>809.012</v>
      </c>
      <c r="I60" s="58" t="n">
        <f aca="false">V60</f>
        <v>41.0108</v>
      </c>
      <c r="J60" s="58" t="n">
        <f aca="false">T60</f>
        <v>809.012</v>
      </c>
      <c r="K60" s="58" t="n">
        <f aca="false">W60</f>
        <v>41.9522</v>
      </c>
      <c r="L60" s="59" t="n">
        <f aca="false">AI60+BF60</f>
        <v>804.88371887483</v>
      </c>
      <c r="M60" s="59" t="n">
        <f aca="false">AR60</f>
        <v>35.0222</v>
      </c>
      <c r="N60" s="59" t="n">
        <f aca="false">AS60</f>
        <v>41.0108</v>
      </c>
      <c r="O60" s="59" t="n">
        <f aca="false">AT60</f>
        <v>41.9522</v>
      </c>
      <c r="P60" s="60"/>
      <c r="Q60" s="61"/>
      <c r="R60" s="60" t="n">
        <f aca="false">P60/3600</f>
        <v>0</v>
      </c>
      <c r="S60" s="62"/>
      <c r="T60" s="59" t="n">
        <f aca="false">AQ60+AI60</f>
        <v>809.012</v>
      </c>
      <c r="U60" s="59" t="n">
        <f aca="false">AR60</f>
        <v>35.0222</v>
      </c>
      <c r="V60" s="59" t="n">
        <f aca="false">AS60</f>
        <v>41.0108</v>
      </c>
      <c r="W60" s="59" t="n">
        <f aca="false">AT60</f>
        <v>41.9522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55.1408</v>
      </c>
      <c r="AJ60" s="60" t="n">
        <v>38.2665</v>
      </c>
      <c r="AK60" s="60" t="n">
        <v>43.2551</v>
      </c>
      <c r="AL60" s="71" t="n">
        <v>43.6793</v>
      </c>
      <c r="AM60" s="60" t="n">
        <v>638.3136</v>
      </c>
      <c r="AN60" s="60" t="n">
        <v>34.9573</v>
      </c>
      <c r="AO60" s="60" t="n">
        <v>41.0509</v>
      </c>
      <c r="AP60" s="60" t="n">
        <v>41.9791</v>
      </c>
      <c r="AQ60" s="70" t="n">
        <v>653.8712</v>
      </c>
      <c r="AR60" s="60" t="n">
        <v>35.0222</v>
      </c>
      <c r="AS60" s="60" t="n">
        <v>41.0108</v>
      </c>
      <c r="AT60" s="71" t="n">
        <v>41.9522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9573</v>
      </c>
      <c r="AY60" s="56" t="n">
        <f aca="true">OFFSET(AN59,$AW60+1,0)</f>
        <v>32.1007</v>
      </c>
      <c r="AZ60" s="56" t="n">
        <f aca="false">LOG(AM60)</f>
        <v>2.80503409766814</v>
      </c>
      <c r="BA60" s="56" t="n">
        <f aca="true">OFFSET(AZ59,$AW60,0)</f>
        <v>2.80503409766814</v>
      </c>
      <c r="BB60" s="56" t="n">
        <f aca="true">OFFSET(AZ59,$AW60+1,0)</f>
        <v>2.46578721143011</v>
      </c>
      <c r="BC60" s="56" t="n">
        <f aca="false">INTERCEPT(AX60:AY60,BA60:BB60)</f>
        <v>11.3377452496094</v>
      </c>
      <c r="BD60" s="56" t="n">
        <f aca="false">SLOPE(AX60:AY60,BA60:BB60)</f>
        <v>8.42041626874548</v>
      </c>
      <c r="BE60" s="56" t="n">
        <f aca="false">(AR60-BC60)/BD60</f>
        <v>2.81274155510596</v>
      </c>
      <c r="BF60" s="56" t="n">
        <f aca="false">POWER(10,BE60)</f>
        <v>649.74291887483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85.572503737038</v>
      </c>
      <c r="E61" s="58" t="n">
        <f aca="false">N61</f>
        <v>39.0903</v>
      </c>
      <c r="F61" s="58" t="n">
        <f aca="false">L61</f>
        <v>385.572503737038</v>
      </c>
      <c r="G61" s="58" t="n">
        <f aca="false">O61</f>
        <v>39.8793</v>
      </c>
      <c r="H61" s="58" t="n">
        <f aca="false">T61</f>
        <v>390.972</v>
      </c>
      <c r="I61" s="58" t="n">
        <f aca="false">V61</f>
        <v>39.0903</v>
      </c>
      <c r="J61" s="58" t="n">
        <f aca="false">T61</f>
        <v>390.972</v>
      </c>
      <c r="K61" s="58" t="n">
        <f aca="false">W61</f>
        <v>39.8793</v>
      </c>
      <c r="L61" s="59" t="n">
        <f aca="false">AI61+BF61</f>
        <v>385.572503737038</v>
      </c>
      <c r="M61" s="59" t="n">
        <f aca="false">AR61</f>
        <v>32.1596</v>
      </c>
      <c r="N61" s="59" t="n">
        <f aca="false">AS61</f>
        <v>39.0903</v>
      </c>
      <c r="O61" s="59" t="n">
        <f aca="false">AT61</f>
        <v>39.8793</v>
      </c>
      <c r="P61" s="60"/>
      <c r="Q61" s="61"/>
      <c r="R61" s="60" t="n">
        <f aca="false">P61/3600</f>
        <v>0</v>
      </c>
      <c r="S61" s="62"/>
      <c r="T61" s="59" t="n">
        <f aca="false">AQ61+AI61</f>
        <v>390.972</v>
      </c>
      <c r="U61" s="59" t="n">
        <f aca="false">AR61</f>
        <v>32.1596</v>
      </c>
      <c r="V61" s="59" t="n">
        <f aca="false">AS61</f>
        <v>39.0903</v>
      </c>
      <c r="W61" s="59" t="n">
        <f aca="false">AT61</f>
        <v>39.8793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88.9648</v>
      </c>
      <c r="AJ61" s="60" t="n">
        <v>34.867</v>
      </c>
      <c r="AK61" s="60" t="n">
        <v>40.8654</v>
      </c>
      <c r="AL61" s="71" t="n">
        <v>41.3297</v>
      </c>
      <c r="AM61" s="60" t="n">
        <v>292.272</v>
      </c>
      <c r="AN61" s="60" t="n">
        <v>32.1007</v>
      </c>
      <c r="AO61" s="60" t="n">
        <v>39.2007</v>
      </c>
      <c r="AP61" s="60" t="n">
        <v>40.079</v>
      </c>
      <c r="AQ61" s="70" t="n">
        <v>302.0072</v>
      </c>
      <c r="AR61" s="60" t="n">
        <v>32.1596</v>
      </c>
      <c r="AS61" s="60" t="n">
        <v>39.0903</v>
      </c>
      <c r="AT61" s="71" t="n">
        <v>39.8793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2.1007</v>
      </c>
      <c r="AY61" s="56" t="n">
        <f aca="true">OFFSET(AN60,$AW61+1,0)</f>
        <v>29.3318</v>
      </c>
      <c r="AZ61" s="56" t="n">
        <f aca="false">LOG(AM61)</f>
        <v>2.46578721143011</v>
      </c>
      <c r="BA61" s="56" t="n">
        <f aca="true">OFFSET(AZ60,$AW61,0)</f>
        <v>2.46578721143011</v>
      </c>
      <c r="BB61" s="56" t="n">
        <f aca="true">OFFSET(AZ60,$AW61+1,0)</f>
        <v>2.16514694775162</v>
      </c>
      <c r="BC61" s="56" t="n">
        <f aca="false">INTERCEPT(AX61:AY61,BA61:BB61)</f>
        <v>9.39077377059036</v>
      </c>
      <c r="BD61" s="56" t="n">
        <f aca="false">SLOPE(AX61:AY61,BA61:BB61)</f>
        <v>9.21001054922266</v>
      </c>
      <c r="BE61" s="56" t="n">
        <f aca="false">(AR61-BC61)/BD61</f>
        <v>2.47218242668912</v>
      </c>
      <c r="BF61" s="56" t="n">
        <f aca="false">POWER(10,BE61)</f>
        <v>296.607703737038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201.867776695863</v>
      </c>
      <c r="E62" s="73" t="n">
        <f aca="false">N62</f>
        <v>37.3929</v>
      </c>
      <c r="F62" s="73" t="n">
        <f aca="false">L62</f>
        <v>201.867776695863</v>
      </c>
      <c r="G62" s="73" t="n">
        <f aca="false">O62</f>
        <v>37.9751</v>
      </c>
      <c r="H62" s="73" t="n">
        <f aca="false">T62</f>
        <v>205.9368</v>
      </c>
      <c r="I62" s="73" t="n">
        <f aca="false">V62</f>
        <v>37.3929</v>
      </c>
      <c r="J62" s="73" t="n">
        <f aca="false">T62</f>
        <v>205.9368</v>
      </c>
      <c r="K62" s="73" t="n">
        <f aca="false">W62</f>
        <v>37.9751</v>
      </c>
      <c r="L62" s="59" t="n">
        <f aca="false">AI62+BF62</f>
        <v>201.867776695863</v>
      </c>
      <c r="M62" s="59" t="n">
        <f aca="false">AR62</f>
        <v>29.3901</v>
      </c>
      <c r="N62" s="59" t="n">
        <f aca="false">AS62</f>
        <v>37.3929</v>
      </c>
      <c r="O62" s="59" t="n">
        <f aca="false">AT62</f>
        <v>37.9751</v>
      </c>
      <c r="P62" s="74"/>
      <c r="Q62" s="74"/>
      <c r="R62" s="74" t="n">
        <f aca="false">P62/3600</f>
        <v>0</v>
      </c>
      <c r="S62" s="72"/>
      <c r="T62" s="59" t="n">
        <f aca="false">AQ62+AI62</f>
        <v>205.9368</v>
      </c>
      <c r="U62" s="59" t="n">
        <f aca="false">AR62</f>
        <v>29.3901</v>
      </c>
      <c r="V62" s="59" t="n">
        <f aca="false">AS62</f>
        <v>37.3929</v>
      </c>
      <c r="W62" s="59" t="n">
        <f aca="false">AT62</f>
        <v>37.975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54.144</v>
      </c>
      <c r="AJ62" s="74" t="n">
        <v>31.5881</v>
      </c>
      <c r="AK62" s="74" t="n">
        <v>38.5407</v>
      </c>
      <c r="AL62" s="76" t="n">
        <v>38.6565</v>
      </c>
      <c r="AM62" s="74" t="n">
        <v>146.2672</v>
      </c>
      <c r="AN62" s="74" t="n">
        <v>29.3318</v>
      </c>
      <c r="AO62" s="74" t="n">
        <v>37.3462</v>
      </c>
      <c r="AP62" s="74" t="n">
        <v>38.0942</v>
      </c>
      <c r="AQ62" s="75" t="n">
        <v>151.7928</v>
      </c>
      <c r="AR62" s="74" t="n">
        <v>29.3901</v>
      </c>
      <c r="AS62" s="74" t="n">
        <v>37.3929</v>
      </c>
      <c r="AT62" s="76" t="n">
        <v>37.9751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3318</v>
      </c>
      <c r="AY62" s="56" t="n">
        <v>0</v>
      </c>
      <c r="AZ62" s="56" t="n">
        <f aca="false">LOG(AM62)</f>
        <v>2.16514694775162</v>
      </c>
      <c r="BA62" s="56" t="n">
        <f aca="true">OFFSET(AZ61,$AW62,0)</f>
        <v>2.16514694775162</v>
      </c>
      <c r="BB62" s="56" t="n">
        <v>0</v>
      </c>
      <c r="BC62" s="56" t="n">
        <f aca="false">INTERCEPT(AX62:AY62,BA62:BB62)</f>
        <v>0</v>
      </c>
      <c r="BD62" s="56" t="n">
        <f aca="false">SLOPE(AX62:AY62,BA62:BB62)</f>
        <v>13.547256009787</v>
      </c>
      <c r="BE62" s="56" t="n">
        <f aca="false">(AR62-BC62)/BD62</f>
        <v>2.16945040226358</v>
      </c>
      <c r="BF62" s="56" t="n">
        <f aca="false">POWER(10,BE62)</f>
        <v>147.723776695863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111.72984024727</v>
      </c>
      <c r="E63" s="79" t="n">
        <f aca="false">N63</f>
        <v>41.3449</v>
      </c>
      <c r="F63" s="79" t="n">
        <f aca="false">L63</f>
        <v>2111.72984024727</v>
      </c>
      <c r="G63" s="79" t="n">
        <f aca="false">O63</f>
        <v>42.2614</v>
      </c>
      <c r="H63" s="79" t="n">
        <f aca="false">T63</f>
        <v>1943.5816</v>
      </c>
      <c r="I63" s="79" t="n">
        <f aca="false">V63</f>
        <v>41.3449</v>
      </c>
      <c r="J63" s="79" t="n">
        <f aca="false">T63</f>
        <v>1943.5816</v>
      </c>
      <c r="K63" s="79" t="n">
        <f aca="false">W63</f>
        <v>42.2614</v>
      </c>
      <c r="L63" s="59" t="n">
        <f aca="false">AI63+BF63</f>
        <v>2111.72984024727</v>
      </c>
      <c r="M63" s="59" t="n">
        <f aca="false">AR63</f>
        <v>38.4019</v>
      </c>
      <c r="N63" s="59" t="n">
        <f aca="false">AS63</f>
        <v>41.3449</v>
      </c>
      <c r="O63" s="59" t="n">
        <f aca="false">AT63</f>
        <v>42.2614</v>
      </c>
      <c r="P63" s="65"/>
      <c r="Q63" s="61"/>
      <c r="R63" s="65" t="n">
        <f aca="false">P63/3600</f>
        <v>0</v>
      </c>
      <c r="S63" s="78"/>
      <c r="T63" s="59" t="n">
        <f aca="false">AQ63+AI63</f>
        <v>1943.5816</v>
      </c>
      <c r="U63" s="59" t="n">
        <f aca="false">AR63</f>
        <v>38.4019</v>
      </c>
      <c r="V63" s="59" t="n">
        <f aca="false">AS63</f>
        <v>41.3449</v>
      </c>
      <c r="W63" s="59" t="n">
        <f aca="false">AT63</f>
        <v>42.261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438.368</v>
      </c>
      <c r="AJ63" s="65" t="n">
        <v>41.6123</v>
      </c>
      <c r="AK63" s="65" t="n">
        <v>43.4331</v>
      </c>
      <c r="AL63" s="66" t="n">
        <v>43.7586</v>
      </c>
      <c r="AM63" s="65" t="n">
        <v>1668.8568</v>
      </c>
      <c r="AN63" s="65" t="n">
        <v>38.39</v>
      </c>
      <c r="AO63" s="65" t="n">
        <v>41.4039</v>
      </c>
      <c r="AP63" s="65" t="n">
        <v>42.3562</v>
      </c>
      <c r="AQ63" s="64" t="n">
        <v>1505.2136</v>
      </c>
      <c r="AR63" s="65" t="n">
        <v>38.4019</v>
      </c>
      <c r="AS63" s="65" t="n">
        <v>41.3449</v>
      </c>
      <c r="AT63" s="66" t="n">
        <v>42.2614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8.39</v>
      </c>
      <c r="AY63" s="56" t="n">
        <f aca="true">OFFSET(AN62,$AW63+1,0)</f>
        <v>34.9748</v>
      </c>
      <c r="AZ63" s="56" t="n">
        <f aca="false">LOG(AM63)</f>
        <v>3.2224190726661</v>
      </c>
      <c r="BA63" s="56" t="n">
        <f aca="true">OFFSET(AZ62,$AW63,0)</f>
        <v>3.2224190726661</v>
      </c>
      <c r="BB63" s="56" t="n">
        <f aca="true">OFFSET(AZ62,$AW63+1,0)</f>
        <v>2.88641265795338</v>
      </c>
      <c r="BC63" s="56" t="n">
        <f aca="false">INTERCEPT(AX63:AY63,BA63:BB63)</f>
        <v>5.63703715439883</v>
      </c>
      <c r="BD63" s="56" t="n">
        <f aca="false">SLOPE(AX63:AY63,BA63:BB63)</f>
        <v>10.164091667476</v>
      </c>
      <c r="BE63" s="56" t="n">
        <f aca="false">(AR63-BC63)/BD63</f>
        <v>3.22358986100502</v>
      </c>
      <c r="BF63" s="56" t="n">
        <f aca="false">POWER(10,BE63)</f>
        <v>1673.36184024727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000.88836863756</v>
      </c>
      <c r="E64" s="80" t="n">
        <f aca="false">N64</f>
        <v>38.5585</v>
      </c>
      <c r="F64" s="80" t="n">
        <f aca="false">L64</f>
        <v>1000.88836863756</v>
      </c>
      <c r="G64" s="80" t="n">
        <f aca="false">O64</f>
        <v>39.268</v>
      </c>
      <c r="H64" s="80" t="n">
        <f aca="false">T64</f>
        <v>909.9328</v>
      </c>
      <c r="I64" s="80" t="n">
        <f aca="false">V64</f>
        <v>38.5585</v>
      </c>
      <c r="J64" s="80" t="n">
        <f aca="false">T64</f>
        <v>909.9328</v>
      </c>
      <c r="K64" s="80" t="n">
        <f aca="false">W64</f>
        <v>39.268</v>
      </c>
      <c r="L64" s="59" t="n">
        <f aca="false">AI64+BF64</f>
        <v>1000.88836863756</v>
      </c>
      <c r="M64" s="59" t="n">
        <f aca="false">AR64</f>
        <v>34.9678</v>
      </c>
      <c r="N64" s="59" t="n">
        <f aca="false">AS64</f>
        <v>38.5585</v>
      </c>
      <c r="O64" s="59" t="n">
        <f aca="false">AT64</f>
        <v>39.268</v>
      </c>
      <c r="P64" s="60"/>
      <c r="Q64" s="61"/>
      <c r="R64" s="60" t="n">
        <f aca="false">P64/3600</f>
        <v>0</v>
      </c>
      <c r="S64" s="62"/>
      <c r="T64" s="59" t="n">
        <f aca="false">AQ64+AI64</f>
        <v>909.9328</v>
      </c>
      <c r="U64" s="59" t="n">
        <f aca="false">AR64</f>
        <v>34.9678</v>
      </c>
      <c r="V64" s="59" t="n">
        <f aca="false">AS64</f>
        <v>38.5585</v>
      </c>
      <c r="W64" s="59" t="n">
        <f aca="false">AT64</f>
        <v>39.268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32.2784</v>
      </c>
      <c r="AJ64" s="60" t="n">
        <v>37.5786</v>
      </c>
      <c r="AK64" s="60" t="n">
        <v>40.0924</v>
      </c>
      <c r="AL64" s="71" t="n">
        <v>40.4279</v>
      </c>
      <c r="AM64" s="60" t="n">
        <v>769.8616</v>
      </c>
      <c r="AN64" s="60" t="n">
        <v>34.9748</v>
      </c>
      <c r="AO64" s="60" t="n">
        <v>38.6759</v>
      </c>
      <c r="AP64" s="60" t="n">
        <v>39.4452</v>
      </c>
      <c r="AQ64" s="70" t="n">
        <v>677.6544</v>
      </c>
      <c r="AR64" s="60" t="n">
        <v>34.9678</v>
      </c>
      <c r="AS64" s="60" t="n">
        <v>38.5585</v>
      </c>
      <c r="AT64" s="71" t="n">
        <v>39.268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9748</v>
      </c>
      <c r="AY64" s="56" t="n">
        <f aca="true">OFFSET(AN63,$AW64+1,0)</f>
        <v>31.6997</v>
      </c>
      <c r="AZ64" s="56" t="n">
        <f aca="false">LOG(AM64)</f>
        <v>2.88641265795338</v>
      </c>
      <c r="BA64" s="56" t="n">
        <f aca="true">OFFSET(AZ63,$AW64,0)</f>
        <v>2.88641265795338</v>
      </c>
      <c r="BB64" s="56" t="n">
        <f aca="true">OFFSET(AZ63,$AW64+1,0)</f>
        <v>2.5557935956236</v>
      </c>
      <c r="BC64" s="56" t="n">
        <f aca="false">INTERCEPT(AX64:AY64,BA64:BB64)</f>
        <v>6.3821047408441</v>
      </c>
      <c r="BD64" s="56" t="n">
        <f aca="false">SLOPE(AX64:AY64,BA64:BB64)</f>
        <v>9.90596239951</v>
      </c>
      <c r="BE64" s="56" t="n">
        <f aca="false">(AR64-BC64)/BD64</f>
        <v>2.88570601283222</v>
      </c>
      <c r="BF64" s="56" t="n">
        <f aca="false">POWER(10,BE64)</f>
        <v>768.609968637561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75.045707948074</v>
      </c>
      <c r="E65" s="80" t="n">
        <f aca="false">N65</f>
        <v>36.1907</v>
      </c>
      <c r="F65" s="80" t="n">
        <f aca="false">L65</f>
        <v>475.045707948074</v>
      </c>
      <c r="G65" s="80" t="n">
        <f aca="false">O65</f>
        <v>36.7998</v>
      </c>
      <c r="H65" s="80" t="n">
        <f aca="false">T65</f>
        <v>429.268</v>
      </c>
      <c r="I65" s="80" t="n">
        <f aca="false">V65</f>
        <v>36.1907</v>
      </c>
      <c r="J65" s="80" t="n">
        <f aca="false">T65</f>
        <v>429.268</v>
      </c>
      <c r="K65" s="80" t="n">
        <f aca="false">W65</f>
        <v>36.7998</v>
      </c>
      <c r="L65" s="59" t="n">
        <f aca="false">AI65+BF65</f>
        <v>475.045707948074</v>
      </c>
      <c r="M65" s="59" t="n">
        <f aca="false">AR65</f>
        <v>31.6586</v>
      </c>
      <c r="N65" s="59" t="n">
        <f aca="false">AS65</f>
        <v>36.1907</v>
      </c>
      <c r="O65" s="59" t="n">
        <f aca="false">AT65</f>
        <v>36.7998</v>
      </c>
      <c r="P65" s="60"/>
      <c r="Q65" s="61"/>
      <c r="R65" s="60" t="n">
        <f aca="false">P65/3600</f>
        <v>0</v>
      </c>
      <c r="S65" s="62"/>
      <c r="T65" s="59" t="n">
        <f aca="false">AQ65+AI65</f>
        <v>429.268</v>
      </c>
      <c r="U65" s="59" t="n">
        <f aca="false">AR65</f>
        <v>31.6586</v>
      </c>
      <c r="V65" s="59" t="n">
        <f aca="false">AS65</f>
        <v>36.1907</v>
      </c>
      <c r="W65" s="59" t="n">
        <f aca="false">AT65</f>
        <v>36.7998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19.344</v>
      </c>
      <c r="AJ65" s="60" t="n">
        <v>33.7928</v>
      </c>
      <c r="AK65" s="60" t="n">
        <v>37.3094</v>
      </c>
      <c r="AL65" s="71" t="n">
        <v>37.6574</v>
      </c>
      <c r="AM65" s="60" t="n">
        <v>359.5784</v>
      </c>
      <c r="AN65" s="60" t="n">
        <v>31.6997</v>
      </c>
      <c r="AO65" s="60" t="n">
        <v>36.3969</v>
      </c>
      <c r="AP65" s="60" t="n">
        <v>37.076</v>
      </c>
      <c r="AQ65" s="70" t="n">
        <v>309.924</v>
      </c>
      <c r="AR65" s="60" t="n">
        <v>31.6586</v>
      </c>
      <c r="AS65" s="60" t="n">
        <v>36.1907</v>
      </c>
      <c r="AT65" s="71" t="n">
        <v>36.7998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1.6997</v>
      </c>
      <c r="AY65" s="56" t="n">
        <f aca="true">OFFSET(AN64,$AW65+1,0)</f>
        <v>28.7258</v>
      </c>
      <c r="AZ65" s="56" t="n">
        <f aca="false">LOG(AM65)</f>
        <v>2.5557935956236</v>
      </c>
      <c r="BA65" s="56" t="n">
        <f aca="true">OFFSET(AZ64,$AW65,0)</f>
        <v>2.5557935956236</v>
      </c>
      <c r="BB65" s="56" t="n">
        <f aca="true">OFFSET(AZ64,$AW65+1,0)</f>
        <v>2.21515939132904</v>
      </c>
      <c r="BC65" s="56" t="n">
        <f aca="false">INTERCEPT(AX65:AY65,BA65:BB65)</f>
        <v>9.38639593893041</v>
      </c>
      <c r="BD65" s="56" t="n">
        <f aca="false">SLOPE(AX65:AY65,BA65:BB65)</f>
        <v>8.7304796832098</v>
      </c>
      <c r="BE65" s="56" t="n">
        <f aca="false">(AR65-BC65)/BD65</f>
        <v>2.5510859505123</v>
      </c>
      <c r="BF65" s="56" t="n">
        <f aca="false">POWER(10,BE65)</f>
        <v>355.701707948074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21.501378810495</v>
      </c>
      <c r="E66" s="81" t="n">
        <f aca="false">N66</f>
        <v>33.9704</v>
      </c>
      <c r="F66" s="81" t="n">
        <f aca="false">L66</f>
        <v>221.501378810495</v>
      </c>
      <c r="G66" s="81" t="n">
        <f aca="false">O66</f>
        <v>34.5326</v>
      </c>
      <c r="H66" s="81" t="n">
        <f aca="false">T66</f>
        <v>198.3216</v>
      </c>
      <c r="I66" s="81" t="n">
        <f aca="false">V66</f>
        <v>33.9704</v>
      </c>
      <c r="J66" s="81" t="n">
        <f aca="false">T66</f>
        <v>198.3216</v>
      </c>
      <c r="K66" s="81" t="n">
        <f aca="false">W66</f>
        <v>34.5326</v>
      </c>
      <c r="L66" s="59" t="n">
        <f aca="false">AI66+BF66</f>
        <v>221.501378810495</v>
      </c>
      <c r="M66" s="59" t="n">
        <f aca="false">AR66</f>
        <v>28.6382</v>
      </c>
      <c r="N66" s="59" t="n">
        <f aca="false">AS66</f>
        <v>33.9704</v>
      </c>
      <c r="O66" s="59" t="n">
        <f aca="false">AT66</f>
        <v>34.5326</v>
      </c>
      <c r="P66" s="74"/>
      <c r="Q66" s="74"/>
      <c r="R66" s="74" t="n">
        <f aca="false">P66/3600</f>
        <v>0</v>
      </c>
      <c r="S66" s="72"/>
      <c r="T66" s="59" t="n">
        <f aca="false">AQ66+AI66</f>
        <v>198.3216</v>
      </c>
      <c r="U66" s="59" t="n">
        <f aca="false">AR66</f>
        <v>28.6382</v>
      </c>
      <c r="V66" s="59" t="n">
        <f aca="false">AS66</f>
        <v>33.9704</v>
      </c>
      <c r="W66" s="59" t="n">
        <f aca="false">AT66</f>
        <v>34.532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59.9152</v>
      </c>
      <c r="AJ66" s="74" t="n">
        <v>30.3282</v>
      </c>
      <c r="AK66" s="74" t="n">
        <v>34.6483</v>
      </c>
      <c r="AL66" s="76" t="n">
        <v>35.1203</v>
      </c>
      <c r="AM66" s="74" t="n">
        <v>164.1192</v>
      </c>
      <c r="AN66" s="74" t="n">
        <v>28.7258</v>
      </c>
      <c r="AO66" s="74" t="n">
        <v>34.3018</v>
      </c>
      <c r="AP66" s="74" t="n">
        <v>34.9161</v>
      </c>
      <c r="AQ66" s="75" t="n">
        <v>138.4064</v>
      </c>
      <c r="AR66" s="74" t="n">
        <v>28.6382</v>
      </c>
      <c r="AS66" s="74" t="n">
        <v>33.9704</v>
      </c>
      <c r="AT66" s="76" t="n">
        <v>34.5326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8.7258</v>
      </c>
      <c r="AY66" s="56" t="n">
        <v>0</v>
      </c>
      <c r="AZ66" s="56" t="n">
        <f aca="false">LOG(AM66)</f>
        <v>2.21515939132904</v>
      </c>
      <c r="BA66" s="56" t="n">
        <f aca="true">OFFSET(AZ65,$AW66,0)</f>
        <v>2.21515939132904</v>
      </c>
      <c r="BB66" s="56" t="n">
        <v>0</v>
      </c>
      <c r="BC66" s="56" t="n">
        <f aca="false">INTERCEPT(AX66:AY66,BA66:BB66)</f>
        <v>0</v>
      </c>
      <c r="BD66" s="56" t="n">
        <f aca="false">SLOPE(AX66:AY66,BA66:BB66)</f>
        <v>12.9678253007181</v>
      </c>
      <c r="BE66" s="56" t="n">
        <f aca="false">(AR66-BC66)/BD66</f>
        <v>2.20840421087522</v>
      </c>
      <c r="BF66" s="56" t="n">
        <f aca="false">POWER(10,BE66)</f>
        <v>161.586178810495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701.28401661932</v>
      </c>
      <c r="E67" s="77" t="n">
        <f aca="false">N67</f>
        <v>41.3739</v>
      </c>
      <c r="F67" s="77" t="n">
        <f aca="false">L67</f>
        <v>1701.28401661932</v>
      </c>
      <c r="G67" s="77" t="n">
        <f aca="false">O67</f>
        <v>42.4177</v>
      </c>
      <c r="H67" s="77" t="n">
        <f aca="false">T67</f>
        <v>1509.332</v>
      </c>
      <c r="I67" s="77" t="n">
        <f aca="false">V67</f>
        <v>41.3739</v>
      </c>
      <c r="J67" s="77" t="n">
        <f aca="false">T67</f>
        <v>1509.332</v>
      </c>
      <c r="K67" s="77" t="n">
        <f aca="false">W67</f>
        <v>42.4177</v>
      </c>
      <c r="L67" s="59" t="n">
        <f aca="false">AI67+BF67</f>
        <v>1701.28401661932</v>
      </c>
      <c r="M67" s="59" t="n">
        <f aca="false">AR67</f>
        <v>39.4997</v>
      </c>
      <c r="N67" s="59" t="n">
        <f aca="false">AS67</f>
        <v>41.3739</v>
      </c>
      <c r="O67" s="59" t="n">
        <f aca="false">AT67</f>
        <v>42.4177</v>
      </c>
      <c r="P67" s="65"/>
      <c r="Q67" s="61"/>
      <c r="R67" s="65" t="n">
        <f aca="false">P67/3600</f>
        <v>0</v>
      </c>
      <c r="S67" s="78"/>
      <c r="T67" s="59" t="n">
        <f aca="false">AQ67+AI67</f>
        <v>1509.332</v>
      </c>
      <c r="U67" s="59" t="n">
        <f aca="false">AR67</f>
        <v>39.4997</v>
      </c>
      <c r="V67" s="59" t="n">
        <f aca="false">AS67</f>
        <v>41.3739</v>
      </c>
      <c r="W67" s="59" t="n">
        <f aca="false">AT67</f>
        <v>42.417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03.9264</v>
      </c>
      <c r="AJ67" s="65" t="n">
        <v>40.615</v>
      </c>
      <c r="AK67" s="65" t="n">
        <v>42.2245</v>
      </c>
      <c r="AL67" s="66" t="n">
        <v>42.9338</v>
      </c>
      <c r="AM67" s="65" t="n">
        <v>1229.9544</v>
      </c>
      <c r="AN67" s="65" t="n">
        <v>39.645</v>
      </c>
      <c r="AO67" s="65" t="n">
        <v>41.6329</v>
      </c>
      <c r="AP67" s="65" t="n">
        <v>42.6962</v>
      </c>
      <c r="AQ67" s="64" t="n">
        <v>1005.4056</v>
      </c>
      <c r="AR67" s="65" t="n">
        <v>39.4997</v>
      </c>
      <c r="AS67" s="65" t="n">
        <v>41.3739</v>
      </c>
      <c r="AT67" s="66" t="n">
        <v>42.4177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39.645</v>
      </c>
      <c r="AY67" s="56" t="n">
        <f aca="true">OFFSET(AN66,$AW67+1,0)</f>
        <v>35.8326</v>
      </c>
      <c r="AZ67" s="56" t="n">
        <f aca="false">LOG(AM67)</f>
        <v>3.08988901046746</v>
      </c>
      <c r="BA67" s="56" t="n">
        <f aca="true">OFFSET(AZ66,$AW67,0)</f>
        <v>3.08988901046746</v>
      </c>
      <c r="BB67" s="56" t="n">
        <f aca="true">OFFSET(AZ66,$AW67+1,0)</f>
        <v>2.78381785479664</v>
      </c>
      <c r="BC67" s="56" t="n">
        <f aca="false">INTERCEPT(AX67:AY67,BA67:BB67)</f>
        <v>1.15756776324492</v>
      </c>
      <c r="BD67" s="56" t="n">
        <f aca="false">SLOPE(AX67:AY67,BA67:BB67)</f>
        <v>12.4559270920001</v>
      </c>
      <c r="BE67" s="56" t="n">
        <f aca="false">(AR67-BC67)/BD67</f>
        <v>3.07822388117385</v>
      </c>
      <c r="BF67" s="56" t="n">
        <f aca="false">POWER(10,BE67)</f>
        <v>1197.35761661932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839.500995865102</v>
      </c>
      <c r="E68" s="58" t="n">
        <f aca="false">N68</f>
        <v>38.4724</v>
      </c>
      <c r="F68" s="58" t="n">
        <f aca="false">L68</f>
        <v>839.500995865102</v>
      </c>
      <c r="G68" s="58" t="n">
        <f aca="false">O68</f>
        <v>39.673</v>
      </c>
      <c r="H68" s="58" t="n">
        <f aca="false">T68</f>
        <v>731.2368</v>
      </c>
      <c r="I68" s="58" t="n">
        <f aca="false">V68</f>
        <v>38.4724</v>
      </c>
      <c r="J68" s="58" t="n">
        <f aca="false">T68</f>
        <v>731.2368</v>
      </c>
      <c r="K68" s="58" t="n">
        <f aca="false">W68</f>
        <v>39.673</v>
      </c>
      <c r="L68" s="59" t="n">
        <f aca="false">AI68+BF68</f>
        <v>839.500995865102</v>
      </c>
      <c r="M68" s="59" t="n">
        <f aca="false">AR68</f>
        <v>35.5997</v>
      </c>
      <c r="N68" s="59" t="n">
        <f aca="false">AS68</f>
        <v>38.4724</v>
      </c>
      <c r="O68" s="59" t="n">
        <f aca="false">AT68</f>
        <v>39.673</v>
      </c>
      <c r="P68" s="60"/>
      <c r="Q68" s="61"/>
      <c r="R68" s="60" t="n">
        <f aca="false">P68/3600</f>
        <v>0</v>
      </c>
      <c r="S68" s="62"/>
      <c r="T68" s="59" t="n">
        <f aca="false">AQ68+AI68</f>
        <v>731.2368</v>
      </c>
      <c r="U68" s="59" t="n">
        <f aca="false">AR68</f>
        <v>35.5997</v>
      </c>
      <c r="V68" s="59" t="n">
        <f aca="false">AS68</f>
        <v>38.4724</v>
      </c>
      <c r="W68" s="59" t="n">
        <f aca="false">AT68</f>
        <v>39.673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260.6888</v>
      </c>
      <c r="AJ68" s="60" t="n">
        <v>36.4254</v>
      </c>
      <c r="AK68" s="60" t="n">
        <v>39.1199</v>
      </c>
      <c r="AL68" s="71" t="n">
        <v>39.8778</v>
      </c>
      <c r="AM68" s="60" t="n">
        <v>607.88</v>
      </c>
      <c r="AN68" s="60" t="n">
        <v>35.8326</v>
      </c>
      <c r="AO68" s="60" t="n">
        <v>38.8698</v>
      </c>
      <c r="AP68" s="60" t="n">
        <v>40.0586</v>
      </c>
      <c r="AQ68" s="70" t="n">
        <v>470.548</v>
      </c>
      <c r="AR68" s="60" t="n">
        <v>35.5997</v>
      </c>
      <c r="AS68" s="60" t="n">
        <v>38.4724</v>
      </c>
      <c r="AT68" s="71" t="n">
        <v>39.673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8326</v>
      </c>
      <c r="AY68" s="56" t="n">
        <f aca="true">OFFSET(AN67,$AW68+1,0)</f>
        <v>32.359</v>
      </c>
      <c r="AZ68" s="56" t="n">
        <f aca="false">LOG(AM68)</f>
        <v>2.78381785479664</v>
      </c>
      <c r="BA68" s="56" t="n">
        <f aca="true">OFFSET(AZ67,$AW68,0)</f>
        <v>2.78381785479664</v>
      </c>
      <c r="BB68" s="56" t="n">
        <f aca="true">OFFSET(AZ67,$AW68+1,0)</f>
        <v>2.46643340532348</v>
      </c>
      <c r="BC68" s="56" t="n">
        <f aca="false">INTERCEPT(AX68:AY68,BA68:BB68)</f>
        <v>5.36522922467365</v>
      </c>
      <c r="BD68" s="56" t="n">
        <f aca="false">SLOPE(AX68:AY68,BA68:BB68)</f>
        <v>10.9444555515117</v>
      </c>
      <c r="BE68" s="56" t="n">
        <f aca="false">(AR68-BC68)/BD68</f>
        <v>2.76253767334734</v>
      </c>
      <c r="BF68" s="56" t="n">
        <f aca="false">POWER(10,BE68)</f>
        <v>578.81219586510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01.091354594479</v>
      </c>
      <c r="E69" s="58" t="n">
        <f aca="false">N69</f>
        <v>36.115</v>
      </c>
      <c r="F69" s="58" t="n">
        <f aca="false">L69</f>
        <v>401.091354594479</v>
      </c>
      <c r="G69" s="58" t="n">
        <f aca="false">O69</f>
        <v>37.2523</v>
      </c>
      <c r="H69" s="58" t="n">
        <f aca="false">T69</f>
        <v>345.9616</v>
      </c>
      <c r="I69" s="58" t="n">
        <f aca="false">V69</f>
        <v>36.115</v>
      </c>
      <c r="J69" s="58" t="n">
        <f aca="false">T69</f>
        <v>345.9616</v>
      </c>
      <c r="K69" s="58" t="n">
        <f aca="false">W69</f>
        <v>37.2523</v>
      </c>
      <c r="L69" s="59" t="n">
        <f aca="false">AI69+BF69</f>
        <v>401.091354594479</v>
      </c>
      <c r="M69" s="59" t="n">
        <f aca="false">AR69</f>
        <v>32.0749</v>
      </c>
      <c r="N69" s="59" t="n">
        <f aca="false">AS69</f>
        <v>36.115</v>
      </c>
      <c r="O69" s="59" t="n">
        <f aca="false">AT69</f>
        <v>37.2523</v>
      </c>
      <c r="P69" s="60"/>
      <c r="Q69" s="61"/>
      <c r="R69" s="60" t="n">
        <f aca="false">P69/3600</f>
        <v>0</v>
      </c>
      <c r="S69" s="62"/>
      <c r="T69" s="59" t="n">
        <f aca="false">AQ69+AI69</f>
        <v>345.9616</v>
      </c>
      <c r="U69" s="59" t="n">
        <f aca="false">AR69</f>
        <v>32.0749</v>
      </c>
      <c r="V69" s="59" t="n">
        <f aca="false">AS69</f>
        <v>36.115</v>
      </c>
      <c r="W69" s="59" t="n">
        <f aca="false">AT69</f>
        <v>37.2523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29.2592</v>
      </c>
      <c r="AJ69" s="60" t="n">
        <v>32.6711</v>
      </c>
      <c r="AK69" s="60" t="n">
        <v>36.5789</v>
      </c>
      <c r="AL69" s="71" t="n">
        <v>37.3155</v>
      </c>
      <c r="AM69" s="60" t="n">
        <v>292.7072</v>
      </c>
      <c r="AN69" s="60" t="n">
        <v>32.359</v>
      </c>
      <c r="AO69" s="60" t="n">
        <v>36.5921</v>
      </c>
      <c r="AP69" s="60" t="n">
        <v>37.7134</v>
      </c>
      <c r="AQ69" s="70" t="n">
        <v>216.7024</v>
      </c>
      <c r="AR69" s="60" t="n">
        <v>32.0749</v>
      </c>
      <c r="AS69" s="60" t="n">
        <v>36.115</v>
      </c>
      <c r="AT69" s="71" t="n">
        <v>37.2523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359</v>
      </c>
      <c r="AY69" s="56" t="n">
        <f aca="true">OFFSET(AN68,$AW69+1,0)</f>
        <v>29.527</v>
      </c>
      <c r="AZ69" s="56" t="n">
        <f aca="false">LOG(AM69)</f>
        <v>2.46643340532348</v>
      </c>
      <c r="BA69" s="56" t="n">
        <f aca="true">OFFSET(AZ68,$AW69,0)</f>
        <v>2.46643340532348</v>
      </c>
      <c r="BB69" s="56" t="n">
        <f aca="true">OFFSET(AZ68,$AW69+1,0)</f>
        <v>2.14612555398839</v>
      </c>
      <c r="BC69" s="56" t="n">
        <f aca="false">INTERCEPT(AX69:AY69,BA69:BB69)</f>
        <v>10.552043427559</v>
      </c>
      <c r="BD69" s="56" t="n">
        <f aca="false">SLOPE(AX69:AY69,BA69:BB69)</f>
        <v>8.84149416942436</v>
      </c>
      <c r="BE69" s="56" t="n">
        <f aca="false">(AR69-BC69)/BD69</f>
        <v>2.43430082744061</v>
      </c>
      <c r="BF69" s="56" t="n">
        <f aca="false">POWER(10,BE69)</f>
        <v>271.832154594479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97.958398531339</v>
      </c>
      <c r="E70" s="82" t="n">
        <f aca="false">N70</f>
        <v>33.9522</v>
      </c>
      <c r="F70" s="82" t="n">
        <f aca="false">L70</f>
        <v>197.958398531339</v>
      </c>
      <c r="G70" s="82" t="n">
        <f aca="false">O70</f>
        <v>34.9007</v>
      </c>
      <c r="H70" s="82" t="n">
        <f aca="false">T70</f>
        <v>164.1104</v>
      </c>
      <c r="I70" s="82" t="n">
        <f aca="false">V70</f>
        <v>33.9522</v>
      </c>
      <c r="J70" s="82" t="n">
        <f aca="false">T70</f>
        <v>164.1104</v>
      </c>
      <c r="K70" s="82" t="n">
        <f aca="false">W70</f>
        <v>34.9007</v>
      </c>
      <c r="L70" s="59" t="n">
        <f aca="false">AI70+BF70</f>
        <v>197.958398531339</v>
      </c>
      <c r="M70" s="59" t="n">
        <f aca="false">AR70</f>
        <v>29.2329</v>
      </c>
      <c r="N70" s="59" t="n">
        <f aca="false">AS70</f>
        <v>33.9522</v>
      </c>
      <c r="O70" s="59" t="n">
        <f aca="false">AT70</f>
        <v>34.9007</v>
      </c>
      <c r="P70" s="74"/>
      <c r="Q70" s="74"/>
      <c r="R70" s="74" t="n">
        <f aca="false">P70/3600</f>
        <v>0</v>
      </c>
      <c r="S70" s="72"/>
      <c r="T70" s="59" t="n">
        <f aca="false">AQ70+AI70</f>
        <v>164.1104</v>
      </c>
      <c r="U70" s="59" t="n">
        <f aca="false">AR70</f>
        <v>29.2329</v>
      </c>
      <c r="V70" s="59" t="n">
        <f aca="false">AS70</f>
        <v>33.9522</v>
      </c>
      <c r="W70" s="59" t="n">
        <f aca="false">AT70</f>
        <v>34.900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64.6832</v>
      </c>
      <c r="AJ70" s="74" t="n">
        <v>29.6614</v>
      </c>
      <c r="AK70" s="74" t="n">
        <v>34.1101</v>
      </c>
      <c r="AL70" s="76" t="n">
        <v>34.7067</v>
      </c>
      <c r="AM70" s="74" t="n">
        <v>139.9992</v>
      </c>
      <c r="AN70" s="74" t="n">
        <v>29.527</v>
      </c>
      <c r="AO70" s="74" t="n">
        <v>34.4931</v>
      </c>
      <c r="AP70" s="74" t="n">
        <v>35.4655</v>
      </c>
      <c r="AQ70" s="75" t="n">
        <v>99.4272</v>
      </c>
      <c r="AR70" s="74" t="n">
        <v>29.2329</v>
      </c>
      <c r="AS70" s="74" t="n">
        <v>33.9522</v>
      </c>
      <c r="AT70" s="76" t="n">
        <v>34.9007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527</v>
      </c>
      <c r="AY70" s="56" t="n">
        <v>0</v>
      </c>
      <c r="AZ70" s="56" t="n">
        <f aca="false">LOG(AM70)</f>
        <v>2.14612555398839</v>
      </c>
      <c r="BA70" s="56" t="n">
        <f aca="true">OFFSET(AZ69,$AW70,0)</f>
        <v>2.14612555398839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3.7582817301283</v>
      </c>
      <c r="BE70" s="56" t="n">
        <f aca="false">(AR70-BC70)/BD70</f>
        <v>2.12474933813755</v>
      </c>
      <c r="BF70" s="56" t="n">
        <f aca="false">POWER(10,BE70)</f>
        <v>133.275198531339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e">
        <f aca="false">L71</f>
        <v>#N/A</v>
      </c>
      <c r="E71" s="79" t="n">
        <f aca="false">N71</f>
        <v>0</v>
      </c>
      <c r="F71" s="79" t="e">
        <f aca="false">L71</f>
        <v>#N/A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78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102"/>
      <c r="AJ71" s="103"/>
      <c r="AK71" s="103"/>
      <c r="AL71" s="104"/>
      <c r="AM71" s="102"/>
      <c r="AN71" s="103"/>
      <c r="AO71" s="103"/>
      <c r="AP71" s="104"/>
      <c r="AQ71" s="102"/>
      <c r="AR71" s="103"/>
      <c r="AS71" s="103"/>
      <c r="AT71" s="104"/>
      <c r="AU71" s="67" t="e">
        <f aca="false">MATCH(MIN(AR71,AN71),AN71:AN74,-1)</f>
        <v>#N/A</v>
      </c>
      <c r="AV71" s="68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e">
        <f aca="false">L72</f>
        <v>#N/A</v>
      </c>
      <c r="E72" s="80" t="n">
        <f aca="false">N72</f>
        <v>0</v>
      </c>
      <c r="F72" s="80" t="e">
        <f aca="false">L72</f>
        <v>#N/A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106"/>
      <c r="AJ72" s="59"/>
      <c r="AK72" s="59"/>
      <c r="AL72" s="107"/>
      <c r="AM72" s="106"/>
      <c r="AN72" s="59"/>
      <c r="AO72" s="59"/>
      <c r="AP72" s="107"/>
      <c r="AQ72" s="106"/>
      <c r="AR72" s="59"/>
      <c r="AS72" s="59"/>
      <c r="AT72" s="107"/>
      <c r="AU72" s="67" t="e">
        <f aca="false">MATCH(MIN(AR72,AN72),AN71:AN74,-1)</f>
        <v>#N/A</v>
      </c>
      <c r="AV72" s="68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e">
        <f aca="false">L73</f>
        <v>#N/A</v>
      </c>
      <c r="E73" s="80" t="n">
        <f aca="false">N73</f>
        <v>0</v>
      </c>
      <c r="F73" s="80" t="e">
        <f aca="false">L73</f>
        <v>#N/A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106"/>
      <c r="AJ73" s="59"/>
      <c r="AK73" s="59"/>
      <c r="AL73" s="107"/>
      <c r="AM73" s="106"/>
      <c r="AN73" s="59"/>
      <c r="AO73" s="59"/>
      <c r="AP73" s="107"/>
      <c r="AQ73" s="106"/>
      <c r="AR73" s="59"/>
      <c r="AS73" s="59"/>
      <c r="AT73" s="107"/>
      <c r="AU73" s="67" t="e">
        <f aca="false">MATCH(MIN(AR73,AN73),AN71:AN74,-1)</f>
        <v>#N/A</v>
      </c>
      <c r="AV73" s="68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e">
        <f aca="false">L74</f>
        <v>#N/A</v>
      </c>
      <c r="E74" s="81" t="n">
        <f aca="false">N74</f>
        <v>0</v>
      </c>
      <c r="F74" s="81" t="e">
        <f aca="false">L74</f>
        <v>#N/A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4"/>
      <c r="Q74" s="74"/>
      <c r="R74" s="74" t="n">
        <f aca="false">P74/3600</f>
        <v>0</v>
      </c>
      <c r="S74" s="72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109"/>
      <c r="AJ74" s="110"/>
      <c r="AK74" s="110"/>
      <c r="AL74" s="111"/>
      <c r="AM74" s="109"/>
      <c r="AN74" s="110"/>
      <c r="AO74" s="110"/>
      <c r="AP74" s="111"/>
      <c r="AQ74" s="109"/>
      <c r="AR74" s="110"/>
      <c r="AS74" s="110"/>
      <c r="AT74" s="111"/>
      <c r="AU74" s="67" t="e">
        <f aca="false">MATCH(MIN(AR74,AN74),AN71:AN74,-1)</f>
        <v>#N/A</v>
      </c>
      <c r="AV74" s="68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e">
        <f aca="false">L75</f>
        <v>#N/A</v>
      </c>
      <c r="E75" s="77" t="n">
        <f aca="false">N75</f>
        <v>0</v>
      </c>
      <c r="F75" s="77" t="e">
        <f aca="false">L75</f>
        <v>#N/A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78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102"/>
      <c r="AJ75" s="103"/>
      <c r="AK75" s="103"/>
      <c r="AL75" s="104"/>
      <c r="AM75" s="103"/>
      <c r="AN75" s="103"/>
      <c r="AO75" s="103"/>
      <c r="AP75" s="103"/>
      <c r="AQ75" s="102"/>
      <c r="AR75" s="103"/>
      <c r="AS75" s="103"/>
      <c r="AT75" s="104"/>
      <c r="AU75" s="67" t="e">
        <f aca="false">MATCH(MIN(AR75,AN75),AN75:AN78,-1)</f>
        <v>#N/A</v>
      </c>
      <c r="AV75" s="68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106"/>
      <c r="AJ76" s="59"/>
      <c r="AK76" s="59"/>
      <c r="AL76" s="107"/>
      <c r="AM76" s="59"/>
      <c r="AN76" s="59"/>
      <c r="AO76" s="59"/>
      <c r="AP76" s="59"/>
      <c r="AQ76" s="106"/>
      <c r="AR76" s="59"/>
      <c r="AS76" s="59"/>
      <c r="AT76" s="107"/>
      <c r="AU76" s="67" t="e">
        <f aca="false">MATCH(MIN(AR76,AN76),AN75:AN78,-1)</f>
        <v>#N/A</v>
      </c>
      <c r="AV76" s="68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106"/>
      <c r="AJ77" s="59"/>
      <c r="AK77" s="59"/>
      <c r="AL77" s="107"/>
      <c r="AM77" s="59"/>
      <c r="AN77" s="59"/>
      <c r="AO77" s="59"/>
      <c r="AP77" s="59"/>
      <c r="AQ77" s="106"/>
      <c r="AR77" s="59"/>
      <c r="AS77" s="59"/>
      <c r="AT77" s="107"/>
      <c r="AU77" s="67" t="e">
        <f aca="false">MATCH(MIN(AR77,AN77),AN75:AN78,-1)</f>
        <v>#N/A</v>
      </c>
      <c r="AV77" s="68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e">
        <f aca="false">L78</f>
        <v>#N/A</v>
      </c>
      <c r="E78" s="73" t="n">
        <f aca="false">N78</f>
        <v>0</v>
      </c>
      <c r="F78" s="73" t="e">
        <f aca="false">L78</f>
        <v>#N/A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4"/>
      <c r="Q78" s="74"/>
      <c r="R78" s="74" t="n">
        <f aca="false">P78/3600</f>
        <v>0</v>
      </c>
      <c r="S78" s="72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109"/>
      <c r="AJ78" s="110"/>
      <c r="AK78" s="110"/>
      <c r="AL78" s="111"/>
      <c r="AM78" s="110"/>
      <c r="AN78" s="110"/>
      <c r="AO78" s="110"/>
      <c r="AP78" s="110"/>
      <c r="AQ78" s="109"/>
      <c r="AR78" s="110"/>
      <c r="AS78" s="110"/>
      <c r="AT78" s="111"/>
      <c r="AU78" s="67" t="e">
        <f aca="false">MATCH(MIN(AR78,AN78),AN75:AN78,-1)</f>
        <v>#N/A</v>
      </c>
      <c r="AV78" s="68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e">
        <f aca="false">L79</f>
        <v>#N/A</v>
      </c>
      <c r="E79" s="77" t="n">
        <f aca="false">N79</f>
        <v>0</v>
      </c>
      <c r="F79" s="77" t="e">
        <f aca="false">L79</f>
        <v>#N/A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78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102"/>
      <c r="AJ79" s="103"/>
      <c r="AK79" s="103"/>
      <c r="AL79" s="104"/>
      <c r="AM79" s="103"/>
      <c r="AN79" s="103"/>
      <c r="AO79" s="103"/>
      <c r="AP79" s="103"/>
      <c r="AQ79" s="102"/>
      <c r="AR79" s="103"/>
      <c r="AS79" s="103"/>
      <c r="AT79" s="104"/>
      <c r="AU79" s="67" t="e">
        <f aca="false">MATCH(MIN(AR79,AN79),AN79:AN82,-1)</f>
        <v>#N/A</v>
      </c>
      <c r="AV79" s="68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106"/>
      <c r="AJ80" s="59"/>
      <c r="AK80" s="59"/>
      <c r="AL80" s="107"/>
      <c r="AM80" s="59"/>
      <c r="AN80" s="59"/>
      <c r="AO80" s="59"/>
      <c r="AP80" s="59"/>
      <c r="AQ80" s="106"/>
      <c r="AR80" s="59"/>
      <c r="AS80" s="59"/>
      <c r="AT80" s="107"/>
      <c r="AU80" s="67" t="e">
        <f aca="false">MATCH(MIN(AR80,AN80),AN79:AN82,-1)</f>
        <v>#N/A</v>
      </c>
      <c r="AV80" s="68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106"/>
      <c r="AJ81" s="59"/>
      <c r="AK81" s="59"/>
      <c r="AL81" s="107"/>
      <c r="AM81" s="59"/>
      <c r="AN81" s="59"/>
      <c r="AO81" s="59"/>
      <c r="AP81" s="59"/>
      <c r="AQ81" s="106"/>
      <c r="AR81" s="59"/>
      <c r="AS81" s="59"/>
      <c r="AT81" s="107"/>
      <c r="AU81" s="67" t="e">
        <f aca="false">MATCH(MIN(AR81,AN81),AN79:AN82,-1)</f>
        <v>#N/A</v>
      </c>
      <c r="AV81" s="68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e">
        <f aca="false">L82</f>
        <v>#N/A</v>
      </c>
      <c r="E82" s="82" t="n">
        <f aca="false">N82</f>
        <v>0</v>
      </c>
      <c r="F82" s="82" t="e">
        <f aca="false">L82</f>
        <v>#N/A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4"/>
      <c r="Q82" s="74"/>
      <c r="R82" s="74" t="n">
        <f aca="false">P82/3600</f>
        <v>0</v>
      </c>
      <c r="S82" s="72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109"/>
      <c r="AJ82" s="110"/>
      <c r="AK82" s="110"/>
      <c r="AL82" s="111"/>
      <c r="AM82" s="110"/>
      <c r="AN82" s="110"/>
      <c r="AO82" s="110"/>
      <c r="AP82" s="110"/>
      <c r="AQ82" s="109"/>
      <c r="AR82" s="110"/>
      <c r="AS82" s="110"/>
      <c r="AT82" s="111"/>
      <c r="AU82" s="67" t="e">
        <f aca="false">MATCH(MIN(AR82,AN82),AN79:AN82,-1)</f>
        <v>#N/A</v>
      </c>
      <c r="AV82" s="68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8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9077.6436068332</v>
      </c>
      <c r="E3" s="58" t="n">
        <f aca="false">N3</f>
        <v>41.4856</v>
      </c>
      <c r="F3" s="58" t="n">
        <f aca="false">L3</f>
        <v>19077.6436068332</v>
      </c>
      <c r="G3" s="58" t="n">
        <f aca="false">O3</f>
        <v>44.1056</v>
      </c>
      <c r="H3" s="58" t="n">
        <f aca="false">T3</f>
        <v>16769.2256</v>
      </c>
      <c r="I3" s="58" t="n">
        <f aca="false">V3</f>
        <v>41.4856</v>
      </c>
      <c r="J3" s="58" t="n">
        <f aca="false">T3</f>
        <v>16769.2256</v>
      </c>
      <c r="K3" s="58" t="n">
        <f aca="false">W3</f>
        <v>44.1056</v>
      </c>
      <c r="L3" s="59" t="n">
        <f aca="false">AI3+BF3</f>
        <v>19077.6436068332</v>
      </c>
      <c r="M3" s="59" t="n">
        <f aca="false">AR3</f>
        <v>41.5245</v>
      </c>
      <c r="N3" s="59" t="n">
        <f aca="false">AS3</f>
        <v>41.4856</v>
      </c>
      <c r="O3" s="59" t="n">
        <f aca="false">AT3</f>
        <v>44.1056</v>
      </c>
      <c r="P3" s="60"/>
      <c r="Q3" s="61"/>
      <c r="R3" s="60" t="n">
        <f aca="false">P3/3600</f>
        <v>0</v>
      </c>
      <c r="S3" s="62"/>
      <c r="T3" s="59" t="n">
        <f aca="false">AQ3+AI3</f>
        <v>16769.2256</v>
      </c>
      <c r="U3" s="59" t="n">
        <f aca="false">AR3</f>
        <v>41.5245</v>
      </c>
      <c r="V3" s="59" t="n">
        <f aca="false">AS3</f>
        <v>41.4856</v>
      </c>
      <c r="W3" s="59" t="n">
        <f aca="false">AT3</f>
        <v>44.1056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5277.912</v>
      </c>
      <c r="AJ3" s="65" t="n">
        <v>42.664</v>
      </c>
      <c r="AK3" s="65" t="n">
        <v>44.1651</v>
      </c>
      <c r="AL3" s="66" t="n">
        <v>45.9448</v>
      </c>
      <c r="AM3" s="60" t="n">
        <v>13912.1904</v>
      </c>
      <c r="AN3" s="60" t="n">
        <v>41.5473</v>
      </c>
      <c r="AO3" s="60" t="n">
        <v>41.5044</v>
      </c>
      <c r="AP3" s="60" t="n">
        <v>44.2187</v>
      </c>
      <c r="AQ3" s="64" t="n">
        <v>11491.3136</v>
      </c>
      <c r="AR3" s="65" t="n">
        <v>41.5245</v>
      </c>
      <c r="AS3" s="65" t="n">
        <v>41.4856</v>
      </c>
      <c r="AT3" s="66" t="n">
        <v>44.1056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1.5473</v>
      </c>
      <c r="AY3" s="56" t="n">
        <f aca="true">OFFSET(AN2,$AW3+1,0)</f>
        <v>39.0356</v>
      </c>
      <c r="AZ3" s="56" t="n">
        <f aca="false">LOG(AM3)</f>
        <v>4.14339551271975</v>
      </c>
      <c r="BA3" s="56" t="n">
        <f aca="true">OFFSET(AZ2,$AW3,0)</f>
        <v>4.14339551271975</v>
      </c>
      <c r="BB3" s="56" t="n">
        <f aca="true">OFFSET(AZ2,$AW3+1,0)</f>
        <v>3.75508747502884</v>
      </c>
      <c r="BC3" s="56" t="n">
        <f aca="false">INTERCEPT(AX3:AY3,BA3:BB3)</f>
        <v>14.7464988340403</v>
      </c>
      <c r="BD3" s="56" t="n">
        <f aca="false">SLOPE(AX3:AY3,BA3:BB3)</f>
        <v>6.46831833545321</v>
      </c>
      <c r="BE3" s="56" t="n">
        <f aca="false">(AR3-BC3)/BD3</f>
        <v>4.13987063982118</v>
      </c>
      <c r="BF3" s="56" t="n">
        <f aca="false">POWER(10,BE3)</f>
        <v>13799.7316068332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8174.56758931957</v>
      </c>
      <c r="E4" s="58" t="n">
        <f aca="false">N4</f>
        <v>39.7859</v>
      </c>
      <c r="F4" s="58" t="n">
        <f aca="false">L4</f>
        <v>8174.56758931957</v>
      </c>
      <c r="G4" s="58" t="n">
        <f aca="false">O4</f>
        <v>42.2184</v>
      </c>
      <c r="H4" s="58" t="n">
        <f aca="false">T4</f>
        <v>6900.1152</v>
      </c>
      <c r="I4" s="58" t="n">
        <f aca="false">V4</f>
        <v>39.7859</v>
      </c>
      <c r="J4" s="58" t="n">
        <f aca="false">T4</f>
        <v>6900.1152</v>
      </c>
      <c r="K4" s="58" t="n">
        <f aca="false">W4</f>
        <v>42.2184</v>
      </c>
      <c r="L4" s="59" t="n">
        <f aca="false">AI4+BF4</f>
        <v>8174.56758931957</v>
      </c>
      <c r="M4" s="59" t="n">
        <f aca="false">AR4</f>
        <v>38.9433</v>
      </c>
      <c r="N4" s="59" t="n">
        <f aca="false">AS4</f>
        <v>39.7859</v>
      </c>
      <c r="O4" s="59" t="n">
        <f aca="false">AT4</f>
        <v>42.2184</v>
      </c>
      <c r="P4" s="60"/>
      <c r="Q4" s="61"/>
      <c r="R4" s="60" t="n">
        <f aca="false">P4/3600</f>
        <v>0</v>
      </c>
      <c r="S4" s="62"/>
      <c r="T4" s="59" t="n">
        <f aca="false">AQ4+AI4</f>
        <v>6900.1152</v>
      </c>
      <c r="U4" s="59" t="n">
        <f aca="false">AR4</f>
        <v>38.9433</v>
      </c>
      <c r="V4" s="59" t="n">
        <f aca="false">AS4</f>
        <v>39.7859</v>
      </c>
      <c r="W4" s="59" t="n">
        <f aca="false">AT4</f>
        <v>42.2184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2635.304</v>
      </c>
      <c r="AJ4" s="60" t="n">
        <v>39.4503</v>
      </c>
      <c r="AK4" s="60" t="n">
        <v>42.0746</v>
      </c>
      <c r="AL4" s="71" t="n">
        <v>43.8154</v>
      </c>
      <c r="AM4" s="60" t="n">
        <v>5689.6752</v>
      </c>
      <c r="AN4" s="60" t="n">
        <v>39.0356</v>
      </c>
      <c r="AO4" s="60" t="n">
        <v>39.8712</v>
      </c>
      <c r="AP4" s="60" t="n">
        <v>42.3475</v>
      </c>
      <c r="AQ4" s="70" t="n">
        <v>4264.8112</v>
      </c>
      <c r="AR4" s="60" t="n">
        <v>38.9433</v>
      </c>
      <c r="AS4" s="60" t="n">
        <v>39.7859</v>
      </c>
      <c r="AT4" s="71" t="n">
        <v>42.2184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39.0356</v>
      </c>
      <c r="AY4" s="56" t="n">
        <f aca="true">OFFSET(AN3,$AW4+1,0)</f>
        <v>36.488</v>
      </c>
      <c r="AZ4" s="56" t="n">
        <f aca="false">LOG(AM4)</f>
        <v>3.75508747502884</v>
      </c>
      <c r="BA4" s="56" t="n">
        <f aca="true">OFFSET(AZ3,$AW4,0)</f>
        <v>3.75508747502884</v>
      </c>
      <c r="BB4" s="56" t="n">
        <f aca="true">OFFSET(AZ3,$AW4+1,0)</f>
        <v>3.43393411492759</v>
      </c>
      <c r="BC4" s="56" t="n">
        <f aca="false">INTERCEPT(AX4:AY4,BA4:BB4)</f>
        <v>9.2477726256649</v>
      </c>
      <c r="BD4" s="56" t="n">
        <f aca="false">SLOPE(AX4:AY4,BA4:BB4)</f>
        <v>7.93265871232636</v>
      </c>
      <c r="BE4" s="56" t="n">
        <f aca="false">(AR4-BC4)/BD4</f>
        <v>3.74345203181273</v>
      </c>
      <c r="BF4" s="56" t="n">
        <f aca="false">POWER(10,BE4)</f>
        <v>5539.26358931957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963.67041691853</v>
      </c>
      <c r="E5" s="58" t="n">
        <f aca="false">N5</f>
        <v>38.3424</v>
      </c>
      <c r="F5" s="58" t="n">
        <f aca="false">L5</f>
        <v>3963.67041691853</v>
      </c>
      <c r="G5" s="58" t="n">
        <f aca="false">O5</f>
        <v>40.6148</v>
      </c>
      <c r="H5" s="58" t="n">
        <f aca="false">T5</f>
        <v>3254.888</v>
      </c>
      <c r="I5" s="58" t="n">
        <f aca="false">V5</f>
        <v>38.3424</v>
      </c>
      <c r="J5" s="58" t="n">
        <f aca="false">T5</f>
        <v>3254.888</v>
      </c>
      <c r="K5" s="58" t="n">
        <f aca="false">W5</f>
        <v>40.6148</v>
      </c>
      <c r="L5" s="59" t="n">
        <f aca="false">AI5+BF5</f>
        <v>3963.67041691853</v>
      </c>
      <c r="M5" s="59" t="n">
        <f aca="false">AR5</f>
        <v>36.2967</v>
      </c>
      <c r="N5" s="59" t="n">
        <f aca="false">AS5</f>
        <v>38.3424</v>
      </c>
      <c r="O5" s="59" t="n">
        <f aca="false">AT5</f>
        <v>40.6148</v>
      </c>
      <c r="P5" s="60"/>
      <c r="Q5" s="61"/>
      <c r="R5" s="60" t="n">
        <f aca="false">P5/3600</f>
        <v>0</v>
      </c>
      <c r="S5" s="62"/>
      <c r="T5" s="59" t="n">
        <f aca="false">AQ5+AI5</f>
        <v>3254.888</v>
      </c>
      <c r="U5" s="59" t="n">
        <f aca="false">AR5</f>
        <v>36.2967</v>
      </c>
      <c r="V5" s="59" t="n">
        <f aca="false">AS5</f>
        <v>38.3424</v>
      </c>
      <c r="W5" s="59" t="n">
        <f aca="false">AT5</f>
        <v>40.614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375.472</v>
      </c>
      <c r="AJ5" s="60" t="n">
        <v>36.2106</v>
      </c>
      <c r="AK5" s="60" t="n">
        <v>40.1538</v>
      </c>
      <c r="AL5" s="71" t="n">
        <v>41.8704</v>
      </c>
      <c r="AM5" s="60" t="n">
        <v>2716.0272</v>
      </c>
      <c r="AN5" s="60" t="n">
        <v>36.488</v>
      </c>
      <c r="AO5" s="60" t="n">
        <v>38.5215</v>
      </c>
      <c r="AP5" s="60" t="n">
        <v>40.7502</v>
      </c>
      <c r="AQ5" s="70" t="n">
        <v>1879.416</v>
      </c>
      <c r="AR5" s="60" t="n">
        <v>36.2967</v>
      </c>
      <c r="AS5" s="60" t="n">
        <v>38.3424</v>
      </c>
      <c r="AT5" s="71" t="n">
        <v>40.6148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6.488</v>
      </c>
      <c r="AY5" s="56" t="n">
        <f aca="true">OFFSET(AN4,$AW5+1,0)</f>
        <v>33.8421</v>
      </c>
      <c r="AZ5" s="56" t="n">
        <f aca="false">LOG(AM5)</f>
        <v>3.43393411492759</v>
      </c>
      <c r="BA5" s="56" t="n">
        <f aca="true">OFFSET(AZ4,$AW5,0)</f>
        <v>3.43393411492759</v>
      </c>
      <c r="BB5" s="56" t="n">
        <f aca="true">OFFSET(AZ4,$AW5+1,0)</f>
        <v>3.14435747328042</v>
      </c>
      <c r="BC5" s="56" t="n">
        <f aca="false">INTERCEPT(AX5:AY5,BA5:BB5)</f>
        <v>5.11169069892945</v>
      </c>
      <c r="BD5" s="56" t="n">
        <f aca="false">SLOPE(AX5:AY5,BA5:BB5)</f>
        <v>9.13713200398201</v>
      </c>
      <c r="BE5" s="56" t="n">
        <f aca="false">(AR5-BC5)/BD5</f>
        <v>3.41299756723225</v>
      </c>
      <c r="BF5" s="56" t="n">
        <f aca="false">POWER(10,BE5)</f>
        <v>2588.19841691853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034.32305514017</v>
      </c>
      <c r="E6" s="73" t="n">
        <f aca="false">N6</f>
        <v>36.9212</v>
      </c>
      <c r="F6" s="73" t="n">
        <f aca="false">L6</f>
        <v>2034.32305514017</v>
      </c>
      <c r="G6" s="73" t="n">
        <f aca="false">O6</f>
        <v>39.1353</v>
      </c>
      <c r="H6" s="73" t="n">
        <f aca="false">T6</f>
        <v>1626.9696</v>
      </c>
      <c r="I6" s="73" t="n">
        <f aca="false">V6</f>
        <v>36.9212</v>
      </c>
      <c r="J6" s="73" t="n">
        <f aca="false">T6</f>
        <v>1626.9696</v>
      </c>
      <c r="K6" s="73" t="n">
        <f aca="false">W6</f>
        <v>39.1353</v>
      </c>
      <c r="L6" s="59" t="n">
        <f aca="false">AI6+BF6</f>
        <v>2034.32305514017</v>
      </c>
      <c r="M6" s="59" t="n">
        <f aca="false">AR6</f>
        <v>33.5401</v>
      </c>
      <c r="N6" s="59" t="n">
        <f aca="false">AS6</f>
        <v>36.9212</v>
      </c>
      <c r="O6" s="59" t="n">
        <f aca="false">AT6</f>
        <v>39.1353</v>
      </c>
      <c r="P6" s="74"/>
      <c r="Q6" s="74"/>
      <c r="R6" s="74" t="n">
        <f aca="false">P6/3600</f>
        <v>0</v>
      </c>
      <c r="S6" s="72"/>
      <c r="T6" s="59" t="n">
        <f aca="false">AQ6+AI6</f>
        <v>1626.9696</v>
      </c>
      <c r="U6" s="59" t="n">
        <f aca="false">AR6</f>
        <v>33.5401</v>
      </c>
      <c r="V6" s="59" t="n">
        <f aca="false">AS6</f>
        <v>36.9212</v>
      </c>
      <c r="W6" s="59" t="n">
        <f aca="false">AT6</f>
        <v>39.1353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727.256</v>
      </c>
      <c r="AJ6" s="74" t="n">
        <v>33.0419</v>
      </c>
      <c r="AK6" s="74" t="n">
        <v>38.1842</v>
      </c>
      <c r="AL6" s="76" t="n">
        <v>40.0128</v>
      </c>
      <c r="AM6" s="74" t="n">
        <v>1394.304</v>
      </c>
      <c r="AN6" s="74" t="n">
        <v>33.8421</v>
      </c>
      <c r="AO6" s="74" t="n">
        <v>37.1913</v>
      </c>
      <c r="AP6" s="74" t="n">
        <v>39.3</v>
      </c>
      <c r="AQ6" s="75" t="n">
        <v>899.7136</v>
      </c>
      <c r="AR6" s="74" t="n">
        <v>33.5401</v>
      </c>
      <c r="AS6" s="74" t="n">
        <v>36.9212</v>
      </c>
      <c r="AT6" s="76" t="n">
        <v>39.1353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3.8421</v>
      </c>
      <c r="AY6" s="56" t="n">
        <v>0</v>
      </c>
      <c r="AZ6" s="56" t="n">
        <f aca="false">LOG(AM6)</f>
        <v>3.14435747328042</v>
      </c>
      <c r="BA6" s="56" t="n">
        <f aca="true">OFFSET(AZ5,$AW6,0)</f>
        <v>3.14435747328042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10.7628029852132</v>
      </c>
      <c r="BE6" s="56" t="n">
        <f aca="false">(AR6-BC6)/BD6</f>
        <v>3.11629786832297</v>
      </c>
      <c r="BF6" s="56" t="n">
        <f aca="false">POWER(10,BE6)</f>
        <v>1307.06705514017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52445.9705772244</v>
      </c>
      <c r="E7" s="58" t="n">
        <f aca="false">N7</f>
        <v>44.5592</v>
      </c>
      <c r="F7" s="58" t="n">
        <f aca="false">L7</f>
        <v>52445.9705772244</v>
      </c>
      <c r="G7" s="58" t="n">
        <f aca="false">O7</f>
        <v>44.4806</v>
      </c>
      <c r="H7" s="58" t="n">
        <f aca="false">T7</f>
        <v>40538.5808</v>
      </c>
      <c r="I7" s="58" t="n">
        <f aca="false">V7</f>
        <v>44.5592</v>
      </c>
      <c r="J7" s="58" t="n">
        <f aca="false">T7</f>
        <v>40538.5808</v>
      </c>
      <c r="K7" s="58" t="n">
        <f aca="false">W7</f>
        <v>44.4806</v>
      </c>
      <c r="L7" s="59" t="n">
        <f aca="false">AI7+BF7</f>
        <v>52445.9705772244</v>
      </c>
      <c r="M7" s="59" t="n">
        <f aca="false">AR7</f>
        <v>39.9777</v>
      </c>
      <c r="N7" s="59" t="n">
        <f aca="false">AS7</f>
        <v>44.5592</v>
      </c>
      <c r="O7" s="59" t="n">
        <f aca="false">AT7</f>
        <v>44.4806</v>
      </c>
      <c r="P7" s="60"/>
      <c r="Q7" s="61"/>
      <c r="R7" s="60" t="n">
        <f aca="false">P7/3600</f>
        <v>0</v>
      </c>
      <c r="S7" s="62"/>
      <c r="T7" s="59" t="n">
        <f aca="false">AQ7+AI7</f>
        <v>40538.5808</v>
      </c>
      <c r="U7" s="59" t="n">
        <f aca="false">AR7</f>
        <v>39.9777</v>
      </c>
      <c r="V7" s="59" t="n">
        <f aca="false">AS7</f>
        <v>44.5592</v>
      </c>
      <c r="W7" s="59" t="n">
        <f aca="false">AT7</f>
        <v>44.480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18307.6368</v>
      </c>
      <c r="AJ7" s="65" t="n">
        <v>40.5766</v>
      </c>
      <c r="AK7" s="65" t="n">
        <v>45.8246</v>
      </c>
      <c r="AL7" s="66" t="n">
        <v>46.3698</v>
      </c>
      <c r="AM7" s="65" t="n">
        <v>34881.3408</v>
      </c>
      <c r="AN7" s="65" t="n">
        <v>40.0664</v>
      </c>
      <c r="AO7" s="65" t="n">
        <v>45.1554</v>
      </c>
      <c r="AP7" s="65" t="n">
        <v>44.7487</v>
      </c>
      <c r="AQ7" s="64" t="n">
        <v>22230.944</v>
      </c>
      <c r="AR7" s="65" t="n">
        <v>39.9777</v>
      </c>
      <c r="AS7" s="65" t="n">
        <v>44.5592</v>
      </c>
      <c r="AT7" s="66" t="n">
        <v>44.4806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0.0664</v>
      </c>
      <c r="AY7" s="56" t="n">
        <f aca="true">OFFSET(AN6,$AW7+1,0)</f>
        <v>37.116</v>
      </c>
      <c r="AZ7" s="56" t="n">
        <f aca="false">LOG(AM7)</f>
        <v>4.54259317037893</v>
      </c>
      <c r="BA7" s="56" t="n">
        <f aca="true">OFFSET(AZ6,$AW7,0)</f>
        <v>4.54259317037893</v>
      </c>
      <c r="BB7" s="56" t="n">
        <f aca="true">OFFSET(AZ6,$AW7+1,0)</f>
        <v>4.23155880533478</v>
      </c>
      <c r="BC7" s="56" t="n">
        <f aca="false">INTERCEPT(AX7:AY7,BA7:BB7)</f>
        <v>-3.02358746162242</v>
      </c>
      <c r="BD7" s="56" t="n">
        <f aca="false">SLOPE(AX7:AY7,BA7:BB7)</f>
        <v>9.48576855673563</v>
      </c>
      <c r="BE7" s="56" t="n">
        <f aca="false">(AR7-BC7)/BD7</f>
        <v>4.53324232026389</v>
      </c>
      <c r="BF7" s="56" t="n">
        <f aca="false">POWER(10,BE7)</f>
        <v>34138.3337772244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25726.8139722714</v>
      </c>
      <c r="E8" s="58" t="n">
        <f aca="false">N8</f>
        <v>42.734</v>
      </c>
      <c r="F8" s="58" t="n">
        <f aca="false">L8</f>
        <v>25726.8139722714</v>
      </c>
      <c r="G8" s="58" t="n">
        <f aca="false">O8</f>
        <v>43.1346</v>
      </c>
      <c r="H8" s="58" t="n">
        <f aca="false">T8</f>
        <v>19137.04</v>
      </c>
      <c r="I8" s="58" t="n">
        <f aca="false">V8</f>
        <v>42.734</v>
      </c>
      <c r="J8" s="58" t="n">
        <f aca="false">T8</f>
        <v>19137.04</v>
      </c>
      <c r="K8" s="58" t="n">
        <f aca="false">W8</f>
        <v>43.1346</v>
      </c>
      <c r="L8" s="59" t="n">
        <f aca="false">AI8+BF8</f>
        <v>25726.8139722714</v>
      </c>
      <c r="M8" s="59" t="n">
        <f aca="false">AR8</f>
        <v>36.7772</v>
      </c>
      <c r="N8" s="59" t="n">
        <f aca="false">AS8</f>
        <v>42.734</v>
      </c>
      <c r="O8" s="59" t="n">
        <f aca="false">AT8</f>
        <v>43.1346</v>
      </c>
      <c r="P8" s="60"/>
      <c r="Q8" s="61"/>
      <c r="R8" s="60" t="n">
        <f aca="false">P8/3600</f>
        <v>0</v>
      </c>
      <c r="S8" s="62"/>
      <c r="T8" s="59" t="n">
        <f aca="false">AQ8+AI8</f>
        <v>19137.04</v>
      </c>
      <c r="U8" s="59" t="n">
        <f aca="false">AR8</f>
        <v>36.7772</v>
      </c>
      <c r="V8" s="59" t="n">
        <f aca="false">AS8</f>
        <v>42.734</v>
      </c>
      <c r="W8" s="59" t="n">
        <f aca="false">AT8</f>
        <v>43.1346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9888.0432</v>
      </c>
      <c r="AJ8" s="60" t="n">
        <v>36.8157</v>
      </c>
      <c r="AK8" s="60" t="n">
        <v>43.4914</v>
      </c>
      <c r="AL8" s="71" t="n">
        <v>44.375</v>
      </c>
      <c r="AM8" s="60" t="n">
        <v>17043.5008</v>
      </c>
      <c r="AN8" s="60" t="n">
        <v>37.116</v>
      </c>
      <c r="AO8" s="60" t="n">
        <v>43.3623</v>
      </c>
      <c r="AP8" s="60" t="n">
        <v>43.47</v>
      </c>
      <c r="AQ8" s="70" t="n">
        <v>9248.9968</v>
      </c>
      <c r="AR8" s="60" t="n">
        <v>36.7772</v>
      </c>
      <c r="AS8" s="60" t="n">
        <v>42.734</v>
      </c>
      <c r="AT8" s="71" t="n">
        <v>43.1346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37.116</v>
      </c>
      <c r="AY8" s="56" t="n">
        <f aca="true">OFFSET(AN7,$AW8+1,0)</f>
        <v>34.1594</v>
      </c>
      <c r="AZ8" s="56" t="n">
        <f aca="false">LOG(AM8)</f>
        <v>4.23155880533478</v>
      </c>
      <c r="BA8" s="56" t="n">
        <f aca="true">OFFSET(AZ7,$AW8,0)</f>
        <v>4.23155880533478</v>
      </c>
      <c r="BB8" s="56" t="n">
        <f aca="true">OFFSET(AZ7,$AW8+1,0)</f>
        <v>3.9537245216348</v>
      </c>
      <c r="BC8" s="56" t="n">
        <f aca="false">INTERCEPT(AX8:AY8,BA8:BB8)</f>
        <v>-7.91453617876303</v>
      </c>
      <c r="BD8" s="56" t="n">
        <f aca="false">SLOPE(AX8:AY8,BA8:BB8)</f>
        <v>10.6415952726434</v>
      </c>
      <c r="BE8" s="56" t="n">
        <f aca="false">(AR8-BC8)/BD8</f>
        <v>4.19972147349498</v>
      </c>
      <c r="BF8" s="56" t="n">
        <f aca="false">POWER(10,BE8)</f>
        <v>15838.7707722714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13265.5093382342</v>
      </c>
      <c r="E9" s="58" t="n">
        <f aca="false">N9</f>
        <v>40.9901</v>
      </c>
      <c r="F9" s="58" t="n">
        <f aca="false">L9</f>
        <v>13265.5093382342</v>
      </c>
      <c r="G9" s="58" t="n">
        <f aca="false">O9</f>
        <v>41.7405</v>
      </c>
      <c r="H9" s="58" t="n">
        <f aca="false">T9</f>
        <v>9580.2992</v>
      </c>
      <c r="I9" s="58" t="n">
        <f aca="false">V9</f>
        <v>40.9901</v>
      </c>
      <c r="J9" s="58" t="n">
        <f aca="false">T9</f>
        <v>9580.2992</v>
      </c>
      <c r="K9" s="58" t="n">
        <f aca="false">W9</f>
        <v>41.7405</v>
      </c>
      <c r="L9" s="59" t="n">
        <f aca="false">AI9+BF9</f>
        <v>13265.5093382342</v>
      </c>
      <c r="M9" s="59" t="n">
        <f aca="false">AR9</f>
        <v>33.5769</v>
      </c>
      <c r="N9" s="59" t="n">
        <f aca="false">AS9</f>
        <v>40.9901</v>
      </c>
      <c r="O9" s="59" t="n">
        <f aca="false">AT9</f>
        <v>41.7405</v>
      </c>
      <c r="P9" s="60"/>
      <c r="Q9" s="61"/>
      <c r="R9" s="60" t="n">
        <f aca="false">P9/3600</f>
        <v>0</v>
      </c>
      <c r="S9" s="62"/>
      <c r="T9" s="59" t="n">
        <f aca="false">AQ9+AI9</f>
        <v>9580.2992</v>
      </c>
      <c r="U9" s="59" t="n">
        <f aca="false">AR9</f>
        <v>33.5769</v>
      </c>
      <c r="V9" s="59" t="n">
        <f aca="false">AS9</f>
        <v>40.9901</v>
      </c>
      <c r="W9" s="59" t="n">
        <f aca="false">AT9</f>
        <v>41.7405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5318.3712</v>
      </c>
      <c r="AJ9" s="60" t="n">
        <v>33.2362</v>
      </c>
      <c r="AK9" s="60" t="n">
        <v>41.3196</v>
      </c>
      <c r="AL9" s="71" t="n">
        <v>42.4192</v>
      </c>
      <c r="AM9" s="60" t="n">
        <v>8989.272</v>
      </c>
      <c r="AN9" s="60" t="n">
        <v>34.1594</v>
      </c>
      <c r="AO9" s="60" t="n">
        <v>41.602</v>
      </c>
      <c r="AP9" s="60" t="n">
        <v>42.0891</v>
      </c>
      <c r="AQ9" s="70" t="n">
        <v>4261.928</v>
      </c>
      <c r="AR9" s="60" t="n">
        <v>33.5769</v>
      </c>
      <c r="AS9" s="60" t="n">
        <v>40.9901</v>
      </c>
      <c r="AT9" s="71" t="n">
        <v>41.7405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4.1594</v>
      </c>
      <c r="AY9" s="56" t="n">
        <f aca="true">OFFSET(AN8,$AW9+1,0)</f>
        <v>31.4085</v>
      </c>
      <c r="AZ9" s="56" t="n">
        <f aca="false">LOG(AM9)</f>
        <v>3.9537245216348</v>
      </c>
      <c r="BA9" s="56" t="n">
        <f aca="true">OFFSET(AZ8,$AW9,0)</f>
        <v>3.9537245216348</v>
      </c>
      <c r="BB9" s="56" t="n">
        <f aca="true">OFFSET(AZ8,$AW9+1,0)</f>
        <v>3.70100177271311</v>
      </c>
      <c r="BC9" s="56" t="n">
        <f aca="false">INTERCEPT(AX9:AY9,BA9:BB9)</f>
        <v>-8.87709288784689</v>
      </c>
      <c r="BD9" s="56" t="n">
        <f aca="false">SLOPE(AX9:AY9,BA9:BB9)</f>
        <v>10.8850509569777</v>
      </c>
      <c r="BE9" s="56" t="n">
        <f aca="false">(AR9-BC9)/BD9</f>
        <v>3.90021076204816</v>
      </c>
      <c r="BF9" s="56" t="n">
        <f aca="false">POWER(10,BE9)</f>
        <v>7947.13813823424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7045.38628234842</v>
      </c>
      <c r="E10" s="73" t="n">
        <f aca="false">N10</f>
        <v>39.3456</v>
      </c>
      <c r="F10" s="73" t="n">
        <f aca="false">L10</f>
        <v>7045.38628234842</v>
      </c>
      <c r="G10" s="73" t="n">
        <f aca="false">O10</f>
        <v>40.321</v>
      </c>
      <c r="H10" s="73" t="n">
        <f aca="false">T10</f>
        <v>5144.2752</v>
      </c>
      <c r="I10" s="73" t="n">
        <f aca="false">V10</f>
        <v>39.3456</v>
      </c>
      <c r="J10" s="73" t="n">
        <f aca="false">T10</f>
        <v>5144.2752</v>
      </c>
      <c r="K10" s="73" t="n">
        <f aca="false">W10</f>
        <v>40.321</v>
      </c>
      <c r="L10" s="59" t="n">
        <f aca="false">AI10+BF10</f>
        <v>7045.38628234842</v>
      </c>
      <c r="M10" s="59" t="n">
        <f aca="false">AR10</f>
        <v>30.7079</v>
      </c>
      <c r="N10" s="59" t="n">
        <f aca="false">AS10</f>
        <v>39.3456</v>
      </c>
      <c r="O10" s="59" t="n">
        <f aca="false">AT10</f>
        <v>40.321</v>
      </c>
      <c r="P10" s="74"/>
      <c r="Q10" s="74"/>
      <c r="R10" s="74" t="n">
        <f aca="false">P10/3600</f>
        <v>0</v>
      </c>
      <c r="S10" s="72"/>
      <c r="T10" s="59" t="n">
        <f aca="false">AQ10+AI10</f>
        <v>5144.2752</v>
      </c>
      <c r="U10" s="59" t="n">
        <f aca="false">AR10</f>
        <v>30.7079</v>
      </c>
      <c r="V10" s="59" t="n">
        <f aca="false">AS10</f>
        <v>39.3456</v>
      </c>
      <c r="W10" s="59" t="n">
        <f aca="false">AT10</f>
        <v>40.321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2891.5728</v>
      </c>
      <c r="AJ10" s="74" t="n">
        <v>29.9835</v>
      </c>
      <c r="AK10" s="74" t="n">
        <v>39.1271</v>
      </c>
      <c r="AL10" s="76" t="n">
        <v>40.3075</v>
      </c>
      <c r="AM10" s="74" t="n">
        <v>5023.4464</v>
      </c>
      <c r="AN10" s="74" t="n">
        <v>31.4085</v>
      </c>
      <c r="AO10" s="74" t="n">
        <v>39.8428</v>
      </c>
      <c r="AP10" s="74" t="n">
        <v>40.6418</v>
      </c>
      <c r="AQ10" s="75" t="n">
        <v>2252.7024</v>
      </c>
      <c r="AR10" s="74" t="n">
        <v>30.7079</v>
      </c>
      <c r="AS10" s="74" t="n">
        <v>39.3456</v>
      </c>
      <c r="AT10" s="76" t="n">
        <v>40.321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1.4085</v>
      </c>
      <c r="AY10" s="56" t="n">
        <v>0</v>
      </c>
      <c r="AZ10" s="56" t="n">
        <f aca="false">LOG(AM10)</f>
        <v>3.70100177271311</v>
      </c>
      <c r="BA10" s="56" t="n">
        <f aca="true">OFFSET(AZ9,$AW10,0)</f>
        <v>3.70100177271311</v>
      </c>
      <c r="BB10" s="56" t="n">
        <v>0</v>
      </c>
      <c r="BC10" s="56" t="n">
        <f aca="false">INTERCEPT(AX10:AY10,BA10:BB10)</f>
        <v>-1.77635683940025E-015</v>
      </c>
      <c r="BD10" s="56" t="n">
        <f aca="false">SLOPE(AX10:AY10,BA10:BB10)</f>
        <v>8.48648607292485</v>
      </c>
      <c r="BE10" s="56" t="n">
        <f aca="false">(AR10-BC10)/BD10</f>
        <v>3.61844699162001</v>
      </c>
      <c r="BF10" s="56" t="n">
        <f aca="false">POWER(10,BE10)</f>
        <v>4153.81348234842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1146.42999701369</v>
      </c>
      <c r="E11" s="58" t="n">
        <f aca="false">N11</f>
        <v>0</v>
      </c>
      <c r="F11" s="58" t="n">
        <f aca="false">L11</f>
        <v>1146.42999701369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BF11</f>
        <v>1146.42999701369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 t="n">
        <v>234603.3264</v>
      </c>
      <c r="AN11" s="60" t="n">
        <v>38.7633</v>
      </c>
      <c r="AO11" s="60" t="n">
        <v>39.5535</v>
      </c>
      <c r="AP11" s="60" t="n">
        <v>37.7905</v>
      </c>
      <c r="AQ11" s="70"/>
      <c r="AR11" s="60"/>
      <c r="AS11" s="60"/>
      <c r="AT11" s="71"/>
      <c r="AU11" s="67" t="n">
        <f aca="false">MATCH(MIN(AR11,AN11),AN11:AN14,-1)</f>
        <v>1</v>
      </c>
      <c r="AV11" s="68" t="n">
        <v>0</v>
      </c>
      <c r="AW11" s="55" t="n">
        <f aca="false">AU11-AV11</f>
        <v>1</v>
      </c>
      <c r="AX11" s="56" t="n">
        <f aca="true">OFFSET(AN10,$AW11,0)</f>
        <v>38.7633</v>
      </c>
      <c r="AY11" s="56" t="n">
        <f aca="true">OFFSET(AN10,$AW11+1,0)</f>
        <v>33.2179</v>
      </c>
      <c r="AZ11" s="56" t="n">
        <f aca="false">LOG(AM11)</f>
        <v>5.37033416560953</v>
      </c>
      <c r="BA11" s="56" t="n">
        <f aca="true">OFFSET(AZ10,$AW11,0)</f>
        <v>5.37033416560953</v>
      </c>
      <c r="BB11" s="56" t="n">
        <f aca="true">OFFSET(AZ10,$AW11+1,0)</f>
        <v>5.03972905130009</v>
      </c>
      <c r="BC11" s="56" t="n">
        <f aca="false">INTERCEPT(AX11:AY11,BA11:BB11)</f>
        <v>-51.3159207772599</v>
      </c>
      <c r="BD11" s="56" t="n">
        <f aca="false">SLOPE(AX11:AY11,BA11:BB11)</f>
        <v>16.7734852244592</v>
      </c>
      <c r="BE11" s="56" t="n">
        <f aca="false">(AR11-BC11)/BD11</f>
        <v>3.05934754110796</v>
      </c>
      <c r="BF11" s="56" t="n">
        <f aca="false">POWER(10,BE11)</f>
        <v>1146.42999701369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1.08969045540133</v>
      </c>
      <c r="E12" s="58" t="n">
        <f aca="false">N12</f>
        <v>0</v>
      </c>
      <c r="F12" s="58" t="n">
        <f aca="false">L12</f>
        <v>1.08969045540133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BF12</f>
        <v>1.08969045540133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 t="n">
        <v>109579.4336</v>
      </c>
      <c r="AN12" s="60" t="n">
        <v>33.2179</v>
      </c>
      <c r="AO12" s="60" t="n">
        <v>38.0754</v>
      </c>
      <c r="AP12" s="60" t="n">
        <v>36.392</v>
      </c>
      <c r="AQ12" s="70"/>
      <c r="AR12" s="60"/>
      <c r="AS12" s="60"/>
      <c r="AT12" s="71"/>
      <c r="AU12" s="67" t="n">
        <f aca="false">MATCH(MIN(AR12,AN12),AN11:AN14,-1)</f>
        <v>2</v>
      </c>
      <c r="AV12" s="68" t="n">
        <v>1</v>
      </c>
      <c r="AW12" s="55" t="n">
        <f aca="false">AU12-AV12</f>
        <v>1</v>
      </c>
      <c r="AX12" s="56" t="n">
        <f aca="true">OFFSET(AN11,$AW12,0)</f>
        <v>33.2179</v>
      </c>
      <c r="AY12" s="56" t="n">
        <f aca="true">OFFSET(AN11,$AW12+1,0)</f>
        <v>29.2636</v>
      </c>
      <c r="AZ12" s="56" t="n">
        <f aca="false">LOG(AM12)</f>
        <v>5.03972905130009</v>
      </c>
      <c r="BA12" s="56" t="n">
        <f aca="true">OFFSET(AZ11,$AW12,0)</f>
        <v>5.03972905130009</v>
      </c>
      <c r="BB12" s="56" t="n">
        <f aca="true">OFFSET(AZ11,$AW12+1,0)</f>
        <v>4.44423406956865</v>
      </c>
      <c r="BC12" s="56" t="n">
        <f aca="false">INTERCEPT(AX12:AY12,BA12:BB12)</f>
        <v>-0.247706258531466</v>
      </c>
      <c r="BD12" s="56" t="n">
        <f aca="false">SLOPE(AX12:AY12,BA12:BB12)</f>
        <v>6.64035822519038</v>
      </c>
      <c r="BE12" s="56" t="n">
        <f aca="false">(AR12-BC12)/BD12</f>
        <v>0.0373031469283969</v>
      </c>
      <c r="BF12" s="56" t="n">
        <f aca="false">POWER(10,BE12)</f>
        <v>1.08969045540133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4.66714330332003E-009</v>
      </c>
      <c r="E13" s="58" t="n">
        <f aca="false">N13</f>
        <v>0</v>
      </c>
      <c r="F13" s="58" t="n">
        <f aca="false">L13</f>
        <v>4.66714330332003E-009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BF13</f>
        <v>4.66714330332003E-009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 t="n">
        <v>27812.1184</v>
      </c>
      <c r="AN13" s="60" t="n">
        <v>29.2636</v>
      </c>
      <c r="AO13" s="60" t="n">
        <v>36.9006</v>
      </c>
      <c r="AP13" s="60" t="n">
        <v>35.1996</v>
      </c>
      <c r="AQ13" s="70"/>
      <c r="AR13" s="60"/>
      <c r="AS13" s="60"/>
      <c r="AT13" s="71"/>
      <c r="AU13" s="67" t="n">
        <f aca="false">MATCH(MIN(AR13,AN13),AN11:AN14,-1)</f>
        <v>3</v>
      </c>
      <c r="AV13" s="68" t="n">
        <v>2</v>
      </c>
      <c r="AW13" s="55" t="n">
        <f aca="false">AU13-AV13</f>
        <v>1</v>
      </c>
      <c r="AX13" s="56" t="n">
        <f aca="true">OFFSET(AN12,$AW13,0)</f>
        <v>29.2636</v>
      </c>
      <c r="AY13" s="56" t="n">
        <f aca="true">OFFSET(AN12,$AW13+1,0)</f>
        <v>27.9071</v>
      </c>
      <c r="AZ13" s="56" t="n">
        <f aca="false">LOG(AM13)</f>
        <v>4.44423406956865</v>
      </c>
      <c r="BA13" s="56" t="n">
        <f aca="true">OFFSET(AZ12,$AW13,0)</f>
        <v>4.44423406956865</v>
      </c>
      <c r="BB13" s="56" t="n">
        <f aca="true">OFFSET(AZ12,$AW13+1,0)</f>
        <v>3.85204665416475</v>
      </c>
      <c r="BC13" s="56" t="n">
        <f aca="false">INTERCEPT(AX13:AY13,BA13:BB13)</f>
        <v>19.0833709735894</v>
      </c>
      <c r="BD13" s="56" t="n">
        <f aca="false">SLOPE(AX13:AY13,BA13:BB13)</f>
        <v>2.29065995783582</v>
      </c>
      <c r="BE13" s="56" t="n">
        <f aca="false">(AR13-BC13)/BD13</f>
        <v>-8.33094886402043</v>
      </c>
      <c r="BF13" s="56" t="n">
        <f aca="false">POWER(10,BE13)</f>
        <v>4.66714330332003E-009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1</v>
      </c>
      <c r="E14" s="73" t="n">
        <f aca="false">N14</f>
        <v>0</v>
      </c>
      <c r="F14" s="73" t="n">
        <f aca="false">L14</f>
        <v>1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BF14</f>
        <v>1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 t="n">
        <v>7112.8992</v>
      </c>
      <c r="AN14" s="74" t="n">
        <v>27.9071</v>
      </c>
      <c r="AO14" s="74" t="n">
        <v>35.8211</v>
      </c>
      <c r="AP14" s="74" t="n">
        <v>34.1165</v>
      </c>
      <c r="AQ14" s="75"/>
      <c r="AR14" s="74"/>
      <c r="AS14" s="74"/>
      <c r="AT14" s="76"/>
      <c r="AU14" s="67" t="n">
        <f aca="false">MATCH(MIN(AR14,AN14),AN11:AN14,-1)</f>
        <v>4</v>
      </c>
      <c r="AV14" s="68" t="n">
        <v>3</v>
      </c>
      <c r="AW14" s="55" t="n">
        <f aca="false">AU14-AV14</f>
        <v>1</v>
      </c>
      <c r="AX14" s="56" t="n">
        <f aca="true">OFFSET(AN13,$AW14,0)</f>
        <v>27.9071</v>
      </c>
      <c r="AY14" s="56" t="n">
        <v>0</v>
      </c>
      <c r="AZ14" s="56" t="n">
        <f aca="false">LOG(AM14)</f>
        <v>3.85204665416475</v>
      </c>
      <c r="BA14" s="56" t="n">
        <f aca="true">OFFSET(AZ13,$AW14,0)</f>
        <v>3.85204665416475</v>
      </c>
      <c r="BB14" s="56" t="n">
        <v>0</v>
      </c>
      <c r="BC14" s="56" t="n">
        <f aca="false">INTERCEPT(AX14:AY14,BA14:BB14)</f>
        <v>0</v>
      </c>
      <c r="BD14" s="56" t="n">
        <f aca="false">SLOPE(AX14:AY14,BA14:BB14)</f>
        <v>7.24474610654766</v>
      </c>
      <c r="BE14" s="56" t="n">
        <f aca="false">(AR14-BC14)/BD14</f>
        <v>0</v>
      </c>
      <c r="BF14" s="56" t="n">
        <f aca="false">POWER(10,BE14)</f>
        <v>1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.66863651650712E-014</v>
      </c>
      <c r="E15" s="58" t="n">
        <f aca="false">N15</f>
        <v>0</v>
      </c>
      <c r="F15" s="58" t="n">
        <f aca="false">L15</f>
        <v>2.66863651650712E-014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BF15</f>
        <v>2.66863651650712E-014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 t="n">
        <v>23682.8144</v>
      </c>
      <c r="AN15" s="65" t="n">
        <v>41.2386</v>
      </c>
      <c r="AO15" s="65" t="n">
        <v>46.3476</v>
      </c>
      <c r="AP15" s="65" t="n">
        <v>45.9312</v>
      </c>
      <c r="AQ15" s="70"/>
      <c r="AR15" s="60"/>
      <c r="AS15" s="60"/>
      <c r="AT15" s="71"/>
      <c r="AU15" s="67" t="n">
        <f aca="false">MATCH(MIN(AR15,AN15),AN15:AN18,-1)</f>
        <v>1</v>
      </c>
      <c r="AV15" s="68" t="n">
        <v>0</v>
      </c>
      <c r="AW15" s="55" t="n">
        <f aca="false">AU15-AV15</f>
        <v>1</v>
      </c>
      <c r="AX15" s="56" t="n">
        <f aca="true">OFFSET(AN14,$AW15,0)</f>
        <v>41.2386</v>
      </c>
      <c r="AY15" s="56" t="n">
        <f aca="true">OFFSET(AN14,$AW15+1,0)</f>
        <v>39.9429</v>
      </c>
      <c r="AZ15" s="56" t="n">
        <f aca="false">LOG(AM15)</f>
        <v>4.37443331146984</v>
      </c>
      <c r="BA15" s="56" t="n">
        <f aca="true">OFFSET(AZ14,$AW15,0)</f>
        <v>4.37443331146984</v>
      </c>
      <c r="BB15" s="56" t="n">
        <f aca="true">OFFSET(AZ14,$AW15+1,0)</f>
        <v>3.81050994757211</v>
      </c>
      <c r="BC15" s="56" t="n">
        <f aca="false">INTERCEPT(AX15:AY15,BA15:BB15)</f>
        <v>31.1876717985229</v>
      </c>
      <c r="BD15" s="56" t="n">
        <f aca="false">SLOPE(AX15:AY15,BA15:BB15)</f>
        <v>2.29765262968425</v>
      </c>
      <c r="BE15" s="56" t="n">
        <f aca="false">(AR15-BC15)/BD15</f>
        <v>-13.5737105755663</v>
      </c>
      <c r="BF15" s="56" t="n">
        <f aca="false">POWER(10,BE15)</f>
        <v>2.66863651650712E-014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2.58062616192433E-008</v>
      </c>
      <c r="E16" s="58" t="n">
        <f aca="false">N16</f>
        <v>0</v>
      </c>
      <c r="F16" s="58" t="n">
        <f aca="false">L16</f>
        <v>2.58062616192433E-008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BF16</f>
        <v>2.58062616192433E-008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 t="n">
        <v>6464.128</v>
      </c>
      <c r="AN16" s="60" t="n">
        <v>39.9429</v>
      </c>
      <c r="AO16" s="60" t="n">
        <v>45.7421</v>
      </c>
      <c r="AP16" s="60" t="n">
        <v>45.4625</v>
      </c>
      <c r="AQ16" s="70"/>
      <c r="AR16" s="60"/>
      <c r="AS16" s="60"/>
      <c r="AT16" s="71"/>
      <c r="AU16" s="67" t="n">
        <f aca="false">MATCH(MIN(AR16,AN16),AN15:AN18,-1)</f>
        <v>2</v>
      </c>
      <c r="AV16" s="68" t="n">
        <v>1</v>
      </c>
      <c r="AW16" s="55" t="n">
        <f aca="false">AU16-AV16</f>
        <v>1</v>
      </c>
      <c r="AX16" s="56" t="n">
        <f aca="true">OFFSET(AN15,$AW16,0)</f>
        <v>39.9429</v>
      </c>
      <c r="AY16" s="56" t="n">
        <f aca="true">OFFSET(AN15,$AW16+1,0)</f>
        <v>38.6464</v>
      </c>
      <c r="AZ16" s="56" t="n">
        <f aca="false">LOG(AM16)</f>
        <v>3.81050994757211</v>
      </c>
      <c r="BA16" s="56" t="n">
        <f aca="true">OFFSET(AZ15,$AW16,0)</f>
        <v>3.81050994757211</v>
      </c>
      <c r="BB16" s="56" t="n">
        <f aca="true">OFFSET(AZ15,$AW16+1,0)</f>
        <v>3.44051867101545</v>
      </c>
      <c r="BC16" s="56" t="n">
        <f aca="false">INTERCEPT(AX16:AY16,BA16:BB16)</f>
        <v>26.5903523588648</v>
      </c>
      <c r="BD16" s="56" t="n">
        <f aca="false">SLOPE(AX16:AY16,BA16:BB16)</f>
        <v>3.50413667064242</v>
      </c>
      <c r="BE16" s="56" t="n">
        <f aca="false">(AR16-BC16)/BD16</f>
        <v>-7.58827490424053</v>
      </c>
      <c r="BF16" s="56" t="n">
        <f aca="false">POWER(10,BE16)</f>
        <v>2.58062616192433E-008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.00019064147602947</v>
      </c>
      <c r="E17" s="58" t="n">
        <f aca="false">N17</f>
        <v>0</v>
      </c>
      <c r="F17" s="58" t="n">
        <f aca="false">L17</f>
        <v>0.00019064147602947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BF17</f>
        <v>0.00019064147602947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 t="n">
        <v>2757.52</v>
      </c>
      <c r="AN17" s="60" t="n">
        <v>38.6464</v>
      </c>
      <c r="AO17" s="60" t="n">
        <v>45.1329</v>
      </c>
      <c r="AP17" s="60" t="n">
        <v>45.0027</v>
      </c>
      <c r="AQ17" s="70"/>
      <c r="AR17" s="60"/>
      <c r="AS17" s="60"/>
      <c r="AT17" s="71"/>
      <c r="AU17" s="67" t="n">
        <f aca="false">MATCH(MIN(AR17,AN17),AN15:AN18,-1)</f>
        <v>3</v>
      </c>
      <c r="AV17" s="68" t="n">
        <v>2</v>
      </c>
      <c r="AW17" s="55" t="n">
        <f aca="false">AU17-AV17</f>
        <v>1</v>
      </c>
      <c r="AX17" s="56" t="n">
        <f aca="true">OFFSET(AN16,$AW17,0)</f>
        <v>38.6464</v>
      </c>
      <c r="AY17" s="56" t="n">
        <f aca="true">OFFSET(AN16,$AW17+1,0)</f>
        <v>36.9748</v>
      </c>
      <c r="AZ17" s="56" t="n">
        <f aca="false">LOG(AM17)</f>
        <v>3.44051867101545</v>
      </c>
      <c r="BA17" s="56" t="n">
        <f aca="true">OFFSET(AZ16,$AW17,0)</f>
        <v>3.44051867101545</v>
      </c>
      <c r="BB17" s="56" t="n">
        <f aca="true">OFFSET(AZ16,$AW17+1,0)</f>
        <v>3.13080910897979</v>
      </c>
      <c r="BC17" s="56" t="n">
        <f aca="false">INTERCEPT(AX17:AY17,BA17:BB17)</f>
        <v>20.0768376892078</v>
      </c>
      <c r="BD17" s="56" t="n">
        <f aca="false">SLOPE(AX17:AY17,BA17:BB17)</f>
        <v>5.39731479071193</v>
      </c>
      <c r="BE17" s="56" t="n">
        <f aca="false">(AR17-BC17)/BD17</f>
        <v>-3.71978260815125</v>
      </c>
      <c r="BF17" s="56" t="n">
        <f aca="false">POWER(10,BE17)</f>
        <v>0.00019064147602947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</v>
      </c>
      <c r="E18" s="73" t="n">
        <f aca="false">N18</f>
        <v>0</v>
      </c>
      <c r="F18" s="73" t="n">
        <f aca="false">L18</f>
        <v>1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BF18</f>
        <v>1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 t="n">
        <v>1351.4784</v>
      </c>
      <c r="AN18" s="74" t="n">
        <v>36.9748</v>
      </c>
      <c r="AO18" s="74" t="n">
        <v>44.4793</v>
      </c>
      <c r="AP18" s="74" t="n">
        <v>44.5361</v>
      </c>
      <c r="AQ18" s="75"/>
      <c r="AR18" s="74"/>
      <c r="AS18" s="74"/>
      <c r="AT18" s="76"/>
      <c r="AU18" s="67" t="n">
        <f aca="false">MATCH(MIN(AR18,AN18),AN15:AN18,-1)</f>
        <v>4</v>
      </c>
      <c r="AV18" s="68" t="n">
        <v>3</v>
      </c>
      <c r="AW18" s="55" t="n">
        <f aca="false">AU18-AV18</f>
        <v>1</v>
      </c>
      <c r="AX18" s="56" t="n">
        <f aca="true">OFFSET(AN17,$AW18,0)</f>
        <v>36.9748</v>
      </c>
      <c r="AY18" s="56" t="n">
        <v>0</v>
      </c>
      <c r="AZ18" s="56" t="n">
        <f aca="false">LOG(AM18)</f>
        <v>3.13080910897979</v>
      </c>
      <c r="BA18" s="56" t="n">
        <f aca="true">OFFSET(AZ17,$AW18,0)</f>
        <v>3.13080910897979</v>
      </c>
      <c r="BB18" s="56" t="n">
        <v>0</v>
      </c>
      <c r="BC18" s="56" t="n">
        <f aca="false">INTERCEPT(AX18:AY18,BA18:BB18)</f>
        <v>-3.5527136788005E-015</v>
      </c>
      <c r="BD18" s="56" t="n">
        <f aca="false">SLOPE(AX18:AY18,BA18:BB18)</f>
        <v>11.8099822483424</v>
      </c>
      <c r="BE18" s="56" t="n">
        <f aca="false">(AR18-BC18)/BD18</f>
        <v>3.00822948256264E-016</v>
      </c>
      <c r="BF18" s="56" t="n">
        <f aca="false">POWER(10,BE18)</f>
        <v>1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7401.14042657823</v>
      </c>
      <c r="E19" s="58" t="n">
        <f aca="false">N19</f>
        <v>43.3531</v>
      </c>
      <c r="F19" s="58" t="n">
        <f aca="false">L19</f>
        <v>7401.14042657823</v>
      </c>
      <c r="G19" s="58" t="n">
        <f aca="false">O19</f>
        <v>44.9933</v>
      </c>
      <c r="H19" s="58" t="n">
        <f aca="false">T19</f>
        <v>5461.0528</v>
      </c>
      <c r="I19" s="58" t="n">
        <f aca="false">V19</f>
        <v>43.3531</v>
      </c>
      <c r="J19" s="58" t="n">
        <f aca="false">T19</f>
        <v>5461.0528</v>
      </c>
      <c r="K19" s="58" t="n">
        <f aca="false">W19</f>
        <v>44.9933</v>
      </c>
      <c r="L19" s="59" t="n">
        <f aca="false">AI19+BF19</f>
        <v>7401.14042657823</v>
      </c>
      <c r="M19" s="59" t="n">
        <f aca="false">AR19</f>
        <v>41.3572</v>
      </c>
      <c r="N19" s="59" t="n">
        <f aca="false">AS19</f>
        <v>43.3531</v>
      </c>
      <c r="O19" s="59" t="n">
        <f aca="false">AT19</f>
        <v>44.9933</v>
      </c>
      <c r="P19" s="60"/>
      <c r="Q19" s="61"/>
      <c r="R19" s="60" t="n">
        <f aca="false">P19/3600</f>
        <v>0</v>
      </c>
      <c r="S19" s="62"/>
      <c r="T19" s="59" t="n">
        <f aca="false">AQ19+AI19</f>
        <v>5461.0528</v>
      </c>
      <c r="U19" s="59" t="n">
        <f aca="false">AR19</f>
        <v>41.3572</v>
      </c>
      <c r="V19" s="59" t="n">
        <f aca="false">AS19</f>
        <v>43.3531</v>
      </c>
      <c r="W19" s="59" t="n">
        <f aca="false">AT19</f>
        <v>44.993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2644.4464</v>
      </c>
      <c r="AJ19" s="60" t="n">
        <v>43.523</v>
      </c>
      <c r="AK19" s="60" t="n">
        <v>45.0631</v>
      </c>
      <c r="AL19" s="71" t="n">
        <v>46.0007</v>
      </c>
      <c r="AM19" s="60" t="n">
        <v>5121.144</v>
      </c>
      <c r="AN19" s="60" t="n">
        <v>41.5369</v>
      </c>
      <c r="AO19" s="60" t="n">
        <v>43.509</v>
      </c>
      <c r="AP19" s="60" t="n">
        <v>45.2256</v>
      </c>
      <c r="AQ19" s="70" t="n">
        <v>2816.6064</v>
      </c>
      <c r="AR19" s="60" t="n">
        <v>41.3572</v>
      </c>
      <c r="AS19" s="60" t="n">
        <v>43.3531</v>
      </c>
      <c r="AT19" s="71" t="n">
        <v>44.9933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5369</v>
      </c>
      <c r="AY19" s="56" t="n">
        <f aca="true">OFFSET(AN18,$AW19+1,0)</f>
        <v>39.6509</v>
      </c>
      <c r="AZ19" s="56" t="n">
        <f aca="false">LOG(AM19)</f>
        <v>3.70936698780982</v>
      </c>
      <c r="BA19" s="56" t="n">
        <f aca="true">OFFSET(AZ18,$AW19,0)</f>
        <v>3.70936698780982</v>
      </c>
      <c r="BB19" s="56" t="n">
        <f aca="true">OFFSET(AZ18,$AW19+1,0)</f>
        <v>3.37287004367972</v>
      </c>
      <c r="BC19" s="56" t="n">
        <f aca="false">INTERCEPT(AX19:AY19,BA19:BB19)</f>
        <v>20.7466186585309</v>
      </c>
      <c r="BD19" s="56" t="n">
        <f aca="false">SLOPE(AX19:AY19,BA19:BB19)</f>
        <v>5.60480572825301</v>
      </c>
      <c r="BE19" s="56" t="n">
        <f aca="false">(AR19-BC19)/BD19</f>
        <v>3.67730521640993</v>
      </c>
      <c r="BF19" s="56" t="n">
        <f aca="false">POWER(10,BE19)</f>
        <v>4756.69402657823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458.22498914452</v>
      </c>
      <c r="E20" s="58" t="n">
        <f aca="false">N20</f>
        <v>42.025</v>
      </c>
      <c r="F20" s="58" t="n">
        <f aca="false">L20</f>
        <v>3458.22498914452</v>
      </c>
      <c r="G20" s="58" t="n">
        <f aca="false">O20</f>
        <v>43.1888</v>
      </c>
      <c r="H20" s="58" t="n">
        <f aca="false">T20</f>
        <v>2428.012</v>
      </c>
      <c r="I20" s="58" t="n">
        <f aca="false">V20</f>
        <v>42.025</v>
      </c>
      <c r="J20" s="58" t="n">
        <f aca="false">T20</f>
        <v>2428.012</v>
      </c>
      <c r="K20" s="58" t="n">
        <f aca="false">W20</f>
        <v>43.1888</v>
      </c>
      <c r="L20" s="59" t="n">
        <f aca="false">AI20+BF20</f>
        <v>3458.22498914452</v>
      </c>
      <c r="M20" s="59" t="n">
        <f aca="false">AR20</f>
        <v>39.3452</v>
      </c>
      <c r="N20" s="59" t="n">
        <f aca="false">AS20</f>
        <v>42.025</v>
      </c>
      <c r="O20" s="59" t="n">
        <f aca="false">AT20</f>
        <v>43.1888</v>
      </c>
      <c r="P20" s="60"/>
      <c r="Q20" s="61"/>
      <c r="R20" s="60" t="n">
        <f aca="false">P20/3600</f>
        <v>0</v>
      </c>
      <c r="S20" s="62"/>
      <c r="T20" s="59" t="n">
        <f aca="false">AQ20+AI20</f>
        <v>2428.012</v>
      </c>
      <c r="U20" s="59" t="n">
        <f aca="false">AR20</f>
        <v>39.3452</v>
      </c>
      <c r="V20" s="59" t="n">
        <f aca="false">AS20</f>
        <v>42.025</v>
      </c>
      <c r="W20" s="59" t="n">
        <f aca="false">AT20</f>
        <v>43.188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311.988</v>
      </c>
      <c r="AJ20" s="60" t="n">
        <v>40.167</v>
      </c>
      <c r="AK20" s="60" t="n">
        <v>43.1854</v>
      </c>
      <c r="AL20" s="71" t="n">
        <v>44.0892</v>
      </c>
      <c r="AM20" s="60" t="n">
        <v>2359.772</v>
      </c>
      <c r="AN20" s="60" t="n">
        <v>39.6509</v>
      </c>
      <c r="AO20" s="60" t="n">
        <v>42.2579</v>
      </c>
      <c r="AP20" s="60" t="n">
        <v>43.448</v>
      </c>
      <c r="AQ20" s="70" t="n">
        <v>1116.024</v>
      </c>
      <c r="AR20" s="60" t="n">
        <v>39.3452</v>
      </c>
      <c r="AS20" s="60" t="n">
        <v>42.025</v>
      </c>
      <c r="AT20" s="71" t="n">
        <v>43.1888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6509</v>
      </c>
      <c r="AY20" s="56" t="n">
        <f aca="true">OFFSET(AN19,$AW20+1,0)</f>
        <v>37.3516</v>
      </c>
      <c r="AZ20" s="56" t="n">
        <f aca="false">LOG(AM20)</f>
        <v>3.37287004367972</v>
      </c>
      <c r="BA20" s="56" t="n">
        <f aca="true">OFFSET(AZ19,$AW20,0)</f>
        <v>3.37287004367972</v>
      </c>
      <c r="BB20" s="56" t="n">
        <f aca="true">OFFSET(AZ19,$AW20+1,0)</f>
        <v>3.06304468429616</v>
      </c>
      <c r="BC20" s="56" t="n">
        <f aca="false">INTERCEPT(AX20:AY20,BA20:BB20)</f>
        <v>14.6198950917418</v>
      </c>
      <c r="BD20" s="56" t="n">
        <f aca="false">SLOPE(AX20:AY20,BA20:BB20)</f>
        <v>7.42127760159712</v>
      </c>
      <c r="BE20" s="56" t="n">
        <f aca="false">(AR20-BC20)/BD20</f>
        <v>3.33167767540957</v>
      </c>
      <c r="BF20" s="56" t="n">
        <f aca="false">POWER(10,BE20)</f>
        <v>2146.23698914452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686.31285192813</v>
      </c>
      <c r="E21" s="58" t="n">
        <f aca="false">N21</f>
        <v>40.7934</v>
      </c>
      <c r="F21" s="58" t="n">
        <f aca="false">L21</f>
        <v>1686.31285192813</v>
      </c>
      <c r="G21" s="58" t="n">
        <f aca="false">O21</f>
        <v>41.7789</v>
      </c>
      <c r="H21" s="58" t="n">
        <f aca="false">T21</f>
        <v>1179.1336</v>
      </c>
      <c r="I21" s="58" t="n">
        <f aca="false">V21</f>
        <v>40.7934</v>
      </c>
      <c r="J21" s="58" t="n">
        <f aca="false">T21</f>
        <v>1179.1336</v>
      </c>
      <c r="K21" s="58" t="n">
        <f aca="false">W21</f>
        <v>41.7789</v>
      </c>
      <c r="L21" s="59" t="n">
        <f aca="false">AI21+BF21</f>
        <v>1686.31285192813</v>
      </c>
      <c r="M21" s="59" t="n">
        <f aca="false">AR21</f>
        <v>37.0119</v>
      </c>
      <c r="N21" s="59" t="n">
        <f aca="false">AS21</f>
        <v>40.7934</v>
      </c>
      <c r="O21" s="59" t="n">
        <f aca="false">AT21</f>
        <v>41.7789</v>
      </c>
      <c r="P21" s="60"/>
      <c r="Q21" s="61"/>
      <c r="R21" s="60" t="n">
        <f aca="false">P21/3600</f>
        <v>0</v>
      </c>
      <c r="S21" s="62"/>
      <c r="T21" s="59" t="n">
        <f aca="false">AQ21+AI21</f>
        <v>1179.1336</v>
      </c>
      <c r="U21" s="59" t="n">
        <f aca="false">AR21</f>
        <v>37.0119</v>
      </c>
      <c r="V21" s="59" t="n">
        <f aca="false">AS21</f>
        <v>40.7934</v>
      </c>
      <c r="W21" s="59" t="n">
        <f aca="false">AT21</f>
        <v>41.7789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638.8528</v>
      </c>
      <c r="AJ21" s="60" t="n">
        <v>36.9132</v>
      </c>
      <c r="AK21" s="60" t="n">
        <v>41.5543</v>
      </c>
      <c r="AL21" s="71" t="n">
        <v>42.6442</v>
      </c>
      <c r="AM21" s="60" t="n">
        <v>1156.2312</v>
      </c>
      <c r="AN21" s="60" t="n">
        <v>37.3516</v>
      </c>
      <c r="AO21" s="60" t="n">
        <v>41.0632</v>
      </c>
      <c r="AP21" s="60" t="n">
        <v>42.0362</v>
      </c>
      <c r="AQ21" s="70" t="n">
        <v>540.2808</v>
      </c>
      <c r="AR21" s="60" t="n">
        <v>37.0119</v>
      </c>
      <c r="AS21" s="60" t="n">
        <v>40.7934</v>
      </c>
      <c r="AT21" s="71" t="n">
        <v>41.7789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3516</v>
      </c>
      <c r="AY21" s="56" t="n">
        <f aca="true">OFFSET(AN20,$AW21+1,0)</f>
        <v>35.0119</v>
      </c>
      <c r="AZ21" s="56" t="n">
        <f aca="false">LOG(AM21)</f>
        <v>3.06304468429616</v>
      </c>
      <c r="BA21" s="56" t="n">
        <f aca="true">OFFSET(AZ20,$AW21,0)</f>
        <v>3.06304468429616</v>
      </c>
      <c r="BB21" s="56" t="n">
        <f aca="true">OFFSET(AZ20,$AW21+1,0)</f>
        <v>2.76751918514241</v>
      </c>
      <c r="BC21" s="56" t="n">
        <f aca="false">INTERCEPT(AX21:AY21,BA21:BB21)</f>
        <v>13.1012200213868</v>
      </c>
      <c r="BD21" s="56" t="n">
        <f aca="false">SLOPE(AX21:AY21,BA21:BB21)</f>
        <v>7.91708332005138</v>
      </c>
      <c r="BE21" s="56" t="n">
        <f aca="false">(AR21-BC21)/BD21</f>
        <v>3.02013746881446</v>
      </c>
      <c r="BF21" s="56" t="n">
        <f aca="false">POWER(10,BE21)</f>
        <v>1047.46005192813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859.901998243977</v>
      </c>
      <c r="E22" s="73" t="n">
        <f aca="false">N22</f>
        <v>39.6855</v>
      </c>
      <c r="F22" s="73" t="n">
        <f aca="false">L22</f>
        <v>859.901998243977</v>
      </c>
      <c r="G22" s="73" t="n">
        <f aca="false">O22</f>
        <v>40.7486</v>
      </c>
      <c r="H22" s="73" t="n">
        <f aca="false">T22</f>
        <v>606.2984</v>
      </c>
      <c r="I22" s="73" t="n">
        <f aca="false">V22</f>
        <v>39.6855</v>
      </c>
      <c r="J22" s="73" t="n">
        <f aca="false">T22</f>
        <v>606.2984</v>
      </c>
      <c r="K22" s="73" t="n">
        <f aca="false">W22</f>
        <v>40.7486</v>
      </c>
      <c r="L22" s="59" t="n">
        <f aca="false">AI22+BF22</f>
        <v>859.901998243977</v>
      </c>
      <c r="M22" s="59" t="n">
        <f aca="false">AR22</f>
        <v>34.6911</v>
      </c>
      <c r="N22" s="59" t="n">
        <f aca="false">AS22</f>
        <v>39.6855</v>
      </c>
      <c r="O22" s="59" t="n">
        <f aca="false">AT22</f>
        <v>40.7486</v>
      </c>
      <c r="P22" s="74"/>
      <c r="Q22" s="74"/>
      <c r="R22" s="74" t="n">
        <f aca="false">P22/3600</f>
        <v>0</v>
      </c>
      <c r="S22" s="72"/>
      <c r="T22" s="59" t="n">
        <f aca="false">AQ22+AI22</f>
        <v>606.2984</v>
      </c>
      <c r="U22" s="59" t="n">
        <f aca="false">AR22</f>
        <v>34.6911</v>
      </c>
      <c r="V22" s="59" t="n">
        <f aca="false">AS22</f>
        <v>39.6855</v>
      </c>
      <c r="W22" s="59" t="n">
        <f aca="false">AT22</f>
        <v>40.7486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307.6192</v>
      </c>
      <c r="AJ22" s="74" t="n">
        <v>33.9658</v>
      </c>
      <c r="AK22" s="74" t="n">
        <v>40.0032</v>
      </c>
      <c r="AL22" s="76" t="n">
        <v>41.4161</v>
      </c>
      <c r="AM22" s="74" t="n">
        <v>585.4896</v>
      </c>
      <c r="AN22" s="74" t="n">
        <v>35.0119</v>
      </c>
      <c r="AO22" s="74" t="n">
        <v>39.9453</v>
      </c>
      <c r="AP22" s="74" t="n">
        <v>41.0011</v>
      </c>
      <c r="AQ22" s="75" t="n">
        <v>298.6792</v>
      </c>
      <c r="AR22" s="74" t="n">
        <v>34.6911</v>
      </c>
      <c r="AS22" s="74" t="n">
        <v>39.6855</v>
      </c>
      <c r="AT22" s="76" t="n">
        <v>40.7486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5.0119</v>
      </c>
      <c r="AY22" s="56" t="n">
        <v>0</v>
      </c>
      <c r="AZ22" s="56" t="n">
        <f aca="false">LOG(AM22)</f>
        <v>2.76751918514241</v>
      </c>
      <c r="BA22" s="56" t="n">
        <f aca="true">OFFSET(AZ21,$AW22,0)</f>
        <v>2.76751918514241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6510053436896</v>
      </c>
      <c r="BE22" s="56" t="n">
        <f aca="false">(AR22-BC22)/BD22</f>
        <v>2.74216151661846</v>
      </c>
      <c r="BF22" s="56" t="n">
        <f aca="false">POWER(10,BE22)</f>
        <v>552.282798243977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0987.3894897964</v>
      </c>
      <c r="E23" s="77" t="n">
        <f aca="false">N23</f>
        <v>42.3439</v>
      </c>
      <c r="F23" s="77" t="n">
        <f aca="false">L23</f>
        <v>10987.3894897964</v>
      </c>
      <c r="G23" s="77" t="n">
        <f aca="false">O23</f>
        <v>43.7227</v>
      </c>
      <c r="H23" s="77" t="n">
        <f aca="false">T23</f>
        <v>9627.5968</v>
      </c>
      <c r="I23" s="77" t="n">
        <f aca="false">V23</f>
        <v>42.3439</v>
      </c>
      <c r="J23" s="77" t="n">
        <f aca="false">T23</f>
        <v>9627.5968</v>
      </c>
      <c r="K23" s="77" t="n">
        <f aca="false">W23</f>
        <v>43.7227</v>
      </c>
      <c r="L23" s="59" t="n">
        <f aca="false">AI23+BF23</f>
        <v>10987.3894897964</v>
      </c>
      <c r="M23" s="59" t="n">
        <f aca="false">AR23</f>
        <v>39.9852</v>
      </c>
      <c r="N23" s="59" t="n">
        <f aca="false">AS23</f>
        <v>42.3439</v>
      </c>
      <c r="O23" s="59" t="n">
        <f aca="false">AT23</f>
        <v>43.7227</v>
      </c>
      <c r="P23" s="65"/>
      <c r="Q23" s="61"/>
      <c r="R23" s="65" t="n">
        <f aca="false">P23/3600</f>
        <v>0</v>
      </c>
      <c r="S23" s="78"/>
      <c r="T23" s="59" t="n">
        <f aca="false">AQ23+AI23</f>
        <v>9627.5968</v>
      </c>
      <c r="U23" s="59" t="n">
        <f aca="false">AR23</f>
        <v>39.9852</v>
      </c>
      <c r="V23" s="59" t="n">
        <f aca="false">AS23</f>
        <v>42.3439</v>
      </c>
      <c r="W23" s="59" t="n">
        <f aca="false">AT23</f>
        <v>43.7227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906.0424</v>
      </c>
      <c r="AJ23" s="65" t="n">
        <v>42.1934</v>
      </c>
      <c r="AK23" s="65" t="n">
        <v>44.344</v>
      </c>
      <c r="AL23" s="66" t="n">
        <v>45.6611</v>
      </c>
      <c r="AM23" s="65" t="n">
        <v>8164.2408</v>
      </c>
      <c r="AN23" s="65" t="n">
        <v>40.0165</v>
      </c>
      <c r="AO23" s="65" t="n">
        <v>42.5173</v>
      </c>
      <c r="AP23" s="65" t="n">
        <v>43.837</v>
      </c>
      <c r="AQ23" s="64" t="n">
        <v>6721.5544</v>
      </c>
      <c r="AR23" s="65" t="n">
        <v>39.9852</v>
      </c>
      <c r="AS23" s="65" t="n">
        <v>42.3439</v>
      </c>
      <c r="AT23" s="66" t="n">
        <v>43.7227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0.0165</v>
      </c>
      <c r="AY23" s="56" t="n">
        <f aca="true">OFFSET(AN22,$AW23+1,0)</f>
        <v>37.4857</v>
      </c>
      <c r="AZ23" s="56" t="n">
        <f aca="false">LOG(AM23)</f>
        <v>3.91191580552088</v>
      </c>
      <c r="BA23" s="56" t="n">
        <f aca="true">OFFSET(AZ22,$AW23,0)</f>
        <v>3.91191580552088</v>
      </c>
      <c r="BB23" s="56" t="n">
        <f aca="true">OFFSET(AZ22,$AW23+1,0)</f>
        <v>3.55355730497836</v>
      </c>
      <c r="BC23" s="56" t="n">
        <f aca="false">INTERCEPT(AX23:AY23,BA23:BB23)</f>
        <v>12.3897616761591</v>
      </c>
      <c r="BD23" s="56" t="n">
        <f aca="false">SLOPE(AX23:AY23,BA23:BB23)</f>
        <v>7.06220166723714</v>
      </c>
      <c r="BE23" s="56" t="n">
        <f aca="false">(AR23-BC23)/BD23</f>
        <v>3.90748375989618</v>
      </c>
      <c r="BF23" s="56" t="n">
        <f aca="false">POWER(10,BE23)</f>
        <v>8081.34708979644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925.61364847222</v>
      </c>
      <c r="E24" s="58" t="n">
        <f aca="false">N24</f>
        <v>40.4674</v>
      </c>
      <c r="F24" s="58" t="n">
        <f aca="false">L24</f>
        <v>4925.61364847222</v>
      </c>
      <c r="G24" s="58" t="n">
        <f aca="false">O24</f>
        <v>41.4803</v>
      </c>
      <c r="H24" s="58" t="n">
        <f aca="false">T24</f>
        <v>4172.156</v>
      </c>
      <c r="I24" s="58" t="n">
        <f aca="false">V24</f>
        <v>40.4674</v>
      </c>
      <c r="J24" s="58" t="n">
        <f aca="false">T24</f>
        <v>4172.156</v>
      </c>
      <c r="K24" s="58" t="n">
        <f aca="false">W24</f>
        <v>41.4803</v>
      </c>
      <c r="L24" s="59" t="n">
        <f aca="false">AI24+BF24</f>
        <v>4925.61364847222</v>
      </c>
      <c r="M24" s="59" t="n">
        <f aca="false">AR24</f>
        <v>37.3872</v>
      </c>
      <c r="N24" s="59" t="n">
        <f aca="false">AS24</f>
        <v>40.4674</v>
      </c>
      <c r="O24" s="59" t="n">
        <f aca="false">AT24</f>
        <v>41.4803</v>
      </c>
      <c r="P24" s="60"/>
      <c r="Q24" s="61"/>
      <c r="R24" s="60" t="n">
        <f aca="false">P24/3600</f>
        <v>0</v>
      </c>
      <c r="S24" s="62"/>
      <c r="T24" s="59" t="n">
        <f aca="false">AQ24+AI24</f>
        <v>4172.156</v>
      </c>
      <c r="U24" s="59" t="n">
        <f aca="false">AR24</f>
        <v>37.3872</v>
      </c>
      <c r="V24" s="59" t="n">
        <f aca="false">AS24</f>
        <v>40.4674</v>
      </c>
      <c r="W24" s="59" t="n">
        <f aca="false">AT24</f>
        <v>41.480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451.172</v>
      </c>
      <c r="AJ24" s="60" t="n">
        <v>38.8356</v>
      </c>
      <c r="AK24" s="60" t="n">
        <v>42.0596</v>
      </c>
      <c r="AL24" s="71" t="n">
        <v>43.434</v>
      </c>
      <c r="AM24" s="60" t="n">
        <v>3577.316</v>
      </c>
      <c r="AN24" s="60" t="n">
        <v>37.4857</v>
      </c>
      <c r="AO24" s="60" t="n">
        <v>40.7709</v>
      </c>
      <c r="AP24" s="60" t="n">
        <v>41.6087</v>
      </c>
      <c r="AQ24" s="70" t="n">
        <v>2720.984</v>
      </c>
      <c r="AR24" s="60" t="n">
        <v>37.3872</v>
      </c>
      <c r="AS24" s="60" t="n">
        <v>40.4674</v>
      </c>
      <c r="AT24" s="71" t="n">
        <v>41.4803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7.4857</v>
      </c>
      <c r="AY24" s="56" t="n">
        <f aca="true">OFFSET(AN23,$AW24+1,0)</f>
        <v>34.8811</v>
      </c>
      <c r="AZ24" s="56" t="n">
        <f aca="false">LOG(AM24)</f>
        <v>3.55355730497836</v>
      </c>
      <c r="BA24" s="56" t="n">
        <f aca="true">OFFSET(AZ23,$AW24,0)</f>
        <v>3.55355730497836</v>
      </c>
      <c r="BB24" s="56" t="n">
        <f aca="true">OFFSET(AZ23,$AW24+1,0)</f>
        <v>3.21846870170152</v>
      </c>
      <c r="BC24" s="56" t="n">
        <f aca="false">INTERCEPT(AX24:AY24,BA24:BB24)</f>
        <v>9.86436264016152</v>
      </c>
      <c r="BD24" s="56" t="n">
        <f aca="false">SLOPE(AX24:AY24,BA24:BB24)</f>
        <v>7.77286954712742</v>
      </c>
      <c r="BE24" s="56" t="n">
        <f aca="false">(AR24-BC24)/BD24</f>
        <v>3.54088502231585</v>
      </c>
      <c r="BF24" s="56" t="n">
        <f aca="false">POWER(10,BE24)</f>
        <v>3474.44164847222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283.1170674187</v>
      </c>
      <c r="E25" s="58" t="n">
        <f aca="false">N25</f>
        <v>38.7315</v>
      </c>
      <c r="F25" s="58" t="n">
        <f aca="false">L25</f>
        <v>2283.1170674187</v>
      </c>
      <c r="G25" s="58" t="n">
        <f aca="false">O25</f>
        <v>39.8266</v>
      </c>
      <c r="H25" s="58" t="n">
        <f aca="false">T25</f>
        <v>1879.6912</v>
      </c>
      <c r="I25" s="58" t="n">
        <f aca="false">V25</f>
        <v>38.7315</v>
      </c>
      <c r="J25" s="58" t="n">
        <f aca="false">T25</f>
        <v>1879.6912</v>
      </c>
      <c r="K25" s="58" t="n">
        <f aca="false">W25</f>
        <v>39.8266</v>
      </c>
      <c r="L25" s="59" t="n">
        <f aca="false">AI25+BF25</f>
        <v>2283.1170674187</v>
      </c>
      <c r="M25" s="59" t="n">
        <f aca="false">AR25</f>
        <v>34.7046</v>
      </c>
      <c r="N25" s="59" t="n">
        <f aca="false">AS25</f>
        <v>38.7315</v>
      </c>
      <c r="O25" s="59" t="n">
        <f aca="false">AT25</f>
        <v>39.8266</v>
      </c>
      <c r="P25" s="60"/>
      <c r="Q25" s="61"/>
      <c r="R25" s="60" t="n">
        <f aca="false">P25/3600</f>
        <v>0</v>
      </c>
      <c r="S25" s="62"/>
      <c r="T25" s="59" t="n">
        <f aca="false">AQ25+AI25</f>
        <v>1879.6912</v>
      </c>
      <c r="U25" s="59" t="n">
        <f aca="false">AR25</f>
        <v>34.7046</v>
      </c>
      <c r="V25" s="59" t="n">
        <f aca="false">AS25</f>
        <v>38.7315</v>
      </c>
      <c r="W25" s="59" t="n">
        <f aca="false">AT25</f>
        <v>39.8266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716.3464</v>
      </c>
      <c r="AJ25" s="60" t="n">
        <v>35.5323</v>
      </c>
      <c r="AK25" s="60" t="n">
        <v>40.0355</v>
      </c>
      <c r="AL25" s="71" t="n">
        <v>41.7668</v>
      </c>
      <c r="AM25" s="60" t="n">
        <v>1653.7456</v>
      </c>
      <c r="AN25" s="60" t="n">
        <v>34.8811</v>
      </c>
      <c r="AO25" s="60" t="n">
        <v>39.1353</v>
      </c>
      <c r="AP25" s="60" t="n">
        <v>39.949</v>
      </c>
      <c r="AQ25" s="70" t="n">
        <v>1163.3448</v>
      </c>
      <c r="AR25" s="60" t="n">
        <v>34.7046</v>
      </c>
      <c r="AS25" s="60" t="n">
        <v>38.7315</v>
      </c>
      <c r="AT25" s="71" t="n">
        <v>39.8266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4.8811</v>
      </c>
      <c r="AY25" s="56" t="n">
        <f aca="true">OFFSET(AN24,$AW25+1,0)</f>
        <v>32.3685</v>
      </c>
      <c r="AZ25" s="56" t="n">
        <f aca="false">LOG(AM25)</f>
        <v>3.21846870170152</v>
      </c>
      <c r="BA25" s="56" t="n">
        <f aca="true">OFFSET(AZ24,$AW25,0)</f>
        <v>3.21846870170152</v>
      </c>
      <c r="BB25" s="56" t="n">
        <f aca="true">OFFSET(AZ24,$AW25+1,0)</f>
        <v>2.88445277605478</v>
      </c>
      <c r="BC25" s="56" t="n">
        <f aca="false">INTERCEPT(AX25:AY25,BA25:BB25)</f>
        <v>10.6705045194486</v>
      </c>
      <c r="BD25" s="56" t="n">
        <f aca="false">SLOPE(AX25:AY25,BA25:BB25)</f>
        <v>7.52239581132227</v>
      </c>
      <c r="BE25" s="56" t="n">
        <f aca="false">(AR25-BC25)/BD25</f>
        <v>3.195005432229</v>
      </c>
      <c r="BF25" s="56" t="n">
        <f aca="false">POWER(10,BE25)</f>
        <v>1566.7706674187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074.05057645941</v>
      </c>
      <c r="E26" s="73" t="n">
        <f aca="false">N26</f>
        <v>37.2165</v>
      </c>
      <c r="F26" s="73" t="n">
        <f aca="false">L26</f>
        <v>1074.05057645941</v>
      </c>
      <c r="G26" s="73" t="n">
        <f aca="false">O26</f>
        <v>38.7359</v>
      </c>
      <c r="H26" s="73" t="n">
        <f aca="false">T26</f>
        <v>846.2192</v>
      </c>
      <c r="I26" s="73" t="n">
        <f aca="false">V26</f>
        <v>37.2165</v>
      </c>
      <c r="J26" s="73" t="n">
        <f aca="false">T26</f>
        <v>846.2192</v>
      </c>
      <c r="K26" s="73" t="n">
        <f aca="false">W26</f>
        <v>38.7359</v>
      </c>
      <c r="L26" s="59" t="n">
        <f aca="false">AI26+BF26</f>
        <v>1074.05057645941</v>
      </c>
      <c r="M26" s="59" t="n">
        <f aca="false">AR26</f>
        <v>32.1508</v>
      </c>
      <c r="N26" s="59" t="n">
        <f aca="false">AS26</f>
        <v>37.2165</v>
      </c>
      <c r="O26" s="59" t="n">
        <f aca="false">AT26</f>
        <v>38.7359</v>
      </c>
      <c r="P26" s="74"/>
      <c r="Q26" s="74"/>
      <c r="R26" s="74" t="n">
        <f aca="false">P26/3600</f>
        <v>0</v>
      </c>
      <c r="S26" s="72"/>
      <c r="T26" s="59" t="n">
        <f aca="false">AQ26+AI26</f>
        <v>846.2192</v>
      </c>
      <c r="U26" s="59" t="n">
        <f aca="false">AR26</f>
        <v>32.1508</v>
      </c>
      <c r="V26" s="59" t="n">
        <f aca="false">AS26</f>
        <v>37.2165</v>
      </c>
      <c r="W26" s="59" t="n">
        <f aca="false">AT26</f>
        <v>38.7359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41.1368</v>
      </c>
      <c r="AJ26" s="74" t="n">
        <v>32.4324</v>
      </c>
      <c r="AK26" s="74" t="n">
        <v>38.1975</v>
      </c>
      <c r="AL26" s="76" t="n">
        <v>40.3819</v>
      </c>
      <c r="AM26" s="74" t="n">
        <v>766.3952</v>
      </c>
      <c r="AN26" s="74" t="n">
        <v>32.3685</v>
      </c>
      <c r="AO26" s="74" t="n">
        <v>37.5962</v>
      </c>
      <c r="AP26" s="74" t="n">
        <v>38.8522</v>
      </c>
      <c r="AQ26" s="75" t="n">
        <v>505.0824</v>
      </c>
      <c r="AR26" s="74" t="n">
        <v>32.1508</v>
      </c>
      <c r="AS26" s="74" t="n">
        <v>37.2165</v>
      </c>
      <c r="AT26" s="76" t="n">
        <v>38.7359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3685</v>
      </c>
      <c r="AY26" s="56" t="n">
        <v>0</v>
      </c>
      <c r="AZ26" s="56" t="n">
        <f aca="false">LOG(AM26)</f>
        <v>2.88445277605478</v>
      </c>
      <c r="BA26" s="56" t="n">
        <f aca="true">OFFSET(AZ25,$AW26,0)</f>
        <v>2.88445277605478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2217125787971</v>
      </c>
      <c r="BE26" s="56" t="n">
        <f aca="false">(AR26-BC26)/BD26</f>
        <v>2.86505288513159</v>
      </c>
      <c r="BF26" s="56" t="n">
        <f aca="false">POWER(10,BE26)</f>
        <v>732.91377645941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4028.3988745375</v>
      </c>
      <c r="E27" s="77" t="n">
        <f aca="false">N27</f>
        <v>39.9561</v>
      </c>
      <c r="F27" s="77" t="n">
        <f aca="false">L27</f>
        <v>24028.3988745375</v>
      </c>
      <c r="G27" s="77" t="n">
        <f aca="false">O27</f>
        <v>43.4473</v>
      </c>
      <c r="H27" s="77" t="n">
        <f aca="false">T27</f>
        <v>20680.4048</v>
      </c>
      <c r="I27" s="77" t="n">
        <f aca="false">V27</f>
        <v>39.9561</v>
      </c>
      <c r="J27" s="77" t="n">
        <f aca="false">T27</f>
        <v>20680.4048</v>
      </c>
      <c r="K27" s="77" t="n">
        <f aca="false">W27</f>
        <v>43.4473</v>
      </c>
      <c r="L27" s="59" t="n">
        <f aca="false">AI27+BF27</f>
        <v>24028.3988745375</v>
      </c>
      <c r="M27" s="59" t="n">
        <f aca="false">AR27</f>
        <v>38.4002</v>
      </c>
      <c r="N27" s="59" t="n">
        <f aca="false">AS27</f>
        <v>39.9561</v>
      </c>
      <c r="O27" s="59" t="n">
        <f aca="false">AT27</f>
        <v>43.4473</v>
      </c>
      <c r="P27" s="65"/>
      <c r="Q27" s="61"/>
      <c r="R27" s="65" t="n">
        <f aca="false">P27/3600</f>
        <v>0</v>
      </c>
      <c r="S27" s="78"/>
      <c r="T27" s="59" t="n">
        <f aca="false">AQ27+AI27</f>
        <v>20680.4048</v>
      </c>
      <c r="U27" s="59" t="n">
        <f aca="false">AR27</f>
        <v>38.4002</v>
      </c>
      <c r="V27" s="59" t="n">
        <f aca="false">AS27</f>
        <v>39.9561</v>
      </c>
      <c r="W27" s="59" t="n">
        <f aca="false">AT27</f>
        <v>43.4473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5418.9608</v>
      </c>
      <c r="AJ27" s="65" t="n">
        <v>42.5495</v>
      </c>
      <c r="AK27" s="65" t="n">
        <v>44.1369</v>
      </c>
      <c r="AL27" s="66" t="n">
        <v>45.6022</v>
      </c>
      <c r="AM27" s="65" t="n">
        <v>18684.3888</v>
      </c>
      <c r="AN27" s="65" t="n">
        <v>38.4061</v>
      </c>
      <c r="AO27" s="65" t="n">
        <v>39.9623</v>
      </c>
      <c r="AP27" s="65" t="n">
        <v>43.6076</v>
      </c>
      <c r="AQ27" s="64" t="n">
        <v>15261.444</v>
      </c>
      <c r="AR27" s="65" t="n">
        <v>38.4002</v>
      </c>
      <c r="AS27" s="65" t="n">
        <v>39.9561</v>
      </c>
      <c r="AT27" s="66" t="n">
        <v>43.4473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4061</v>
      </c>
      <c r="AY27" s="56" t="n">
        <f aca="true">OFFSET(AN26,$AW27+1,0)</f>
        <v>36.7946</v>
      </c>
      <c r="AZ27" s="56" t="n">
        <f aca="false">LOG(AM27)</f>
        <v>4.27147889586354</v>
      </c>
      <c r="BA27" s="56" t="n">
        <f aca="true">OFFSET(AZ26,$AW27,0)</f>
        <v>4.27147889586354</v>
      </c>
      <c r="BB27" s="56" t="n">
        <f aca="true">OFFSET(AZ26,$AW27+1,0)</f>
        <v>3.79468347005631</v>
      </c>
      <c r="BC27" s="56" t="n">
        <f aca="false">INTERCEPT(AX27:AY27,BA27:BB27)</f>
        <v>23.9691153560508</v>
      </c>
      <c r="BD27" s="56" t="n">
        <f aca="false">SLOPE(AX27:AY27,BA27:BB27)</f>
        <v>3.37985625023919</v>
      </c>
      <c r="BE27" s="56" t="n">
        <f aca="false">(AR27-BC27)/BD27</f>
        <v>4.26973325949229</v>
      </c>
      <c r="BF27" s="56" t="n">
        <f aca="false">POWER(10,BE27)</f>
        <v>18609.4380745375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8799.87917307703</v>
      </c>
      <c r="E28" s="58" t="n">
        <f aca="false">N28</f>
        <v>39.0224</v>
      </c>
      <c r="F28" s="58" t="n">
        <f aca="false">L28</f>
        <v>8799.87917307703</v>
      </c>
      <c r="G28" s="58" t="n">
        <f aca="false">O28</f>
        <v>41.7193</v>
      </c>
      <c r="H28" s="58" t="n">
        <f aca="false">T28</f>
        <v>7042.2992</v>
      </c>
      <c r="I28" s="58" t="n">
        <f aca="false">V28</f>
        <v>39.0224</v>
      </c>
      <c r="J28" s="58" t="n">
        <f aca="false">T28</f>
        <v>7042.2992</v>
      </c>
      <c r="K28" s="58" t="n">
        <f aca="false">W28</f>
        <v>41.7193</v>
      </c>
      <c r="L28" s="59" t="n">
        <f aca="false">AI28+BF28</f>
        <v>8799.87917307703</v>
      </c>
      <c r="M28" s="59" t="n">
        <f aca="false">AR28</f>
        <v>36.7105</v>
      </c>
      <c r="N28" s="59" t="n">
        <f aca="false">AS28</f>
        <v>39.0224</v>
      </c>
      <c r="O28" s="59" t="n">
        <f aca="false">AT28</f>
        <v>41.7193</v>
      </c>
      <c r="P28" s="60"/>
      <c r="Q28" s="61"/>
      <c r="R28" s="60" t="n">
        <f aca="false">P28/3600</f>
        <v>0</v>
      </c>
      <c r="S28" s="62"/>
      <c r="T28" s="59" t="n">
        <f aca="false">AQ28+AI28</f>
        <v>7042.2992</v>
      </c>
      <c r="U28" s="59" t="n">
        <f aca="false">AR28</f>
        <v>36.7105</v>
      </c>
      <c r="V28" s="59" t="n">
        <f aca="false">AS28</f>
        <v>39.0224</v>
      </c>
      <c r="W28" s="59" t="n">
        <f aca="false">AT28</f>
        <v>41.7193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770.7376</v>
      </c>
      <c r="AJ28" s="60" t="n">
        <v>39.3079</v>
      </c>
      <c r="AK28" s="60" t="n">
        <v>42.3017</v>
      </c>
      <c r="AL28" s="71" t="n">
        <v>43.0164</v>
      </c>
      <c r="AM28" s="60" t="n">
        <v>6232.804</v>
      </c>
      <c r="AN28" s="60" t="n">
        <v>36.7946</v>
      </c>
      <c r="AO28" s="60" t="n">
        <v>39.1107</v>
      </c>
      <c r="AP28" s="60" t="n">
        <v>41.9438</v>
      </c>
      <c r="AQ28" s="70" t="n">
        <v>4271.5616</v>
      </c>
      <c r="AR28" s="60" t="n">
        <v>36.7105</v>
      </c>
      <c r="AS28" s="60" t="n">
        <v>39.0224</v>
      </c>
      <c r="AT28" s="71" t="n">
        <v>41.7193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7946</v>
      </c>
      <c r="AY28" s="56" t="n">
        <f aca="true">OFFSET(AN27,$AW28+1,0)</f>
        <v>34.8854</v>
      </c>
      <c r="AZ28" s="56" t="n">
        <f aca="false">LOG(AM28)</f>
        <v>3.79468347005631</v>
      </c>
      <c r="BA28" s="56" t="n">
        <f aca="true">OFFSET(AZ27,$AW28,0)</f>
        <v>3.79468347005631</v>
      </c>
      <c r="BB28" s="56" t="n">
        <f aca="true">OFFSET(AZ27,$AW28+1,0)</f>
        <v>3.46714583542537</v>
      </c>
      <c r="BC28" s="56" t="n">
        <f aca="false">INTERCEPT(AX28:AY28,BA28:BB28)</f>
        <v>14.6755855264578</v>
      </c>
      <c r="BD28" s="56" t="n">
        <f aca="false">SLOPE(AX28:AY28,BA28:BB28)</f>
        <v>5.82894848755697</v>
      </c>
      <c r="BE28" s="56" t="n">
        <f aca="false">(AR28-BC28)/BD28</f>
        <v>3.78025548185578</v>
      </c>
      <c r="BF28" s="56" t="n">
        <f aca="false">POWER(10,BE28)</f>
        <v>6029.14157307703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191.82232016269</v>
      </c>
      <c r="E29" s="58" t="n">
        <f aca="false">N29</f>
        <v>38.1212</v>
      </c>
      <c r="F29" s="58" t="n">
        <f aca="false">L29</f>
        <v>4191.82232016269</v>
      </c>
      <c r="G29" s="58" t="n">
        <f aca="false">O29</f>
        <v>39.9725</v>
      </c>
      <c r="H29" s="58" t="n">
        <f aca="false">T29</f>
        <v>3279.9568</v>
      </c>
      <c r="I29" s="58" t="n">
        <f aca="false">V29</f>
        <v>38.1212</v>
      </c>
      <c r="J29" s="58" t="n">
        <f aca="false">T29</f>
        <v>3279.9568</v>
      </c>
      <c r="K29" s="58" t="n">
        <f aca="false">W29</f>
        <v>39.9725</v>
      </c>
      <c r="L29" s="59" t="n">
        <f aca="false">AI29+BF29</f>
        <v>4191.82232016269</v>
      </c>
      <c r="M29" s="59" t="n">
        <f aca="false">AR29</f>
        <v>34.7089</v>
      </c>
      <c r="N29" s="59" t="n">
        <f aca="false">AS29</f>
        <v>38.1212</v>
      </c>
      <c r="O29" s="59" t="n">
        <f aca="false">AT29</f>
        <v>39.9725</v>
      </c>
      <c r="P29" s="60"/>
      <c r="Q29" s="61"/>
      <c r="R29" s="60" t="n">
        <f aca="false">P29/3600</f>
        <v>0</v>
      </c>
      <c r="S29" s="62"/>
      <c r="T29" s="59" t="n">
        <f aca="false">AQ29+AI29</f>
        <v>3279.9568</v>
      </c>
      <c r="U29" s="59" t="n">
        <f aca="false">AR29</f>
        <v>34.7089</v>
      </c>
      <c r="V29" s="59" t="n">
        <f aca="false">AS29</f>
        <v>38.1212</v>
      </c>
      <c r="W29" s="59" t="n">
        <f aca="false">AT29</f>
        <v>39.9725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417.4656</v>
      </c>
      <c r="AJ29" s="60" t="n">
        <v>35.9996</v>
      </c>
      <c r="AK29" s="60" t="n">
        <v>40.4407</v>
      </c>
      <c r="AL29" s="71" t="n">
        <v>40.6346</v>
      </c>
      <c r="AM29" s="60" t="n">
        <v>2931.8776</v>
      </c>
      <c r="AN29" s="60" t="n">
        <v>34.8854</v>
      </c>
      <c r="AO29" s="60" t="n">
        <v>38.2733</v>
      </c>
      <c r="AP29" s="60" t="n">
        <v>40.2729</v>
      </c>
      <c r="AQ29" s="70" t="n">
        <v>1862.4912</v>
      </c>
      <c r="AR29" s="60" t="n">
        <v>34.7089</v>
      </c>
      <c r="AS29" s="60" t="n">
        <v>38.1212</v>
      </c>
      <c r="AT29" s="71" t="n">
        <v>39.9725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4.8854</v>
      </c>
      <c r="AY29" s="56" t="n">
        <f aca="true">OFFSET(AN28,$AW29+1,0)</f>
        <v>32.7163</v>
      </c>
      <c r="AZ29" s="56" t="n">
        <f aca="false">LOG(AM29)</f>
        <v>3.46714583542537</v>
      </c>
      <c r="BA29" s="56" t="n">
        <f aca="true">OFFSET(AZ28,$AW29,0)</f>
        <v>3.46714583542537</v>
      </c>
      <c r="BB29" s="56" t="n">
        <f aca="true">OFFSET(AZ28,$AW29+1,0)</f>
        <v>3.17239974594548</v>
      </c>
      <c r="BC29" s="56" t="n">
        <f aca="false">INTERCEPT(AX29:AY29,BA29:BB29)</f>
        <v>9.36992651266012</v>
      </c>
      <c r="BD29" s="56" t="n">
        <f aca="false">SLOPE(AX29:AY29,BA29:BB29)</f>
        <v>7.35921553302919</v>
      </c>
      <c r="BE29" s="56" t="n">
        <f aca="false">(AR29-BC29)/BD29</f>
        <v>3.44316230087501</v>
      </c>
      <c r="BF29" s="56" t="n">
        <f aca="false">POWER(10,BE29)</f>
        <v>2774.35672016269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129.44514472993</v>
      </c>
      <c r="E30" s="73" t="n">
        <f aca="false">N30</f>
        <v>37.0507</v>
      </c>
      <c r="F30" s="73" t="n">
        <f aca="false">L30</f>
        <v>2129.44514472993</v>
      </c>
      <c r="G30" s="73" t="n">
        <f aca="false">O30</f>
        <v>38.1983</v>
      </c>
      <c r="H30" s="73" t="n">
        <f aca="false">T30</f>
        <v>1652.3176</v>
      </c>
      <c r="I30" s="73" t="n">
        <f aca="false">V30</f>
        <v>37.0507</v>
      </c>
      <c r="J30" s="73" t="n">
        <f aca="false">T30</f>
        <v>1652.3176</v>
      </c>
      <c r="K30" s="73" t="n">
        <f aca="false">W30</f>
        <v>38.1983</v>
      </c>
      <c r="L30" s="59" t="n">
        <f aca="false">AI30+BF30</f>
        <v>2129.44514472993</v>
      </c>
      <c r="M30" s="59" t="n">
        <f aca="false">AR30</f>
        <v>32.4816</v>
      </c>
      <c r="N30" s="59" t="n">
        <f aca="false">AS30</f>
        <v>37.0507</v>
      </c>
      <c r="O30" s="59" t="n">
        <f aca="false">AT30</f>
        <v>38.1983</v>
      </c>
      <c r="P30" s="74"/>
      <c r="Q30" s="74"/>
      <c r="R30" s="74" t="n">
        <f aca="false">P30/3600</f>
        <v>0</v>
      </c>
      <c r="S30" s="72"/>
      <c r="T30" s="59" t="n">
        <f aca="false">AQ30+AI30</f>
        <v>1652.3176</v>
      </c>
      <c r="U30" s="59" t="n">
        <f aca="false">AR30</f>
        <v>32.4816</v>
      </c>
      <c r="V30" s="59" t="n">
        <f aca="false">AS30</f>
        <v>37.0507</v>
      </c>
      <c r="W30" s="59" t="n">
        <f aca="false">AT30</f>
        <v>38.1983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718.0728</v>
      </c>
      <c r="AJ30" s="74" t="n">
        <v>32.9295</v>
      </c>
      <c r="AK30" s="74" t="n">
        <v>38.4921</v>
      </c>
      <c r="AL30" s="76" t="n">
        <v>38.2416</v>
      </c>
      <c r="AM30" s="74" t="n">
        <v>1487.304</v>
      </c>
      <c r="AN30" s="74" t="n">
        <v>32.7163</v>
      </c>
      <c r="AO30" s="74" t="n">
        <v>37.2572</v>
      </c>
      <c r="AP30" s="74" t="n">
        <v>38.579</v>
      </c>
      <c r="AQ30" s="75" t="n">
        <v>934.2448</v>
      </c>
      <c r="AR30" s="74" t="n">
        <v>32.4816</v>
      </c>
      <c r="AS30" s="74" t="n">
        <v>37.0507</v>
      </c>
      <c r="AT30" s="76" t="n">
        <v>38.1983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7163</v>
      </c>
      <c r="AY30" s="56" t="n">
        <v>0</v>
      </c>
      <c r="AZ30" s="56" t="n">
        <f aca="false">LOG(AM30)</f>
        <v>3.17239974594548</v>
      </c>
      <c r="BA30" s="56" t="n">
        <f aca="true">OFFSET(AZ29,$AW30,0)</f>
        <v>3.17239974594548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3127924032315</v>
      </c>
      <c r="BE30" s="56" t="n">
        <f aca="false">(AR30-BC30)/BD30</f>
        <v>3.14964160335682</v>
      </c>
      <c r="BF30" s="56" t="n">
        <f aca="false">POWER(10,BE30)</f>
        <v>1411.37234472993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3703.9207847664</v>
      </c>
      <c r="E31" s="79" t="n">
        <f aca="false">N31</f>
        <v>43.6606</v>
      </c>
      <c r="F31" s="79" t="n">
        <f aca="false">L31</f>
        <v>23703.9207847664</v>
      </c>
      <c r="G31" s="79" t="n">
        <f aca="false">O31</f>
        <v>44.784</v>
      </c>
      <c r="H31" s="79" t="n">
        <f aca="false">T31</f>
        <v>20355.2336</v>
      </c>
      <c r="I31" s="79" t="n">
        <f aca="false">V31</f>
        <v>43.6606</v>
      </c>
      <c r="J31" s="79" t="n">
        <f aca="false">T31</f>
        <v>20355.2336</v>
      </c>
      <c r="K31" s="79" t="n">
        <f aca="false">W31</f>
        <v>44.784</v>
      </c>
      <c r="L31" s="59" t="n">
        <f aca="false">AI31+BF31</f>
        <v>23703.9207847664</v>
      </c>
      <c r="M31" s="59" t="n">
        <f aca="false">AR31</f>
        <v>39.0389</v>
      </c>
      <c r="N31" s="59" t="n">
        <f aca="false">AS31</f>
        <v>43.6606</v>
      </c>
      <c r="O31" s="59" t="n">
        <f aca="false">AT31</f>
        <v>44.784</v>
      </c>
      <c r="P31" s="65"/>
      <c r="Q31" s="61"/>
      <c r="R31" s="65" t="n">
        <f aca="false">P31/3600</f>
        <v>0</v>
      </c>
      <c r="S31" s="78"/>
      <c r="T31" s="59" t="n">
        <f aca="false">AQ31+AI31</f>
        <v>20355.2336</v>
      </c>
      <c r="U31" s="59" t="n">
        <f aca="false">AR31</f>
        <v>39.0389</v>
      </c>
      <c r="V31" s="59" t="n">
        <f aca="false">AS31</f>
        <v>43.6606</v>
      </c>
      <c r="W31" s="59" t="n">
        <f aca="false">AT31</f>
        <v>44.784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5819.2872</v>
      </c>
      <c r="AJ31" s="65" t="n">
        <v>43.2951</v>
      </c>
      <c r="AK31" s="65" t="n">
        <v>46.6531</v>
      </c>
      <c r="AL31" s="66" t="n">
        <v>46.4141</v>
      </c>
      <c r="AM31" s="65" t="n">
        <v>18299.4448</v>
      </c>
      <c r="AN31" s="65" t="n">
        <v>39.0764</v>
      </c>
      <c r="AO31" s="65" t="n">
        <v>43.7965</v>
      </c>
      <c r="AP31" s="65" t="n">
        <v>45.0531</v>
      </c>
      <c r="AQ31" s="64" t="n">
        <v>14535.9464</v>
      </c>
      <c r="AR31" s="65" t="n">
        <v>39.0389</v>
      </c>
      <c r="AS31" s="65" t="n">
        <v>43.6606</v>
      </c>
      <c r="AT31" s="66" t="n">
        <v>44.784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0764</v>
      </c>
      <c r="AY31" s="56" t="n">
        <f aca="true">OFFSET(AN30,$AW31+1,0)</f>
        <v>37.4074</v>
      </c>
      <c r="AZ31" s="56" t="n">
        <f aca="false">LOG(AM31)</f>
        <v>4.26243791355808</v>
      </c>
      <c r="BA31" s="56" t="n">
        <f aca="true">OFFSET(AZ30,$AW31,0)</f>
        <v>4.26243791355808</v>
      </c>
      <c r="BB31" s="56" t="n">
        <f aca="true">OFFSET(AZ30,$AW31+1,0)</f>
        <v>3.81924646040942</v>
      </c>
      <c r="BC31" s="56" t="n">
        <f aca="false">INTERCEPT(AX31:AY31,BA31:BB31)</f>
        <v>23.0246263766891</v>
      </c>
      <c r="BD31" s="56" t="n">
        <f aca="false">SLOPE(AX31:AY31,BA31:BB31)</f>
        <v>3.76586684635406</v>
      </c>
      <c r="BE31" s="56" t="n">
        <f aca="false">(AR31-BC31)/BD31</f>
        <v>4.25248004687559</v>
      </c>
      <c r="BF31" s="56" t="n">
        <f aca="false">POWER(10,BE31)</f>
        <v>17884.6335847664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9197.58505440156</v>
      </c>
      <c r="E32" s="80" t="n">
        <f aca="false">N32</f>
        <v>42.3273</v>
      </c>
      <c r="F32" s="80" t="n">
        <f aca="false">L32</f>
        <v>9197.58505440156</v>
      </c>
      <c r="G32" s="80" t="n">
        <f aca="false">O32</f>
        <v>42.6681</v>
      </c>
      <c r="H32" s="80" t="n">
        <f aca="false">T32</f>
        <v>7273.9016</v>
      </c>
      <c r="I32" s="80" t="n">
        <f aca="false">V32</f>
        <v>42.3273</v>
      </c>
      <c r="J32" s="80" t="n">
        <f aca="false">T32</f>
        <v>7273.9016</v>
      </c>
      <c r="K32" s="80" t="n">
        <f aca="false">W32</f>
        <v>42.6681</v>
      </c>
      <c r="L32" s="59" t="n">
        <f aca="false">AI32+BF32</f>
        <v>9197.58505440156</v>
      </c>
      <c r="M32" s="59" t="n">
        <f aca="false">AR32</f>
        <v>37.2684</v>
      </c>
      <c r="N32" s="59" t="n">
        <f aca="false">AS32</f>
        <v>42.3273</v>
      </c>
      <c r="O32" s="59" t="n">
        <f aca="false">AT32</f>
        <v>42.6681</v>
      </c>
      <c r="P32" s="60"/>
      <c r="Q32" s="61"/>
      <c r="R32" s="60" t="n">
        <f aca="false">P32/3600</f>
        <v>0</v>
      </c>
      <c r="S32" s="62"/>
      <c r="T32" s="59" t="n">
        <f aca="false">AQ32+AI32</f>
        <v>7273.9016</v>
      </c>
      <c r="U32" s="59" t="n">
        <f aca="false">AR32</f>
        <v>37.2684</v>
      </c>
      <c r="V32" s="59" t="n">
        <f aca="false">AS32</f>
        <v>42.3273</v>
      </c>
      <c r="W32" s="59" t="n">
        <f aca="false">AT32</f>
        <v>42.6681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2967.5344</v>
      </c>
      <c r="AJ32" s="60" t="n">
        <v>40.0846</v>
      </c>
      <c r="AK32" s="60" t="n">
        <v>44.4851</v>
      </c>
      <c r="AL32" s="71" t="n">
        <v>43.7024</v>
      </c>
      <c r="AM32" s="60" t="n">
        <v>6595.4808</v>
      </c>
      <c r="AN32" s="60" t="n">
        <v>37.4074</v>
      </c>
      <c r="AO32" s="60" t="n">
        <v>42.5437</v>
      </c>
      <c r="AP32" s="60" t="n">
        <v>43.0714</v>
      </c>
      <c r="AQ32" s="70" t="n">
        <v>4306.3672</v>
      </c>
      <c r="AR32" s="60" t="n">
        <v>37.2684</v>
      </c>
      <c r="AS32" s="60" t="n">
        <v>42.3273</v>
      </c>
      <c r="AT32" s="71" t="n">
        <v>42.6681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4074</v>
      </c>
      <c r="AY32" s="56" t="n">
        <f aca="true">OFFSET(AN31,$AW32+1,0)</f>
        <v>35.5408</v>
      </c>
      <c r="AZ32" s="56" t="n">
        <f aca="false">LOG(AM32)</f>
        <v>3.81924646040942</v>
      </c>
      <c r="BA32" s="56" t="n">
        <f aca="true">OFFSET(AZ31,$AW32,0)</f>
        <v>3.81924646040942</v>
      </c>
      <c r="BB32" s="56" t="n">
        <f aca="true">OFFSET(AZ31,$AW32+1,0)</f>
        <v>3.48681866235479</v>
      </c>
      <c r="BC32" s="56" t="n">
        <f aca="false">INTERCEPT(AX32:AY32,BA32:BB32)</f>
        <v>15.9621253126268</v>
      </c>
      <c r="BD32" s="56" t="n">
        <f aca="false">SLOPE(AX32:AY32,BA32:BB32)</f>
        <v>5.6150538881626</v>
      </c>
      <c r="BE32" s="56" t="n">
        <f aca="false">(AR32-BC32)/BD32</f>
        <v>3.79449157777276</v>
      </c>
      <c r="BF32" s="56" t="n">
        <f aca="false">POWER(10,BE32)</f>
        <v>6230.05065440156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351.76928180961</v>
      </c>
      <c r="E33" s="80" t="n">
        <f aca="false">N33</f>
        <v>40.9155</v>
      </c>
      <c r="F33" s="80" t="n">
        <f aca="false">L33</f>
        <v>4351.76928180961</v>
      </c>
      <c r="G33" s="80" t="n">
        <f aca="false">O33</f>
        <v>40.533</v>
      </c>
      <c r="H33" s="80" t="n">
        <f aca="false">T33</f>
        <v>3310.5288</v>
      </c>
      <c r="I33" s="80" t="n">
        <f aca="false">V33</f>
        <v>40.9155</v>
      </c>
      <c r="J33" s="80" t="n">
        <f aca="false">T33</f>
        <v>3310.5288</v>
      </c>
      <c r="K33" s="80" t="n">
        <f aca="false">W33</f>
        <v>40.533</v>
      </c>
      <c r="L33" s="59" t="n">
        <f aca="false">AI33+BF33</f>
        <v>4351.76928180961</v>
      </c>
      <c r="M33" s="59" t="n">
        <f aca="false">AR33</f>
        <v>35.3165</v>
      </c>
      <c r="N33" s="59" t="n">
        <f aca="false">AS33</f>
        <v>40.9155</v>
      </c>
      <c r="O33" s="59" t="n">
        <f aca="false">AT33</f>
        <v>40.533</v>
      </c>
      <c r="P33" s="60"/>
      <c r="Q33" s="61"/>
      <c r="R33" s="60" t="n">
        <f aca="false">P33/3600</f>
        <v>0</v>
      </c>
      <c r="S33" s="62"/>
      <c r="T33" s="59" t="n">
        <f aca="false">AQ33+AI33</f>
        <v>3310.5288</v>
      </c>
      <c r="U33" s="59" t="n">
        <f aca="false">AR33</f>
        <v>35.3165</v>
      </c>
      <c r="V33" s="59" t="n">
        <f aca="false">AS33</f>
        <v>40.9155</v>
      </c>
      <c r="W33" s="59" t="n">
        <f aca="false">AT33</f>
        <v>40.533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505.788</v>
      </c>
      <c r="AJ33" s="60" t="n">
        <v>36.8675</v>
      </c>
      <c r="AK33" s="60" t="n">
        <v>42.4004</v>
      </c>
      <c r="AL33" s="71" t="n">
        <v>41.1059</v>
      </c>
      <c r="AM33" s="60" t="n">
        <v>3067.7408</v>
      </c>
      <c r="AN33" s="60" t="n">
        <v>35.5408</v>
      </c>
      <c r="AO33" s="60" t="n">
        <v>41.2046</v>
      </c>
      <c r="AP33" s="60" t="n">
        <v>41.0245</v>
      </c>
      <c r="AQ33" s="70" t="n">
        <v>1804.7408</v>
      </c>
      <c r="AR33" s="60" t="n">
        <v>35.3165</v>
      </c>
      <c r="AS33" s="60" t="n">
        <v>40.9155</v>
      </c>
      <c r="AT33" s="71" t="n">
        <v>40.533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5408</v>
      </c>
      <c r="AY33" s="56" t="n">
        <f aca="true">OFFSET(AN32,$AW33+1,0)</f>
        <v>33.5601</v>
      </c>
      <c r="AZ33" s="56" t="n">
        <f aca="false">LOG(AM33)</f>
        <v>3.48681866235479</v>
      </c>
      <c r="BA33" s="56" t="n">
        <f aca="true">OFFSET(AZ32,$AW33,0)</f>
        <v>3.48681866235479</v>
      </c>
      <c r="BB33" s="56" t="n">
        <f aca="true">OFFSET(AZ32,$AW33+1,0)</f>
        <v>3.19905974959182</v>
      </c>
      <c r="BC33" s="56" t="n">
        <f aca="false">INTERCEPT(AX33:AY33,BA33:BB33)</f>
        <v>11.5403558149223</v>
      </c>
      <c r="BD33" s="56" t="n">
        <f aca="false">SLOPE(AX33:AY33,BA33:BB33)</f>
        <v>6.88319253427112</v>
      </c>
      <c r="BE33" s="56" t="n">
        <f aca="false">(AR33-BC33)/BD33</f>
        <v>3.45423203937668</v>
      </c>
      <c r="BF33" s="56" t="n">
        <f aca="false">POWER(10,BE33)</f>
        <v>2845.98128180961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266.44892997101</v>
      </c>
      <c r="E34" s="81" t="n">
        <f aca="false">N34</f>
        <v>39.4823</v>
      </c>
      <c r="F34" s="81" t="n">
        <f aca="false">L34</f>
        <v>2266.44892997101</v>
      </c>
      <c r="G34" s="81" t="n">
        <f aca="false">O34</f>
        <v>38.5098</v>
      </c>
      <c r="H34" s="81" t="n">
        <f aca="false">T34</f>
        <v>1689.52</v>
      </c>
      <c r="I34" s="81" t="n">
        <f aca="false">V34</f>
        <v>39.4823</v>
      </c>
      <c r="J34" s="81" t="n">
        <f aca="false">T34</f>
        <v>1689.52</v>
      </c>
      <c r="K34" s="81" t="n">
        <f aca="false">W34</f>
        <v>38.5098</v>
      </c>
      <c r="L34" s="59" t="n">
        <f aca="false">AI34+BF34</f>
        <v>2266.44892997101</v>
      </c>
      <c r="M34" s="59" t="n">
        <f aca="false">AR34</f>
        <v>33.299</v>
      </c>
      <c r="N34" s="59" t="n">
        <f aca="false">AS34</f>
        <v>39.4823</v>
      </c>
      <c r="O34" s="59" t="n">
        <f aca="false">AT34</f>
        <v>38.5098</v>
      </c>
      <c r="P34" s="74"/>
      <c r="Q34" s="74"/>
      <c r="R34" s="74" t="n">
        <f aca="false">P34/3600</f>
        <v>0</v>
      </c>
      <c r="S34" s="72"/>
      <c r="T34" s="59" t="n">
        <f aca="false">AQ34+AI34</f>
        <v>1689.52</v>
      </c>
      <c r="U34" s="59" t="n">
        <f aca="false">AR34</f>
        <v>33.299</v>
      </c>
      <c r="V34" s="59" t="n">
        <f aca="false">AS34</f>
        <v>39.4823</v>
      </c>
      <c r="W34" s="59" t="n">
        <f aca="false">AT34</f>
        <v>38.5098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773.0672</v>
      </c>
      <c r="AJ34" s="74" t="n">
        <v>33.8792</v>
      </c>
      <c r="AK34" s="74" t="n">
        <v>40.3066</v>
      </c>
      <c r="AL34" s="76" t="n">
        <v>38.5713</v>
      </c>
      <c r="AM34" s="74" t="n">
        <v>1581.4656</v>
      </c>
      <c r="AN34" s="74" t="n">
        <v>33.5601</v>
      </c>
      <c r="AO34" s="74" t="n">
        <v>39.8195</v>
      </c>
      <c r="AP34" s="74" t="n">
        <v>39.0162</v>
      </c>
      <c r="AQ34" s="75" t="n">
        <v>916.4528</v>
      </c>
      <c r="AR34" s="74" t="n">
        <v>33.299</v>
      </c>
      <c r="AS34" s="74" t="n">
        <v>39.4823</v>
      </c>
      <c r="AT34" s="76" t="n">
        <v>38.5098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5601</v>
      </c>
      <c r="AY34" s="56" t="n">
        <v>0</v>
      </c>
      <c r="AZ34" s="56" t="n">
        <f aca="false">LOG(AM34)</f>
        <v>3.19905974959182</v>
      </c>
      <c r="BA34" s="56" t="n">
        <f aca="true">OFFSET(AZ33,$AW34,0)</f>
        <v>3.19905974959182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4906136886884</v>
      </c>
      <c r="BE34" s="56" t="n">
        <f aca="false">(AR34-BC34)/BD34</f>
        <v>3.17417083386695</v>
      </c>
      <c r="BF34" s="56" t="n">
        <f aca="false">POWER(10,BE34)</f>
        <v>1493.38172997101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44699.194612061</v>
      </c>
      <c r="E35" s="79" t="n">
        <f aca="false">N35</f>
        <v>42.1142</v>
      </c>
      <c r="F35" s="79" t="n">
        <f aca="false">L35</f>
        <v>44699.194612061</v>
      </c>
      <c r="G35" s="79" t="n">
        <f aca="false">O35</f>
        <v>44.2566</v>
      </c>
      <c r="H35" s="79" t="n">
        <f aca="false">T35</f>
        <v>42382.3832</v>
      </c>
      <c r="I35" s="79" t="n">
        <f aca="false">V35</f>
        <v>42.1142</v>
      </c>
      <c r="J35" s="79" t="n">
        <f aca="false">T35</f>
        <v>42382.3832</v>
      </c>
      <c r="K35" s="79" t="n">
        <f aca="false">W35</f>
        <v>44.2566</v>
      </c>
      <c r="L35" s="59" t="n">
        <f aca="false">AI35+BF35</f>
        <v>44699.194612061</v>
      </c>
      <c r="M35" s="59" t="n">
        <f aca="false">AR35</f>
        <v>37.2443</v>
      </c>
      <c r="N35" s="59" t="n">
        <f aca="false">AS35</f>
        <v>42.1142</v>
      </c>
      <c r="O35" s="59" t="n">
        <f aca="false">AT35</f>
        <v>44.2566</v>
      </c>
      <c r="P35" s="65"/>
      <c r="Q35" s="61"/>
      <c r="R35" s="65" t="n">
        <f aca="false">P35/3600</f>
        <v>0</v>
      </c>
      <c r="S35" s="78"/>
      <c r="T35" s="59" t="n">
        <f aca="false">AQ35+AI35</f>
        <v>42382.3832</v>
      </c>
      <c r="U35" s="59" t="n">
        <f aca="false">AR35</f>
        <v>37.2443</v>
      </c>
      <c r="V35" s="59" t="n">
        <f aca="false">AS35</f>
        <v>42.1142</v>
      </c>
      <c r="W35" s="59" t="n">
        <f aca="false">AT35</f>
        <v>44.2566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161.2928</v>
      </c>
      <c r="AJ35" s="65" t="n">
        <v>41.9813</v>
      </c>
      <c r="AK35" s="65" t="n">
        <v>45.8319</v>
      </c>
      <c r="AL35" s="66" t="n">
        <v>47.6291</v>
      </c>
      <c r="AM35" s="65" t="n">
        <v>39663.548</v>
      </c>
      <c r="AN35" s="65" t="n">
        <v>37.2182</v>
      </c>
      <c r="AO35" s="65" t="n">
        <v>42.1791</v>
      </c>
      <c r="AP35" s="65" t="n">
        <v>44.3422</v>
      </c>
      <c r="AQ35" s="64" t="n">
        <v>38221.0904</v>
      </c>
      <c r="AR35" s="65" t="n">
        <v>37.2443</v>
      </c>
      <c r="AS35" s="65" t="n">
        <v>42.1142</v>
      </c>
      <c r="AT35" s="66" t="n">
        <v>44.2566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7.2182</v>
      </c>
      <c r="AY35" s="56" t="n">
        <f aca="true">OFFSET(AN34,$AW35+1,0)</f>
        <v>35.2337</v>
      </c>
      <c r="AZ35" s="56" t="n">
        <f aca="false">LOG(AM35)</f>
        <v>4.59839156029546</v>
      </c>
      <c r="BA35" s="56" t="n">
        <f aca="true">OFFSET(AZ34,$AW35,0)</f>
        <v>4.59839156029546</v>
      </c>
      <c r="BB35" s="56" t="n">
        <f aca="true">OFFSET(AZ34,$AW35+1,0)</f>
        <v>3.87836735222721</v>
      </c>
      <c r="BC35" s="56" t="n">
        <f aca="false">INTERCEPT(AX35:AY35,BA35:BB35)</f>
        <v>24.5443093875036</v>
      </c>
      <c r="BD35" s="56" t="n">
        <f aca="false">SLOPE(AX35:AY35,BA35:BB35)</f>
        <v>2.75615733160446</v>
      </c>
      <c r="BE35" s="56" t="n">
        <f aca="false">(AR35-BC35)/BD35</f>
        <v>4.60786126643332</v>
      </c>
      <c r="BF35" s="56" t="n">
        <f aca="false">POWER(10,BE35)</f>
        <v>40537.901812061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323.01451971971</v>
      </c>
      <c r="E36" s="80" t="n">
        <f aca="false">N36</f>
        <v>40.852</v>
      </c>
      <c r="F36" s="80" t="n">
        <f aca="false">L36</f>
        <v>9323.01451971971</v>
      </c>
      <c r="G36" s="80" t="n">
        <f aca="false">O36</f>
        <v>43.1624</v>
      </c>
      <c r="H36" s="80" t="n">
        <f aca="false">T36</f>
        <v>8650.8504</v>
      </c>
      <c r="I36" s="80" t="n">
        <f aca="false">V36</f>
        <v>40.852</v>
      </c>
      <c r="J36" s="80" t="n">
        <f aca="false">T36</f>
        <v>8650.8504</v>
      </c>
      <c r="K36" s="80" t="n">
        <f aca="false">W36</f>
        <v>43.1624</v>
      </c>
      <c r="L36" s="59" t="n">
        <f aca="false">AI36+BF36</f>
        <v>9323.01451971971</v>
      </c>
      <c r="M36" s="59" t="n">
        <f aca="false">AR36</f>
        <v>35.235</v>
      </c>
      <c r="N36" s="59" t="n">
        <f aca="false">AS36</f>
        <v>40.852</v>
      </c>
      <c r="O36" s="59" t="n">
        <f aca="false">AT36</f>
        <v>43.1624</v>
      </c>
      <c r="P36" s="60"/>
      <c r="Q36" s="61"/>
      <c r="R36" s="60" t="n">
        <f aca="false">P36/3600</f>
        <v>0</v>
      </c>
      <c r="S36" s="62"/>
      <c r="T36" s="59" t="n">
        <f aca="false">AQ36+AI36</f>
        <v>8650.8504</v>
      </c>
      <c r="U36" s="59" t="n">
        <f aca="false">AR36</f>
        <v>35.235</v>
      </c>
      <c r="V36" s="59" t="n">
        <f aca="false">AS36</f>
        <v>40.852</v>
      </c>
      <c r="W36" s="59" t="n">
        <f aca="false">AT36</f>
        <v>43.162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758.1</v>
      </c>
      <c r="AJ36" s="60" t="n">
        <v>39.2656</v>
      </c>
      <c r="AK36" s="60" t="n">
        <v>43.8005</v>
      </c>
      <c r="AL36" s="71" t="n">
        <v>45.7936</v>
      </c>
      <c r="AM36" s="60" t="n">
        <v>7557.312</v>
      </c>
      <c r="AN36" s="60" t="n">
        <v>35.2337</v>
      </c>
      <c r="AO36" s="60" t="n">
        <v>40.925</v>
      </c>
      <c r="AP36" s="60" t="n">
        <v>43.2215</v>
      </c>
      <c r="AQ36" s="70" t="n">
        <v>6892.7504</v>
      </c>
      <c r="AR36" s="60" t="n">
        <v>35.235</v>
      </c>
      <c r="AS36" s="60" t="n">
        <v>40.852</v>
      </c>
      <c r="AT36" s="71" t="n">
        <v>43.1624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2337</v>
      </c>
      <c r="AY36" s="56" t="n">
        <f aca="true">OFFSET(AN35,$AW36+1,0)</f>
        <v>33.7868</v>
      </c>
      <c r="AZ36" s="56" t="n">
        <f aca="false">LOG(AM36)</f>
        <v>3.87836735222721</v>
      </c>
      <c r="BA36" s="56" t="n">
        <f aca="true">OFFSET(AZ35,$AW36,0)</f>
        <v>3.87836735222721</v>
      </c>
      <c r="BB36" s="56" t="n">
        <f aca="true">OFFSET(AZ35,$AW36+1,0)</f>
        <v>3.39235050482269</v>
      </c>
      <c r="BC36" s="56" t="n">
        <f aca="false">INTERCEPT(AX36:AY36,BA36:BB36)</f>
        <v>23.6875781898092</v>
      </c>
      <c r="BD36" s="56" t="n">
        <f aca="false">SLOPE(AX36:AY36,BA36:BB36)</f>
        <v>2.97705729282202</v>
      </c>
      <c r="BE36" s="56" t="n">
        <f aca="false">(AR36-BC36)/BD36</f>
        <v>3.87880402504608</v>
      </c>
      <c r="BF36" s="56" t="n">
        <f aca="false">POWER(10,BE36)</f>
        <v>7564.91451971971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3297.14513314966</v>
      </c>
      <c r="E37" s="80" t="n">
        <f aca="false">N37</f>
        <v>39.5549</v>
      </c>
      <c r="F37" s="80" t="n">
        <f aca="false">L37</f>
        <v>3297.14513314966</v>
      </c>
      <c r="G37" s="80" t="n">
        <f aca="false">O37</f>
        <v>42.0567</v>
      </c>
      <c r="H37" s="80" t="n">
        <f aca="false">T37</f>
        <v>2947.5312</v>
      </c>
      <c r="I37" s="80" t="n">
        <f aca="false">V37</f>
        <v>39.5549</v>
      </c>
      <c r="J37" s="80" t="n">
        <f aca="false">T37</f>
        <v>2947.5312</v>
      </c>
      <c r="K37" s="80" t="n">
        <f aca="false">W37</f>
        <v>42.0567</v>
      </c>
      <c r="L37" s="59" t="n">
        <f aca="false">AI37+BF37</f>
        <v>3297.14513314966</v>
      </c>
      <c r="M37" s="59" t="n">
        <f aca="false">AR37</f>
        <v>33.7749</v>
      </c>
      <c r="N37" s="59" t="n">
        <f aca="false">AS37</f>
        <v>39.5549</v>
      </c>
      <c r="O37" s="59" t="n">
        <f aca="false">AT37</f>
        <v>42.0567</v>
      </c>
      <c r="P37" s="60"/>
      <c r="Q37" s="61"/>
      <c r="R37" s="60" t="n">
        <f aca="false">P37/3600</f>
        <v>0</v>
      </c>
      <c r="S37" s="62"/>
      <c r="T37" s="59" t="n">
        <f aca="false">AQ37+AI37</f>
        <v>2947.5312</v>
      </c>
      <c r="U37" s="59" t="n">
        <f aca="false">AR37</f>
        <v>33.7749</v>
      </c>
      <c r="V37" s="59" t="n">
        <f aca="false">AS37</f>
        <v>39.5549</v>
      </c>
      <c r="W37" s="59" t="n">
        <f aca="false">AT37</f>
        <v>42.0567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841.7832</v>
      </c>
      <c r="AJ37" s="60" t="n">
        <v>36.3562</v>
      </c>
      <c r="AK37" s="60" t="n">
        <v>41.888</v>
      </c>
      <c r="AL37" s="71" t="n">
        <v>43.9147</v>
      </c>
      <c r="AM37" s="60" t="n">
        <v>2468.0304</v>
      </c>
      <c r="AN37" s="60" t="n">
        <v>33.7868</v>
      </c>
      <c r="AO37" s="60" t="n">
        <v>39.6442</v>
      </c>
      <c r="AP37" s="60" t="n">
        <v>42.0983</v>
      </c>
      <c r="AQ37" s="70" t="n">
        <v>2105.748</v>
      </c>
      <c r="AR37" s="60" t="n">
        <v>33.7749</v>
      </c>
      <c r="AS37" s="60" t="n">
        <v>39.5549</v>
      </c>
      <c r="AT37" s="71" t="n">
        <v>42.0567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7868</v>
      </c>
      <c r="AY37" s="56" t="n">
        <f aca="true">OFFSET(AN36,$AW37+1,0)</f>
        <v>31.9372</v>
      </c>
      <c r="AZ37" s="56" t="n">
        <f aca="false">LOG(AM37)</f>
        <v>3.39235050482269</v>
      </c>
      <c r="BA37" s="56" t="n">
        <f aca="true">OFFSET(AZ36,$AW37,0)</f>
        <v>3.39235050482269</v>
      </c>
      <c r="BB37" s="56" t="n">
        <f aca="true">OFFSET(AZ36,$AW37+1,0)</f>
        <v>3.04496976551468</v>
      </c>
      <c r="BC37" s="56" t="n">
        <f aca="false">INTERCEPT(AX37:AY37,BA37:BB37)</f>
        <v>15.7245104608075</v>
      </c>
      <c r="BD37" s="56" t="n">
        <f aca="false">SLOPE(AX37:AY37,BA37:BB37)</f>
        <v>5.32441724801564</v>
      </c>
      <c r="BE37" s="56" t="n">
        <f aca="false">(AR37-BC37)/BD37</f>
        <v>3.39011551844846</v>
      </c>
      <c r="BF37" s="56" t="n">
        <f aca="false">POWER(10,BE37)</f>
        <v>2455.36193314966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531.90905591768</v>
      </c>
      <c r="E38" s="81" t="n">
        <f aca="false">N38</f>
        <v>38.3471</v>
      </c>
      <c r="F38" s="81" t="n">
        <f aca="false">L38</f>
        <v>1531.90905591768</v>
      </c>
      <c r="G38" s="81" t="n">
        <f aca="false">O38</f>
        <v>40.9664</v>
      </c>
      <c r="H38" s="81" t="n">
        <f aca="false">T38</f>
        <v>1345.8528</v>
      </c>
      <c r="I38" s="81" t="n">
        <f aca="false">V38</f>
        <v>38.3471</v>
      </c>
      <c r="J38" s="81" t="n">
        <f aca="false">T38</f>
        <v>1345.8528</v>
      </c>
      <c r="K38" s="81" t="n">
        <f aca="false">W38</f>
        <v>40.9664</v>
      </c>
      <c r="L38" s="59" t="n">
        <f aca="false">AI38+BF38</f>
        <v>1531.90905591768</v>
      </c>
      <c r="M38" s="59" t="n">
        <f aca="false">AR38</f>
        <v>31.8906</v>
      </c>
      <c r="N38" s="59" t="n">
        <f aca="false">AS38</f>
        <v>38.3471</v>
      </c>
      <c r="O38" s="59" t="n">
        <f aca="false">AT38</f>
        <v>40.9664</v>
      </c>
      <c r="P38" s="74"/>
      <c r="Q38" s="74"/>
      <c r="R38" s="74" t="n">
        <f aca="false">P38/3600</f>
        <v>0</v>
      </c>
      <c r="S38" s="72"/>
      <c r="T38" s="59" t="n">
        <f aca="false">AQ38+AI38</f>
        <v>1345.8528</v>
      </c>
      <c r="U38" s="59" t="n">
        <f aca="false">AR38</f>
        <v>31.8906</v>
      </c>
      <c r="V38" s="59" t="n">
        <f aca="false">AS38</f>
        <v>38.3471</v>
      </c>
      <c r="W38" s="59" t="n">
        <f aca="false">AT38</f>
        <v>40.966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434.1</v>
      </c>
      <c r="AJ38" s="74" t="n">
        <v>33.3779</v>
      </c>
      <c r="AK38" s="74" t="n">
        <v>39.931</v>
      </c>
      <c r="AL38" s="76" t="n">
        <v>42.0441</v>
      </c>
      <c r="AM38" s="74" t="n">
        <v>1109.0976</v>
      </c>
      <c r="AN38" s="74" t="n">
        <v>31.9372</v>
      </c>
      <c r="AO38" s="74" t="n">
        <v>38.4122</v>
      </c>
      <c r="AP38" s="74" t="n">
        <v>40.9923</v>
      </c>
      <c r="AQ38" s="75" t="n">
        <v>911.7528</v>
      </c>
      <c r="AR38" s="74" t="n">
        <v>31.8906</v>
      </c>
      <c r="AS38" s="74" t="n">
        <v>38.3471</v>
      </c>
      <c r="AT38" s="76" t="n">
        <v>40.9664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9372</v>
      </c>
      <c r="AY38" s="56" t="n">
        <v>0</v>
      </c>
      <c r="AZ38" s="56" t="n">
        <f aca="false">LOG(AM38)</f>
        <v>3.04496976551468</v>
      </c>
      <c r="BA38" s="56" t="n">
        <f aca="true">OFFSET(AZ37,$AW38,0)</f>
        <v>3.04496976551468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10.4885113677317</v>
      </c>
      <c r="BE38" s="56" t="n">
        <f aca="false">(AR38-BC38)/BD38</f>
        <v>3.04052680899147</v>
      </c>
      <c r="BF38" s="56" t="n">
        <f aca="false">POWER(10,BE38)</f>
        <v>1097.80905591768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315.69060605851</v>
      </c>
      <c r="E39" s="79" t="n">
        <f aca="false">N39</f>
        <v>42.8104</v>
      </c>
      <c r="F39" s="79" t="n">
        <f aca="false">L39</f>
        <v>5315.69060605851</v>
      </c>
      <c r="G39" s="79" t="n">
        <f aca="false">O39</f>
        <v>43.3398</v>
      </c>
      <c r="H39" s="79" t="n">
        <f aca="false">T39</f>
        <v>4454.508</v>
      </c>
      <c r="I39" s="79" t="n">
        <f aca="false">V39</f>
        <v>42.8104</v>
      </c>
      <c r="J39" s="79" t="n">
        <f aca="false">T39</f>
        <v>4454.508</v>
      </c>
      <c r="K39" s="79" t="n">
        <f aca="false">W39</f>
        <v>43.3398</v>
      </c>
      <c r="L39" s="59" t="n">
        <f aca="false">AI39+BF39</f>
        <v>5315.69060605851</v>
      </c>
      <c r="M39" s="59" t="n">
        <f aca="false">AR39</f>
        <v>40.1748</v>
      </c>
      <c r="N39" s="59" t="n">
        <f aca="false">AS39</f>
        <v>42.8104</v>
      </c>
      <c r="O39" s="59" t="n">
        <f aca="false">AT39</f>
        <v>43.3398</v>
      </c>
      <c r="P39" s="65"/>
      <c r="Q39" s="61"/>
      <c r="R39" s="65" t="n">
        <f aca="false">P39/3600</f>
        <v>0</v>
      </c>
      <c r="S39" s="78"/>
      <c r="T39" s="59" t="n">
        <f aca="false">AQ39+AI39</f>
        <v>4454.508</v>
      </c>
      <c r="U39" s="59" t="n">
        <f aca="false">AR39</f>
        <v>40.1748</v>
      </c>
      <c r="V39" s="59" t="n">
        <f aca="false">AS39</f>
        <v>42.8104</v>
      </c>
      <c r="W39" s="59" t="n">
        <f aca="false">AT39</f>
        <v>43.3398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648.112</v>
      </c>
      <c r="AJ39" s="65" t="n">
        <v>42.0002</v>
      </c>
      <c r="AK39" s="65" t="n">
        <v>44.2504</v>
      </c>
      <c r="AL39" s="66" t="n">
        <v>44.2445</v>
      </c>
      <c r="AM39" s="65" t="n">
        <v>3711.488</v>
      </c>
      <c r="AN39" s="65" t="n">
        <v>40.2254</v>
      </c>
      <c r="AO39" s="65" t="n">
        <v>43.0472</v>
      </c>
      <c r="AP39" s="65" t="n">
        <v>43.5892</v>
      </c>
      <c r="AQ39" s="64" t="n">
        <v>2806.396</v>
      </c>
      <c r="AR39" s="65" t="n">
        <v>40.1748</v>
      </c>
      <c r="AS39" s="65" t="n">
        <v>42.8104</v>
      </c>
      <c r="AT39" s="66" t="n">
        <v>43.3398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0.2254</v>
      </c>
      <c r="AY39" s="56" t="n">
        <f aca="true">OFFSET(AN38,$AW39+1,0)</f>
        <v>37.107</v>
      </c>
      <c r="AZ39" s="56" t="n">
        <f aca="false">LOG(AM39)</f>
        <v>3.56954806072807</v>
      </c>
      <c r="BA39" s="56" t="n">
        <f aca="true">OFFSET(AZ38,$AW39,0)</f>
        <v>3.56954806072807</v>
      </c>
      <c r="BB39" s="56" t="n">
        <f aca="true">OFFSET(AZ38,$AW39+1,0)</f>
        <v>3.25101336029629</v>
      </c>
      <c r="BC39" s="56" t="n">
        <f aca="false">INTERCEPT(AX39:AY39,BA39:BB39)</f>
        <v>5.28013765499977</v>
      </c>
      <c r="BD39" s="56" t="n">
        <f aca="false">SLOPE(AX39:AY39,BA39:BB39)</f>
        <v>9.78982822208383</v>
      </c>
      <c r="BE39" s="56" t="n">
        <f aca="false">(AR39-BC39)/BD39</f>
        <v>3.56437943071208</v>
      </c>
      <c r="BF39" s="56" t="n">
        <f aca="false">POWER(10,BE39)</f>
        <v>3667.57860605851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556.4739512677</v>
      </c>
      <c r="E40" s="80" t="n">
        <f aca="false">N40</f>
        <v>40.3647</v>
      </c>
      <c r="F40" s="80" t="n">
        <f aca="false">L40</f>
        <v>2556.4739512677</v>
      </c>
      <c r="G40" s="80" t="n">
        <f aca="false">O40</f>
        <v>40.4239</v>
      </c>
      <c r="H40" s="80" t="n">
        <f aca="false">T40</f>
        <v>2062.2408</v>
      </c>
      <c r="I40" s="80" t="n">
        <f aca="false">V40</f>
        <v>40.3647</v>
      </c>
      <c r="J40" s="80" t="n">
        <f aca="false">T40</f>
        <v>2062.2408</v>
      </c>
      <c r="K40" s="80" t="n">
        <f aca="false">W40</f>
        <v>40.4239</v>
      </c>
      <c r="L40" s="59" t="n">
        <f aca="false">AI40+BF40</f>
        <v>2556.4739512677</v>
      </c>
      <c r="M40" s="59" t="n">
        <f aca="false">AR40</f>
        <v>36.9259</v>
      </c>
      <c r="N40" s="59" t="n">
        <f aca="false">AS40</f>
        <v>40.3647</v>
      </c>
      <c r="O40" s="59" t="n">
        <f aca="false">AT40</f>
        <v>40.4239</v>
      </c>
      <c r="P40" s="60"/>
      <c r="Q40" s="61"/>
      <c r="R40" s="60" t="n">
        <f aca="false">P40/3600</f>
        <v>0</v>
      </c>
      <c r="S40" s="62"/>
      <c r="T40" s="59" t="n">
        <f aca="false">AQ40+AI40</f>
        <v>2062.2408</v>
      </c>
      <c r="U40" s="59" t="n">
        <f aca="false">AR40</f>
        <v>36.9259</v>
      </c>
      <c r="V40" s="59" t="n">
        <f aca="false">AS40</f>
        <v>40.3647</v>
      </c>
      <c r="W40" s="59" t="n">
        <f aca="false">AT40</f>
        <v>40.4239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854.4272</v>
      </c>
      <c r="AJ40" s="60" t="n">
        <v>38.2952</v>
      </c>
      <c r="AK40" s="60" t="n">
        <v>41.3086</v>
      </c>
      <c r="AL40" s="71" t="n">
        <v>41.0804</v>
      </c>
      <c r="AM40" s="60" t="n">
        <v>1782.4336</v>
      </c>
      <c r="AN40" s="60" t="n">
        <v>37.107</v>
      </c>
      <c r="AO40" s="60" t="n">
        <v>40.6901</v>
      </c>
      <c r="AP40" s="60" t="n">
        <v>40.837</v>
      </c>
      <c r="AQ40" s="70" t="n">
        <v>1207.8136</v>
      </c>
      <c r="AR40" s="60" t="n">
        <v>36.9259</v>
      </c>
      <c r="AS40" s="60" t="n">
        <v>40.3647</v>
      </c>
      <c r="AT40" s="71" t="n">
        <v>40.4239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7.107</v>
      </c>
      <c r="AY40" s="56" t="n">
        <f aca="true">OFFSET(AN39,$AW40+1,0)</f>
        <v>34.2596</v>
      </c>
      <c r="AZ40" s="56" t="n">
        <f aca="false">LOG(AM40)</f>
        <v>3.25101336029629</v>
      </c>
      <c r="BA40" s="56" t="n">
        <f aca="true">OFFSET(AZ39,$AW40,0)</f>
        <v>3.25101336029629</v>
      </c>
      <c r="BB40" s="56" t="n">
        <f aca="true">OFFSET(AZ39,$AW40+1,0)</f>
        <v>2.93589886113765</v>
      </c>
      <c r="BC40" s="56" t="n">
        <f aca="false">INTERCEPT(AX40:AY40,BA40:BB40)</f>
        <v>7.73058137494872</v>
      </c>
      <c r="BD40" s="56" t="n">
        <f aca="false">SLOPE(AX40:AY40,BA40:BB40)</f>
        <v>9.03608055993162</v>
      </c>
      <c r="BE40" s="56" t="n">
        <f aca="false">(AR40-BC40)/BD40</f>
        <v>3.23097148497227</v>
      </c>
      <c r="BF40" s="56" t="n">
        <f aca="false">POWER(10,BE40)</f>
        <v>1702.0467512677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236.01750505984</v>
      </c>
      <c r="E41" s="80" t="n">
        <f aca="false">N41</f>
        <v>38.1091</v>
      </c>
      <c r="F41" s="80" t="n">
        <f aca="false">L41</f>
        <v>1236.01750505984</v>
      </c>
      <c r="G41" s="80" t="n">
        <f aca="false">O41</f>
        <v>37.8507</v>
      </c>
      <c r="H41" s="80" t="n">
        <f aca="false">T41</f>
        <v>961.0256</v>
      </c>
      <c r="I41" s="80" t="n">
        <f aca="false">V41</f>
        <v>38.1091</v>
      </c>
      <c r="J41" s="80" t="n">
        <f aca="false">T41</f>
        <v>961.0256</v>
      </c>
      <c r="K41" s="80" t="n">
        <f aca="false">W41</f>
        <v>37.8507</v>
      </c>
      <c r="L41" s="59" t="n">
        <f aca="false">AI41+BF41</f>
        <v>1236.01750505984</v>
      </c>
      <c r="M41" s="59" t="n">
        <f aca="false">AR41</f>
        <v>33.9875</v>
      </c>
      <c r="N41" s="59" t="n">
        <f aca="false">AS41</f>
        <v>38.1091</v>
      </c>
      <c r="O41" s="59" t="n">
        <f aca="false">AT41</f>
        <v>37.8507</v>
      </c>
      <c r="P41" s="60"/>
      <c r="Q41" s="61"/>
      <c r="R41" s="60" t="n">
        <f aca="false">P41/3600</f>
        <v>0</v>
      </c>
      <c r="S41" s="62"/>
      <c r="T41" s="59" t="n">
        <f aca="false">AQ41+AI41</f>
        <v>961.0256</v>
      </c>
      <c r="U41" s="59" t="n">
        <f aca="false">AR41</f>
        <v>33.9875</v>
      </c>
      <c r="V41" s="59" t="n">
        <f aca="false">AS41</f>
        <v>38.1091</v>
      </c>
      <c r="W41" s="59" t="n">
        <f aca="false">AT41</f>
        <v>37.8507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35.7376</v>
      </c>
      <c r="AJ41" s="60" t="n">
        <v>34.8829</v>
      </c>
      <c r="AK41" s="60" t="n">
        <v>38.6748</v>
      </c>
      <c r="AL41" s="71" t="n">
        <v>38.2745</v>
      </c>
      <c r="AM41" s="60" t="n">
        <v>862.7776</v>
      </c>
      <c r="AN41" s="60" t="n">
        <v>34.2596</v>
      </c>
      <c r="AO41" s="60" t="n">
        <v>38.5707</v>
      </c>
      <c r="AP41" s="60" t="n">
        <v>38.3978</v>
      </c>
      <c r="AQ41" s="70" t="n">
        <v>525.288</v>
      </c>
      <c r="AR41" s="60" t="n">
        <v>33.9875</v>
      </c>
      <c r="AS41" s="60" t="n">
        <v>38.1091</v>
      </c>
      <c r="AT41" s="71" t="n">
        <v>37.8507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4.2596</v>
      </c>
      <c r="AY41" s="56" t="n">
        <f aca="true">OFFSET(AN40,$AW41+1,0)</f>
        <v>31.8113</v>
      </c>
      <c r="AZ41" s="56" t="n">
        <f aca="false">LOG(AM41)</f>
        <v>2.93589886113765</v>
      </c>
      <c r="BA41" s="56" t="n">
        <f aca="true">OFFSET(AZ40,$AW41,0)</f>
        <v>2.93589886113765</v>
      </c>
      <c r="BB41" s="56" t="n">
        <f aca="true">OFFSET(AZ40,$AW41+1,0)</f>
        <v>2.64205832931104</v>
      </c>
      <c r="BC41" s="56" t="n">
        <f aca="false">INTERCEPT(AX41:AY41,BA41:BB41)</f>
        <v>9.79748397726963</v>
      </c>
      <c r="BD41" s="56" t="n">
        <f aca="false">SLOPE(AX41:AY41,BA41:BB41)</f>
        <v>8.33207040832851</v>
      </c>
      <c r="BE41" s="56" t="n">
        <f aca="false">(AR41-BC41)/BD41</f>
        <v>2.90324191194432</v>
      </c>
      <c r="BF41" s="56" t="n">
        <f aca="false">POWER(10,BE41)</f>
        <v>800.279905059838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38.244279676943</v>
      </c>
      <c r="E42" s="81" t="n">
        <f aca="false">N42</f>
        <v>35.9587</v>
      </c>
      <c r="F42" s="81" t="n">
        <f aca="false">L42</f>
        <v>638.244279676943</v>
      </c>
      <c r="G42" s="81" t="n">
        <f aca="false">O42</f>
        <v>35.4672</v>
      </c>
      <c r="H42" s="81" t="n">
        <f aca="false">T42</f>
        <v>482.2336</v>
      </c>
      <c r="I42" s="81" t="n">
        <f aca="false">V42</f>
        <v>35.9587</v>
      </c>
      <c r="J42" s="81" t="n">
        <f aca="false">T42</f>
        <v>482.2336</v>
      </c>
      <c r="K42" s="81" t="n">
        <f aca="false">W42</f>
        <v>35.4672</v>
      </c>
      <c r="L42" s="59" t="n">
        <f aca="false">AI42+BF42</f>
        <v>638.244279676943</v>
      </c>
      <c r="M42" s="59" t="n">
        <f aca="false">AR42</f>
        <v>31.5259</v>
      </c>
      <c r="N42" s="59" t="n">
        <f aca="false">AS42</f>
        <v>35.9587</v>
      </c>
      <c r="O42" s="59" t="n">
        <f aca="false">AT42</f>
        <v>35.4672</v>
      </c>
      <c r="P42" s="74"/>
      <c r="Q42" s="74"/>
      <c r="R42" s="74" t="n">
        <f aca="false">P42/3600</f>
        <v>0</v>
      </c>
      <c r="S42" s="72"/>
      <c r="T42" s="59" t="n">
        <f aca="false">AQ42+AI42</f>
        <v>482.2336</v>
      </c>
      <c r="U42" s="59" t="n">
        <f aca="false">AR42</f>
        <v>31.5259</v>
      </c>
      <c r="V42" s="59" t="n">
        <f aca="false">AS42</f>
        <v>35.9587</v>
      </c>
      <c r="W42" s="59" t="n">
        <f aca="false">AT42</f>
        <v>35.4672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22.9512</v>
      </c>
      <c r="AJ42" s="74" t="n">
        <v>31.7894</v>
      </c>
      <c r="AK42" s="74" t="n">
        <v>36.1554</v>
      </c>
      <c r="AL42" s="76" t="n">
        <v>35.543</v>
      </c>
      <c r="AM42" s="74" t="n">
        <v>438.5896</v>
      </c>
      <c r="AN42" s="74" t="n">
        <v>31.8113</v>
      </c>
      <c r="AO42" s="74" t="n">
        <v>36.5454</v>
      </c>
      <c r="AP42" s="74" t="n">
        <v>36.0674</v>
      </c>
      <c r="AQ42" s="75" t="n">
        <v>259.2824</v>
      </c>
      <c r="AR42" s="74" t="n">
        <v>31.5259</v>
      </c>
      <c r="AS42" s="74" t="n">
        <v>35.9587</v>
      </c>
      <c r="AT42" s="76" t="n">
        <v>35.4672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1.8113</v>
      </c>
      <c r="AY42" s="56" t="n">
        <v>0</v>
      </c>
      <c r="AZ42" s="56" t="n">
        <f aca="false">LOG(AM42)</f>
        <v>2.64205832931104</v>
      </c>
      <c r="BA42" s="56" t="n">
        <f aca="true">OFFSET(AZ41,$AW42,0)</f>
        <v>2.64205832931104</v>
      </c>
      <c r="BB42" s="56" t="n">
        <v>0</v>
      </c>
      <c r="BC42" s="56" t="n">
        <f aca="false">INTERCEPT(AX42:AY42,BA42:BB42)</f>
        <v>-1.77635683940025E-015</v>
      </c>
      <c r="BD42" s="56" t="n">
        <f aca="false">SLOPE(AX42:AY42,BA42:BB42)</f>
        <v>12.0403473485369</v>
      </c>
      <c r="BE42" s="56" t="n">
        <f aca="false">(AR42-BC42)/BD42</f>
        <v>2.61835469421328</v>
      </c>
      <c r="BF42" s="56" t="n">
        <f aca="false">POWER(10,BE42)</f>
        <v>415.293079676943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5306.81919061058</v>
      </c>
      <c r="E43" s="79" t="n">
        <f aca="false">N43</f>
        <v>43.4808</v>
      </c>
      <c r="F43" s="79" t="n">
        <f aca="false">L43</f>
        <v>5306.81919061058</v>
      </c>
      <c r="G43" s="79" t="n">
        <f aca="false">O43</f>
        <v>44.9311</v>
      </c>
      <c r="H43" s="79" t="n">
        <f aca="false">T43</f>
        <v>4779.3608</v>
      </c>
      <c r="I43" s="79" t="n">
        <f aca="false">V43</f>
        <v>43.4808</v>
      </c>
      <c r="J43" s="79" t="n">
        <f aca="false">T43</f>
        <v>4779.3608</v>
      </c>
      <c r="K43" s="79" t="n">
        <f aca="false">W43</f>
        <v>44.9311</v>
      </c>
      <c r="L43" s="59" t="n">
        <f aca="false">AI43+BF43</f>
        <v>5306.81919061058</v>
      </c>
      <c r="M43" s="59" t="n">
        <f aca="false">AR43</f>
        <v>40.127</v>
      </c>
      <c r="N43" s="59" t="n">
        <f aca="false">AS43</f>
        <v>43.4808</v>
      </c>
      <c r="O43" s="59" t="n">
        <f aca="false">AT43</f>
        <v>44.9311</v>
      </c>
      <c r="P43" s="65"/>
      <c r="Q43" s="61"/>
      <c r="R43" s="65" t="n">
        <f aca="false">P43/3600</f>
        <v>0</v>
      </c>
      <c r="S43" s="78"/>
      <c r="T43" s="59" t="n">
        <f aca="false">AQ43+AI43</f>
        <v>4779.3608</v>
      </c>
      <c r="U43" s="59" t="n">
        <f aca="false">AR43</f>
        <v>40.127</v>
      </c>
      <c r="V43" s="59" t="n">
        <f aca="false">AS43</f>
        <v>43.4808</v>
      </c>
      <c r="W43" s="59" t="n">
        <f aca="false">AT43</f>
        <v>44.931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425.26</v>
      </c>
      <c r="AJ43" s="65" t="n">
        <v>42.836</v>
      </c>
      <c r="AK43" s="65" t="n">
        <v>45.412</v>
      </c>
      <c r="AL43" s="66" t="n">
        <v>46.0326</v>
      </c>
      <c r="AM43" s="65" t="n">
        <v>3905.756</v>
      </c>
      <c r="AN43" s="65" t="n">
        <v>40.1478</v>
      </c>
      <c r="AO43" s="65" t="n">
        <v>43.6185</v>
      </c>
      <c r="AP43" s="65" t="n">
        <v>45.139</v>
      </c>
      <c r="AQ43" s="64" t="n">
        <v>3354.1008</v>
      </c>
      <c r="AR43" s="65" t="n">
        <v>40.127</v>
      </c>
      <c r="AS43" s="65" t="n">
        <v>43.4808</v>
      </c>
      <c r="AT43" s="66" t="n">
        <v>44.9311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0.1478</v>
      </c>
      <c r="AY43" s="56" t="n">
        <f aca="true">OFFSET(AN42,$AW43+1,0)</f>
        <v>37.6153</v>
      </c>
      <c r="AZ43" s="56" t="n">
        <f aca="false">LOG(AM43)</f>
        <v>3.59170510859763</v>
      </c>
      <c r="BA43" s="56" t="n">
        <f aca="true">OFFSET(AZ42,$AW43,0)</f>
        <v>3.59170510859763</v>
      </c>
      <c r="BB43" s="56" t="n">
        <f aca="true">OFFSET(AZ42,$AW43+1,0)</f>
        <v>3.26310161682472</v>
      </c>
      <c r="BC43" s="56" t="n">
        <f aca="false">INTERCEPT(AX43:AY43,BA43:BB43)</f>
        <v>12.4670436621781</v>
      </c>
      <c r="BD43" s="56" t="n">
        <f aca="false">SLOPE(AX43:AY43,BA43:BB43)</f>
        <v>7.70685663240036</v>
      </c>
      <c r="BE43" s="56" t="n">
        <f aca="false">(AR43-BC43)/BD43</f>
        <v>3.58900621318643</v>
      </c>
      <c r="BF43" s="56" t="n">
        <f aca="false">POWER(10,BE43)</f>
        <v>3881.55919061058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559.45482617211</v>
      </c>
      <c r="E44" s="80" t="n">
        <f aca="false">N44</f>
        <v>41.5948</v>
      </c>
      <c r="F44" s="80" t="n">
        <f aca="false">L44</f>
        <v>2559.45482617211</v>
      </c>
      <c r="G44" s="80" t="n">
        <f aca="false">O44</f>
        <v>42.6945</v>
      </c>
      <c r="H44" s="80" t="n">
        <f aca="false">T44</f>
        <v>2247.2592</v>
      </c>
      <c r="I44" s="80" t="n">
        <f aca="false">V44</f>
        <v>41.5948</v>
      </c>
      <c r="J44" s="80" t="n">
        <f aca="false">T44</f>
        <v>2247.2592</v>
      </c>
      <c r="K44" s="80" t="n">
        <f aca="false">W44</f>
        <v>42.6945</v>
      </c>
      <c r="L44" s="59" t="n">
        <f aca="false">AI44+BF44</f>
        <v>2559.45482617211</v>
      </c>
      <c r="M44" s="59" t="n">
        <f aca="false">AR44</f>
        <v>37.5297</v>
      </c>
      <c r="N44" s="59" t="n">
        <f aca="false">AS44</f>
        <v>41.5948</v>
      </c>
      <c r="O44" s="59" t="n">
        <f aca="false">AT44</f>
        <v>42.6945</v>
      </c>
      <c r="P44" s="60"/>
      <c r="Q44" s="61"/>
      <c r="R44" s="60" t="n">
        <f aca="false">P44/3600</f>
        <v>0</v>
      </c>
      <c r="S44" s="62"/>
      <c r="T44" s="59" t="n">
        <f aca="false">AQ44+AI44</f>
        <v>2247.2592</v>
      </c>
      <c r="U44" s="59" t="n">
        <f aca="false">AR44</f>
        <v>37.5297</v>
      </c>
      <c r="V44" s="59" t="n">
        <f aca="false">AS44</f>
        <v>41.5948</v>
      </c>
      <c r="W44" s="59" t="n">
        <f aca="false">AT44</f>
        <v>42.694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765.6376</v>
      </c>
      <c r="AJ44" s="60" t="n">
        <v>39.2036</v>
      </c>
      <c r="AK44" s="60" t="n">
        <v>42.7893</v>
      </c>
      <c r="AL44" s="71" t="n">
        <v>43.3055</v>
      </c>
      <c r="AM44" s="60" t="n">
        <v>1832.7432</v>
      </c>
      <c r="AN44" s="60" t="n">
        <v>37.6153</v>
      </c>
      <c r="AO44" s="60" t="n">
        <v>41.793</v>
      </c>
      <c r="AP44" s="60" t="n">
        <v>42.938</v>
      </c>
      <c r="AQ44" s="70" t="n">
        <v>1481.6216</v>
      </c>
      <c r="AR44" s="60" t="n">
        <v>37.5297</v>
      </c>
      <c r="AS44" s="60" t="n">
        <v>41.5948</v>
      </c>
      <c r="AT44" s="71" t="n">
        <v>42.6945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6153</v>
      </c>
      <c r="AY44" s="56" t="n">
        <f aca="true">OFFSET(AN43,$AW44+1,0)</f>
        <v>34.8607</v>
      </c>
      <c r="AZ44" s="56" t="n">
        <f aca="false">LOG(AM44)</f>
        <v>3.26310161682472</v>
      </c>
      <c r="BA44" s="56" t="n">
        <f aca="true">OFFSET(AZ43,$AW44,0)</f>
        <v>3.26310161682472</v>
      </c>
      <c r="BB44" s="56" t="n">
        <f aca="true">OFFSET(AZ43,$AW44+1,0)</f>
        <v>2.96307462144878</v>
      </c>
      <c r="BC44" s="56" t="n">
        <f aca="false">INTERCEPT(AX44:AY44,BA44:BB44)</f>
        <v>7.65619681182663</v>
      </c>
      <c r="BD44" s="56" t="n">
        <f aca="false">SLOPE(AX44:AY44,BA44:BB44)</f>
        <v>9.18117383586914</v>
      </c>
      <c r="BE44" s="56" t="n">
        <f aca="false">(AR44-BC44)/BD44</f>
        <v>3.25377819026399</v>
      </c>
      <c r="BF44" s="56" t="n">
        <f aca="false">POWER(10,BE44)</f>
        <v>1793.81722617211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292.99540306255</v>
      </c>
      <c r="E45" s="80" t="n">
        <f aca="false">N45</f>
        <v>39.7781</v>
      </c>
      <c r="F45" s="80" t="n">
        <f aca="false">L45</f>
        <v>1292.99540306255</v>
      </c>
      <c r="G45" s="80" t="n">
        <f aca="false">O45</f>
        <v>40.5933</v>
      </c>
      <c r="H45" s="80" t="n">
        <f aca="false">T45</f>
        <v>1115.3552</v>
      </c>
      <c r="I45" s="80" t="n">
        <f aca="false">V45</f>
        <v>39.7781</v>
      </c>
      <c r="J45" s="80" t="n">
        <f aca="false">T45</f>
        <v>1115.3552</v>
      </c>
      <c r="K45" s="80" t="n">
        <f aca="false">W45</f>
        <v>40.5933</v>
      </c>
      <c r="L45" s="59" t="n">
        <f aca="false">AI45+BF45</f>
        <v>1292.99540306255</v>
      </c>
      <c r="M45" s="59" t="n">
        <f aca="false">AR45</f>
        <v>34.692</v>
      </c>
      <c r="N45" s="59" t="n">
        <f aca="false">AS45</f>
        <v>39.7781</v>
      </c>
      <c r="O45" s="59" t="n">
        <f aca="false">AT45</f>
        <v>40.5933</v>
      </c>
      <c r="P45" s="60"/>
      <c r="Q45" s="61"/>
      <c r="R45" s="60" t="n">
        <f aca="false">P45/3600</f>
        <v>0</v>
      </c>
      <c r="S45" s="62"/>
      <c r="T45" s="59" t="n">
        <f aca="false">AQ45+AI45</f>
        <v>1115.3552</v>
      </c>
      <c r="U45" s="59" t="n">
        <f aca="false">AR45</f>
        <v>34.692</v>
      </c>
      <c r="V45" s="59" t="n">
        <f aca="false">AS45</f>
        <v>39.7781</v>
      </c>
      <c r="W45" s="59" t="n">
        <f aca="false">AT45</f>
        <v>40.5933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410.2048</v>
      </c>
      <c r="AJ45" s="60" t="n">
        <v>35.6439</v>
      </c>
      <c r="AK45" s="60" t="n">
        <v>40.3635</v>
      </c>
      <c r="AL45" s="71" t="n">
        <v>40.7898</v>
      </c>
      <c r="AM45" s="60" t="n">
        <v>918.4904</v>
      </c>
      <c r="AN45" s="60" t="n">
        <v>34.8607</v>
      </c>
      <c r="AO45" s="60" t="n">
        <v>40.0078</v>
      </c>
      <c r="AP45" s="60" t="n">
        <v>40.8821</v>
      </c>
      <c r="AQ45" s="70" t="n">
        <v>705.1504</v>
      </c>
      <c r="AR45" s="60" t="n">
        <v>34.692</v>
      </c>
      <c r="AS45" s="60" t="n">
        <v>39.7781</v>
      </c>
      <c r="AT45" s="71" t="n">
        <v>40.5933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4.8607</v>
      </c>
      <c r="AY45" s="56" t="n">
        <f aca="true">OFFSET(AN44,$AW45+1,0)</f>
        <v>32.1085</v>
      </c>
      <c r="AZ45" s="56" t="n">
        <f aca="false">LOG(AM45)</f>
        <v>2.96307462144878</v>
      </c>
      <c r="BA45" s="56" t="n">
        <f aca="true">OFFSET(AZ44,$AW45,0)</f>
        <v>2.96307462144878</v>
      </c>
      <c r="BB45" s="56" t="n">
        <f aca="true">OFFSET(AZ44,$AW45+1,0)</f>
        <v>2.68219491354623</v>
      </c>
      <c r="BC45" s="56" t="n">
        <f aca="false">INTERCEPT(AX45:AY45,BA45:BB45)</f>
        <v>5.82701140053534</v>
      </c>
      <c r="BD45" s="56" t="n">
        <f aca="false">SLOPE(AX45:AY45,BA45:BB45)</f>
        <v>9.79850064838016</v>
      </c>
      <c r="BE45" s="56" t="n">
        <f aca="false">(AR45-BC45)/BD45</f>
        <v>2.94585770163076</v>
      </c>
      <c r="BF45" s="56" t="n">
        <f aca="false">POWER(10,BE45)</f>
        <v>882.790603062548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80.001486860641</v>
      </c>
      <c r="E46" s="81" t="n">
        <f aca="false">N46</f>
        <v>37.9224</v>
      </c>
      <c r="F46" s="81" t="n">
        <f aca="false">L46</f>
        <v>680.001486860641</v>
      </c>
      <c r="G46" s="81" t="n">
        <f aca="false">O46</f>
        <v>38.6088</v>
      </c>
      <c r="H46" s="81" t="n">
        <f aca="false">T46</f>
        <v>573.9624</v>
      </c>
      <c r="I46" s="81" t="n">
        <f aca="false">V46</f>
        <v>37.9224</v>
      </c>
      <c r="J46" s="81" t="n">
        <f aca="false">T46</f>
        <v>573.9624</v>
      </c>
      <c r="K46" s="81" t="n">
        <f aca="false">W46</f>
        <v>38.6088</v>
      </c>
      <c r="L46" s="59" t="n">
        <f aca="false">AI46+BF46</f>
        <v>680.001486860641</v>
      </c>
      <c r="M46" s="59" t="n">
        <f aca="false">AR46</f>
        <v>31.8539</v>
      </c>
      <c r="N46" s="59" t="n">
        <f aca="false">AS46</f>
        <v>37.9224</v>
      </c>
      <c r="O46" s="59" t="n">
        <f aca="false">AT46</f>
        <v>38.6088</v>
      </c>
      <c r="P46" s="74"/>
      <c r="Q46" s="74"/>
      <c r="R46" s="74" t="n">
        <f aca="false">P46/3600</f>
        <v>0</v>
      </c>
      <c r="S46" s="72"/>
      <c r="T46" s="59" t="n">
        <f aca="false">AQ46+AI46</f>
        <v>573.9624</v>
      </c>
      <c r="U46" s="59" t="n">
        <f aca="false">AR46</f>
        <v>31.8539</v>
      </c>
      <c r="V46" s="59" t="n">
        <f aca="false">AS46</f>
        <v>37.9224</v>
      </c>
      <c r="W46" s="59" t="n">
        <f aca="false">AT46</f>
        <v>38.6088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21.9368</v>
      </c>
      <c r="AJ46" s="74" t="n">
        <v>32.3025</v>
      </c>
      <c r="AK46" s="74" t="n">
        <v>37.9627</v>
      </c>
      <c r="AL46" s="76" t="n">
        <v>38.3246</v>
      </c>
      <c r="AM46" s="74" t="n">
        <v>481.0552</v>
      </c>
      <c r="AN46" s="74" t="n">
        <v>32.1085</v>
      </c>
      <c r="AO46" s="74" t="n">
        <v>38.2247</v>
      </c>
      <c r="AP46" s="74" t="n">
        <v>38.8923</v>
      </c>
      <c r="AQ46" s="75" t="n">
        <v>352.0256</v>
      </c>
      <c r="AR46" s="74" t="n">
        <v>31.8539</v>
      </c>
      <c r="AS46" s="74" t="n">
        <v>37.9224</v>
      </c>
      <c r="AT46" s="76" t="n">
        <v>38.6088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2.1085</v>
      </c>
      <c r="AY46" s="56" t="n">
        <v>0</v>
      </c>
      <c r="AZ46" s="56" t="n">
        <f aca="false">LOG(AM46)</f>
        <v>2.68219491354623</v>
      </c>
      <c r="BA46" s="56" t="n">
        <f aca="true">OFFSET(AZ45,$AW46,0)</f>
        <v>2.68219491354623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11.9709793788059</v>
      </c>
      <c r="BE46" s="56" t="n">
        <f aca="false">(AR46-BC46)/BD46</f>
        <v>2.6609268124207</v>
      </c>
      <c r="BF46" s="56" t="n">
        <f aca="false">POWER(10,BE46)</f>
        <v>458.064686860641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9202.68714683177</v>
      </c>
      <c r="E47" s="79" t="n">
        <f aca="false">N47</f>
        <v>41.3845</v>
      </c>
      <c r="F47" s="79" t="n">
        <f aca="false">L47</f>
        <v>9202.68714683177</v>
      </c>
      <c r="G47" s="79" t="n">
        <f aca="false">O47</f>
        <v>42.377</v>
      </c>
      <c r="H47" s="79" t="n">
        <f aca="false">T47</f>
        <v>8508.0696</v>
      </c>
      <c r="I47" s="79" t="n">
        <f aca="false">V47</f>
        <v>41.3845</v>
      </c>
      <c r="J47" s="79" t="n">
        <f aca="false">T47</f>
        <v>8508.0696</v>
      </c>
      <c r="K47" s="79" t="n">
        <f aca="false">W47</f>
        <v>42.377</v>
      </c>
      <c r="L47" s="59" t="n">
        <f aca="false">AI47+BF47</f>
        <v>9202.68714683177</v>
      </c>
      <c r="M47" s="59" t="n">
        <f aca="false">AR47</f>
        <v>38.1255</v>
      </c>
      <c r="N47" s="59" t="n">
        <f aca="false">AS47</f>
        <v>41.3845</v>
      </c>
      <c r="O47" s="59" t="n">
        <f aca="false">AT47</f>
        <v>42.377</v>
      </c>
      <c r="P47" s="65"/>
      <c r="Q47" s="61"/>
      <c r="R47" s="65" t="n">
        <f aca="false">P47/3600</f>
        <v>0</v>
      </c>
      <c r="S47" s="78"/>
      <c r="T47" s="59" t="n">
        <f aca="false">AQ47+AI47</f>
        <v>8508.0696</v>
      </c>
      <c r="U47" s="59" t="n">
        <f aca="false">AR47</f>
        <v>38.1255</v>
      </c>
      <c r="V47" s="59" t="n">
        <f aca="false">AS47</f>
        <v>41.3845</v>
      </c>
      <c r="W47" s="59" t="n">
        <f aca="false">AT47</f>
        <v>42.37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931.0416</v>
      </c>
      <c r="AJ47" s="65" t="n">
        <v>41.1595</v>
      </c>
      <c r="AK47" s="65" t="n">
        <v>43.6625</v>
      </c>
      <c r="AL47" s="66" t="n">
        <v>44.097</v>
      </c>
      <c r="AM47" s="65" t="n">
        <v>7281.5168</v>
      </c>
      <c r="AN47" s="65" t="n">
        <v>38.1315</v>
      </c>
      <c r="AO47" s="65" t="n">
        <v>41.4664</v>
      </c>
      <c r="AP47" s="65" t="n">
        <v>42.5098</v>
      </c>
      <c r="AQ47" s="64" t="n">
        <v>6577.028</v>
      </c>
      <c r="AR47" s="65" t="n">
        <v>38.1255</v>
      </c>
      <c r="AS47" s="65" t="n">
        <v>41.3845</v>
      </c>
      <c r="AT47" s="66" t="n">
        <v>42.377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1315</v>
      </c>
      <c r="AY47" s="56" t="n">
        <f aca="true">OFFSET(AN46,$AW47+1,0)</f>
        <v>34.6436</v>
      </c>
      <c r="AZ47" s="56" t="n">
        <f aca="false">LOG(AM47)</f>
        <v>3.86222185585907</v>
      </c>
      <c r="BA47" s="56" t="n">
        <f aca="true">OFFSET(AZ46,$AW47,0)</f>
        <v>3.86222185585907</v>
      </c>
      <c r="BB47" s="56" t="n">
        <f aca="true">OFFSET(AZ46,$AW47+1,0)</f>
        <v>3.51973645427098</v>
      </c>
      <c r="BC47" s="56" t="n">
        <f aca="false">INTERCEPT(AX47:AY47,BA47:BB47)</f>
        <v>-1.20169069538826</v>
      </c>
      <c r="BD47" s="56" t="n">
        <f aca="false">SLOPE(AX47:AY47,BA47:BB47)</f>
        <v>10.1840837122598</v>
      </c>
      <c r="BE47" s="56" t="n">
        <f aca="false">(AR47-BC47)/BD47</f>
        <v>3.86163270123608</v>
      </c>
      <c r="BF47" s="56" t="n">
        <f aca="false">POWER(10,BE47)</f>
        <v>7271.64554683177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277.51098202812</v>
      </c>
      <c r="E48" s="80" t="n">
        <f aca="false">N48</f>
        <v>38.8389</v>
      </c>
      <c r="F48" s="80" t="n">
        <f aca="false">L48</f>
        <v>4277.51098202812</v>
      </c>
      <c r="G48" s="80" t="n">
        <f aca="false">O48</f>
        <v>39.7193</v>
      </c>
      <c r="H48" s="80" t="n">
        <f aca="false">T48</f>
        <v>3871.7952</v>
      </c>
      <c r="I48" s="80" t="n">
        <f aca="false">V48</f>
        <v>38.8389</v>
      </c>
      <c r="J48" s="80" t="n">
        <f aca="false">T48</f>
        <v>3871.7952</v>
      </c>
      <c r="K48" s="80" t="n">
        <f aca="false">W48</f>
        <v>39.7193</v>
      </c>
      <c r="L48" s="59" t="n">
        <f aca="false">AI48+BF48</f>
        <v>4277.51098202812</v>
      </c>
      <c r="M48" s="59" t="n">
        <f aca="false">AR48</f>
        <v>34.5946</v>
      </c>
      <c r="N48" s="59" t="n">
        <f aca="false">AS48</f>
        <v>38.8389</v>
      </c>
      <c r="O48" s="59" t="n">
        <f aca="false">AT48</f>
        <v>39.7193</v>
      </c>
      <c r="P48" s="60"/>
      <c r="Q48" s="61"/>
      <c r="R48" s="60" t="n">
        <f aca="false">P48/3600</f>
        <v>0</v>
      </c>
      <c r="S48" s="62"/>
      <c r="T48" s="59" t="n">
        <f aca="false">AQ48+AI48</f>
        <v>3871.7952</v>
      </c>
      <c r="U48" s="59" t="n">
        <f aca="false">AR48</f>
        <v>34.5946</v>
      </c>
      <c r="V48" s="59" t="n">
        <f aca="false">AS48</f>
        <v>38.8389</v>
      </c>
      <c r="W48" s="59" t="n">
        <f aca="false">AT48</f>
        <v>39.719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1007.3344</v>
      </c>
      <c r="AJ48" s="60" t="n">
        <v>37.24</v>
      </c>
      <c r="AK48" s="60" t="n">
        <v>40.7204</v>
      </c>
      <c r="AL48" s="71" t="n">
        <v>41.1175</v>
      </c>
      <c r="AM48" s="60" t="n">
        <v>3309.3024</v>
      </c>
      <c r="AN48" s="60" t="n">
        <v>34.6436</v>
      </c>
      <c r="AO48" s="60" t="n">
        <v>38.9692</v>
      </c>
      <c r="AP48" s="60" t="n">
        <v>39.9143</v>
      </c>
      <c r="AQ48" s="70" t="n">
        <v>2864.4608</v>
      </c>
      <c r="AR48" s="60" t="n">
        <v>34.5946</v>
      </c>
      <c r="AS48" s="60" t="n">
        <v>38.8389</v>
      </c>
      <c r="AT48" s="71" t="n">
        <v>39.7193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6436</v>
      </c>
      <c r="AY48" s="56" t="n">
        <f aca="true">OFFSET(AN47,$AW48+1,0)</f>
        <v>31.5133</v>
      </c>
      <c r="AZ48" s="56" t="n">
        <f aca="false">LOG(AM48)</f>
        <v>3.51973645427098</v>
      </c>
      <c r="BA48" s="56" t="n">
        <f aca="true">OFFSET(AZ47,$AW48,0)</f>
        <v>3.51973645427098</v>
      </c>
      <c r="BB48" s="56" t="n">
        <f aca="true">OFFSET(AZ47,$AW48+1,0)</f>
        <v>3.18976130525115</v>
      </c>
      <c r="BC48" s="56" t="n">
        <f aca="false">INTERCEPT(AX48:AY48,BA48:BB48)</f>
        <v>1.25371880581857</v>
      </c>
      <c r="BD48" s="56" t="n">
        <f aca="false">SLOPE(AX48:AY48,BA48:BB48)</f>
        <v>9.48647196402017</v>
      </c>
      <c r="BE48" s="56" t="n">
        <f aca="false">(AR48-BC48)/BD48</f>
        <v>3.51457120419847</v>
      </c>
      <c r="BF48" s="56" t="n">
        <f aca="false">POWER(10,BE48)</f>
        <v>3270.17658202812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014.86742819584</v>
      </c>
      <c r="E49" s="80" t="n">
        <f aca="false">N49</f>
        <v>36.7699</v>
      </c>
      <c r="F49" s="80" t="n">
        <f aca="false">L49</f>
        <v>2014.86742819584</v>
      </c>
      <c r="G49" s="80" t="n">
        <f aca="false">O49</f>
        <v>37.5605</v>
      </c>
      <c r="H49" s="80" t="n">
        <f aca="false">T49</f>
        <v>1803.0624</v>
      </c>
      <c r="I49" s="80" t="n">
        <f aca="false">V49</f>
        <v>36.7699</v>
      </c>
      <c r="J49" s="80" t="n">
        <f aca="false">T49</f>
        <v>1803.0624</v>
      </c>
      <c r="K49" s="80" t="n">
        <f aca="false">W49</f>
        <v>37.5605</v>
      </c>
      <c r="L49" s="59" t="n">
        <f aca="false">AI49+BF49</f>
        <v>2014.86742819584</v>
      </c>
      <c r="M49" s="59" t="n">
        <f aca="false">AR49</f>
        <v>31.4327</v>
      </c>
      <c r="N49" s="59" t="n">
        <f aca="false">AS49</f>
        <v>36.7699</v>
      </c>
      <c r="O49" s="59" t="n">
        <f aca="false">AT49</f>
        <v>37.5605</v>
      </c>
      <c r="P49" s="60"/>
      <c r="Q49" s="61"/>
      <c r="R49" s="60" t="n">
        <f aca="false">P49/3600</f>
        <v>0</v>
      </c>
      <c r="S49" s="62"/>
      <c r="T49" s="59" t="n">
        <f aca="false">AQ49+AI49</f>
        <v>1803.0624</v>
      </c>
      <c r="U49" s="59" t="n">
        <f aca="false">AR49</f>
        <v>31.4327</v>
      </c>
      <c r="V49" s="59" t="n">
        <f aca="false">AS49</f>
        <v>36.7699</v>
      </c>
      <c r="W49" s="59" t="n">
        <f aca="false">AT49</f>
        <v>37.560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499.132</v>
      </c>
      <c r="AJ49" s="60" t="n">
        <v>33.4996</v>
      </c>
      <c r="AK49" s="60" t="n">
        <v>38.2078</v>
      </c>
      <c r="AL49" s="71" t="n">
        <v>38.5449</v>
      </c>
      <c r="AM49" s="60" t="n">
        <v>1547.9656</v>
      </c>
      <c r="AN49" s="60" t="n">
        <v>31.5133</v>
      </c>
      <c r="AO49" s="60" t="n">
        <v>36.9386</v>
      </c>
      <c r="AP49" s="60" t="n">
        <v>37.7687</v>
      </c>
      <c r="AQ49" s="70" t="n">
        <v>1303.9304</v>
      </c>
      <c r="AR49" s="60" t="n">
        <v>31.4327</v>
      </c>
      <c r="AS49" s="60" t="n">
        <v>36.7699</v>
      </c>
      <c r="AT49" s="71" t="n">
        <v>37.5605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1.5133</v>
      </c>
      <c r="AY49" s="56" t="n">
        <f aca="true">OFFSET(AN48,$AW49+1,0)</f>
        <v>28.5586</v>
      </c>
      <c r="AZ49" s="56" t="n">
        <f aca="false">LOG(AM49)</f>
        <v>3.18976130525115</v>
      </c>
      <c r="BA49" s="56" t="n">
        <f aca="true">OFFSET(AZ48,$AW49,0)</f>
        <v>3.18976130525115</v>
      </c>
      <c r="BB49" s="56" t="n">
        <f aca="true">OFFSET(AZ48,$AW49+1,0)</f>
        <v>2.85477664698813</v>
      </c>
      <c r="BC49" s="56" t="n">
        <f aca="false">INTERCEPT(AX49:AY49,BA49:BB49)</f>
        <v>3.37831681152937</v>
      </c>
      <c r="BD49" s="56" t="n">
        <f aca="false">SLOPE(AX49:AY49,BA49:BB49)</f>
        <v>8.82040394124581</v>
      </c>
      <c r="BE49" s="56" t="n">
        <f aca="false">(AR49-BC49)/BD49</f>
        <v>3.18062340175638</v>
      </c>
      <c r="BF49" s="56" t="n">
        <f aca="false">POWER(10,BE49)</f>
        <v>1515.73542819584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942.364581669628</v>
      </c>
      <c r="E50" s="81" t="n">
        <f aca="false">N50</f>
        <v>34.9992</v>
      </c>
      <c r="F50" s="81" t="n">
        <f aca="false">L50</f>
        <v>942.364581669628</v>
      </c>
      <c r="G50" s="81" t="n">
        <f aca="false">O50</f>
        <v>35.6776</v>
      </c>
      <c r="H50" s="81" t="n">
        <f aca="false">T50</f>
        <v>834.9048</v>
      </c>
      <c r="I50" s="81" t="n">
        <f aca="false">V50</f>
        <v>34.9992</v>
      </c>
      <c r="J50" s="81" t="n">
        <f aca="false">T50</f>
        <v>834.9048</v>
      </c>
      <c r="K50" s="81" t="n">
        <f aca="false">W50</f>
        <v>35.6776</v>
      </c>
      <c r="L50" s="59" t="n">
        <f aca="false">AI50+BF50</f>
        <v>942.364581669628</v>
      </c>
      <c r="M50" s="59" t="n">
        <f aca="false">AR50</f>
        <v>28.4743</v>
      </c>
      <c r="N50" s="59" t="n">
        <f aca="false">AS50</f>
        <v>34.9992</v>
      </c>
      <c r="O50" s="59" t="n">
        <f aca="false">AT50</f>
        <v>35.6776</v>
      </c>
      <c r="P50" s="74"/>
      <c r="Q50" s="74"/>
      <c r="R50" s="74" t="n">
        <f aca="false">P50/3600</f>
        <v>0</v>
      </c>
      <c r="S50" s="72"/>
      <c r="T50" s="59" t="n">
        <f aca="false">AQ50+AI50</f>
        <v>834.9048</v>
      </c>
      <c r="U50" s="59" t="n">
        <f aca="false">AR50</f>
        <v>28.4743</v>
      </c>
      <c r="V50" s="59" t="n">
        <f aca="false">AS50</f>
        <v>34.9992</v>
      </c>
      <c r="W50" s="59" t="n">
        <f aca="false">AT50</f>
        <v>35.677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40.344</v>
      </c>
      <c r="AJ50" s="74" t="n">
        <v>30.071</v>
      </c>
      <c r="AK50" s="74" t="n">
        <v>35.8547</v>
      </c>
      <c r="AL50" s="76" t="n">
        <v>36.1346</v>
      </c>
      <c r="AM50" s="74" t="n">
        <v>715.7752</v>
      </c>
      <c r="AN50" s="74" t="n">
        <v>28.5586</v>
      </c>
      <c r="AO50" s="74" t="n">
        <v>35.1637</v>
      </c>
      <c r="AP50" s="74" t="n">
        <v>35.8708</v>
      </c>
      <c r="AQ50" s="75" t="n">
        <v>594.5608</v>
      </c>
      <c r="AR50" s="74" t="n">
        <v>28.4743</v>
      </c>
      <c r="AS50" s="74" t="n">
        <v>34.9992</v>
      </c>
      <c r="AT50" s="76" t="n">
        <v>35.6776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8.5586</v>
      </c>
      <c r="AY50" s="56" t="n">
        <v>0</v>
      </c>
      <c r="AZ50" s="56" t="n">
        <f aca="false">LOG(AM50)</f>
        <v>2.85477664698813</v>
      </c>
      <c r="BA50" s="56" t="n">
        <f aca="true">OFFSET(AZ49,$AW50,0)</f>
        <v>2.85477664698813</v>
      </c>
      <c r="BB50" s="56" t="n">
        <v>0</v>
      </c>
      <c r="BC50" s="56" t="n">
        <f aca="false">INTERCEPT(AX50:AY50,BA50:BB50)</f>
        <v>-1.77635683940025E-015</v>
      </c>
      <c r="BD50" s="56" t="n">
        <f aca="false">SLOPE(AX50:AY50,BA50:BB50)</f>
        <v>10.0037948783594</v>
      </c>
      <c r="BE50" s="56" t="n">
        <f aca="false">(AR50-BC50)/BD50</f>
        <v>2.84634984485704</v>
      </c>
      <c r="BF50" s="56" t="n">
        <f aca="false">POWER(10,BE50)</f>
        <v>702.020581669628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6617.48835166864</v>
      </c>
      <c r="E51" s="79" t="n">
        <f aca="false">N51</f>
        <v>41.2372</v>
      </c>
      <c r="F51" s="79" t="n">
        <f aca="false">L51</f>
        <v>6617.48835166864</v>
      </c>
      <c r="G51" s="79" t="n">
        <f aca="false">O51</f>
        <v>42.6466</v>
      </c>
      <c r="H51" s="79" t="n">
        <f aca="false">T51</f>
        <v>5903.8056</v>
      </c>
      <c r="I51" s="79" t="n">
        <f aca="false">V51</f>
        <v>41.2372</v>
      </c>
      <c r="J51" s="79" t="n">
        <f aca="false">T51</f>
        <v>5903.8056</v>
      </c>
      <c r="K51" s="79" t="n">
        <f aca="false">W51</f>
        <v>42.6466</v>
      </c>
      <c r="L51" s="59" t="n">
        <f aca="false">AI51+BF51</f>
        <v>6617.48835166864</v>
      </c>
      <c r="M51" s="59" t="n">
        <f aca="false">AR51</f>
        <v>38.8237</v>
      </c>
      <c r="N51" s="59" t="n">
        <f aca="false">AS51</f>
        <v>41.2372</v>
      </c>
      <c r="O51" s="59" t="n">
        <f aca="false">AT51</f>
        <v>42.6466</v>
      </c>
      <c r="P51" s="65"/>
      <c r="Q51" s="61"/>
      <c r="R51" s="65" t="n">
        <f aca="false">P51/3600</f>
        <v>0</v>
      </c>
      <c r="S51" s="78"/>
      <c r="T51" s="59" t="n">
        <f aca="false">AQ51+AI51</f>
        <v>5903.8056</v>
      </c>
      <c r="U51" s="59" t="n">
        <f aca="false">AR51</f>
        <v>38.8237</v>
      </c>
      <c r="V51" s="59" t="n">
        <f aca="false">AS51</f>
        <v>41.2372</v>
      </c>
      <c r="W51" s="59" t="n">
        <f aca="false">AT51</f>
        <v>42.6466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652.4264</v>
      </c>
      <c r="AJ51" s="65" t="n">
        <v>40.962</v>
      </c>
      <c r="AK51" s="65" t="n">
        <v>42.5411</v>
      </c>
      <c r="AL51" s="66" t="n">
        <v>43.5392</v>
      </c>
      <c r="AM51" s="65" t="n">
        <v>5071.9128</v>
      </c>
      <c r="AN51" s="65" t="n">
        <v>38.9021</v>
      </c>
      <c r="AO51" s="65" t="n">
        <v>41.4132</v>
      </c>
      <c r="AP51" s="65" t="n">
        <v>42.8456</v>
      </c>
      <c r="AQ51" s="64" t="n">
        <v>4251.3792</v>
      </c>
      <c r="AR51" s="65" t="n">
        <v>38.8237</v>
      </c>
      <c r="AS51" s="65" t="n">
        <v>41.2372</v>
      </c>
      <c r="AT51" s="66" t="n">
        <v>42.6466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38.9021</v>
      </c>
      <c r="AY51" s="56" t="n">
        <f aca="true">OFFSET(AN50,$AW51+1,0)</f>
        <v>35.7729</v>
      </c>
      <c r="AZ51" s="56" t="n">
        <f aca="false">LOG(AM51)</f>
        <v>3.70517177823244</v>
      </c>
      <c r="BA51" s="56" t="n">
        <f aca="true">OFFSET(AZ50,$AW51,0)</f>
        <v>3.70517177823244</v>
      </c>
      <c r="BB51" s="56" t="n">
        <f aca="true">OFFSET(AZ50,$AW51+1,0)</f>
        <v>3.33608956524456</v>
      </c>
      <c r="BC51" s="56" t="n">
        <f aca="false">INTERCEPT(AX51:AY51,BA51:BB51)</f>
        <v>7.48843897693185</v>
      </c>
      <c r="BD51" s="56" t="n">
        <f aca="false">SLOPE(AX51:AY51,BA51:BB51)</f>
        <v>8.47832783560014</v>
      </c>
      <c r="BE51" s="56" t="n">
        <f aca="false">(AR51-BC51)/BD51</f>
        <v>3.69592467178406</v>
      </c>
      <c r="BF51" s="56" t="n">
        <f aca="false">POWER(10,BE51)</f>
        <v>4965.06195166864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902.94834093602</v>
      </c>
      <c r="E52" s="80" t="n">
        <f aca="false">N52</f>
        <v>38.8368</v>
      </c>
      <c r="F52" s="80" t="n">
        <f aca="false">L52</f>
        <v>2902.94834093602</v>
      </c>
      <c r="G52" s="80" t="n">
        <f aca="false">O52</f>
        <v>40.4272</v>
      </c>
      <c r="H52" s="80" t="n">
        <f aca="false">T52</f>
        <v>2523.2104</v>
      </c>
      <c r="I52" s="80" t="n">
        <f aca="false">V52</f>
        <v>38.8368</v>
      </c>
      <c r="J52" s="80" t="n">
        <f aca="false">T52</f>
        <v>2523.2104</v>
      </c>
      <c r="K52" s="80" t="n">
        <f aca="false">W52</f>
        <v>40.4272</v>
      </c>
      <c r="L52" s="59" t="n">
        <f aca="false">AI52+BF52</f>
        <v>2902.94834093602</v>
      </c>
      <c r="M52" s="59" t="n">
        <f aca="false">AR52</f>
        <v>35.605</v>
      </c>
      <c r="N52" s="59" t="n">
        <f aca="false">AS52</f>
        <v>38.8368</v>
      </c>
      <c r="O52" s="59" t="n">
        <f aca="false">AT52</f>
        <v>40.4272</v>
      </c>
      <c r="P52" s="60"/>
      <c r="Q52" s="61"/>
      <c r="R52" s="60" t="n">
        <f aca="false">P52/3600</f>
        <v>0</v>
      </c>
      <c r="S52" s="62"/>
      <c r="T52" s="59" t="n">
        <f aca="false">AQ52+AI52</f>
        <v>2523.2104</v>
      </c>
      <c r="U52" s="59" t="n">
        <f aca="false">AR52</f>
        <v>35.605</v>
      </c>
      <c r="V52" s="59" t="n">
        <f aca="false">AS52</f>
        <v>38.8368</v>
      </c>
      <c r="W52" s="59" t="n">
        <f aca="false">AT52</f>
        <v>40.427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829.392</v>
      </c>
      <c r="AJ52" s="60" t="n">
        <v>37.2118</v>
      </c>
      <c r="AK52" s="60" t="n">
        <v>39.7022</v>
      </c>
      <c r="AL52" s="71" t="n">
        <v>40.8762</v>
      </c>
      <c r="AM52" s="60" t="n">
        <v>2168.1512</v>
      </c>
      <c r="AN52" s="60" t="n">
        <v>35.7729</v>
      </c>
      <c r="AO52" s="60" t="n">
        <v>39.1239</v>
      </c>
      <c r="AP52" s="60" t="n">
        <v>40.6976</v>
      </c>
      <c r="AQ52" s="70" t="n">
        <v>1693.8184</v>
      </c>
      <c r="AR52" s="60" t="n">
        <v>35.605</v>
      </c>
      <c r="AS52" s="60" t="n">
        <v>38.8368</v>
      </c>
      <c r="AT52" s="71" t="n">
        <v>40.4272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5.7729</v>
      </c>
      <c r="AY52" s="56" t="n">
        <f aca="true">OFFSET(AN51,$AW52+1,0)</f>
        <v>32.9121</v>
      </c>
      <c r="AZ52" s="56" t="n">
        <f aca="false">LOG(AM52)</f>
        <v>3.33608956524456</v>
      </c>
      <c r="BA52" s="56" t="n">
        <f aca="true">OFFSET(AZ51,$AW52,0)</f>
        <v>3.33608956524456</v>
      </c>
      <c r="BB52" s="56" t="n">
        <f aca="true">OFFSET(AZ51,$AW52+1,0)</f>
        <v>3.0059862134799</v>
      </c>
      <c r="BC52" s="56" t="n">
        <f aca="false">INTERCEPT(AX52:AY52,BA52:BB52)</f>
        <v>6.86109108551312</v>
      </c>
      <c r="BD52" s="56" t="n">
        <f aca="false">SLOPE(AX52:AY52,BA52:BB52)</f>
        <v>8.66637671113228</v>
      </c>
      <c r="BE52" s="56" t="n">
        <f aca="false">(AR52-BC52)/BD52</f>
        <v>3.31671584014624</v>
      </c>
      <c r="BF52" s="56" t="n">
        <f aca="false">POWER(10,BE52)</f>
        <v>2073.55634093602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359.86153071568</v>
      </c>
      <c r="E53" s="80" t="n">
        <f aca="false">N53</f>
        <v>36.748</v>
      </c>
      <c r="F53" s="80" t="n">
        <f aca="false">L53</f>
        <v>1359.86153071568</v>
      </c>
      <c r="G53" s="80" t="n">
        <f aca="false">O53</f>
        <v>38.4483</v>
      </c>
      <c r="H53" s="80" t="n">
        <f aca="false">T53</f>
        <v>1165.4256</v>
      </c>
      <c r="I53" s="80" t="n">
        <f aca="false">V53</f>
        <v>36.748</v>
      </c>
      <c r="J53" s="80" t="n">
        <f aca="false">T53</f>
        <v>1165.4256</v>
      </c>
      <c r="K53" s="80" t="n">
        <f aca="false">W53</f>
        <v>38.4483</v>
      </c>
      <c r="L53" s="59" t="n">
        <f aca="false">AI53+BF53</f>
        <v>1359.86153071568</v>
      </c>
      <c r="M53" s="59" t="n">
        <f aca="false">AR53</f>
        <v>32.683</v>
      </c>
      <c r="N53" s="59" t="n">
        <f aca="false">AS53</f>
        <v>36.748</v>
      </c>
      <c r="O53" s="59" t="n">
        <f aca="false">AT53</f>
        <v>38.4483</v>
      </c>
      <c r="P53" s="60"/>
      <c r="Q53" s="61"/>
      <c r="R53" s="60" t="n">
        <f aca="false">P53/3600</f>
        <v>0</v>
      </c>
      <c r="S53" s="62"/>
      <c r="T53" s="59" t="n">
        <f aca="false">AQ53+AI53</f>
        <v>1165.4256</v>
      </c>
      <c r="U53" s="59" t="n">
        <f aca="false">AR53</f>
        <v>32.683</v>
      </c>
      <c r="V53" s="59" t="n">
        <f aca="false">AS53</f>
        <v>36.748</v>
      </c>
      <c r="W53" s="59" t="n">
        <f aca="false">AT53</f>
        <v>38.4483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408.6616</v>
      </c>
      <c r="AJ53" s="60" t="n">
        <v>33.6638</v>
      </c>
      <c r="AK53" s="60" t="n">
        <v>37.3381</v>
      </c>
      <c r="AL53" s="71" t="n">
        <v>38.5698</v>
      </c>
      <c r="AM53" s="60" t="n">
        <v>1013.8792</v>
      </c>
      <c r="AN53" s="60" t="n">
        <v>32.9121</v>
      </c>
      <c r="AO53" s="60" t="n">
        <v>37.082</v>
      </c>
      <c r="AP53" s="60" t="n">
        <v>38.774</v>
      </c>
      <c r="AQ53" s="70" t="n">
        <v>756.764</v>
      </c>
      <c r="AR53" s="60" t="n">
        <v>32.683</v>
      </c>
      <c r="AS53" s="60" t="n">
        <v>36.748</v>
      </c>
      <c r="AT53" s="71" t="n">
        <v>38.4483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2.9121</v>
      </c>
      <c r="AY53" s="56" t="n">
        <f aca="true">OFFSET(AN52,$AW53+1,0)</f>
        <v>30.2411</v>
      </c>
      <c r="AZ53" s="56" t="n">
        <f aca="false">LOG(AM53)</f>
        <v>3.0059862134799</v>
      </c>
      <c r="BA53" s="56" t="n">
        <f aca="true">OFFSET(AZ52,$AW53,0)</f>
        <v>3.0059862134799</v>
      </c>
      <c r="BB53" s="56" t="n">
        <f aca="true">OFFSET(AZ52,$AW53+1,0)</f>
        <v>2.68287328569326</v>
      </c>
      <c r="BC53" s="56" t="n">
        <f aca="false">INTERCEPT(AX53:AY53,BA53:BB53)</f>
        <v>8.06323607120453</v>
      </c>
      <c r="BD53" s="56" t="n">
        <f aca="false">SLOPE(AX53:AY53,BA53:BB53)</f>
        <v>8.26645971207867</v>
      </c>
      <c r="BE53" s="56" t="n">
        <f aca="false">(AR53-BC53)/BD53</f>
        <v>2.97827180997712</v>
      </c>
      <c r="BF53" s="56" t="n">
        <f aca="false">POWER(10,BE53)</f>
        <v>951.199930715678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56.883078264353</v>
      </c>
      <c r="E54" s="81" t="n">
        <f aca="false">N54</f>
        <v>34.9398</v>
      </c>
      <c r="F54" s="81" t="n">
        <f aca="false">L54</f>
        <v>656.883078264353</v>
      </c>
      <c r="G54" s="81" t="n">
        <f aca="false">O54</f>
        <v>36.5411</v>
      </c>
      <c r="H54" s="81" t="n">
        <f aca="false">T54</f>
        <v>545.732</v>
      </c>
      <c r="I54" s="81" t="n">
        <f aca="false">V54</f>
        <v>34.9398</v>
      </c>
      <c r="J54" s="81" t="n">
        <f aca="false">T54</f>
        <v>545.732</v>
      </c>
      <c r="K54" s="81" t="n">
        <f aca="false">W54</f>
        <v>36.5411</v>
      </c>
      <c r="L54" s="59" t="n">
        <f aca="false">AI54+BF54</f>
        <v>656.883078264353</v>
      </c>
      <c r="M54" s="59" t="n">
        <f aca="false">AR54</f>
        <v>30.0097</v>
      </c>
      <c r="N54" s="59" t="n">
        <f aca="false">AS54</f>
        <v>34.9398</v>
      </c>
      <c r="O54" s="59" t="n">
        <f aca="false">AT54</f>
        <v>36.5411</v>
      </c>
      <c r="P54" s="74"/>
      <c r="Q54" s="74"/>
      <c r="R54" s="74" t="n">
        <f aca="false">P54/3600</f>
        <v>0</v>
      </c>
      <c r="S54" s="72"/>
      <c r="T54" s="59" t="n">
        <f aca="false">AQ54+AI54</f>
        <v>545.732</v>
      </c>
      <c r="U54" s="59" t="n">
        <f aca="false">AR54</f>
        <v>30.0097</v>
      </c>
      <c r="V54" s="59" t="n">
        <f aca="false">AS54</f>
        <v>34.9398</v>
      </c>
      <c r="W54" s="59" t="n">
        <f aca="false">AT54</f>
        <v>36.541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97.3208</v>
      </c>
      <c r="AJ54" s="74" t="n">
        <v>30.5712</v>
      </c>
      <c r="AK54" s="74" t="n">
        <v>35.2204</v>
      </c>
      <c r="AL54" s="76" t="n">
        <v>36.3302</v>
      </c>
      <c r="AM54" s="74" t="n">
        <v>481.8072</v>
      </c>
      <c r="AN54" s="74" t="n">
        <v>30.2411</v>
      </c>
      <c r="AO54" s="74" t="n">
        <v>35.3062</v>
      </c>
      <c r="AP54" s="74" t="n">
        <v>36.9099</v>
      </c>
      <c r="AQ54" s="75" t="n">
        <v>348.4112</v>
      </c>
      <c r="AR54" s="74" t="n">
        <v>30.0097</v>
      </c>
      <c r="AS54" s="74" t="n">
        <v>34.9398</v>
      </c>
      <c r="AT54" s="76" t="n">
        <v>36.5411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2411</v>
      </c>
      <c r="AY54" s="56" t="n">
        <v>0</v>
      </c>
      <c r="AZ54" s="56" t="n">
        <f aca="false">LOG(AM54)</f>
        <v>2.68287328569326</v>
      </c>
      <c r="BA54" s="56" t="n">
        <f aca="true">OFFSET(AZ53,$AW54,0)</f>
        <v>2.68287328569326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11.2719076824329</v>
      </c>
      <c r="BE54" s="56" t="n">
        <f aca="false">(AR54-BC54)/BD54</f>
        <v>2.66234437377176</v>
      </c>
      <c r="BF54" s="56" t="n">
        <f aca="false">POWER(10,BE54)</f>
        <v>459.562278264353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232.66846218649</v>
      </c>
      <c r="E55" s="79" t="n">
        <f aca="false">N55</f>
        <v>43.6983</v>
      </c>
      <c r="F55" s="79" t="n">
        <f aca="false">L55</f>
        <v>2232.66846218649</v>
      </c>
      <c r="G55" s="79" t="n">
        <f aca="false">O55</f>
        <v>42.8509</v>
      </c>
      <c r="H55" s="79" t="n">
        <f aca="false">T55</f>
        <v>1945.3496</v>
      </c>
      <c r="I55" s="79" t="n">
        <f aca="false">V55</f>
        <v>43.6983</v>
      </c>
      <c r="J55" s="79" t="n">
        <f aca="false">T55</f>
        <v>1945.3496</v>
      </c>
      <c r="K55" s="79" t="n">
        <f aca="false">W55</f>
        <v>42.8509</v>
      </c>
      <c r="L55" s="59" t="n">
        <f aca="false">AI55+BF55</f>
        <v>2232.66846218649</v>
      </c>
      <c r="M55" s="59" t="n">
        <f aca="false">AR55</f>
        <v>40.4648</v>
      </c>
      <c r="N55" s="59" t="n">
        <f aca="false">AS55</f>
        <v>43.6983</v>
      </c>
      <c r="O55" s="59" t="n">
        <f aca="false">AT55</f>
        <v>42.8509</v>
      </c>
      <c r="P55" s="65"/>
      <c r="Q55" s="61"/>
      <c r="R55" s="65" t="n">
        <f aca="false">P55/3600</f>
        <v>0</v>
      </c>
      <c r="S55" s="78"/>
      <c r="T55" s="59" t="n">
        <f aca="false">AQ55+AI55</f>
        <v>1945.3496</v>
      </c>
      <c r="U55" s="59" t="n">
        <f aca="false">AR55</f>
        <v>40.4648</v>
      </c>
      <c r="V55" s="59" t="n">
        <f aca="false">AS55</f>
        <v>43.6983</v>
      </c>
      <c r="W55" s="59" t="n">
        <f aca="false">AT55</f>
        <v>42.8509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664.8192</v>
      </c>
      <c r="AJ55" s="65" t="n">
        <v>41.7031</v>
      </c>
      <c r="AK55" s="65" t="n">
        <v>44.5896</v>
      </c>
      <c r="AL55" s="66" t="n">
        <v>43.709</v>
      </c>
      <c r="AM55" s="65" t="n">
        <v>1600.5656</v>
      </c>
      <c r="AN55" s="65" t="n">
        <v>40.5761</v>
      </c>
      <c r="AO55" s="65" t="n">
        <v>44.0449</v>
      </c>
      <c r="AP55" s="65" t="n">
        <v>43.1686</v>
      </c>
      <c r="AQ55" s="64" t="n">
        <v>1280.5304</v>
      </c>
      <c r="AR55" s="65" t="n">
        <v>40.4648</v>
      </c>
      <c r="AS55" s="65" t="n">
        <v>43.6983</v>
      </c>
      <c r="AT55" s="66" t="n">
        <v>42.8509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0.5761</v>
      </c>
      <c r="AY55" s="56" t="n">
        <f aca="true">OFFSET(AN54,$AW55+1,0)</f>
        <v>36.8334</v>
      </c>
      <c r="AZ55" s="56" t="n">
        <f aca="false">LOG(AM55)</f>
        <v>3.20427347862646</v>
      </c>
      <c r="BA55" s="56" t="n">
        <f aca="true">OFFSET(AZ54,$AW55,0)</f>
        <v>3.20427347862646</v>
      </c>
      <c r="BB55" s="56" t="n">
        <f aca="true">OFFSET(AZ54,$AW55+1,0)</f>
        <v>2.90266590859367</v>
      </c>
      <c r="BC55" s="56" t="n">
        <f aca="false">INTERCEPT(AX55:AY55,BA55:BB55)</f>
        <v>0.813721532008501</v>
      </c>
      <c r="BD55" s="56" t="n">
        <f aca="false">SLOPE(AX55:AY55,BA55:BB55)</f>
        <v>12.409171293655</v>
      </c>
      <c r="BE55" s="56" t="n">
        <f aca="false">(AR55-BC55)/BD55</f>
        <v>3.19530430595843</v>
      </c>
      <c r="BF55" s="56" t="n">
        <f aca="false">POWER(10,BE55)</f>
        <v>1567.84926218649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121.41084603773</v>
      </c>
      <c r="E56" s="80" t="n">
        <f aca="false">N56</f>
        <v>41.047</v>
      </c>
      <c r="F56" s="80" t="n">
        <f aca="false">L56</f>
        <v>1121.41084603773</v>
      </c>
      <c r="G56" s="80" t="n">
        <f aca="false">O56</f>
        <v>39.7021</v>
      </c>
      <c r="H56" s="80" t="n">
        <f aca="false">T56</f>
        <v>953.724</v>
      </c>
      <c r="I56" s="80" t="n">
        <f aca="false">V56</f>
        <v>41.047</v>
      </c>
      <c r="J56" s="80" t="n">
        <f aca="false">T56</f>
        <v>953.724</v>
      </c>
      <c r="K56" s="80" t="n">
        <f aca="false">W56</f>
        <v>39.7021</v>
      </c>
      <c r="L56" s="59" t="n">
        <f aca="false">AI56+BF56</f>
        <v>1121.41084603773</v>
      </c>
      <c r="M56" s="59" t="n">
        <f aca="false">AR56</f>
        <v>36.6289</v>
      </c>
      <c r="N56" s="59" t="n">
        <f aca="false">AS56</f>
        <v>41.047</v>
      </c>
      <c r="O56" s="59" t="n">
        <f aca="false">AT56</f>
        <v>39.7021</v>
      </c>
      <c r="P56" s="60"/>
      <c r="Q56" s="61"/>
      <c r="R56" s="60" t="n">
        <f aca="false">P56/3600</f>
        <v>0</v>
      </c>
      <c r="S56" s="62"/>
      <c r="T56" s="59" t="n">
        <f aca="false">AQ56+AI56</f>
        <v>953.724</v>
      </c>
      <c r="U56" s="59" t="n">
        <f aca="false">AR56</f>
        <v>36.6289</v>
      </c>
      <c r="V56" s="59" t="n">
        <f aca="false">AS56</f>
        <v>41.047</v>
      </c>
      <c r="W56" s="59" t="n">
        <f aca="false">AT56</f>
        <v>39.702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356.0344</v>
      </c>
      <c r="AJ56" s="60" t="n">
        <v>37.6264</v>
      </c>
      <c r="AK56" s="60" t="n">
        <v>41.6732</v>
      </c>
      <c r="AL56" s="71" t="n">
        <v>40.4093</v>
      </c>
      <c r="AM56" s="60" t="n">
        <v>799.2192</v>
      </c>
      <c r="AN56" s="60" t="n">
        <v>36.8334</v>
      </c>
      <c r="AO56" s="60" t="n">
        <v>41.4728</v>
      </c>
      <c r="AP56" s="60" t="n">
        <v>40.152</v>
      </c>
      <c r="AQ56" s="70" t="n">
        <v>597.6896</v>
      </c>
      <c r="AR56" s="60" t="n">
        <v>36.6289</v>
      </c>
      <c r="AS56" s="60" t="n">
        <v>41.047</v>
      </c>
      <c r="AT56" s="71" t="n">
        <v>39.7021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6.8334</v>
      </c>
      <c r="AY56" s="56" t="n">
        <f aca="true">OFFSET(AN55,$AW56+1,0)</f>
        <v>33.4812</v>
      </c>
      <c r="AZ56" s="56" t="n">
        <f aca="false">LOG(AM56)</f>
        <v>2.90266590859367</v>
      </c>
      <c r="BA56" s="56" t="n">
        <f aca="true">OFFSET(AZ55,$AW56,0)</f>
        <v>2.90266590859367</v>
      </c>
      <c r="BB56" s="56" t="n">
        <f aca="true">OFFSET(AZ55,$AW56+1,0)</f>
        <v>2.59464355087257</v>
      </c>
      <c r="BC56" s="56" t="n">
        <f aca="false">INTERCEPT(AX56:AY56,BA56:BB56)</f>
        <v>5.24375588852218</v>
      </c>
      <c r="BD56" s="56" t="n">
        <f aca="false">SLOPE(AX56:AY56,BA56:BB56)</f>
        <v>10.8829762384824</v>
      </c>
      <c r="BE56" s="56" t="n">
        <f aca="false">(AR56-BC56)/BD56</f>
        <v>2.88387509296394</v>
      </c>
      <c r="BF56" s="56" t="n">
        <f aca="false">POWER(10,BE56)</f>
        <v>765.376446037728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552.02304546385</v>
      </c>
      <c r="E57" s="80" t="n">
        <f aca="false">N57</f>
        <v>38.7286</v>
      </c>
      <c r="F57" s="80" t="n">
        <f aca="false">L57</f>
        <v>552.02304546385</v>
      </c>
      <c r="G57" s="80" t="n">
        <f aca="false">O57</f>
        <v>36.9728</v>
      </c>
      <c r="H57" s="80" t="n">
        <f aca="false">T57</f>
        <v>459.3696</v>
      </c>
      <c r="I57" s="80" t="n">
        <f aca="false">V57</f>
        <v>38.7286</v>
      </c>
      <c r="J57" s="80" t="n">
        <f aca="false">T57</f>
        <v>459.3696</v>
      </c>
      <c r="K57" s="80" t="n">
        <f aca="false">W57</f>
        <v>36.9728</v>
      </c>
      <c r="L57" s="59" t="n">
        <f aca="false">AI57+BF57</f>
        <v>552.02304546385</v>
      </c>
      <c r="M57" s="59" t="n">
        <f aca="false">AR57</f>
        <v>33.2096</v>
      </c>
      <c r="N57" s="59" t="n">
        <f aca="false">AS57</f>
        <v>38.7286</v>
      </c>
      <c r="O57" s="59" t="n">
        <f aca="false">AT57</f>
        <v>36.9728</v>
      </c>
      <c r="P57" s="60"/>
      <c r="Q57" s="61"/>
      <c r="R57" s="60" t="n">
        <f aca="false">P57/3600</f>
        <v>0</v>
      </c>
      <c r="S57" s="62"/>
      <c r="T57" s="59" t="n">
        <f aca="false">AQ57+AI57</f>
        <v>459.3696</v>
      </c>
      <c r="U57" s="59" t="n">
        <f aca="false">AR57</f>
        <v>33.2096</v>
      </c>
      <c r="V57" s="59" t="n">
        <f aca="false">AS57</f>
        <v>38.7286</v>
      </c>
      <c r="W57" s="59" t="n">
        <f aca="false">AT57</f>
        <v>36.9728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183.78</v>
      </c>
      <c r="AJ57" s="60" t="n">
        <v>33.891</v>
      </c>
      <c r="AK57" s="60" t="n">
        <v>39.1221</v>
      </c>
      <c r="AL57" s="71" t="n">
        <v>37.5055</v>
      </c>
      <c r="AM57" s="60" t="n">
        <v>393.2272</v>
      </c>
      <c r="AN57" s="60" t="n">
        <v>33.4812</v>
      </c>
      <c r="AO57" s="60" t="n">
        <v>39.1995</v>
      </c>
      <c r="AP57" s="60" t="n">
        <v>37.5385</v>
      </c>
      <c r="AQ57" s="70" t="n">
        <v>275.5896</v>
      </c>
      <c r="AR57" s="60" t="n">
        <v>33.2096</v>
      </c>
      <c r="AS57" s="60" t="n">
        <v>38.7286</v>
      </c>
      <c r="AT57" s="71" t="n">
        <v>36.9728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4812</v>
      </c>
      <c r="AY57" s="56" t="n">
        <f aca="true">OFFSET(AN56,$AW57+1,0)</f>
        <v>30.6715</v>
      </c>
      <c r="AZ57" s="56" t="n">
        <f aca="false">LOG(AM57)</f>
        <v>2.59464355087257</v>
      </c>
      <c r="BA57" s="56" t="n">
        <f aca="true">OFFSET(AZ56,$AW57,0)</f>
        <v>2.59464355087257</v>
      </c>
      <c r="BB57" s="56" t="n">
        <f aca="true">OFFSET(AZ56,$AW57+1,0)</f>
        <v>2.29971818429914</v>
      </c>
      <c r="BC57" s="56" t="n">
        <f aca="false">INTERCEPT(AX57:AY57,BA57:BB57)</f>
        <v>8.76250567544286</v>
      </c>
      <c r="BD57" s="56" t="n">
        <f aca="false">SLOPE(AX57:AY57,BA57:BB57)</f>
        <v>9.52681701355252</v>
      </c>
      <c r="BE57" s="56" t="n">
        <f aca="false">(AR57-BC57)/BD57</f>
        <v>2.56613455362684</v>
      </c>
      <c r="BF57" s="56" t="n">
        <f aca="false">POWER(10,BE57)</f>
        <v>368.24304546385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85.210598051121</v>
      </c>
      <c r="E58" s="81" t="n">
        <f aca="false">N58</f>
        <v>36.68</v>
      </c>
      <c r="F58" s="81" t="n">
        <f aca="false">L58</f>
        <v>285.210598051121</v>
      </c>
      <c r="G58" s="81" t="n">
        <f aca="false">O58</f>
        <v>34.5676</v>
      </c>
      <c r="H58" s="81" t="n">
        <f aca="false">T58</f>
        <v>229.4328</v>
      </c>
      <c r="I58" s="81" t="n">
        <f aca="false">V58</f>
        <v>36.68</v>
      </c>
      <c r="J58" s="81" t="n">
        <f aca="false">T58</f>
        <v>229.4328</v>
      </c>
      <c r="K58" s="81" t="n">
        <f aca="false">W58</f>
        <v>34.5676</v>
      </c>
      <c r="L58" s="59" t="n">
        <f aca="false">AI58+BF58</f>
        <v>285.210598051121</v>
      </c>
      <c r="M58" s="59" t="n">
        <f aca="false">AR58</f>
        <v>30.3738</v>
      </c>
      <c r="N58" s="59" t="n">
        <f aca="false">AS58</f>
        <v>36.68</v>
      </c>
      <c r="O58" s="59" t="n">
        <f aca="false">AT58</f>
        <v>34.5676</v>
      </c>
      <c r="P58" s="74"/>
      <c r="Q58" s="74"/>
      <c r="R58" s="74" t="n">
        <f aca="false">P58/3600</f>
        <v>0</v>
      </c>
      <c r="S58" s="72"/>
      <c r="T58" s="59" t="n">
        <f aca="false">AQ58+AI58</f>
        <v>229.4328</v>
      </c>
      <c r="U58" s="59" t="n">
        <f aca="false">AR58</f>
        <v>30.3738</v>
      </c>
      <c r="V58" s="59" t="n">
        <f aca="false">AS58</f>
        <v>36.68</v>
      </c>
      <c r="W58" s="59" t="n">
        <f aca="false">AT58</f>
        <v>34.567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95.8032</v>
      </c>
      <c r="AJ58" s="74" t="n">
        <v>30.7279</v>
      </c>
      <c r="AK58" s="74" t="n">
        <v>36.778</v>
      </c>
      <c r="AL58" s="76" t="n">
        <v>34.8132</v>
      </c>
      <c r="AM58" s="74" t="n">
        <v>199.3968</v>
      </c>
      <c r="AN58" s="74" t="n">
        <v>30.6715</v>
      </c>
      <c r="AO58" s="74" t="n">
        <v>37.1541</v>
      </c>
      <c r="AP58" s="74" t="n">
        <v>35.1705</v>
      </c>
      <c r="AQ58" s="75" t="n">
        <v>133.6296</v>
      </c>
      <c r="AR58" s="74" t="n">
        <v>30.3738</v>
      </c>
      <c r="AS58" s="74" t="n">
        <v>36.68</v>
      </c>
      <c r="AT58" s="76" t="n">
        <v>34.5676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6715</v>
      </c>
      <c r="AY58" s="56" t="n">
        <v>0</v>
      </c>
      <c r="AZ58" s="56" t="n">
        <f aca="false">LOG(AM58)</f>
        <v>2.29971818429914</v>
      </c>
      <c r="BA58" s="56" t="n">
        <f aca="true">OFFSET(AZ57,$AW58,0)</f>
        <v>2.29971818429914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3.3370689545369</v>
      </c>
      <c r="BE58" s="56" t="n">
        <f aca="false">(AR58-BC58)/BD58</f>
        <v>2.27739693807819</v>
      </c>
      <c r="BF58" s="56" t="n">
        <f aca="false">POWER(10,BE58)</f>
        <v>189.407398051121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045.69846083241</v>
      </c>
      <c r="E59" s="77" t="n">
        <f aca="false">N59</f>
        <v>43.2087</v>
      </c>
      <c r="F59" s="77" t="n">
        <f aca="false">L59</f>
        <v>2045.69846083241</v>
      </c>
      <c r="G59" s="77" t="n">
        <f aca="false">O59</f>
        <v>44.2326</v>
      </c>
      <c r="H59" s="77" t="n">
        <f aca="false">T59</f>
        <v>2051.5672</v>
      </c>
      <c r="I59" s="77" t="n">
        <f aca="false">V59</f>
        <v>43.2087</v>
      </c>
      <c r="J59" s="77" t="n">
        <f aca="false">T59</f>
        <v>2051.5672</v>
      </c>
      <c r="K59" s="77" t="n">
        <f aca="false">W59</f>
        <v>44.2326</v>
      </c>
      <c r="L59" s="59" t="n">
        <f aca="false">AI59+BF59</f>
        <v>2045.69846083241</v>
      </c>
      <c r="M59" s="59" t="n">
        <f aca="false">AR59</f>
        <v>37.8876</v>
      </c>
      <c r="N59" s="59" t="n">
        <f aca="false">AS59</f>
        <v>43.2087</v>
      </c>
      <c r="O59" s="59" t="n">
        <f aca="false">AT59</f>
        <v>44.2326</v>
      </c>
      <c r="P59" s="65"/>
      <c r="Q59" s="61"/>
      <c r="R59" s="65" t="n">
        <f aca="false">P59/3600</f>
        <v>0</v>
      </c>
      <c r="S59" s="78"/>
      <c r="T59" s="59" t="n">
        <f aca="false">AQ59+AI59</f>
        <v>2051.5672</v>
      </c>
      <c r="U59" s="59" t="n">
        <f aca="false">AR59</f>
        <v>37.8876</v>
      </c>
      <c r="V59" s="59" t="n">
        <f aca="false">AS59</f>
        <v>43.2087</v>
      </c>
      <c r="W59" s="59" t="n">
        <f aca="false">AT59</f>
        <v>44.2326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308.7752</v>
      </c>
      <c r="AJ59" s="65" t="n">
        <v>41.2823</v>
      </c>
      <c r="AK59" s="65" t="n">
        <v>45.855</v>
      </c>
      <c r="AL59" s="66" t="n">
        <v>46.2042</v>
      </c>
      <c r="AM59" s="65" t="n">
        <v>1722.8656</v>
      </c>
      <c r="AN59" s="65" t="n">
        <v>37.8593</v>
      </c>
      <c r="AO59" s="65" t="n">
        <v>43.2261</v>
      </c>
      <c r="AP59" s="65" t="n">
        <v>44.2602</v>
      </c>
      <c r="AQ59" s="64" t="n">
        <v>1742.792</v>
      </c>
      <c r="AR59" s="65" t="n">
        <v>37.8876</v>
      </c>
      <c r="AS59" s="65" t="n">
        <v>43.2087</v>
      </c>
      <c r="AT59" s="66" t="n">
        <v>44.2326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7.8593</v>
      </c>
      <c r="AY59" s="56" t="n">
        <f aca="true">OFFSET(AN58,$AW59+1,0)</f>
        <v>34.5529</v>
      </c>
      <c r="AZ59" s="56" t="n">
        <f aca="false">LOG(AM59)</f>
        <v>3.23625139964479</v>
      </c>
      <c r="BA59" s="56" t="n">
        <f aca="true">OFFSET(AZ58,$AW59,0)</f>
        <v>3.23625139964479</v>
      </c>
      <c r="BB59" s="56" t="n">
        <f aca="true">OFFSET(AZ58,$AW59+1,0)</f>
        <v>2.8239174267471</v>
      </c>
      <c r="BC59" s="56" t="n">
        <f aca="false">INTERCEPT(AX59:AY59,BA59:BB59)</f>
        <v>11.9086329894973</v>
      </c>
      <c r="BD59" s="56" t="n">
        <f aca="false">SLOPE(AX59:AY59,BA59:BB59)</f>
        <v>8.01874261478915</v>
      </c>
      <c r="BE59" s="56" t="n">
        <f aca="false">(AR59-BC59)/BD59</f>
        <v>3.23978063126619</v>
      </c>
      <c r="BF59" s="56" t="n">
        <f aca="false">POWER(10,BE59)</f>
        <v>1736.92326083241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34.637008931063</v>
      </c>
      <c r="E60" s="58" t="n">
        <f aca="false">N60</f>
        <v>41.1822</v>
      </c>
      <c r="F60" s="58" t="n">
        <f aca="false">L60</f>
        <v>834.637008931063</v>
      </c>
      <c r="G60" s="58" t="n">
        <f aca="false">O60</f>
        <v>42.1214</v>
      </c>
      <c r="H60" s="58" t="n">
        <f aca="false">T60</f>
        <v>844</v>
      </c>
      <c r="I60" s="58" t="n">
        <f aca="false">V60</f>
        <v>41.1822</v>
      </c>
      <c r="J60" s="58" t="n">
        <f aca="false">T60</f>
        <v>844</v>
      </c>
      <c r="K60" s="58" t="n">
        <f aca="false">W60</f>
        <v>42.1214</v>
      </c>
      <c r="L60" s="59" t="n">
        <f aca="false">AI60+BF60</f>
        <v>834.637008931063</v>
      </c>
      <c r="M60" s="59" t="n">
        <f aca="false">AR60</f>
        <v>34.5874</v>
      </c>
      <c r="N60" s="59" t="n">
        <f aca="false">AS60</f>
        <v>41.1822</v>
      </c>
      <c r="O60" s="59" t="n">
        <f aca="false">AT60</f>
        <v>42.1214</v>
      </c>
      <c r="P60" s="60"/>
      <c r="Q60" s="61"/>
      <c r="R60" s="60" t="n">
        <f aca="false">P60/3600</f>
        <v>0</v>
      </c>
      <c r="S60" s="62"/>
      <c r="T60" s="59" t="n">
        <f aca="false">AQ60+AI60</f>
        <v>844</v>
      </c>
      <c r="U60" s="59" t="n">
        <f aca="false">AR60</f>
        <v>34.5874</v>
      </c>
      <c r="V60" s="59" t="n">
        <f aca="false">AS60</f>
        <v>41.1822</v>
      </c>
      <c r="W60" s="59" t="n">
        <f aca="false">AT60</f>
        <v>42.1214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61.3368</v>
      </c>
      <c r="AJ60" s="60" t="n">
        <v>37.9693</v>
      </c>
      <c r="AK60" s="60" t="n">
        <v>43.3231</v>
      </c>
      <c r="AL60" s="71" t="n">
        <v>43.7348</v>
      </c>
      <c r="AM60" s="60" t="n">
        <v>666.68</v>
      </c>
      <c r="AN60" s="60" t="n">
        <v>34.5529</v>
      </c>
      <c r="AO60" s="60" t="n">
        <v>41.2045</v>
      </c>
      <c r="AP60" s="60" t="n">
        <v>42.1785</v>
      </c>
      <c r="AQ60" s="70" t="n">
        <v>682.6632</v>
      </c>
      <c r="AR60" s="60" t="n">
        <v>34.5874</v>
      </c>
      <c r="AS60" s="60" t="n">
        <v>41.1822</v>
      </c>
      <c r="AT60" s="71" t="n">
        <v>42.1214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5529</v>
      </c>
      <c r="AY60" s="56" t="n">
        <f aca="true">OFFSET(AN59,$AW60+1,0)</f>
        <v>31.799</v>
      </c>
      <c r="AZ60" s="56" t="n">
        <f aca="false">LOG(AM60)</f>
        <v>2.8239174267471</v>
      </c>
      <c r="BA60" s="56" t="n">
        <f aca="true">OFFSET(AZ59,$AW60,0)</f>
        <v>2.8239174267471</v>
      </c>
      <c r="BB60" s="56" t="n">
        <f aca="true">OFFSET(AZ59,$AW60+1,0)</f>
        <v>2.4813703834115</v>
      </c>
      <c r="BC60" s="56" t="n">
        <f aca="false">INTERCEPT(AX60:AY60,BA60:BB60)</f>
        <v>11.8500731830138</v>
      </c>
      <c r="BD60" s="56" t="n">
        <f aca="false">SLOPE(AX60:AY60,BA60:BB60)</f>
        <v>8.03947969652138</v>
      </c>
      <c r="BE60" s="56" t="n">
        <f aca="false">(AR60-BC60)/BD60</f>
        <v>2.82820874923342</v>
      </c>
      <c r="BF60" s="56" t="n">
        <f aca="false">POWER(10,BE60)</f>
        <v>673.300208931063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99.576815699355</v>
      </c>
      <c r="E61" s="58" t="n">
        <f aca="false">N61</f>
        <v>39.4584</v>
      </c>
      <c r="F61" s="58" t="n">
        <f aca="false">L61</f>
        <v>399.576815699355</v>
      </c>
      <c r="G61" s="58" t="n">
        <f aca="false">O61</f>
        <v>40.3748</v>
      </c>
      <c r="H61" s="58" t="n">
        <f aca="false">T61</f>
        <v>407.516</v>
      </c>
      <c r="I61" s="58" t="n">
        <f aca="false">V61</f>
        <v>39.4584</v>
      </c>
      <c r="J61" s="58" t="n">
        <f aca="false">T61</f>
        <v>407.516</v>
      </c>
      <c r="K61" s="58" t="n">
        <f aca="false">W61</f>
        <v>40.3748</v>
      </c>
      <c r="L61" s="59" t="n">
        <f aca="false">AI61+BF61</f>
        <v>399.576815699355</v>
      </c>
      <c r="M61" s="59" t="n">
        <f aca="false">AR61</f>
        <v>31.8343</v>
      </c>
      <c r="N61" s="59" t="n">
        <f aca="false">AS61</f>
        <v>39.4584</v>
      </c>
      <c r="O61" s="59" t="n">
        <f aca="false">AT61</f>
        <v>40.3748</v>
      </c>
      <c r="P61" s="60"/>
      <c r="Q61" s="61"/>
      <c r="R61" s="60" t="n">
        <f aca="false">P61/3600</f>
        <v>0</v>
      </c>
      <c r="S61" s="62"/>
      <c r="T61" s="59" t="n">
        <f aca="false">AQ61+AI61</f>
        <v>407.516</v>
      </c>
      <c r="U61" s="59" t="n">
        <f aca="false">AR61</f>
        <v>31.8343</v>
      </c>
      <c r="V61" s="59" t="n">
        <f aca="false">AS61</f>
        <v>39.4584</v>
      </c>
      <c r="W61" s="59" t="n">
        <f aca="false">AT61</f>
        <v>40.374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93.8416</v>
      </c>
      <c r="AJ61" s="60" t="n">
        <v>34.7721</v>
      </c>
      <c r="AK61" s="60" t="n">
        <v>41.1315</v>
      </c>
      <c r="AL61" s="71" t="n">
        <v>41.4943</v>
      </c>
      <c r="AM61" s="60" t="n">
        <v>302.9496</v>
      </c>
      <c r="AN61" s="60" t="n">
        <v>31.799</v>
      </c>
      <c r="AO61" s="60" t="n">
        <v>39.5007</v>
      </c>
      <c r="AP61" s="60" t="n">
        <v>40.4181</v>
      </c>
      <c r="AQ61" s="70" t="n">
        <v>313.6744</v>
      </c>
      <c r="AR61" s="60" t="n">
        <v>31.8343</v>
      </c>
      <c r="AS61" s="60" t="n">
        <v>39.4584</v>
      </c>
      <c r="AT61" s="71" t="n">
        <v>40.3748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1.799</v>
      </c>
      <c r="AY61" s="56" t="n">
        <f aca="true">OFFSET(AN60,$AW61+1,0)</f>
        <v>29.1299</v>
      </c>
      <c r="AZ61" s="56" t="n">
        <f aca="false">LOG(AM61)</f>
        <v>2.4813703834115</v>
      </c>
      <c r="BA61" s="56" t="n">
        <f aca="true">OFFSET(AZ60,$AW61,0)</f>
        <v>2.4813703834115</v>
      </c>
      <c r="BB61" s="56" t="n">
        <f aca="true">OFFSET(AZ60,$AW61+1,0)</f>
        <v>2.18080690213922</v>
      </c>
      <c r="BC61" s="56" t="n">
        <f aca="false">INTERCEPT(AX61:AY61,BA61:BB61)</f>
        <v>9.76363608177341</v>
      </c>
      <c r="BD61" s="56" t="n">
        <f aca="false">SLOPE(AX61:AY61,BA61:BB61)</f>
        <v>8.88032035263168</v>
      </c>
      <c r="BE61" s="56" t="n">
        <f aca="false">(AR61-BC61)/BD61</f>
        <v>2.48534546523268</v>
      </c>
      <c r="BF61" s="56" t="n">
        <f aca="false">POWER(10,BE61)</f>
        <v>305.735215699355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210.229552229699</v>
      </c>
      <c r="E62" s="73" t="n">
        <f aca="false">N62</f>
        <v>37.9899</v>
      </c>
      <c r="F62" s="73" t="n">
        <f aca="false">L62</f>
        <v>210.229552229699</v>
      </c>
      <c r="G62" s="73" t="n">
        <f aca="false">O62</f>
        <v>38.7393</v>
      </c>
      <c r="H62" s="73" t="n">
        <f aca="false">T62</f>
        <v>215.8344</v>
      </c>
      <c r="I62" s="73" t="n">
        <f aca="false">V62</f>
        <v>37.9899</v>
      </c>
      <c r="J62" s="73" t="n">
        <f aca="false">T62</f>
        <v>215.8344</v>
      </c>
      <c r="K62" s="73" t="n">
        <f aca="false">W62</f>
        <v>38.7393</v>
      </c>
      <c r="L62" s="59" t="n">
        <f aca="false">AI62+BF62</f>
        <v>210.229552229699</v>
      </c>
      <c r="M62" s="59" t="n">
        <f aca="false">AR62</f>
        <v>29.1543</v>
      </c>
      <c r="N62" s="59" t="n">
        <f aca="false">AS62</f>
        <v>37.9899</v>
      </c>
      <c r="O62" s="59" t="n">
        <f aca="false">AT62</f>
        <v>38.7393</v>
      </c>
      <c r="P62" s="74"/>
      <c r="Q62" s="74"/>
      <c r="R62" s="74" t="n">
        <f aca="false">P62/3600</f>
        <v>0</v>
      </c>
      <c r="S62" s="72"/>
      <c r="T62" s="59" t="n">
        <f aca="false">AQ62+AI62</f>
        <v>215.8344</v>
      </c>
      <c r="U62" s="59" t="n">
        <f aca="false">AR62</f>
        <v>29.1543</v>
      </c>
      <c r="V62" s="59" t="n">
        <f aca="false">AS62</f>
        <v>37.9899</v>
      </c>
      <c r="W62" s="59" t="n">
        <f aca="false">AT62</f>
        <v>38.739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57.9528</v>
      </c>
      <c r="AJ62" s="74" t="n">
        <v>31.5404</v>
      </c>
      <c r="AK62" s="74" t="n">
        <v>39.0767</v>
      </c>
      <c r="AL62" s="76" t="n">
        <v>39.2088</v>
      </c>
      <c r="AM62" s="74" t="n">
        <v>151.6376</v>
      </c>
      <c r="AN62" s="74" t="n">
        <v>29.1299</v>
      </c>
      <c r="AO62" s="74" t="n">
        <v>38.0029</v>
      </c>
      <c r="AP62" s="74" t="n">
        <v>38.7787</v>
      </c>
      <c r="AQ62" s="75" t="n">
        <v>157.8816</v>
      </c>
      <c r="AR62" s="74" t="n">
        <v>29.1543</v>
      </c>
      <c r="AS62" s="74" t="n">
        <v>37.9899</v>
      </c>
      <c r="AT62" s="76" t="n">
        <v>38.7393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1299</v>
      </c>
      <c r="AY62" s="56" t="n">
        <v>0</v>
      </c>
      <c r="AZ62" s="56" t="n">
        <f aca="false">LOG(AM62)</f>
        <v>2.18080690213922</v>
      </c>
      <c r="BA62" s="56" t="n">
        <f aca="true">OFFSET(AZ61,$AW62,0)</f>
        <v>2.18080690213922</v>
      </c>
      <c r="BB62" s="56" t="n">
        <v>0</v>
      </c>
      <c r="BC62" s="56" t="n">
        <f aca="false">INTERCEPT(AX62:AY62,BA62:BB62)</f>
        <v>0</v>
      </c>
      <c r="BD62" s="56" t="n">
        <f aca="false">SLOPE(AX62:AY62,BA62:BB62)</f>
        <v>13.3573953619761</v>
      </c>
      <c r="BE62" s="56" t="n">
        <f aca="false">(AR62-BC62)/BD62</f>
        <v>2.18263360557494</v>
      </c>
      <c r="BF62" s="56" t="n">
        <f aca="false">POWER(10,BE62)</f>
        <v>152.276752229699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197.10537579547</v>
      </c>
      <c r="E63" s="79" t="n">
        <f aca="false">N63</f>
        <v>41.2646</v>
      </c>
      <c r="F63" s="79" t="n">
        <f aca="false">L63</f>
        <v>2197.10537579547</v>
      </c>
      <c r="G63" s="79" t="n">
        <f aca="false">O63</f>
        <v>42.1934</v>
      </c>
      <c r="H63" s="79" t="n">
        <f aca="false">T63</f>
        <v>2033.6784</v>
      </c>
      <c r="I63" s="79" t="n">
        <f aca="false">V63</f>
        <v>41.2646</v>
      </c>
      <c r="J63" s="79" t="n">
        <f aca="false">T63</f>
        <v>2033.6784</v>
      </c>
      <c r="K63" s="79" t="n">
        <f aca="false">W63</f>
        <v>42.1934</v>
      </c>
      <c r="L63" s="59" t="n">
        <f aca="false">AI63+BF63</f>
        <v>2197.10537579547</v>
      </c>
      <c r="M63" s="59" t="n">
        <f aca="false">AR63</f>
        <v>38.1377</v>
      </c>
      <c r="N63" s="59" t="n">
        <f aca="false">AS63</f>
        <v>41.2646</v>
      </c>
      <c r="O63" s="59" t="n">
        <f aca="false">AT63</f>
        <v>42.1934</v>
      </c>
      <c r="P63" s="65"/>
      <c r="Q63" s="61"/>
      <c r="R63" s="65" t="n">
        <f aca="false">P63/3600</f>
        <v>0</v>
      </c>
      <c r="S63" s="78"/>
      <c r="T63" s="59" t="n">
        <f aca="false">AQ63+AI63</f>
        <v>2033.6784</v>
      </c>
      <c r="U63" s="59" t="n">
        <f aca="false">AR63</f>
        <v>38.1377</v>
      </c>
      <c r="V63" s="59" t="n">
        <f aca="false">AS63</f>
        <v>41.2646</v>
      </c>
      <c r="W63" s="59" t="n">
        <f aca="false">AT63</f>
        <v>42.193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456.648</v>
      </c>
      <c r="AJ63" s="65" t="n">
        <v>41.3132</v>
      </c>
      <c r="AK63" s="65" t="n">
        <v>43.2228</v>
      </c>
      <c r="AL63" s="66" t="n">
        <v>43.5649</v>
      </c>
      <c r="AM63" s="65" t="n">
        <v>1732.88</v>
      </c>
      <c r="AN63" s="65" t="n">
        <v>38.1189</v>
      </c>
      <c r="AO63" s="65" t="n">
        <v>41.3451</v>
      </c>
      <c r="AP63" s="65" t="n">
        <v>42.306</v>
      </c>
      <c r="AQ63" s="64" t="n">
        <v>1577.0304</v>
      </c>
      <c r="AR63" s="65" t="n">
        <v>38.1377</v>
      </c>
      <c r="AS63" s="65" t="n">
        <v>41.2646</v>
      </c>
      <c r="AT63" s="66" t="n">
        <v>42.1934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8.1189</v>
      </c>
      <c r="AY63" s="56" t="n">
        <f aca="true">OFFSET(AN62,$AW63+1,0)</f>
        <v>34.7706</v>
      </c>
      <c r="AZ63" s="56" t="n">
        <f aca="false">LOG(AM63)</f>
        <v>3.23876848934851</v>
      </c>
      <c r="BA63" s="56" t="n">
        <f aca="true">OFFSET(AZ62,$AW63,0)</f>
        <v>3.23876848934851</v>
      </c>
      <c r="BB63" s="56" t="n">
        <f aca="true">OFFSET(AZ62,$AW63+1,0)</f>
        <v>2.90128435079864</v>
      </c>
      <c r="BC63" s="56" t="n">
        <f aca="false">INTERCEPT(AX63:AY63,BA63:BB63)</f>
        <v>5.98592753058966</v>
      </c>
      <c r="BD63" s="56" t="n">
        <f aca="false">SLOPE(AX63:AY63,BA63:BB63)</f>
        <v>9.92135516171889</v>
      </c>
      <c r="BE63" s="56" t="n">
        <f aca="false">(AR63-BC63)/BD63</f>
        <v>3.24066339177802</v>
      </c>
      <c r="BF63" s="56" t="n">
        <f aca="false">POWER(10,BE63)</f>
        <v>1740.45737579547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033.7572941072</v>
      </c>
      <c r="E64" s="80" t="n">
        <f aca="false">N64</f>
        <v>38.6662</v>
      </c>
      <c r="F64" s="80" t="n">
        <f aca="false">L64</f>
        <v>1033.7572941072</v>
      </c>
      <c r="G64" s="80" t="n">
        <f aca="false">O64</f>
        <v>39.4235</v>
      </c>
      <c r="H64" s="80" t="n">
        <f aca="false">T64</f>
        <v>945.4328</v>
      </c>
      <c r="I64" s="80" t="n">
        <f aca="false">V64</f>
        <v>38.6662</v>
      </c>
      <c r="J64" s="80" t="n">
        <f aca="false">T64</f>
        <v>945.4328</v>
      </c>
      <c r="K64" s="80" t="n">
        <f aca="false">W64</f>
        <v>39.4235</v>
      </c>
      <c r="L64" s="59" t="n">
        <f aca="false">AI64+BF64</f>
        <v>1033.7572941072</v>
      </c>
      <c r="M64" s="59" t="n">
        <f aca="false">AR64</f>
        <v>34.7488</v>
      </c>
      <c r="N64" s="59" t="n">
        <f aca="false">AS64</f>
        <v>38.6662</v>
      </c>
      <c r="O64" s="59" t="n">
        <f aca="false">AT64</f>
        <v>39.4235</v>
      </c>
      <c r="P64" s="60"/>
      <c r="Q64" s="61"/>
      <c r="R64" s="60" t="n">
        <f aca="false">P64/3600</f>
        <v>0</v>
      </c>
      <c r="S64" s="62"/>
      <c r="T64" s="59" t="n">
        <f aca="false">AQ64+AI64</f>
        <v>945.4328</v>
      </c>
      <c r="U64" s="59" t="n">
        <f aca="false">AR64</f>
        <v>34.7488</v>
      </c>
      <c r="V64" s="59" t="n">
        <f aca="false">AS64</f>
        <v>38.6662</v>
      </c>
      <c r="W64" s="59" t="n">
        <f aca="false">AT64</f>
        <v>39.4235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41.2136</v>
      </c>
      <c r="AJ64" s="60" t="n">
        <v>37.4026</v>
      </c>
      <c r="AK64" s="60" t="n">
        <v>40.1366</v>
      </c>
      <c r="AL64" s="71" t="n">
        <v>40.4699</v>
      </c>
      <c r="AM64" s="60" t="n">
        <v>796.6808</v>
      </c>
      <c r="AN64" s="60" t="n">
        <v>34.7706</v>
      </c>
      <c r="AO64" s="60" t="n">
        <v>38.7965</v>
      </c>
      <c r="AP64" s="60" t="n">
        <v>39.5889</v>
      </c>
      <c r="AQ64" s="70" t="n">
        <v>704.2192</v>
      </c>
      <c r="AR64" s="60" t="n">
        <v>34.7488</v>
      </c>
      <c r="AS64" s="60" t="n">
        <v>38.6662</v>
      </c>
      <c r="AT64" s="71" t="n">
        <v>39.4235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7706</v>
      </c>
      <c r="AY64" s="56" t="n">
        <f aca="true">OFFSET(AN63,$AW64+1,0)</f>
        <v>31.5801</v>
      </c>
      <c r="AZ64" s="56" t="n">
        <f aca="false">LOG(AM64)</f>
        <v>2.90128435079864</v>
      </c>
      <c r="BA64" s="56" t="n">
        <f aca="true">OFFSET(AZ63,$AW64,0)</f>
        <v>2.90128435079864</v>
      </c>
      <c r="BB64" s="56" t="n">
        <f aca="true">OFFSET(AZ63,$AW64+1,0)</f>
        <v>2.57035984383216</v>
      </c>
      <c r="BC64" s="56" t="n">
        <f aca="false">INTERCEPT(AX64:AY64,BA64:BB64)</f>
        <v>6.79881934804389</v>
      </c>
      <c r="BD64" s="56" t="n">
        <f aca="false">SLOPE(AX64:AY64,BA64:BB64)</f>
        <v>9.64117172598276</v>
      </c>
      <c r="BE64" s="56" t="n">
        <f aca="false">(AR64-BC64)/BD64</f>
        <v>2.89902321484758</v>
      </c>
      <c r="BF64" s="56" t="n">
        <f aca="false">POWER(10,BE64)</f>
        <v>792.543694107197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90.335359310997</v>
      </c>
      <c r="E65" s="80" t="n">
        <f aca="false">N65</f>
        <v>36.4512</v>
      </c>
      <c r="F65" s="80" t="n">
        <f aca="false">L65</f>
        <v>490.335359310997</v>
      </c>
      <c r="G65" s="80" t="n">
        <f aca="false">O65</f>
        <v>37.1607</v>
      </c>
      <c r="H65" s="80" t="n">
        <f aca="false">T65</f>
        <v>446.4752</v>
      </c>
      <c r="I65" s="80" t="n">
        <f aca="false">V65</f>
        <v>36.4512</v>
      </c>
      <c r="J65" s="80" t="n">
        <f aca="false">T65</f>
        <v>446.4752</v>
      </c>
      <c r="K65" s="80" t="n">
        <f aca="false">W65</f>
        <v>37.1607</v>
      </c>
      <c r="L65" s="59" t="n">
        <f aca="false">AI65+BF65</f>
        <v>490.335359310997</v>
      </c>
      <c r="M65" s="59" t="n">
        <f aca="false">AR65</f>
        <v>31.5212</v>
      </c>
      <c r="N65" s="59" t="n">
        <f aca="false">AS65</f>
        <v>36.4512</v>
      </c>
      <c r="O65" s="59" t="n">
        <f aca="false">AT65</f>
        <v>37.1607</v>
      </c>
      <c r="P65" s="60"/>
      <c r="Q65" s="61"/>
      <c r="R65" s="60" t="n">
        <f aca="false">P65/3600</f>
        <v>0</v>
      </c>
      <c r="S65" s="62"/>
      <c r="T65" s="59" t="n">
        <f aca="false">AQ65+AI65</f>
        <v>446.4752</v>
      </c>
      <c r="U65" s="59" t="n">
        <f aca="false">AR65</f>
        <v>31.5212</v>
      </c>
      <c r="V65" s="59" t="n">
        <f aca="false">AS65</f>
        <v>36.4512</v>
      </c>
      <c r="W65" s="59" t="n">
        <f aca="false">AT65</f>
        <v>37.1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24.2328</v>
      </c>
      <c r="AJ65" s="60" t="n">
        <v>33.7023</v>
      </c>
      <c r="AK65" s="60" t="n">
        <v>37.4061</v>
      </c>
      <c r="AL65" s="71" t="n">
        <v>37.7919</v>
      </c>
      <c r="AM65" s="60" t="n">
        <v>371.8432</v>
      </c>
      <c r="AN65" s="60" t="n">
        <v>31.5801</v>
      </c>
      <c r="AO65" s="60" t="n">
        <v>36.5899</v>
      </c>
      <c r="AP65" s="60" t="n">
        <v>37.3429</v>
      </c>
      <c r="AQ65" s="70" t="n">
        <v>322.2424</v>
      </c>
      <c r="AR65" s="60" t="n">
        <v>31.5212</v>
      </c>
      <c r="AS65" s="60" t="n">
        <v>36.4512</v>
      </c>
      <c r="AT65" s="71" t="n">
        <v>37.1607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1.5801</v>
      </c>
      <c r="AY65" s="56" t="n">
        <f aca="true">OFFSET(AN64,$AW65+1,0)</f>
        <v>28.6479</v>
      </c>
      <c r="AZ65" s="56" t="n">
        <f aca="false">LOG(AM65)</f>
        <v>2.57035984383216</v>
      </c>
      <c r="BA65" s="56" t="n">
        <f aca="true">OFFSET(AZ64,$AW65,0)</f>
        <v>2.57035984383216</v>
      </c>
      <c r="BB65" s="56" t="n">
        <f aca="true">OFFSET(AZ64,$AW65+1,0)</f>
        <v>2.23397432923678</v>
      </c>
      <c r="BC65" s="56" t="n">
        <f aca="false">INTERCEPT(AX65:AY65,BA65:BB65)</f>
        <v>9.17482745682839</v>
      </c>
      <c r="BD65" s="56" t="n">
        <f aca="false">SLOPE(AX65:AY65,BA65:BB65)</f>
        <v>8.71678438213051</v>
      </c>
      <c r="BE65" s="56" t="n">
        <f aca="false">(AR65-BC65)/BD65</f>
        <v>2.56360276491201</v>
      </c>
      <c r="BF65" s="56" t="n">
        <f aca="false">POWER(10,BE65)</f>
        <v>366.102559310997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32.21728099841</v>
      </c>
      <c r="E66" s="81" t="n">
        <f aca="false">N66</f>
        <v>34.4818</v>
      </c>
      <c r="F66" s="81" t="n">
        <f aca="false">L66</f>
        <v>232.21728099841</v>
      </c>
      <c r="G66" s="81" t="n">
        <f aca="false">O66</f>
        <v>35.137</v>
      </c>
      <c r="H66" s="81" t="n">
        <f aca="false">T66</f>
        <v>209.4056</v>
      </c>
      <c r="I66" s="81" t="n">
        <f aca="false">V66</f>
        <v>34.4818</v>
      </c>
      <c r="J66" s="81" t="n">
        <f aca="false">T66</f>
        <v>209.4056</v>
      </c>
      <c r="K66" s="81" t="n">
        <f aca="false">W66</f>
        <v>35.137</v>
      </c>
      <c r="L66" s="59" t="n">
        <f aca="false">AI66+BF66</f>
        <v>232.21728099841</v>
      </c>
      <c r="M66" s="59" t="n">
        <f aca="false">AR66</f>
        <v>28.558</v>
      </c>
      <c r="N66" s="59" t="n">
        <f aca="false">AS66</f>
        <v>34.4818</v>
      </c>
      <c r="O66" s="59" t="n">
        <f aca="false">AT66</f>
        <v>35.137</v>
      </c>
      <c r="P66" s="74"/>
      <c r="Q66" s="74"/>
      <c r="R66" s="74" t="n">
        <f aca="false">P66/3600</f>
        <v>0</v>
      </c>
      <c r="S66" s="72"/>
      <c r="T66" s="59" t="n">
        <f aca="false">AQ66+AI66</f>
        <v>209.4056</v>
      </c>
      <c r="U66" s="59" t="n">
        <f aca="false">AR66</f>
        <v>28.558</v>
      </c>
      <c r="V66" s="59" t="n">
        <f aca="false">AS66</f>
        <v>34.4818</v>
      </c>
      <c r="W66" s="59" t="n">
        <f aca="false">AT66</f>
        <v>35.13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63.576</v>
      </c>
      <c r="AJ66" s="74" t="n">
        <v>30.2916</v>
      </c>
      <c r="AK66" s="74" t="n">
        <v>34.8208</v>
      </c>
      <c r="AL66" s="76" t="n">
        <v>35.2983</v>
      </c>
      <c r="AM66" s="74" t="n">
        <v>171.3856</v>
      </c>
      <c r="AN66" s="74" t="n">
        <v>28.6479</v>
      </c>
      <c r="AO66" s="74" t="n">
        <v>34.6517</v>
      </c>
      <c r="AP66" s="74" t="n">
        <v>35.3392</v>
      </c>
      <c r="AQ66" s="75" t="n">
        <v>145.8296</v>
      </c>
      <c r="AR66" s="74" t="n">
        <v>28.558</v>
      </c>
      <c r="AS66" s="74" t="n">
        <v>34.4818</v>
      </c>
      <c r="AT66" s="76" t="n">
        <v>35.137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8.6479</v>
      </c>
      <c r="AY66" s="56" t="n">
        <v>0</v>
      </c>
      <c r="AZ66" s="56" t="n">
        <f aca="false">LOG(AM66)</f>
        <v>2.23397432923678</v>
      </c>
      <c r="BA66" s="56" t="n">
        <f aca="true">OFFSET(AZ65,$AW66,0)</f>
        <v>2.23397432923678</v>
      </c>
      <c r="BB66" s="56" t="n">
        <v>0</v>
      </c>
      <c r="BC66" s="56" t="n">
        <f aca="false">INTERCEPT(AX66:AY66,BA66:BB66)</f>
        <v>-1.77635683940025E-015</v>
      </c>
      <c r="BD66" s="56" t="n">
        <f aca="false">SLOPE(AX66:AY66,BA66:BB66)</f>
        <v>12.8237373299573</v>
      </c>
      <c r="BE66" s="56" t="n">
        <f aca="false">(AR66-BC66)/BD66</f>
        <v>2.22696389244391</v>
      </c>
      <c r="BF66" s="56" t="n">
        <f aca="false">POWER(10,BE66)</f>
        <v>168.64128099841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766.92840795937</v>
      </c>
      <c r="E67" s="77" t="n">
        <f aca="false">N67</f>
        <v>41.3417</v>
      </c>
      <c r="F67" s="77" t="n">
        <f aca="false">L67</f>
        <v>1766.92840795937</v>
      </c>
      <c r="G67" s="77" t="n">
        <f aca="false">O67</f>
        <v>42.4105</v>
      </c>
      <c r="H67" s="77" t="n">
        <f aca="false">T67</f>
        <v>1572.64</v>
      </c>
      <c r="I67" s="77" t="n">
        <f aca="false">V67</f>
        <v>41.3417</v>
      </c>
      <c r="J67" s="77" t="n">
        <f aca="false">T67</f>
        <v>1572.64</v>
      </c>
      <c r="K67" s="77" t="n">
        <f aca="false">W67</f>
        <v>42.4105</v>
      </c>
      <c r="L67" s="59" t="n">
        <f aca="false">AI67+BF67</f>
        <v>1766.92840795937</v>
      </c>
      <c r="M67" s="59" t="n">
        <f aca="false">AR67</f>
        <v>39.2849</v>
      </c>
      <c r="N67" s="59" t="n">
        <f aca="false">AS67</f>
        <v>41.3417</v>
      </c>
      <c r="O67" s="59" t="n">
        <f aca="false">AT67</f>
        <v>42.4105</v>
      </c>
      <c r="P67" s="65"/>
      <c r="Q67" s="61"/>
      <c r="R67" s="65" t="n">
        <f aca="false">P67/3600</f>
        <v>0</v>
      </c>
      <c r="S67" s="78"/>
      <c r="T67" s="59" t="n">
        <f aca="false">AQ67+AI67</f>
        <v>1572.64</v>
      </c>
      <c r="U67" s="59" t="n">
        <f aca="false">AR67</f>
        <v>39.2849</v>
      </c>
      <c r="V67" s="59" t="n">
        <f aca="false">AS67</f>
        <v>41.3417</v>
      </c>
      <c r="W67" s="59" t="n">
        <f aca="false">AT67</f>
        <v>42.4105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21.388</v>
      </c>
      <c r="AJ67" s="65" t="n">
        <v>40.3823</v>
      </c>
      <c r="AK67" s="65" t="n">
        <v>42.1749</v>
      </c>
      <c r="AL67" s="66" t="n">
        <v>42.8587</v>
      </c>
      <c r="AM67" s="65" t="n">
        <v>1275.1944</v>
      </c>
      <c r="AN67" s="65" t="n">
        <v>39.4092</v>
      </c>
      <c r="AO67" s="65" t="n">
        <v>41.6055</v>
      </c>
      <c r="AP67" s="65" t="n">
        <v>42.6829</v>
      </c>
      <c r="AQ67" s="64" t="n">
        <v>1051.252</v>
      </c>
      <c r="AR67" s="65" t="n">
        <v>39.2849</v>
      </c>
      <c r="AS67" s="65" t="n">
        <v>41.3417</v>
      </c>
      <c r="AT67" s="66" t="n">
        <v>42.4105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39.4092</v>
      </c>
      <c r="AY67" s="56" t="n">
        <f aca="true">OFFSET(AN66,$AW67+1,0)</f>
        <v>35.6847</v>
      </c>
      <c r="AZ67" s="56" t="n">
        <f aca="false">LOG(AM67)</f>
        <v>3.10557639685753</v>
      </c>
      <c r="BA67" s="56" t="n">
        <f aca="true">OFFSET(AZ66,$AW67,0)</f>
        <v>3.10557639685753</v>
      </c>
      <c r="BB67" s="56" t="n">
        <f aca="true">OFFSET(AZ66,$AW67+1,0)</f>
        <v>2.79938907742719</v>
      </c>
      <c r="BC67" s="56" t="n">
        <f aca="false">INTERCEPT(AX67:AY67,BA67:BB67)</f>
        <v>1.63258889926674</v>
      </c>
      <c r="BD67" s="56" t="n">
        <f aca="false">SLOPE(AX67:AY67,BA67:BB67)</f>
        <v>12.1641222991515</v>
      </c>
      <c r="BE67" s="56" t="n">
        <f aca="false">(AR67-BC67)/BD67</f>
        <v>3.09535782153059</v>
      </c>
      <c r="BF67" s="56" t="n">
        <f aca="false">POWER(10,BE67)</f>
        <v>1245.54040795937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869.81348366513</v>
      </c>
      <c r="E68" s="58" t="n">
        <f aca="false">N68</f>
        <v>38.5723</v>
      </c>
      <c r="F68" s="58" t="n">
        <f aca="false">L68</f>
        <v>869.81348366513</v>
      </c>
      <c r="G68" s="58" t="n">
        <f aca="false">O68</f>
        <v>39.8027</v>
      </c>
      <c r="H68" s="58" t="n">
        <f aca="false">T68</f>
        <v>760.3368</v>
      </c>
      <c r="I68" s="58" t="n">
        <f aca="false">V68</f>
        <v>38.5723</v>
      </c>
      <c r="J68" s="58" t="n">
        <f aca="false">T68</f>
        <v>760.3368</v>
      </c>
      <c r="K68" s="58" t="n">
        <f aca="false">W68</f>
        <v>39.8027</v>
      </c>
      <c r="L68" s="59" t="n">
        <f aca="false">AI68+BF68</f>
        <v>869.81348366513</v>
      </c>
      <c r="M68" s="59" t="n">
        <f aca="false">AR68</f>
        <v>35.4653</v>
      </c>
      <c r="N68" s="59" t="n">
        <f aca="false">AS68</f>
        <v>38.5723</v>
      </c>
      <c r="O68" s="59" t="n">
        <f aca="false">AT68</f>
        <v>39.8027</v>
      </c>
      <c r="P68" s="60"/>
      <c r="Q68" s="61"/>
      <c r="R68" s="60" t="n">
        <f aca="false">P68/3600</f>
        <v>0</v>
      </c>
      <c r="S68" s="62"/>
      <c r="T68" s="59" t="n">
        <f aca="false">AQ68+AI68</f>
        <v>760.3368</v>
      </c>
      <c r="U68" s="59" t="n">
        <f aca="false">AR68</f>
        <v>35.4653</v>
      </c>
      <c r="V68" s="59" t="n">
        <f aca="false">AS68</f>
        <v>38.5723</v>
      </c>
      <c r="W68" s="59" t="n">
        <f aca="false">AT68</f>
        <v>39.802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268.424</v>
      </c>
      <c r="AJ68" s="60" t="n">
        <v>36.2565</v>
      </c>
      <c r="AK68" s="60" t="n">
        <v>39.1938</v>
      </c>
      <c r="AL68" s="71" t="n">
        <v>39.9636</v>
      </c>
      <c r="AM68" s="60" t="n">
        <v>630.0704</v>
      </c>
      <c r="AN68" s="60" t="n">
        <v>35.6847</v>
      </c>
      <c r="AO68" s="60" t="n">
        <v>38.9436</v>
      </c>
      <c r="AP68" s="60" t="n">
        <v>40.1485</v>
      </c>
      <c r="AQ68" s="70" t="n">
        <v>491.9128</v>
      </c>
      <c r="AR68" s="60" t="n">
        <v>35.4653</v>
      </c>
      <c r="AS68" s="60" t="n">
        <v>38.5723</v>
      </c>
      <c r="AT68" s="71" t="n">
        <v>39.8027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6847</v>
      </c>
      <c r="AY68" s="56" t="n">
        <f aca="true">OFFSET(AN67,$AW68+1,0)</f>
        <v>32.2569</v>
      </c>
      <c r="AZ68" s="56" t="n">
        <f aca="false">LOG(AM68)</f>
        <v>2.79938907742719</v>
      </c>
      <c r="BA68" s="56" t="n">
        <f aca="true">OFFSET(AZ67,$AW68,0)</f>
        <v>2.79938907742719</v>
      </c>
      <c r="BB68" s="56" t="n">
        <f aca="true">OFFSET(AZ67,$AW68+1,0)</f>
        <v>2.48327454941001</v>
      </c>
      <c r="BC68" s="56" t="n">
        <f aca="false">INTERCEPT(AX68:AY68,BA68:BB68)</f>
        <v>5.32941724917534</v>
      </c>
      <c r="BD68" s="56" t="n">
        <f aca="false">SLOPE(AX68:AY68,BA68:BB68)</f>
        <v>10.8435383261276</v>
      </c>
      <c r="BE68" s="56" t="n">
        <f aca="false">(AR68-BC68)/BD68</f>
        <v>2.77915582944103</v>
      </c>
      <c r="BF68" s="56" t="n">
        <f aca="false">POWER(10,BE68)</f>
        <v>601.38948366513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15.411101059442</v>
      </c>
      <c r="E69" s="58" t="n">
        <f aca="false">N69</f>
        <v>36.2873</v>
      </c>
      <c r="F69" s="58" t="n">
        <f aca="false">L69</f>
        <v>415.411101059442</v>
      </c>
      <c r="G69" s="58" t="n">
        <f aca="false">O69</f>
        <v>37.4895</v>
      </c>
      <c r="H69" s="58" t="n">
        <f aca="false">T69</f>
        <v>359.26</v>
      </c>
      <c r="I69" s="58" t="n">
        <f aca="false">V69</f>
        <v>36.2873</v>
      </c>
      <c r="J69" s="58" t="n">
        <f aca="false">T69</f>
        <v>359.26</v>
      </c>
      <c r="K69" s="58" t="n">
        <f aca="false">W69</f>
        <v>37.4895</v>
      </c>
      <c r="L69" s="59" t="n">
        <f aca="false">AI69+BF69</f>
        <v>415.411101059442</v>
      </c>
      <c r="M69" s="59" t="n">
        <f aca="false">AR69</f>
        <v>31.9636</v>
      </c>
      <c r="N69" s="59" t="n">
        <f aca="false">AS69</f>
        <v>36.2873</v>
      </c>
      <c r="O69" s="59" t="n">
        <f aca="false">AT69</f>
        <v>37.4895</v>
      </c>
      <c r="P69" s="60"/>
      <c r="Q69" s="61"/>
      <c r="R69" s="60" t="n">
        <f aca="false">P69/3600</f>
        <v>0</v>
      </c>
      <c r="S69" s="62"/>
      <c r="T69" s="59" t="n">
        <f aca="false">AQ69+AI69</f>
        <v>359.26</v>
      </c>
      <c r="U69" s="59" t="n">
        <f aca="false">AR69</f>
        <v>31.9636</v>
      </c>
      <c r="V69" s="59" t="n">
        <f aca="false">AS69</f>
        <v>36.2873</v>
      </c>
      <c r="W69" s="59" t="n">
        <f aca="false">AT69</f>
        <v>37.4895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33.5928</v>
      </c>
      <c r="AJ69" s="60" t="n">
        <v>32.6018</v>
      </c>
      <c r="AK69" s="60" t="n">
        <v>36.7315</v>
      </c>
      <c r="AL69" s="71" t="n">
        <v>37.4584</v>
      </c>
      <c r="AM69" s="60" t="n">
        <v>304.2808</v>
      </c>
      <c r="AN69" s="60" t="n">
        <v>32.2569</v>
      </c>
      <c r="AO69" s="60" t="n">
        <v>36.7359</v>
      </c>
      <c r="AP69" s="60" t="n">
        <v>37.8935</v>
      </c>
      <c r="AQ69" s="70" t="n">
        <v>225.6672</v>
      </c>
      <c r="AR69" s="60" t="n">
        <v>31.9636</v>
      </c>
      <c r="AS69" s="60" t="n">
        <v>36.2873</v>
      </c>
      <c r="AT69" s="71" t="n">
        <v>37.4895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2569</v>
      </c>
      <c r="AY69" s="56" t="n">
        <f aca="true">OFFSET(AN68,$AW69+1,0)</f>
        <v>29.4548</v>
      </c>
      <c r="AZ69" s="56" t="n">
        <f aca="false">LOG(AM69)</f>
        <v>2.48327454941001</v>
      </c>
      <c r="BA69" s="56" t="n">
        <f aca="true">OFFSET(AZ68,$AW69,0)</f>
        <v>2.48327454941001</v>
      </c>
      <c r="BB69" s="56" t="n">
        <f aca="true">OFFSET(AZ68,$AW69+1,0)</f>
        <v>2.16508518429693</v>
      </c>
      <c r="BC69" s="56" t="n">
        <f aca="false">INTERCEPT(AX69:AY69,BA69:BB69)</f>
        <v>10.388213054951</v>
      </c>
      <c r="BD69" s="56" t="n">
        <f aca="false">SLOPE(AX69:AY69,BA69:BB69)</f>
        <v>8.80639112185349</v>
      </c>
      <c r="BE69" s="56" t="n">
        <f aca="false">(AR69-BC69)/BD69</f>
        <v>2.44996919243215</v>
      </c>
      <c r="BF69" s="56" t="n">
        <f aca="false">POWER(10,BE69)</f>
        <v>281.818301059442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06.423081280866</v>
      </c>
      <c r="E70" s="82" t="n">
        <f aca="false">N70</f>
        <v>34.2891</v>
      </c>
      <c r="F70" s="82" t="n">
        <f aca="false">L70</f>
        <v>206.423081280866</v>
      </c>
      <c r="G70" s="82" t="n">
        <f aca="false">O70</f>
        <v>35.2842</v>
      </c>
      <c r="H70" s="82" t="n">
        <f aca="false">T70</f>
        <v>171.0656</v>
      </c>
      <c r="I70" s="82" t="n">
        <f aca="false">V70</f>
        <v>34.2891</v>
      </c>
      <c r="J70" s="82" t="n">
        <f aca="false">T70</f>
        <v>171.0656</v>
      </c>
      <c r="K70" s="82" t="n">
        <f aca="false">W70</f>
        <v>35.2842</v>
      </c>
      <c r="L70" s="59" t="n">
        <f aca="false">AI70+BF70</f>
        <v>206.423081280866</v>
      </c>
      <c r="M70" s="59" t="n">
        <f aca="false">AR70</f>
        <v>29.1648</v>
      </c>
      <c r="N70" s="59" t="n">
        <f aca="false">AS70</f>
        <v>34.2891</v>
      </c>
      <c r="O70" s="59" t="n">
        <f aca="false">AT70</f>
        <v>35.2842</v>
      </c>
      <c r="P70" s="74"/>
      <c r="Q70" s="74"/>
      <c r="R70" s="74" t="n">
        <f aca="false">P70/3600</f>
        <v>0</v>
      </c>
      <c r="S70" s="72"/>
      <c r="T70" s="59" t="n">
        <f aca="false">AQ70+AI70</f>
        <v>171.0656</v>
      </c>
      <c r="U70" s="59" t="n">
        <f aca="false">AR70</f>
        <v>29.1648</v>
      </c>
      <c r="V70" s="59" t="n">
        <f aca="false">AS70</f>
        <v>34.2891</v>
      </c>
      <c r="W70" s="59" t="n">
        <f aca="false">AT70</f>
        <v>35.2842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67.1816</v>
      </c>
      <c r="AJ70" s="74" t="n">
        <v>29.6021</v>
      </c>
      <c r="AK70" s="74" t="n">
        <v>34.3734</v>
      </c>
      <c r="AL70" s="76" t="n">
        <v>34.9826</v>
      </c>
      <c r="AM70" s="74" t="n">
        <v>146.2464</v>
      </c>
      <c r="AN70" s="74" t="n">
        <v>29.4548</v>
      </c>
      <c r="AO70" s="74" t="n">
        <v>34.7593</v>
      </c>
      <c r="AP70" s="74" t="n">
        <v>35.7274</v>
      </c>
      <c r="AQ70" s="75" t="n">
        <v>103.884</v>
      </c>
      <c r="AR70" s="74" t="n">
        <v>29.1648</v>
      </c>
      <c r="AS70" s="74" t="n">
        <v>34.2891</v>
      </c>
      <c r="AT70" s="76" t="n">
        <v>35.2842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4548</v>
      </c>
      <c r="AY70" s="56" t="n">
        <v>0</v>
      </c>
      <c r="AZ70" s="56" t="n">
        <f aca="false">LOG(AM70)</f>
        <v>2.16508518429693</v>
      </c>
      <c r="BA70" s="56" t="n">
        <f aca="true">OFFSET(AZ69,$AW70,0)</f>
        <v>2.16508518429693</v>
      </c>
      <c r="BB70" s="56" t="n">
        <v>0</v>
      </c>
      <c r="BC70" s="56" t="n">
        <f aca="false">INTERCEPT(AX70:AY70,BA70:BB70)</f>
        <v>1.77635683940025E-015</v>
      </c>
      <c r="BD70" s="56" t="n">
        <f aca="false">SLOPE(AX70:AY70,BA70:BB70)</f>
        <v>13.6044531705411</v>
      </c>
      <c r="BE70" s="56" t="n">
        <f aca="false">(AR70-BC70)/BD70</f>
        <v>2.14376863475506</v>
      </c>
      <c r="BF70" s="56" t="n">
        <f aca="false">POWER(10,BE70)</f>
        <v>139.241481280866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e">
        <f aca="false">L71</f>
        <v>#N/A</v>
      </c>
      <c r="E71" s="79" t="n">
        <f aca="false">N71</f>
        <v>0</v>
      </c>
      <c r="F71" s="79" t="e">
        <f aca="false">L71</f>
        <v>#N/A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78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102"/>
      <c r="AJ71" s="103"/>
      <c r="AK71" s="103"/>
      <c r="AL71" s="104"/>
      <c r="AM71" s="102"/>
      <c r="AN71" s="103"/>
      <c r="AO71" s="103"/>
      <c r="AP71" s="104"/>
      <c r="AQ71" s="102"/>
      <c r="AR71" s="103"/>
      <c r="AS71" s="103"/>
      <c r="AT71" s="104"/>
      <c r="AU71" s="67" t="e">
        <f aca="false">MATCH(MIN(AR71,AN71),AN71:AN74,-1)</f>
        <v>#N/A</v>
      </c>
      <c r="AV71" s="68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e">
        <f aca="false">L72</f>
        <v>#N/A</v>
      </c>
      <c r="E72" s="80" t="n">
        <f aca="false">N72</f>
        <v>0</v>
      </c>
      <c r="F72" s="80" t="e">
        <f aca="false">L72</f>
        <v>#N/A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106"/>
      <c r="AJ72" s="59"/>
      <c r="AK72" s="59"/>
      <c r="AL72" s="107"/>
      <c r="AM72" s="106"/>
      <c r="AN72" s="59"/>
      <c r="AO72" s="59"/>
      <c r="AP72" s="107"/>
      <c r="AQ72" s="106"/>
      <c r="AR72" s="59"/>
      <c r="AS72" s="59"/>
      <c r="AT72" s="107"/>
      <c r="AU72" s="67" t="e">
        <f aca="false">MATCH(MIN(AR72,AN72),AN71:AN74,-1)</f>
        <v>#N/A</v>
      </c>
      <c r="AV72" s="68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e">
        <f aca="false">L73</f>
        <v>#N/A</v>
      </c>
      <c r="E73" s="80" t="n">
        <f aca="false">N73</f>
        <v>0</v>
      </c>
      <c r="F73" s="80" t="e">
        <f aca="false">L73</f>
        <v>#N/A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106"/>
      <c r="AJ73" s="59"/>
      <c r="AK73" s="59"/>
      <c r="AL73" s="107"/>
      <c r="AM73" s="106"/>
      <c r="AN73" s="59"/>
      <c r="AO73" s="59"/>
      <c r="AP73" s="107"/>
      <c r="AQ73" s="106"/>
      <c r="AR73" s="59"/>
      <c r="AS73" s="59"/>
      <c r="AT73" s="107"/>
      <c r="AU73" s="67" t="e">
        <f aca="false">MATCH(MIN(AR73,AN73),AN71:AN74,-1)</f>
        <v>#N/A</v>
      </c>
      <c r="AV73" s="68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e">
        <f aca="false">L74</f>
        <v>#N/A</v>
      </c>
      <c r="E74" s="81" t="n">
        <f aca="false">N74</f>
        <v>0</v>
      </c>
      <c r="F74" s="81" t="e">
        <f aca="false">L74</f>
        <v>#N/A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4"/>
      <c r="Q74" s="74"/>
      <c r="R74" s="74" t="n">
        <f aca="false">P74/3600</f>
        <v>0</v>
      </c>
      <c r="S74" s="72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109"/>
      <c r="AJ74" s="110"/>
      <c r="AK74" s="110"/>
      <c r="AL74" s="111"/>
      <c r="AM74" s="109"/>
      <c r="AN74" s="110"/>
      <c r="AO74" s="110"/>
      <c r="AP74" s="111"/>
      <c r="AQ74" s="109"/>
      <c r="AR74" s="110"/>
      <c r="AS74" s="110"/>
      <c r="AT74" s="111"/>
      <c r="AU74" s="67" t="e">
        <f aca="false">MATCH(MIN(AR74,AN74),AN71:AN74,-1)</f>
        <v>#N/A</v>
      </c>
      <c r="AV74" s="68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e">
        <f aca="false">L75</f>
        <v>#N/A</v>
      </c>
      <c r="E75" s="77" t="n">
        <f aca="false">N75</f>
        <v>0</v>
      </c>
      <c r="F75" s="77" t="e">
        <f aca="false">L75</f>
        <v>#N/A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78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102"/>
      <c r="AJ75" s="103"/>
      <c r="AK75" s="103"/>
      <c r="AL75" s="104"/>
      <c r="AM75" s="103"/>
      <c r="AN75" s="103"/>
      <c r="AO75" s="103"/>
      <c r="AP75" s="103"/>
      <c r="AQ75" s="102"/>
      <c r="AR75" s="103"/>
      <c r="AS75" s="103"/>
      <c r="AT75" s="104"/>
      <c r="AU75" s="67" t="e">
        <f aca="false">MATCH(MIN(AR75,AN75),AN75:AN78,-1)</f>
        <v>#N/A</v>
      </c>
      <c r="AV75" s="68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106"/>
      <c r="AJ76" s="59"/>
      <c r="AK76" s="59"/>
      <c r="AL76" s="107"/>
      <c r="AM76" s="59"/>
      <c r="AN76" s="59"/>
      <c r="AO76" s="59"/>
      <c r="AP76" s="59"/>
      <c r="AQ76" s="106"/>
      <c r="AR76" s="59"/>
      <c r="AS76" s="59"/>
      <c r="AT76" s="107"/>
      <c r="AU76" s="67" t="e">
        <f aca="false">MATCH(MIN(AR76,AN76),AN75:AN78,-1)</f>
        <v>#N/A</v>
      </c>
      <c r="AV76" s="68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106"/>
      <c r="AJ77" s="59"/>
      <c r="AK77" s="59"/>
      <c r="AL77" s="107"/>
      <c r="AM77" s="59"/>
      <c r="AN77" s="59"/>
      <c r="AO77" s="59"/>
      <c r="AP77" s="59"/>
      <c r="AQ77" s="106"/>
      <c r="AR77" s="59"/>
      <c r="AS77" s="59"/>
      <c r="AT77" s="107"/>
      <c r="AU77" s="67" t="e">
        <f aca="false">MATCH(MIN(AR77,AN77),AN75:AN78,-1)</f>
        <v>#N/A</v>
      </c>
      <c r="AV77" s="68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e">
        <f aca="false">L78</f>
        <v>#N/A</v>
      </c>
      <c r="E78" s="73" t="n">
        <f aca="false">N78</f>
        <v>0</v>
      </c>
      <c r="F78" s="73" t="e">
        <f aca="false">L78</f>
        <v>#N/A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4"/>
      <c r="Q78" s="74"/>
      <c r="R78" s="74" t="n">
        <f aca="false">P78/3600</f>
        <v>0</v>
      </c>
      <c r="S78" s="72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109"/>
      <c r="AJ78" s="110"/>
      <c r="AK78" s="110"/>
      <c r="AL78" s="111"/>
      <c r="AM78" s="110"/>
      <c r="AN78" s="110"/>
      <c r="AO78" s="110"/>
      <c r="AP78" s="110"/>
      <c r="AQ78" s="109"/>
      <c r="AR78" s="110"/>
      <c r="AS78" s="110"/>
      <c r="AT78" s="111"/>
      <c r="AU78" s="67" t="e">
        <f aca="false">MATCH(MIN(AR78,AN78),AN75:AN78,-1)</f>
        <v>#N/A</v>
      </c>
      <c r="AV78" s="68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e">
        <f aca="false">L79</f>
        <v>#N/A</v>
      </c>
      <c r="E79" s="77" t="n">
        <f aca="false">N79</f>
        <v>0</v>
      </c>
      <c r="F79" s="77" t="e">
        <f aca="false">L79</f>
        <v>#N/A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78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102"/>
      <c r="AJ79" s="103"/>
      <c r="AK79" s="103"/>
      <c r="AL79" s="104"/>
      <c r="AM79" s="103"/>
      <c r="AN79" s="103"/>
      <c r="AO79" s="103"/>
      <c r="AP79" s="103"/>
      <c r="AQ79" s="102"/>
      <c r="AR79" s="103"/>
      <c r="AS79" s="103"/>
      <c r="AT79" s="104"/>
      <c r="AU79" s="67" t="e">
        <f aca="false">MATCH(MIN(AR79,AN79),AN79:AN82,-1)</f>
        <v>#N/A</v>
      </c>
      <c r="AV79" s="68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106"/>
      <c r="AJ80" s="59"/>
      <c r="AK80" s="59"/>
      <c r="AL80" s="107"/>
      <c r="AM80" s="59"/>
      <c r="AN80" s="59"/>
      <c r="AO80" s="59"/>
      <c r="AP80" s="59"/>
      <c r="AQ80" s="106"/>
      <c r="AR80" s="59"/>
      <c r="AS80" s="59"/>
      <c r="AT80" s="107"/>
      <c r="AU80" s="67" t="e">
        <f aca="false">MATCH(MIN(AR80,AN80),AN79:AN82,-1)</f>
        <v>#N/A</v>
      </c>
      <c r="AV80" s="68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106"/>
      <c r="AJ81" s="59"/>
      <c r="AK81" s="59"/>
      <c r="AL81" s="107"/>
      <c r="AM81" s="59"/>
      <c r="AN81" s="59"/>
      <c r="AO81" s="59"/>
      <c r="AP81" s="59"/>
      <c r="AQ81" s="106"/>
      <c r="AR81" s="59"/>
      <c r="AS81" s="59"/>
      <c r="AT81" s="107"/>
      <c r="AU81" s="67" t="e">
        <f aca="false">MATCH(MIN(AR81,AN81),AN79:AN82,-1)</f>
        <v>#N/A</v>
      </c>
      <c r="AV81" s="68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e">
        <f aca="false">L82</f>
        <v>#N/A</v>
      </c>
      <c r="E82" s="82" t="n">
        <f aca="false">N82</f>
        <v>0</v>
      </c>
      <c r="F82" s="82" t="e">
        <f aca="false">L82</f>
        <v>#N/A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4"/>
      <c r="Q82" s="74"/>
      <c r="R82" s="74" t="n">
        <f aca="false">P82/3600</f>
        <v>0</v>
      </c>
      <c r="S82" s="72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109"/>
      <c r="AJ82" s="110"/>
      <c r="AK82" s="110"/>
      <c r="AL82" s="111"/>
      <c r="AM82" s="110"/>
      <c r="AN82" s="110"/>
      <c r="AO82" s="110"/>
      <c r="AP82" s="110"/>
      <c r="AQ82" s="109"/>
      <c r="AR82" s="110"/>
      <c r="AS82" s="110"/>
      <c r="AT82" s="111"/>
      <c r="AU82" s="67" t="e">
        <f aca="false">MATCH(MIN(AR82,AN82),AN79:AN82,-1)</f>
        <v>#N/A</v>
      </c>
      <c r="AV82" s="68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7" t="e">
        <f aca="false">MATCH(MIN(AR3,AN3),AN3:AN6,-1)</f>
        <v>#N/A</v>
      </c>
      <c r="AV3" s="68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106"/>
      <c r="AJ4" s="59"/>
      <c r="AK4" s="59"/>
      <c r="AL4" s="107"/>
      <c r="AM4" s="59"/>
      <c r="AN4" s="59"/>
      <c r="AO4" s="59"/>
      <c r="AP4" s="59"/>
      <c r="AQ4" s="106"/>
      <c r="AR4" s="59"/>
      <c r="AS4" s="59"/>
      <c r="AT4" s="107"/>
      <c r="AU4" s="67" t="e">
        <f aca="false">MATCH(MIN(AR4,AN4),AN3:AN6,-1)</f>
        <v>#N/A</v>
      </c>
      <c r="AV4" s="68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106"/>
      <c r="AJ5" s="59"/>
      <c r="AK5" s="59"/>
      <c r="AL5" s="107"/>
      <c r="AM5" s="59"/>
      <c r="AN5" s="59"/>
      <c r="AO5" s="59"/>
      <c r="AP5" s="59"/>
      <c r="AQ5" s="106"/>
      <c r="AR5" s="59"/>
      <c r="AS5" s="59"/>
      <c r="AT5" s="107"/>
      <c r="AU5" s="67" t="e">
        <f aca="false">MATCH(MIN(AR5,AN5),AN3:AN6,-1)</f>
        <v>#N/A</v>
      </c>
      <c r="AV5" s="68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false" customHeight="false" outlineLevel="0" collapsed="false">
      <c r="A6" s="69"/>
      <c r="B6" s="72"/>
      <c r="C6" s="72" t="n">
        <v>37</v>
      </c>
      <c r="D6" s="73" t="e">
        <f aca="false">L6</f>
        <v>#N/A</v>
      </c>
      <c r="E6" s="73" t="n">
        <f aca="false">N6</f>
        <v>0</v>
      </c>
      <c r="F6" s="73" t="e">
        <f aca="false">L6</f>
        <v>#N/A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4"/>
      <c r="Q6" s="74"/>
      <c r="R6" s="74" t="n">
        <f aca="false">P6/3600</f>
        <v>0</v>
      </c>
      <c r="S6" s="72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7" t="e">
        <f aca="false">MATCH(MIN(AR6,AN6),AN3:AN6,-1)</f>
        <v>#N/A</v>
      </c>
      <c r="AV6" s="68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7" t="e">
        <f aca="false">MATCH(MIN(AR7,AN7),AN7:AN10,-1)</f>
        <v>#N/A</v>
      </c>
      <c r="AV7" s="68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106"/>
      <c r="AJ8" s="59"/>
      <c r="AK8" s="59"/>
      <c r="AL8" s="107"/>
      <c r="AM8" s="59"/>
      <c r="AN8" s="59"/>
      <c r="AO8" s="59"/>
      <c r="AP8" s="59"/>
      <c r="AQ8" s="106"/>
      <c r="AR8" s="59"/>
      <c r="AS8" s="59"/>
      <c r="AT8" s="107"/>
      <c r="AU8" s="67" t="e">
        <f aca="false">MATCH(MIN(AR8,AN8),AN7:AN10,-1)</f>
        <v>#N/A</v>
      </c>
      <c r="AV8" s="68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106"/>
      <c r="AJ9" s="59"/>
      <c r="AK9" s="59"/>
      <c r="AL9" s="107"/>
      <c r="AM9" s="59"/>
      <c r="AN9" s="59"/>
      <c r="AO9" s="59"/>
      <c r="AP9" s="59"/>
      <c r="AQ9" s="106"/>
      <c r="AR9" s="59"/>
      <c r="AS9" s="59"/>
      <c r="AT9" s="107"/>
      <c r="AU9" s="67" t="e">
        <f aca="false">MATCH(MIN(AR9,AN9),AN7:AN10,-1)</f>
        <v>#N/A</v>
      </c>
      <c r="AV9" s="68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e">
        <f aca="false">L10</f>
        <v>#N/A</v>
      </c>
      <c r="E10" s="73" t="n">
        <f aca="false">N10</f>
        <v>0</v>
      </c>
      <c r="F10" s="73" t="e">
        <f aca="false">L10</f>
        <v>#N/A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4"/>
      <c r="Q10" s="74"/>
      <c r="R10" s="74" t="n">
        <f aca="false">P10/3600</f>
        <v>0</v>
      </c>
      <c r="S10" s="72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7" t="e">
        <f aca="false">MATCH(MIN(AR10,AN10),AN7:AN10,-1)</f>
        <v>#N/A</v>
      </c>
      <c r="AV10" s="68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106"/>
      <c r="AJ11" s="59"/>
      <c r="AK11" s="59"/>
      <c r="AL11" s="107"/>
      <c r="AM11" s="106"/>
      <c r="AN11" s="59"/>
      <c r="AO11" s="59"/>
      <c r="AP11" s="107"/>
      <c r="AQ11" s="106"/>
      <c r="AR11" s="59"/>
      <c r="AS11" s="59"/>
      <c r="AT11" s="107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106"/>
      <c r="AJ12" s="59"/>
      <c r="AK12" s="59"/>
      <c r="AL12" s="107"/>
      <c r="AM12" s="106"/>
      <c r="AN12" s="59"/>
      <c r="AO12" s="59"/>
      <c r="AP12" s="107"/>
      <c r="AQ12" s="106"/>
      <c r="AR12" s="59"/>
      <c r="AS12" s="59"/>
      <c r="AT12" s="107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106"/>
      <c r="AJ13" s="59"/>
      <c r="AK13" s="59"/>
      <c r="AL13" s="107"/>
      <c r="AM13" s="106"/>
      <c r="AN13" s="59"/>
      <c r="AO13" s="59"/>
      <c r="AP13" s="107"/>
      <c r="AQ13" s="106"/>
      <c r="AR13" s="59"/>
      <c r="AS13" s="59"/>
      <c r="AT13" s="107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e">
        <f aca="false">L14</f>
        <v>#N/A</v>
      </c>
      <c r="E14" s="73" t="n">
        <f aca="false">N14</f>
        <v>0</v>
      </c>
      <c r="F14" s="73" t="e">
        <f aca="false">L14</f>
        <v>#N/A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106"/>
      <c r="AJ15" s="59"/>
      <c r="AK15" s="59"/>
      <c r="AL15" s="107"/>
      <c r="AM15" s="106"/>
      <c r="AN15" s="59"/>
      <c r="AO15" s="59"/>
      <c r="AP15" s="107"/>
      <c r="AQ15" s="106"/>
      <c r="AR15" s="59"/>
      <c r="AS15" s="59"/>
      <c r="AT15" s="107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106"/>
      <c r="AJ16" s="59"/>
      <c r="AK16" s="59"/>
      <c r="AL16" s="107"/>
      <c r="AM16" s="106"/>
      <c r="AN16" s="59"/>
      <c r="AO16" s="59"/>
      <c r="AP16" s="107"/>
      <c r="AQ16" s="106"/>
      <c r="AR16" s="59"/>
      <c r="AS16" s="59"/>
      <c r="AT16" s="107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106"/>
      <c r="AJ17" s="59"/>
      <c r="AK17" s="59"/>
      <c r="AL17" s="107"/>
      <c r="AM17" s="106"/>
      <c r="AN17" s="59"/>
      <c r="AO17" s="59"/>
      <c r="AP17" s="107"/>
      <c r="AQ17" s="106"/>
      <c r="AR17" s="59"/>
      <c r="AS17" s="59"/>
      <c r="AT17" s="107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e">
        <f aca="false">L18</f>
        <v>#N/A</v>
      </c>
      <c r="E18" s="73" t="n">
        <f aca="false">N18</f>
        <v>0</v>
      </c>
      <c r="F18" s="73" t="e">
        <f aca="false">L18</f>
        <v>#N/A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7969.14283270358</v>
      </c>
      <c r="E19" s="58" t="n">
        <f aca="false">N19</f>
        <v>43.4066</v>
      </c>
      <c r="F19" s="58" t="n">
        <f aca="false">L19</f>
        <v>7969.14283270358</v>
      </c>
      <c r="G19" s="58" t="n">
        <f aca="false">O19</f>
        <v>44.8138</v>
      </c>
      <c r="H19" s="58" t="n">
        <f aca="false">T19</f>
        <v>5968.632</v>
      </c>
      <c r="I19" s="58" t="n">
        <f aca="false">V19</f>
        <v>43.4066</v>
      </c>
      <c r="J19" s="58" t="n">
        <f aca="false">T19</f>
        <v>5968.632</v>
      </c>
      <c r="K19" s="58" t="n">
        <f aca="false">W19</f>
        <v>44.8138</v>
      </c>
      <c r="L19" s="59" t="n">
        <f aca="false">AI19+BF19</f>
        <v>7969.14283270358</v>
      </c>
      <c r="M19" s="59" t="n">
        <f aca="false">AR19</f>
        <v>41.7855</v>
      </c>
      <c r="N19" s="59" t="n">
        <f aca="false">AS19</f>
        <v>43.4066</v>
      </c>
      <c r="O19" s="59" t="n">
        <f aca="false">AT19</f>
        <v>44.8138</v>
      </c>
      <c r="P19" s="60"/>
      <c r="Q19" s="61"/>
      <c r="R19" s="60" t="n">
        <f aca="false">P19/3600</f>
        <v>0</v>
      </c>
      <c r="S19" s="62"/>
      <c r="T19" s="59" t="n">
        <f aca="false">AQ19+AI19</f>
        <v>5968.632</v>
      </c>
      <c r="U19" s="59" t="n">
        <f aca="false">AR19</f>
        <v>41.7855</v>
      </c>
      <c r="V19" s="59" t="n">
        <f aca="false">AS19</f>
        <v>43.4066</v>
      </c>
      <c r="W19" s="59" t="n">
        <f aca="false">AT19</f>
        <v>44.8138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2890.3408</v>
      </c>
      <c r="AJ19" s="60" t="n">
        <v>43.9739</v>
      </c>
      <c r="AK19" s="60" t="n">
        <v>44.671</v>
      </c>
      <c r="AL19" s="71" t="n">
        <v>45.4917</v>
      </c>
      <c r="AM19" s="60" t="n">
        <v>5325.2192</v>
      </c>
      <c r="AN19" s="60" t="n">
        <v>41.912</v>
      </c>
      <c r="AO19" s="60" t="n">
        <v>43.4869</v>
      </c>
      <c r="AP19" s="60" t="n">
        <v>44.8792</v>
      </c>
      <c r="AQ19" s="70" t="n">
        <v>3078.2912</v>
      </c>
      <c r="AR19" s="60" t="n">
        <v>41.7855</v>
      </c>
      <c r="AS19" s="60" t="n">
        <v>43.4066</v>
      </c>
      <c r="AT19" s="71" t="n">
        <v>44.8138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912</v>
      </c>
      <c r="AY19" s="56" t="n">
        <f aca="true">OFFSET(AN18,$AW19+1,0)</f>
        <v>39.8645</v>
      </c>
      <c r="AZ19" s="56" t="n">
        <f aca="false">LOG(AM19)</f>
        <v>3.72633748917953</v>
      </c>
      <c r="BA19" s="56" t="n">
        <f aca="true">OFFSET(AZ18,$AW19,0)</f>
        <v>3.72633748917953</v>
      </c>
      <c r="BB19" s="56" t="n">
        <f aca="true">OFFSET(AZ18,$AW19+1,0)</f>
        <v>3.39329576113828</v>
      </c>
      <c r="BC19" s="56" t="n">
        <f aca="false">INTERCEPT(AX19:AY19,BA19:BB19)</f>
        <v>19.0029307552292</v>
      </c>
      <c r="BD19" s="56" t="n">
        <f aca="false">SLOPE(AX19:AY19,BA19:BB19)</f>
        <v>6.14787826150845</v>
      </c>
      <c r="BE19" s="56" t="n">
        <f aca="false">(AR19-BC19)/BD19</f>
        <v>3.70576128473644</v>
      </c>
      <c r="BF19" s="56" t="n">
        <f aca="false">POWER(10,BE19)</f>
        <v>5078.80203270358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724.23012457983</v>
      </c>
      <c r="E20" s="58" t="n">
        <f aca="false">N20</f>
        <v>41.6438</v>
      </c>
      <c r="F20" s="58" t="n">
        <f aca="false">L20</f>
        <v>3724.23012457983</v>
      </c>
      <c r="G20" s="58" t="n">
        <f aca="false">O20</f>
        <v>42.7193</v>
      </c>
      <c r="H20" s="58" t="n">
        <f aca="false">T20</f>
        <v>2696.3992</v>
      </c>
      <c r="I20" s="58" t="n">
        <f aca="false">V20</f>
        <v>41.6438</v>
      </c>
      <c r="J20" s="58" t="n">
        <f aca="false">T20</f>
        <v>2696.3992</v>
      </c>
      <c r="K20" s="58" t="n">
        <f aca="false">W20</f>
        <v>42.7193</v>
      </c>
      <c r="L20" s="59" t="n">
        <f aca="false">AI20+BF20</f>
        <v>3724.23012457983</v>
      </c>
      <c r="M20" s="59" t="n">
        <f aca="false">AR20</f>
        <v>39.601</v>
      </c>
      <c r="N20" s="59" t="n">
        <f aca="false">AS20</f>
        <v>41.6438</v>
      </c>
      <c r="O20" s="59" t="n">
        <f aca="false">AT20</f>
        <v>42.7193</v>
      </c>
      <c r="P20" s="60"/>
      <c r="Q20" s="61"/>
      <c r="R20" s="60" t="n">
        <f aca="false">P20/3600</f>
        <v>0</v>
      </c>
      <c r="S20" s="62"/>
      <c r="T20" s="59" t="n">
        <f aca="false">AQ20+AI20</f>
        <v>2696.3992</v>
      </c>
      <c r="U20" s="59" t="n">
        <f aca="false">AR20</f>
        <v>39.601</v>
      </c>
      <c r="V20" s="59" t="n">
        <f aca="false">AS20</f>
        <v>41.6438</v>
      </c>
      <c r="W20" s="59" t="n">
        <f aca="false">AT20</f>
        <v>42.719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431.9536</v>
      </c>
      <c r="AJ20" s="60" t="n">
        <v>40.272</v>
      </c>
      <c r="AK20" s="60" t="n">
        <v>42.3165</v>
      </c>
      <c r="AL20" s="71" t="n">
        <v>43.3544</v>
      </c>
      <c r="AM20" s="60" t="n">
        <v>2473.408</v>
      </c>
      <c r="AN20" s="60" t="n">
        <v>39.8645</v>
      </c>
      <c r="AO20" s="60" t="n">
        <v>41.7872</v>
      </c>
      <c r="AP20" s="60" t="n">
        <v>42.8102</v>
      </c>
      <c r="AQ20" s="70" t="n">
        <v>1264.4456</v>
      </c>
      <c r="AR20" s="60" t="n">
        <v>39.601</v>
      </c>
      <c r="AS20" s="60" t="n">
        <v>41.6438</v>
      </c>
      <c r="AT20" s="71" t="n">
        <v>42.7193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8645</v>
      </c>
      <c r="AY20" s="56" t="n">
        <f aca="true">OFFSET(AN19,$AW20+1,0)</f>
        <v>37.2886</v>
      </c>
      <c r="AZ20" s="56" t="n">
        <f aca="false">LOG(AM20)</f>
        <v>3.39329576113828</v>
      </c>
      <c r="BA20" s="56" t="n">
        <f aca="true">OFFSET(AZ19,$AW20,0)</f>
        <v>3.39329576113828</v>
      </c>
      <c r="BB20" s="56" t="n">
        <f aca="true">OFFSET(AZ19,$AW20+1,0)</f>
        <v>3.07041618480237</v>
      </c>
      <c r="BC20" s="56" t="n">
        <f aca="false">INTERCEPT(AX20:AY20,BA20:BB20)</f>
        <v>12.7931359629556</v>
      </c>
      <c r="BD20" s="56" t="n">
        <f aca="false">SLOPE(AX20:AY20,BA20:BB20)</f>
        <v>7.97789698943406</v>
      </c>
      <c r="BE20" s="56" t="n">
        <f aca="false">(AR20-BC20)/BD20</f>
        <v>3.36026700677495</v>
      </c>
      <c r="BF20" s="56" t="n">
        <f aca="false">POWER(10,BE20)</f>
        <v>2292.27652457983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761.93761421519</v>
      </c>
      <c r="E21" s="58" t="n">
        <f aca="false">N21</f>
        <v>40.1285</v>
      </c>
      <c r="F21" s="58" t="n">
        <f aca="false">L21</f>
        <v>1761.93761421519</v>
      </c>
      <c r="G21" s="58" t="n">
        <f aca="false">O21</f>
        <v>41.171</v>
      </c>
      <c r="H21" s="58" t="n">
        <f aca="false">T21</f>
        <v>1318.8872</v>
      </c>
      <c r="I21" s="58" t="n">
        <f aca="false">V21</f>
        <v>40.1285</v>
      </c>
      <c r="J21" s="58" t="n">
        <f aca="false">T21</f>
        <v>1318.8872</v>
      </c>
      <c r="K21" s="58" t="n">
        <f aca="false">W21</f>
        <v>41.171</v>
      </c>
      <c r="L21" s="59" t="n">
        <f aca="false">AI21+BF21</f>
        <v>1761.93761421519</v>
      </c>
      <c r="M21" s="59" t="n">
        <f aca="false">AR21</f>
        <v>37.0352</v>
      </c>
      <c r="N21" s="59" t="n">
        <f aca="false">AS21</f>
        <v>40.1285</v>
      </c>
      <c r="O21" s="59" t="n">
        <f aca="false">AT21</f>
        <v>41.171</v>
      </c>
      <c r="P21" s="60"/>
      <c r="Q21" s="61"/>
      <c r="R21" s="60" t="n">
        <f aca="false">P21/3600</f>
        <v>0</v>
      </c>
      <c r="S21" s="62"/>
      <c r="T21" s="59" t="n">
        <f aca="false">AQ21+AI21</f>
        <v>1318.8872</v>
      </c>
      <c r="U21" s="59" t="n">
        <f aca="false">AR21</f>
        <v>37.0352</v>
      </c>
      <c r="V21" s="59" t="n">
        <f aca="false">AS21</f>
        <v>40.1285</v>
      </c>
      <c r="W21" s="59" t="n">
        <f aca="false">AT21</f>
        <v>41.17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667.372</v>
      </c>
      <c r="AJ21" s="60" t="n">
        <v>36.5788</v>
      </c>
      <c r="AK21" s="60" t="n">
        <v>40.394</v>
      </c>
      <c r="AL21" s="71" t="n">
        <v>41.7784</v>
      </c>
      <c r="AM21" s="60" t="n">
        <v>1176.024</v>
      </c>
      <c r="AN21" s="60" t="n">
        <v>37.2886</v>
      </c>
      <c r="AO21" s="60" t="n">
        <v>40.3008</v>
      </c>
      <c r="AP21" s="60" t="n">
        <v>41.3044</v>
      </c>
      <c r="AQ21" s="70" t="n">
        <v>651.5152</v>
      </c>
      <c r="AR21" s="60" t="n">
        <v>37.0352</v>
      </c>
      <c r="AS21" s="60" t="n">
        <v>40.1285</v>
      </c>
      <c r="AT21" s="71" t="n">
        <v>41.171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2886</v>
      </c>
      <c r="AY21" s="56" t="n">
        <f aca="true">OFFSET(AN20,$AW21+1,0)</f>
        <v>34.6662</v>
      </c>
      <c r="AZ21" s="56" t="n">
        <f aca="false">LOG(AM21)</f>
        <v>3.07041618480237</v>
      </c>
      <c r="BA21" s="56" t="n">
        <f aca="true">OFFSET(AZ20,$AW21,0)</f>
        <v>3.07041618480237</v>
      </c>
      <c r="BB21" s="56" t="n">
        <f aca="true">OFFSET(AZ20,$AW21+1,0)</f>
        <v>2.74779698597762</v>
      </c>
      <c r="BC21" s="56" t="n">
        <f aca="false">INTERCEPT(AX21:AY21,BA21:BB21)</f>
        <v>12.3308187137119</v>
      </c>
      <c r="BD21" s="56" t="n">
        <f aca="false">SLOPE(AX21:AY21,BA21:BB21)</f>
        <v>8.12846851505719</v>
      </c>
      <c r="BE21" s="56" t="n">
        <f aca="false">(AR21-BC21)/BD21</f>
        <v>3.03924180065724</v>
      </c>
      <c r="BF21" s="56" t="n">
        <f aca="false">POWER(10,BE21)</f>
        <v>1094.56561421519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842.358617960635</v>
      </c>
      <c r="E22" s="73" t="n">
        <f aca="false">N22</f>
        <v>38.587</v>
      </c>
      <c r="F22" s="73" t="n">
        <f aca="false">L22</f>
        <v>842.358617960635</v>
      </c>
      <c r="G22" s="73" t="n">
        <f aca="false">O22</f>
        <v>39.8843</v>
      </c>
      <c r="H22" s="73" t="n">
        <f aca="false">T22</f>
        <v>652.1528</v>
      </c>
      <c r="I22" s="73" t="n">
        <f aca="false">V22</f>
        <v>38.587</v>
      </c>
      <c r="J22" s="73" t="n">
        <f aca="false">T22</f>
        <v>652.1528</v>
      </c>
      <c r="K22" s="73" t="n">
        <f aca="false">W22</f>
        <v>39.8843</v>
      </c>
      <c r="L22" s="59" t="n">
        <f aca="false">AI22+BF22</f>
        <v>842.358617960635</v>
      </c>
      <c r="M22" s="59" t="n">
        <f aca="false">AR22</f>
        <v>34.4635</v>
      </c>
      <c r="N22" s="59" t="n">
        <f aca="false">AS22</f>
        <v>38.587</v>
      </c>
      <c r="O22" s="59" t="n">
        <f aca="false">AT22</f>
        <v>39.8843</v>
      </c>
      <c r="P22" s="74"/>
      <c r="Q22" s="74"/>
      <c r="R22" s="74" t="n">
        <f aca="false">P22/3600</f>
        <v>0</v>
      </c>
      <c r="S22" s="72"/>
      <c r="T22" s="59" t="n">
        <f aca="false">AQ22+AI22</f>
        <v>652.1528</v>
      </c>
      <c r="U22" s="59" t="n">
        <f aca="false">AR22</f>
        <v>34.4635</v>
      </c>
      <c r="V22" s="59" t="n">
        <f aca="false">AS22</f>
        <v>38.587</v>
      </c>
      <c r="W22" s="59" t="n">
        <f aca="false">AT22</f>
        <v>39.88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303.1832</v>
      </c>
      <c r="AJ22" s="74" t="n">
        <v>33.4243</v>
      </c>
      <c r="AK22" s="74" t="n">
        <v>38.5228</v>
      </c>
      <c r="AL22" s="76" t="n">
        <v>40.2968</v>
      </c>
      <c r="AM22" s="74" t="n">
        <v>559.496</v>
      </c>
      <c r="AN22" s="74" t="n">
        <v>34.6662</v>
      </c>
      <c r="AO22" s="74" t="n">
        <v>38.699</v>
      </c>
      <c r="AP22" s="74" t="n">
        <v>39.9678</v>
      </c>
      <c r="AQ22" s="75" t="n">
        <v>348.9696</v>
      </c>
      <c r="AR22" s="74" t="n">
        <v>34.4635</v>
      </c>
      <c r="AS22" s="74" t="n">
        <v>38.587</v>
      </c>
      <c r="AT22" s="76" t="n">
        <v>39.8843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4.6662</v>
      </c>
      <c r="AY22" s="56" t="n">
        <v>0</v>
      </c>
      <c r="AZ22" s="56" t="n">
        <f aca="false">LOG(AM22)</f>
        <v>2.74779698597762</v>
      </c>
      <c r="BA22" s="56" t="n">
        <f aca="true">OFFSET(AZ21,$AW22,0)</f>
        <v>2.74779698597762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6159975343544</v>
      </c>
      <c r="BE22" s="56" t="n">
        <f aca="false">(AR22-BC22)/BD22</f>
        <v>2.73173008366188</v>
      </c>
      <c r="BF22" s="56" t="n">
        <f aca="false">POWER(10,BE22)</f>
        <v>539.175417960635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1168.7454238652</v>
      </c>
      <c r="E23" s="77" t="n">
        <f aca="false">N23</f>
        <v>41.9361</v>
      </c>
      <c r="F23" s="77" t="n">
        <f aca="false">L23</f>
        <v>11168.7454238652</v>
      </c>
      <c r="G23" s="77" t="n">
        <f aca="false">O23</f>
        <v>43.0158</v>
      </c>
      <c r="H23" s="77" t="n">
        <f aca="false">T23</f>
        <v>10139.7624</v>
      </c>
      <c r="I23" s="77" t="n">
        <f aca="false">V23</f>
        <v>41.9361</v>
      </c>
      <c r="J23" s="77" t="n">
        <f aca="false">T23</f>
        <v>10139.7624</v>
      </c>
      <c r="K23" s="77" t="n">
        <f aca="false">W23</f>
        <v>43.0158</v>
      </c>
      <c r="L23" s="59" t="n">
        <f aca="false">AI23+BF23</f>
        <v>11168.7454238652</v>
      </c>
      <c r="M23" s="59" t="n">
        <f aca="false">AR23</f>
        <v>39.9783</v>
      </c>
      <c r="N23" s="59" t="n">
        <f aca="false">AS23</f>
        <v>41.9361</v>
      </c>
      <c r="O23" s="59" t="n">
        <f aca="false">AT23</f>
        <v>43.0158</v>
      </c>
      <c r="P23" s="65"/>
      <c r="Q23" s="61"/>
      <c r="R23" s="65" t="n">
        <f aca="false">P23/3600</f>
        <v>0</v>
      </c>
      <c r="S23" s="78"/>
      <c r="T23" s="59" t="n">
        <f aca="false">AQ23+AI23</f>
        <v>10139.7624</v>
      </c>
      <c r="U23" s="59" t="n">
        <f aca="false">AR23</f>
        <v>39.9783</v>
      </c>
      <c r="V23" s="59" t="n">
        <f aca="false">AS23</f>
        <v>41.9361</v>
      </c>
      <c r="W23" s="59" t="n">
        <f aca="false">AT23</f>
        <v>43.0158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967.8648</v>
      </c>
      <c r="AJ23" s="65" t="n">
        <v>41.8305</v>
      </c>
      <c r="AK23" s="65" t="n">
        <v>43.4995</v>
      </c>
      <c r="AL23" s="66" t="n">
        <v>44.7843</v>
      </c>
      <c r="AM23" s="65" t="n">
        <v>8221.4688</v>
      </c>
      <c r="AN23" s="65" t="n">
        <v>39.9865</v>
      </c>
      <c r="AO23" s="65" t="n">
        <v>41.9583</v>
      </c>
      <c r="AP23" s="65" t="n">
        <v>43.0323</v>
      </c>
      <c r="AQ23" s="64" t="n">
        <v>7171.8976</v>
      </c>
      <c r="AR23" s="65" t="n">
        <v>39.9783</v>
      </c>
      <c r="AS23" s="65" t="n">
        <v>41.9361</v>
      </c>
      <c r="AT23" s="66" t="n">
        <v>43.0158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39.9865</v>
      </c>
      <c r="AY23" s="56" t="n">
        <f aca="true">OFFSET(AN22,$AW23+1,0)</f>
        <v>37.0299</v>
      </c>
      <c r="AZ23" s="56" t="n">
        <f aca="false">LOG(AM23)</f>
        <v>3.91494941300849</v>
      </c>
      <c r="BA23" s="56" t="n">
        <f aca="true">OFFSET(AZ22,$AW23,0)</f>
        <v>3.91494941300849</v>
      </c>
      <c r="BB23" s="56" t="n">
        <f aca="true">OFFSET(AZ22,$AW23+1,0)</f>
        <v>3.52232631893832</v>
      </c>
      <c r="BC23" s="56" t="n">
        <f aca="false">INTERCEPT(AX23:AY23,BA23:BB23)</f>
        <v>10.5054541590436</v>
      </c>
      <c r="BD23" s="56" t="n">
        <f aca="false">SLOPE(AX23:AY23,BA23:BB23)</f>
        <v>7.53037721074953</v>
      </c>
      <c r="BE23" s="56" t="n">
        <f aca="false">(AR23-BC23)/BD23</f>
        <v>3.91386049013378</v>
      </c>
      <c r="BF23" s="56" t="n">
        <f aca="false">POWER(10,BE23)</f>
        <v>8200.88062386525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655.29536263468</v>
      </c>
      <c r="E24" s="58" t="n">
        <f aca="false">N24</f>
        <v>39.7276</v>
      </c>
      <c r="F24" s="58" t="n">
        <f aca="false">L24</f>
        <v>4655.29536263468</v>
      </c>
      <c r="G24" s="58" t="n">
        <f aca="false">O24</f>
        <v>40.6658</v>
      </c>
      <c r="H24" s="58" t="n">
        <f aca="false">T24</f>
        <v>4131.9792</v>
      </c>
      <c r="I24" s="58" t="n">
        <f aca="false">V24</f>
        <v>39.7276</v>
      </c>
      <c r="J24" s="58" t="n">
        <f aca="false">T24</f>
        <v>4131.9792</v>
      </c>
      <c r="K24" s="58" t="n">
        <f aca="false">W24</f>
        <v>40.6658</v>
      </c>
      <c r="L24" s="59" t="n">
        <f aca="false">AI24+BF24</f>
        <v>4655.29536263468</v>
      </c>
      <c r="M24" s="59" t="n">
        <f aca="false">AR24</f>
        <v>36.984</v>
      </c>
      <c r="N24" s="59" t="n">
        <f aca="false">AS24</f>
        <v>39.7276</v>
      </c>
      <c r="O24" s="59" t="n">
        <f aca="false">AT24</f>
        <v>40.6658</v>
      </c>
      <c r="P24" s="60"/>
      <c r="Q24" s="61"/>
      <c r="R24" s="60" t="n">
        <f aca="false">P24/3600</f>
        <v>0</v>
      </c>
      <c r="S24" s="62"/>
      <c r="T24" s="59" t="n">
        <f aca="false">AQ24+AI24</f>
        <v>4131.9792</v>
      </c>
      <c r="U24" s="59" t="n">
        <f aca="false">AR24</f>
        <v>36.984</v>
      </c>
      <c r="V24" s="59" t="n">
        <f aca="false">AS24</f>
        <v>39.7276</v>
      </c>
      <c r="W24" s="59" t="n">
        <f aca="false">AT24</f>
        <v>40.6658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372.7272</v>
      </c>
      <c r="AJ24" s="60" t="n">
        <v>38.0923</v>
      </c>
      <c r="AK24" s="60" t="n">
        <v>40.7692</v>
      </c>
      <c r="AL24" s="71" t="n">
        <v>42.4271</v>
      </c>
      <c r="AM24" s="60" t="n">
        <v>3329.096</v>
      </c>
      <c r="AN24" s="60" t="n">
        <v>37.0299</v>
      </c>
      <c r="AO24" s="60" t="n">
        <v>39.7847</v>
      </c>
      <c r="AP24" s="60" t="n">
        <v>40.7023</v>
      </c>
      <c r="AQ24" s="70" t="n">
        <v>2759.252</v>
      </c>
      <c r="AR24" s="60" t="n">
        <v>36.984</v>
      </c>
      <c r="AS24" s="60" t="n">
        <v>39.7276</v>
      </c>
      <c r="AT24" s="71" t="n">
        <v>40.6658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7.0299</v>
      </c>
      <c r="AY24" s="56" t="n">
        <f aca="true">OFFSET(AN23,$AW24+1,0)</f>
        <v>34.2047</v>
      </c>
      <c r="AZ24" s="56" t="n">
        <f aca="false">LOG(AM24)</f>
        <v>3.52232631893832</v>
      </c>
      <c r="BA24" s="56" t="n">
        <f aca="true">OFFSET(AZ23,$AW24,0)</f>
        <v>3.52232631893832</v>
      </c>
      <c r="BB24" s="56" t="n">
        <f aca="true">OFFSET(AZ23,$AW24+1,0)</f>
        <v>3.14609056065185</v>
      </c>
      <c r="BC24" s="56" t="n">
        <f aca="false">INTERCEPT(AX24:AY24,BA24:BB24)</f>
        <v>10.5803239108298</v>
      </c>
      <c r="BD24" s="56" t="n">
        <f aca="false">SLOPE(AX24:AY24,BA24:BB24)</f>
        <v>7.50912144254211</v>
      </c>
      <c r="BE24" s="56" t="n">
        <f aca="false">(AR24-BC24)/BD24</f>
        <v>3.51621375299419</v>
      </c>
      <c r="BF24" s="56" t="n">
        <f aca="false">POWER(10,BE24)</f>
        <v>3282.56816263468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994.31348403641</v>
      </c>
      <c r="E25" s="58" t="n">
        <f aca="false">N25</f>
        <v>37.7881</v>
      </c>
      <c r="F25" s="58" t="n">
        <f aca="false">L25</f>
        <v>1994.31348403641</v>
      </c>
      <c r="G25" s="58" t="n">
        <f aca="false">O25</f>
        <v>39.0318</v>
      </c>
      <c r="H25" s="58" t="n">
        <f aca="false">T25</f>
        <v>1748.3128</v>
      </c>
      <c r="I25" s="58" t="n">
        <f aca="false">V25</f>
        <v>37.7881</v>
      </c>
      <c r="J25" s="58" t="n">
        <f aca="false">T25</f>
        <v>1748.3128</v>
      </c>
      <c r="K25" s="58" t="n">
        <f aca="false">W25</f>
        <v>39.0318</v>
      </c>
      <c r="L25" s="59" t="n">
        <f aca="false">AI25+BF25</f>
        <v>1994.31348403641</v>
      </c>
      <c r="M25" s="59" t="n">
        <f aca="false">AR25</f>
        <v>34.143</v>
      </c>
      <c r="N25" s="59" t="n">
        <f aca="false">AS25</f>
        <v>37.7881</v>
      </c>
      <c r="O25" s="59" t="n">
        <f aca="false">AT25</f>
        <v>39.0318</v>
      </c>
      <c r="P25" s="60"/>
      <c r="Q25" s="61"/>
      <c r="R25" s="60" t="n">
        <f aca="false">P25/3600</f>
        <v>0</v>
      </c>
      <c r="S25" s="62"/>
      <c r="T25" s="59" t="n">
        <f aca="false">AQ25+AI25</f>
        <v>1748.3128</v>
      </c>
      <c r="U25" s="59" t="n">
        <f aca="false">AR25</f>
        <v>34.143</v>
      </c>
      <c r="V25" s="59" t="n">
        <f aca="false">AS25</f>
        <v>37.7881</v>
      </c>
      <c r="W25" s="59" t="n">
        <f aca="false">AT25</f>
        <v>39.031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23.0496</v>
      </c>
      <c r="AJ25" s="60" t="n">
        <v>34.5697</v>
      </c>
      <c r="AK25" s="60" t="n">
        <v>38.5137</v>
      </c>
      <c r="AL25" s="71" t="n">
        <v>40.7429</v>
      </c>
      <c r="AM25" s="60" t="n">
        <v>1399.8792</v>
      </c>
      <c r="AN25" s="60" t="n">
        <v>34.2047</v>
      </c>
      <c r="AO25" s="60" t="n">
        <v>37.8865</v>
      </c>
      <c r="AP25" s="60" t="n">
        <v>39.0804</v>
      </c>
      <c r="AQ25" s="70" t="n">
        <v>1125.2632</v>
      </c>
      <c r="AR25" s="60" t="n">
        <v>34.143</v>
      </c>
      <c r="AS25" s="60" t="n">
        <v>37.7881</v>
      </c>
      <c r="AT25" s="71" t="n">
        <v>39.0318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4.2047</v>
      </c>
      <c r="AY25" s="56" t="n">
        <f aca="true">OFFSET(AN24,$AW25+1,0)</f>
        <v>31.6233</v>
      </c>
      <c r="AZ25" s="56" t="n">
        <f aca="false">LOG(AM25)</f>
        <v>3.14609056065185</v>
      </c>
      <c r="BA25" s="56" t="n">
        <f aca="true">OFFSET(AZ24,$AW25,0)</f>
        <v>3.14609056065185</v>
      </c>
      <c r="BB25" s="56" t="n">
        <f aca="true">OFFSET(AZ24,$AW25+1,0)</f>
        <v>2.77082433368813</v>
      </c>
      <c r="BC25" s="56" t="n">
        <f aca="false">INTERCEPT(AX25:AY25,BA25:BB25)</f>
        <v>12.5632156623975</v>
      </c>
      <c r="BD25" s="56" t="n">
        <f aca="false">SLOPE(AX25:AY25,BA25:BB25)</f>
        <v>6.87884977256297</v>
      </c>
      <c r="BE25" s="56" t="n">
        <f aca="false">(AR25-BC25)/BD25</f>
        <v>3.13712103783336</v>
      </c>
      <c r="BF25" s="56" t="n">
        <f aca="false">POWER(10,BE25)</f>
        <v>1371.26388403641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850.954459620686</v>
      </c>
      <c r="E26" s="73" t="n">
        <f aca="false">N26</f>
        <v>36.0444</v>
      </c>
      <c r="F26" s="73" t="n">
        <f aca="false">L26</f>
        <v>850.954459620686</v>
      </c>
      <c r="G26" s="73" t="n">
        <f aca="false">O26</f>
        <v>37.8303</v>
      </c>
      <c r="H26" s="73" t="n">
        <f aca="false">T26</f>
        <v>735.58</v>
      </c>
      <c r="I26" s="73" t="n">
        <f aca="false">V26</f>
        <v>36.0444</v>
      </c>
      <c r="J26" s="73" t="n">
        <f aca="false">T26</f>
        <v>735.58</v>
      </c>
      <c r="K26" s="73" t="n">
        <f aca="false">W26</f>
        <v>37.8303</v>
      </c>
      <c r="L26" s="59" t="n">
        <f aca="false">AI26+BF26</f>
        <v>850.954459620686</v>
      </c>
      <c r="M26" s="59" t="n">
        <f aca="false">AR26</f>
        <v>31.5522</v>
      </c>
      <c r="N26" s="59" t="n">
        <f aca="false">AS26</f>
        <v>36.0444</v>
      </c>
      <c r="O26" s="59" t="n">
        <f aca="false">AT26</f>
        <v>37.8303</v>
      </c>
      <c r="P26" s="74"/>
      <c r="Q26" s="74"/>
      <c r="R26" s="74" t="n">
        <f aca="false">P26/3600</f>
        <v>0</v>
      </c>
      <c r="S26" s="72"/>
      <c r="T26" s="59" t="n">
        <f aca="false">AQ26+AI26</f>
        <v>735.58</v>
      </c>
      <c r="U26" s="59" t="n">
        <f aca="false">AR26</f>
        <v>31.5522</v>
      </c>
      <c r="V26" s="59" t="n">
        <f aca="false">AS26</f>
        <v>36.0444</v>
      </c>
      <c r="W26" s="59" t="n">
        <f aca="false">AT26</f>
        <v>37.8303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269.3944</v>
      </c>
      <c r="AJ26" s="74" t="n">
        <v>31.4691</v>
      </c>
      <c r="AK26" s="74" t="n">
        <v>36.5204</v>
      </c>
      <c r="AL26" s="76" t="n">
        <v>39.1362</v>
      </c>
      <c r="AM26" s="74" t="n">
        <v>589.9624</v>
      </c>
      <c r="AN26" s="74" t="n">
        <v>31.6233</v>
      </c>
      <c r="AO26" s="74" t="n">
        <v>36.1488</v>
      </c>
      <c r="AP26" s="74" t="n">
        <v>37.8141</v>
      </c>
      <c r="AQ26" s="75" t="n">
        <v>466.1856</v>
      </c>
      <c r="AR26" s="74" t="n">
        <v>31.5522</v>
      </c>
      <c r="AS26" s="74" t="n">
        <v>36.0444</v>
      </c>
      <c r="AT26" s="76" t="n">
        <v>37.8303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1.6233</v>
      </c>
      <c r="AY26" s="56" t="n">
        <v>0</v>
      </c>
      <c r="AZ26" s="56" t="n">
        <f aca="false">LOG(AM26)</f>
        <v>2.77082433368813</v>
      </c>
      <c r="BA26" s="56" t="n">
        <f aca="true">OFFSET(AZ25,$AW26,0)</f>
        <v>2.77082433368813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412957369949</v>
      </c>
      <c r="BE26" s="56" t="n">
        <f aca="false">(AR26-BC26)/BD26</f>
        <v>2.76459457240056</v>
      </c>
      <c r="BF26" s="56" t="n">
        <f aca="false">POWER(10,BE26)</f>
        <v>581.560059620686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5369.777029306</v>
      </c>
      <c r="E27" s="77" t="n">
        <f aca="false">N27</f>
        <v>40.1245</v>
      </c>
      <c r="F27" s="77" t="n">
        <f aca="false">L27</f>
        <v>25369.777029306</v>
      </c>
      <c r="G27" s="77" t="n">
        <f aca="false">O27</f>
        <v>43.1192</v>
      </c>
      <c r="H27" s="77" t="n">
        <f aca="false">T27</f>
        <v>22329.8472</v>
      </c>
      <c r="I27" s="77" t="n">
        <f aca="false">V27</f>
        <v>40.1245</v>
      </c>
      <c r="J27" s="77" t="n">
        <f aca="false">T27</f>
        <v>22329.8472</v>
      </c>
      <c r="K27" s="77" t="n">
        <f aca="false">W27</f>
        <v>43.1192</v>
      </c>
      <c r="L27" s="59" t="n">
        <f aca="false">AI27+BF27</f>
        <v>25369.777029306</v>
      </c>
      <c r="M27" s="59" t="n">
        <f aca="false">AR27</f>
        <v>38.7558</v>
      </c>
      <c r="N27" s="59" t="n">
        <f aca="false">AS27</f>
        <v>40.1245</v>
      </c>
      <c r="O27" s="59" t="n">
        <f aca="false">AT27</f>
        <v>43.1192</v>
      </c>
      <c r="P27" s="65"/>
      <c r="Q27" s="61"/>
      <c r="R27" s="65" t="n">
        <f aca="false">P27/3600</f>
        <v>0</v>
      </c>
      <c r="S27" s="78"/>
      <c r="T27" s="59" t="n">
        <f aca="false">AQ27+AI27</f>
        <v>22329.8472</v>
      </c>
      <c r="U27" s="59" t="n">
        <f aca="false">AR27</f>
        <v>38.7558</v>
      </c>
      <c r="V27" s="59" t="n">
        <f aca="false">AS27</f>
        <v>40.1245</v>
      </c>
      <c r="W27" s="59" t="n">
        <f aca="false">AT27</f>
        <v>43.1192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5837.7576</v>
      </c>
      <c r="AJ27" s="65" t="n">
        <v>42.6487</v>
      </c>
      <c r="AK27" s="65" t="n">
        <v>43.8876</v>
      </c>
      <c r="AL27" s="66" t="n">
        <v>44.9263</v>
      </c>
      <c r="AM27" s="65" t="n">
        <v>19692.648</v>
      </c>
      <c r="AN27" s="65" t="n">
        <v>38.77</v>
      </c>
      <c r="AO27" s="65" t="n">
        <v>40.0865</v>
      </c>
      <c r="AP27" s="65" t="n">
        <v>43.1768</v>
      </c>
      <c r="AQ27" s="64" t="n">
        <v>16492.0896</v>
      </c>
      <c r="AR27" s="65" t="n">
        <v>38.7558</v>
      </c>
      <c r="AS27" s="65" t="n">
        <v>40.1245</v>
      </c>
      <c r="AT27" s="66" t="n">
        <v>43.1192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77</v>
      </c>
      <c r="AY27" s="56" t="n">
        <f aca="true">OFFSET(AN26,$AW27+1,0)</f>
        <v>36.7483</v>
      </c>
      <c r="AZ27" s="56" t="n">
        <f aca="false">LOG(AM27)</f>
        <v>4.29430411809168</v>
      </c>
      <c r="BA27" s="56" t="n">
        <f aca="true">OFFSET(AZ26,$AW27,0)</f>
        <v>4.29430411809168</v>
      </c>
      <c r="BB27" s="56" t="n">
        <f aca="true">OFFSET(AZ26,$AW27+1,0)</f>
        <v>3.78788670987851</v>
      </c>
      <c r="BC27" s="56" t="n">
        <f aca="false">INTERCEPT(AX27:AY27,BA27:BB27)</f>
        <v>21.6264451088312</v>
      </c>
      <c r="BD27" s="56" t="n">
        <f aca="false">SLOPE(AX27:AY27,BA27:BB27)</f>
        <v>3.99216134203069</v>
      </c>
      <c r="BE27" s="56" t="n">
        <f aca="false">(AR27-BC27)/BD27</f>
        <v>4.29074714762295</v>
      </c>
      <c r="BF27" s="56" t="n">
        <f aca="false">POWER(10,BE27)</f>
        <v>19532.019429306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8868.58008985912</v>
      </c>
      <c r="E28" s="58" t="n">
        <f aca="false">N28</f>
        <v>38.7682</v>
      </c>
      <c r="F28" s="58" t="n">
        <f aca="false">L28</f>
        <v>8868.58008985912</v>
      </c>
      <c r="G28" s="58" t="n">
        <f aca="false">O28</f>
        <v>41.0542</v>
      </c>
      <c r="H28" s="58" t="n">
        <f aca="false">T28</f>
        <v>7335.2168</v>
      </c>
      <c r="I28" s="58" t="n">
        <f aca="false">V28</f>
        <v>38.7682</v>
      </c>
      <c r="J28" s="58" t="n">
        <f aca="false">T28</f>
        <v>7335.2168</v>
      </c>
      <c r="K28" s="58" t="n">
        <f aca="false">W28</f>
        <v>41.0542</v>
      </c>
      <c r="L28" s="59" t="n">
        <f aca="false">AI28+BF28</f>
        <v>8868.58008985912</v>
      </c>
      <c r="M28" s="59" t="n">
        <f aca="false">AR28</f>
        <v>36.6833</v>
      </c>
      <c r="N28" s="59" t="n">
        <f aca="false">AS28</f>
        <v>38.7682</v>
      </c>
      <c r="O28" s="59" t="n">
        <f aca="false">AT28</f>
        <v>41.0542</v>
      </c>
      <c r="P28" s="60"/>
      <c r="Q28" s="61"/>
      <c r="R28" s="60" t="n">
        <f aca="false">P28/3600</f>
        <v>0</v>
      </c>
      <c r="S28" s="62"/>
      <c r="T28" s="59" t="n">
        <f aca="false">AQ28+AI28</f>
        <v>7335.2168</v>
      </c>
      <c r="U28" s="59" t="n">
        <f aca="false">AR28</f>
        <v>36.6833</v>
      </c>
      <c r="V28" s="59" t="n">
        <f aca="false">AS28</f>
        <v>38.7682</v>
      </c>
      <c r="W28" s="59" t="n">
        <f aca="false">AT28</f>
        <v>41.0542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878.8032</v>
      </c>
      <c r="AJ28" s="60" t="n">
        <v>39.0312</v>
      </c>
      <c r="AK28" s="60" t="n">
        <v>41.49</v>
      </c>
      <c r="AL28" s="71" t="n">
        <v>41.9355</v>
      </c>
      <c r="AM28" s="60" t="n">
        <v>6136.0192</v>
      </c>
      <c r="AN28" s="60" t="n">
        <v>36.7483</v>
      </c>
      <c r="AO28" s="60" t="n">
        <v>38.7787</v>
      </c>
      <c r="AP28" s="60" t="n">
        <v>41.1165</v>
      </c>
      <c r="AQ28" s="70" t="n">
        <v>4456.4136</v>
      </c>
      <c r="AR28" s="60" t="n">
        <v>36.6833</v>
      </c>
      <c r="AS28" s="60" t="n">
        <v>38.7682</v>
      </c>
      <c r="AT28" s="71" t="n">
        <v>41.0542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7483</v>
      </c>
      <c r="AY28" s="56" t="n">
        <f aca="true">OFFSET(AN27,$AW28+1,0)</f>
        <v>34.5752</v>
      </c>
      <c r="AZ28" s="56" t="n">
        <f aca="false">LOG(AM28)</f>
        <v>3.78788670987851</v>
      </c>
      <c r="BA28" s="56" t="n">
        <f aca="true">OFFSET(AZ27,$AW28,0)</f>
        <v>3.78788670987851</v>
      </c>
      <c r="BB28" s="56" t="n">
        <f aca="true">OFFSET(AZ27,$AW28+1,0)</f>
        <v>3.43764771478204</v>
      </c>
      <c r="BC28" s="56" t="n">
        <f aca="false">INTERCEPT(AX28:AY28,BA28:BB28)</f>
        <v>13.2459009968002</v>
      </c>
      <c r="BD28" s="56" t="n">
        <f aca="false">SLOPE(AX28:AY28,BA28:BB28)</f>
        <v>6.20462036045255</v>
      </c>
      <c r="BE28" s="56" t="n">
        <f aca="false">(AR28-BC28)/BD28</f>
        <v>3.77741064587719</v>
      </c>
      <c r="BF28" s="56" t="n">
        <f aca="false">POWER(10,BE28)</f>
        <v>5989.77688985912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039.36899695853</v>
      </c>
      <c r="E29" s="58" t="n">
        <f aca="false">N29</f>
        <v>37.5273</v>
      </c>
      <c r="F29" s="58" t="n">
        <f aca="false">L29</f>
        <v>4039.36899695853</v>
      </c>
      <c r="G29" s="58" t="n">
        <f aca="false">O29</f>
        <v>38.9952</v>
      </c>
      <c r="H29" s="58" t="n">
        <f aca="false">T29</f>
        <v>3325.992</v>
      </c>
      <c r="I29" s="58" t="n">
        <f aca="false">V29</f>
        <v>37.5273</v>
      </c>
      <c r="J29" s="58" t="n">
        <f aca="false">T29</f>
        <v>3325.992</v>
      </c>
      <c r="K29" s="58" t="n">
        <f aca="false">W29</f>
        <v>38.9952</v>
      </c>
      <c r="L29" s="59" t="n">
        <f aca="false">AI29+BF29</f>
        <v>4039.36899695853</v>
      </c>
      <c r="M29" s="59" t="n">
        <f aca="false">AR29</f>
        <v>34.4657</v>
      </c>
      <c r="N29" s="59" t="n">
        <f aca="false">AS29</f>
        <v>37.5273</v>
      </c>
      <c r="O29" s="59" t="n">
        <f aca="false">AT29</f>
        <v>38.9952</v>
      </c>
      <c r="P29" s="60"/>
      <c r="Q29" s="61"/>
      <c r="R29" s="60" t="n">
        <f aca="false">P29/3600</f>
        <v>0</v>
      </c>
      <c r="S29" s="62"/>
      <c r="T29" s="59" t="n">
        <f aca="false">AQ29+AI29</f>
        <v>3325.992</v>
      </c>
      <c r="U29" s="59" t="n">
        <f aca="false">AR29</f>
        <v>34.4657</v>
      </c>
      <c r="V29" s="59" t="n">
        <f aca="false">AS29</f>
        <v>37.5273</v>
      </c>
      <c r="W29" s="59" t="n">
        <f aca="false">AT29</f>
        <v>38.995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394.564</v>
      </c>
      <c r="AJ29" s="60" t="n">
        <v>35.4653</v>
      </c>
      <c r="AK29" s="60" t="n">
        <v>39.2776</v>
      </c>
      <c r="AL29" s="71" t="n">
        <v>39.1577</v>
      </c>
      <c r="AM29" s="60" t="n">
        <v>2739.3512</v>
      </c>
      <c r="AN29" s="60" t="n">
        <v>34.5752</v>
      </c>
      <c r="AO29" s="60" t="n">
        <v>37.5787</v>
      </c>
      <c r="AP29" s="60" t="n">
        <v>39.0961</v>
      </c>
      <c r="AQ29" s="70" t="n">
        <v>1931.428</v>
      </c>
      <c r="AR29" s="60" t="n">
        <v>34.4657</v>
      </c>
      <c r="AS29" s="60" t="n">
        <v>37.5273</v>
      </c>
      <c r="AT29" s="71" t="n">
        <v>38.9952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4.5752</v>
      </c>
      <c r="AY29" s="56" t="n">
        <f aca="true">OFFSET(AN28,$AW29+1,0)</f>
        <v>32.2698</v>
      </c>
      <c r="AZ29" s="56" t="n">
        <f aca="false">LOG(AM29)</f>
        <v>3.43764771478204</v>
      </c>
      <c r="BA29" s="56" t="n">
        <f aca="true">OFFSET(AZ28,$AW29,0)</f>
        <v>3.43764771478204</v>
      </c>
      <c r="BB29" s="56" t="n">
        <f aca="true">OFFSET(AZ28,$AW29+1,0)</f>
        <v>3.11649058820811</v>
      </c>
      <c r="BC29" s="56" t="n">
        <f aca="false">INTERCEPT(AX29:AY29,BA29:BB29)</f>
        <v>9.89832881796142</v>
      </c>
      <c r="BD29" s="56" t="n">
        <f aca="false">SLOPE(AX29:AY29,BA29:BB29)</f>
        <v>7.17841769414793</v>
      </c>
      <c r="BE29" s="56" t="n">
        <f aca="false">(AR29-BC29)/BD29</f>
        <v>3.4223936567618</v>
      </c>
      <c r="BF29" s="56" t="n">
        <f aca="false">POWER(10,BE29)</f>
        <v>2644.80499695853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929.06513398069</v>
      </c>
      <c r="E30" s="73" t="n">
        <f aca="false">N30</f>
        <v>36.1402</v>
      </c>
      <c r="F30" s="73" t="n">
        <f aca="false">L30</f>
        <v>1929.06513398069</v>
      </c>
      <c r="G30" s="73" t="n">
        <f aca="false">O30</f>
        <v>36.8291</v>
      </c>
      <c r="H30" s="73" t="n">
        <f aca="false">T30</f>
        <v>1596.66</v>
      </c>
      <c r="I30" s="73" t="n">
        <f aca="false">V30</f>
        <v>36.1402</v>
      </c>
      <c r="J30" s="73" t="n">
        <f aca="false">T30</f>
        <v>1596.66</v>
      </c>
      <c r="K30" s="73" t="n">
        <f aca="false">W30</f>
        <v>36.8291</v>
      </c>
      <c r="L30" s="59" t="n">
        <f aca="false">AI30+BF30</f>
        <v>1929.06513398069</v>
      </c>
      <c r="M30" s="59" t="n">
        <f aca="false">AR30</f>
        <v>32.1248</v>
      </c>
      <c r="N30" s="59" t="n">
        <f aca="false">AS30</f>
        <v>36.1402</v>
      </c>
      <c r="O30" s="59" t="n">
        <f aca="false">AT30</f>
        <v>36.8291</v>
      </c>
      <c r="P30" s="74"/>
      <c r="Q30" s="74"/>
      <c r="R30" s="74" t="n">
        <f aca="false">P30/3600</f>
        <v>0</v>
      </c>
      <c r="S30" s="72"/>
      <c r="T30" s="59" t="n">
        <f aca="false">AQ30+AI30</f>
        <v>1596.66</v>
      </c>
      <c r="U30" s="59" t="n">
        <f aca="false">AR30</f>
        <v>32.1248</v>
      </c>
      <c r="V30" s="59" t="n">
        <f aca="false">AS30</f>
        <v>36.1402</v>
      </c>
      <c r="W30" s="59" t="n">
        <f aca="false">AT30</f>
        <v>36.82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662.9096</v>
      </c>
      <c r="AJ30" s="74" t="n">
        <v>32.2984</v>
      </c>
      <c r="AK30" s="74" t="n">
        <v>37.0945</v>
      </c>
      <c r="AL30" s="76" t="n">
        <v>36.4657</v>
      </c>
      <c r="AM30" s="74" t="n">
        <v>1307.6472</v>
      </c>
      <c r="AN30" s="74" t="n">
        <v>32.2698</v>
      </c>
      <c r="AO30" s="74" t="n">
        <v>36.2092</v>
      </c>
      <c r="AP30" s="74" t="n">
        <v>37.0114</v>
      </c>
      <c r="AQ30" s="75" t="n">
        <v>933.7504</v>
      </c>
      <c r="AR30" s="74" t="n">
        <v>32.1248</v>
      </c>
      <c r="AS30" s="74" t="n">
        <v>36.1402</v>
      </c>
      <c r="AT30" s="76" t="n">
        <v>36.8291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2698</v>
      </c>
      <c r="AY30" s="56" t="n">
        <v>0</v>
      </c>
      <c r="AZ30" s="56" t="n">
        <f aca="false">LOG(AM30)</f>
        <v>3.11649058820811</v>
      </c>
      <c r="BA30" s="56" t="n">
        <f aca="true">OFFSET(AZ29,$AW30,0)</f>
        <v>3.11649058820811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3545315112131</v>
      </c>
      <c r="BE30" s="56" t="n">
        <f aca="false">(AR30-BC30)/BD30</f>
        <v>3.10248705749858</v>
      </c>
      <c r="BF30" s="56" t="n">
        <f aca="false">POWER(10,BE30)</f>
        <v>1266.15553398069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5928.0999132622</v>
      </c>
      <c r="E31" s="79" t="n">
        <f aca="false">N31</f>
        <v>43.5579</v>
      </c>
      <c r="F31" s="79" t="n">
        <f aca="false">L31</f>
        <v>25928.0999132622</v>
      </c>
      <c r="G31" s="79" t="n">
        <f aca="false">O31</f>
        <v>44.6835</v>
      </c>
      <c r="H31" s="79" t="n">
        <f aca="false">T31</f>
        <v>22384.9952</v>
      </c>
      <c r="I31" s="79" t="n">
        <f aca="false">V31</f>
        <v>43.5579</v>
      </c>
      <c r="J31" s="79" t="n">
        <f aca="false">T31</f>
        <v>22384.9952</v>
      </c>
      <c r="K31" s="79" t="n">
        <f aca="false">W31</f>
        <v>44.6835</v>
      </c>
      <c r="L31" s="59" t="n">
        <f aca="false">AI31+BF31</f>
        <v>25928.0999132622</v>
      </c>
      <c r="M31" s="59" t="n">
        <f aca="false">AR31</f>
        <v>39.506</v>
      </c>
      <c r="N31" s="59" t="n">
        <f aca="false">AS31</f>
        <v>43.5579</v>
      </c>
      <c r="O31" s="59" t="n">
        <f aca="false">AT31</f>
        <v>44.6835</v>
      </c>
      <c r="P31" s="65"/>
      <c r="Q31" s="61"/>
      <c r="R31" s="65" t="n">
        <f aca="false">P31/3600</f>
        <v>0</v>
      </c>
      <c r="S31" s="78"/>
      <c r="T31" s="59" t="n">
        <f aca="false">AQ31+AI31</f>
        <v>22384.9952</v>
      </c>
      <c r="U31" s="59" t="n">
        <f aca="false">AR31</f>
        <v>39.506</v>
      </c>
      <c r="V31" s="59" t="n">
        <f aca="false">AS31</f>
        <v>43.5579</v>
      </c>
      <c r="W31" s="59" t="n">
        <f aca="false">AT31</f>
        <v>44.683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6242.3328</v>
      </c>
      <c r="AJ31" s="65" t="n">
        <v>43.7137</v>
      </c>
      <c r="AK31" s="65" t="n">
        <v>46.2457</v>
      </c>
      <c r="AL31" s="66" t="n">
        <v>46.0884</v>
      </c>
      <c r="AM31" s="65" t="n">
        <v>20048.796</v>
      </c>
      <c r="AN31" s="65" t="n">
        <v>39.539</v>
      </c>
      <c r="AO31" s="65" t="n">
        <v>43.661</v>
      </c>
      <c r="AP31" s="65" t="n">
        <v>44.9053</v>
      </c>
      <c r="AQ31" s="64" t="n">
        <v>16142.6624</v>
      </c>
      <c r="AR31" s="65" t="n">
        <v>39.506</v>
      </c>
      <c r="AS31" s="65" t="n">
        <v>43.5579</v>
      </c>
      <c r="AT31" s="66" t="n">
        <v>44.6835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539</v>
      </c>
      <c r="AY31" s="56" t="n">
        <f aca="true">OFFSET(AN30,$AW31+1,0)</f>
        <v>37.6198</v>
      </c>
      <c r="AZ31" s="56" t="n">
        <f aca="false">LOG(AM31)</f>
        <v>4.30208829684365</v>
      </c>
      <c r="BA31" s="56" t="n">
        <f aca="true">OFFSET(AZ30,$AW31,0)</f>
        <v>4.30208829684365</v>
      </c>
      <c r="BB31" s="56" t="n">
        <f aca="true">OFFSET(AZ30,$AW31+1,0)</f>
        <v>3.84055246030005</v>
      </c>
      <c r="BC31" s="56" t="n">
        <f aca="false">INTERCEPT(AX31:AY31,BA31:BB31)</f>
        <v>21.649667892801</v>
      </c>
      <c r="BD31" s="56" t="n">
        <f aca="false">SLOPE(AX31:AY31,BA31:BB31)</f>
        <v>4.15829031689656</v>
      </c>
      <c r="BE31" s="56" t="n">
        <f aca="false">(AR31-BC31)/BD31</f>
        <v>4.29415234300563</v>
      </c>
      <c r="BF31" s="56" t="n">
        <f aca="false">POWER(10,BE31)</f>
        <v>19685.767113262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9861.89138695457</v>
      </c>
      <c r="E32" s="80" t="n">
        <f aca="false">N32</f>
        <v>41.9158</v>
      </c>
      <c r="F32" s="80" t="n">
        <f aca="false">L32</f>
        <v>9861.89138695457</v>
      </c>
      <c r="G32" s="80" t="n">
        <f aca="false">O32</f>
        <v>42.2346</v>
      </c>
      <c r="H32" s="80" t="n">
        <f aca="false">T32</f>
        <v>7869.0128</v>
      </c>
      <c r="I32" s="80" t="n">
        <f aca="false">V32</f>
        <v>41.9158</v>
      </c>
      <c r="J32" s="80" t="n">
        <f aca="false">T32</f>
        <v>7869.0128</v>
      </c>
      <c r="K32" s="80" t="n">
        <f aca="false">W32</f>
        <v>42.2346</v>
      </c>
      <c r="L32" s="59" t="n">
        <f aca="false">AI32+BF32</f>
        <v>9861.89138695457</v>
      </c>
      <c r="M32" s="59" t="n">
        <f aca="false">AR32</f>
        <v>37.5196</v>
      </c>
      <c r="N32" s="59" t="n">
        <f aca="false">AS32</f>
        <v>41.9158</v>
      </c>
      <c r="O32" s="59" t="n">
        <f aca="false">AT32</f>
        <v>42.2346</v>
      </c>
      <c r="P32" s="60"/>
      <c r="Q32" s="61"/>
      <c r="R32" s="60" t="n">
        <f aca="false">P32/3600</f>
        <v>0</v>
      </c>
      <c r="S32" s="62"/>
      <c r="T32" s="59" t="n">
        <f aca="false">AQ32+AI32</f>
        <v>7869.0128</v>
      </c>
      <c r="U32" s="59" t="n">
        <f aca="false">AR32</f>
        <v>37.5196</v>
      </c>
      <c r="V32" s="59" t="n">
        <f aca="false">AS32</f>
        <v>41.9158</v>
      </c>
      <c r="W32" s="59" t="n">
        <f aca="false">AT32</f>
        <v>42.2346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3204.6024</v>
      </c>
      <c r="AJ32" s="60" t="n">
        <v>40.3259</v>
      </c>
      <c r="AK32" s="60" t="n">
        <v>43.6389</v>
      </c>
      <c r="AL32" s="71" t="n">
        <v>43.0065</v>
      </c>
      <c r="AM32" s="60" t="n">
        <v>6927.116</v>
      </c>
      <c r="AN32" s="60" t="n">
        <v>37.6198</v>
      </c>
      <c r="AO32" s="60" t="n">
        <v>42.0985</v>
      </c>
      <c r="AP32" s="60" t="n">
        <v>42.5737</v>
      </c>
      <c r="AQ32" s="70" t="n">
        <v>4664.4104</v>
      </c>
      <c r="AR32" s="60" t="n">
        <v>37.5196</v>
      </c>
      <c r="AS32" s="60" t="n">
        <v>41.9158</v>
      </c>
      <c r="AT32" s="71" t="n">
        <v>42.2346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6198</v>
      </c>
      <c r="AY32" s="56" t="n">
        <f aca="true">OFFSET(AN31,$AW32+1,0)</f>
        <v>35.6571</v>
      </c>
      <c r="AZ32" s="56" t="n">
        <f aca="false">LOG(AM32)</f>
        <v>3.84055246030005</v>
      </c>
      <c r="BA32" s="56" t="n">
        <f aca="true">OFFSET(AZ31,$AW32,0)</f>
        <v>3.84055246030005</v>
      </c>
      <c r="BB32" s="56" t="n">
        <f aca="true">OFFSET(AZ31,$AW32+1,0)</f>
        <v>3.50256355988522</v>
      </c>
      <c r="BC32" s="56" t="n">
        <f aca="false">INTERCEPT(AX32:AY32,BA32:BB32)</f>
        <v>15.3177294154946</v>
      </c>
      <c r="BD32" s="56" t="n">
        <f aca="false">SLOPE(AX32:AY32,BA32:BB32)</f>
        <v>5.80699542970518</v>
      </c>
      <c r="BE32" s="56" t="n">
        <f aca="false">(AR32-BC32)/BD32</f>
        <v>3.82329740969549</v>
      </c>
      <c r="BF32" s="56" t="n">
        <f aca="false">POWER(10,BE32)</f>
        <v>6657.28898695457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619.39882855789</v>
      </c>
      <c r="E33" s="80" t="n">
        <f aca="false">N33</f>
        <v>40.2072</v>
      </c>
      <c r="F33" s="80" t="n">
        <f aca="false">L33</f>
        <v>4619.39882855789</v>
      </c>
      <c r="G33" s="80" t="n">
        <f aca="false">O33</f>
        <v>39.8608</v>
      </c>
      <c r="H33" s="80" t="n">
        <f aca="false">T33</f>
        <v>3634.4896</v>
      </c>
      <c r="I33" s="80" t="n">
        <f aca="false">V33</f>
        <v>40.2072</v>
      </c>
      <c r="J33" s="80" t="n">
        <f aca="false">T33</f>
        <v>3634.4896</v>
      </c>
      <c r="K33" s="80" t="n">
        <f aca="false">W33</f>
        <v>39.8608</v>
      </c>
      <c r="L33" s="59" t="n">
        <f aca="false">AI33+BF33</f>
        <v>4619.39882855789</v>
      </c>
      <c r="M33" s="59" t="n">
        <f aca="false">AR33</f>
        <v>35.5042</v>
      </c>
      <c r="N33" s="59" t="n">
        <f aca="false">AS33</f>
        <v>40.2072</v>
      </c>
      <c r="O33" s="59" t="n">
        <f aca="false">AT33</f>
        <v>39.8608</v>
      </c>
      <c r="P33" s="60"/>
      <c r="Q33" s="61"/>
      <c r="R33" s="60" t="n">
        <f aca="false">P33/3600</f>
        <v>0</v>
      </c>
      <c r="S33" s="62"/>
      <c r="T33" s="59" t="n">
        <f aca="false">AQ33+AI33</f>
        <v>3634.4896</v>
      </c>
      <c r="U33" s="59" t="n">
        <f aca="false">AR33</f>
        <v>35.5042</v>
      </c>
      <c r="V33" s="59" t="n">
        <f aca="false">AS33</f>
        <v>40.2072</v>
      </c>
      <c r="W33" s="59" t="n">
        <f aca="false">AT33</f>
        <v>39.86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594.8104</v>
      </c>
      <c r="AJ33" s="60" t="n">
        <v>36.8929</v>
      </c>
      <c r="AK33" s="60" t="n">
        <v>41.1749</v>
      </c>
      <c r="AL33" s="71" t="n">
        <v>40.0895</v>
      </c>
      <c r="AM33" s="60" t="n">
        <v>3180.9992</v>
      </c>
      <c r="AN33" s="60" t="n">
        <v>35.6571</v>
      </c>
      <c r="AO33" s="60" t="n">
        <v>40.4371</v>
      </c>
      <c r="AP33" s="60" t="n">
        <v>40.225</v>
      </c>
      <c r="AQ33" s="70" t="n">
        <v>2039.6792</v>
      </c>
      <c r="AR33" s="60" t="n">
        <v>35.5042</v>
      </c>
      <c r="AS33" s="60" t="n">
        <v>40.2072</v>
      </c>
      <c r="AT33" s="71" t="n">
        <v>39.8608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6571</v>
      </c>
      <c r="AY33" s="56" t="n">
        <f aca="true">OFFSET(AN32,$AW33+1,0)</f>
        <v>33.5196</v>
      </c>
      <c r="AZ33" s="56" t="n">
        <f aca="false">LOG(AM33)</f>
        <v>3.50256355988522</v>
      </c>
      <c r="BA33" s="56" t="n">
        <f aca="true">OFFSET(AZ32,$AW33,0)</f>
        <v>3.50256355988522</v>
      </c>
      <c r="BB33" s="56" t="n">
        <f aca="true">OFFSET(AZ32,$AW33+1,0)</f>
        <v>3.19644569018424</v>
      </c>
      <c r="BC33" s="56" t="n">
        <f aca="false">INTERCEPT(AX33:AY33,BA33:BB33)</f>
        <v>11.2000840911685</v>
      </c>
      <c r="BD33" s="56" t="n">
        <f aca="false">SLOPE(AX33:AY33,BA33:BB33)</f>
        <v>6.98260445261784</v>
      </c>
      <c r="BE33" s="56" t="n">
        <f aca="false">(AR33-BC33)/BD33</f>
        <v>3.48066628630521</v>
      </c>
      <c r="BF33" s="56" t="n">
        <f aca="false">POWER(10,BE33)</f>
        <v>3024.58842855789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307.10543167282</v>
      </c>
      <c r="E34" s="81" t="n">
        <f aca="false">N34</f>
        <v>38.374</v>
      </c>
      <c r="F34" s="81" t="n">
        <f aca="false">L34</f>
        <v>2307.10543167282</v>
      </c>
      <c r="G34" s="81" t="n">
        <f aca="false">O34</f>
        <v>37.4634</v>
      </c>
      <c r="H34" s="81" t="n">
        <f aca="false">T34</f>
        <v>1807.9088</v>
      </c>
      <c r="I34" s="81" t="n">
        <f aca="false">V34</f>
        <v>38.374</v>
      </c>
      <c r="J34" s="81" t="n">
        <f aca="false">T34</f>
        <v>1807.9088</v>
      </c>
      <c r="K34" s="81" t="n">
        <f aca="false">W34</f>
        <v>37.4634</v>
      </c>
      <c r="L34" s="59" t="n">
        <f aca="false">AI34+BF34</f>
        <v>2307.10543167282</v>
      </c>
      <c r="M34" s="59" t="n">
        <f aca="false">AR34</f>
        <v>33.3566</v>
      </c>
      <c r="N34" s="59" t="n">
        <f aca="false">AS34</f>
        <v>38.374</v>
      </c>
      <c r="O34" s="59" t="n">
        <f aca="false">AT34</f>
        <v>37.4634</v>
      </c>
      <c r="P34" s="74"/>
      <c r="Q34" s="74"/>
      <c r="R34" s="74" t="n">
        <f aca="false">P34/3600</f>
        <v>0</v>
      </c>
      <c r="S34" s="72"/>
      <c r="T34" s="59" t="n">
        <f aca="false">AQ34+AI34</f>
        <v>1807.9088</v>
      </c>
      <c r="U34" s="59" t="n">
        <f aca="false">AR34</f>
        <v>33.3566</v>
      </c>
      <c r="V34" s="59" t="n">
        <f aca="false">AS34</f>
        <v>38.374</v>
      </c>
      <c r="W34" s="59" t="n">
        <f aca="false">AT34</f>
        <v>37.4634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790.3976</v>
      </c>
      <c r="AJ34" s="74" t="n">
        <v>33.7233</v>
      </c>
      <c r="AK34" s="74" t="n">
        <v>38.7553</v>
      </c>
      <c r="AL34" s="76" t="n">
        <v>37.3355</v>
      </c>
      <c r="AM34" s="74" t="n">
        <v>1571.9752</v>
      </c>
      <c r="AN34" s="74" t="n">
        <v>33.5196</v>
      </c>
      <c r="AO34" s="74" t="n">
        <v>38.5186</v>
      </c>
      <c r="AP34" s="74" t="n">
        <v>37.7684</v>
      </c>
      <c r="AQ34" s="75" t="n">
        <v>1017.5112</v>
      </c>
      <c r="AR34" s="74" t="n">
        <v>33.3566</v>
      </c>
      <c r="AS34" s="74" t="n">
        <v>38.374</v>
      </c>
      <c r="AT34" s="76" t="n">
        <v>37.4634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5196</v>
      </c>
      <c r="AY34" s="56" t="n">
        <v>0</v>
      </c>
      <c r="AZ34" s="56" t="n">
        <f aca="false">LOG(AM34)</f>
        <v>3.19644569018424</v>
      </c>
      <c r="BA34" s="56" t="n">
        <f aca="true">OFFSET(AZ33,$AW34,0)</f>
        <v>3.19644569018424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4865226094513</v>
      </c>
      <c r="BE34" s="56" t="n">
        <f aca="false">(AR34-BC34)/BD34</f>
        <v>3.18090192929508</v>
      </c>
      <c r="BF34" s="56" t="n">
        <f aca="false">POWER(10,BE34)</f>
        <v>1516.70783167282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55216.5456482048</v>
      </c>
      <c r="E35" s="79" t="n">
        <f aca="false">N35</f>
        <v>41.9029</v>
      </c>
      <c r="F35" s="79" t="n">
        <f aca="false">L35</f>
        <v>55216.5456482048</v>
      </c>
      <c r="G35" s="79" t="n">
        <f aca="false">O35</f>
        <v>43.9594</v>
      </c>
      <c r="H35" s="79" t="n">
        <f aca="false">T35</f>
        <v>53363.1496</v>
      </c>
      <c r="I35" s="79" t="n">
        <f aca="false">V35</f>
        <v>41.9029</v>
      </c>
      <c r="J35" s="79" t="n">
        <f aca="false">T35</f>
        <v>53363.1496</v>
      </c>
      <c r="K35" s="79" t="n">
        <f aca="false">W35</f>
        <v>43.9594</v>
      </c>
      <c r="L35" s="59" t="n">
        <f aca="false">AI35+BF35</f>
        <v>55216.5456482048</v>
      </c>
      <c r="M35" s="59" t="n">
        <f aca="false">AR35</f>
        <v>38.3414</v>
      </c>
      <c r="N35" s="59" t="n">
        <f aca="false">AS35</f>
        <v>41.9029</v>
      </c>
      <c r="O35" s="59" t="n">
        <f aca="false">AT35</f>
        <v>43.9594</v>
      </c>
      <c r="P35" s="65"/>
      <c r="Q35" s="61"/>
      <c r="R35" s="65" t="n">
        <f aca="false">P35/3600</f>
        <v>0</v>
      </c>
      <c r="S35" s="78"/>
      <c r="T35" s="59" t="n">
        <f aca="false">AQ35+AI35</f>
        <v>53363.1496</v>
      </c>
      <c r="U35" s="59" t="n">
        <f aca="false">AR35</f>
        <v>38.3414</v>
      </c>
      <c r="V35" s="59" t="n">
        <f aca="false">AS35</f>
        <v>41.9029</v>
      </c>
      <c r="W35" s="59" t="n">
        <f aca="false">AT35</f>
        <v>43.959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459.7192</v>
      </c>
      <c r="AJ35" s="65" t="n">
        <v>42.1428</v>
      </c>
      <c r="AK35" s="65" t="n">
        <v>45.278</v>
      </c>
      <c r="AL35" s="66" t="n">
        <v>47.0732</v>
      </c>
      <c r="AM35" s="65" t="n">
        <v>50210.816</v>
      </c>
      <c r="AN35" s="65" t="n">
        <v>38.3248</v>
      </c>
      <c r="AO35" s="65" t="n">
        <v>41.8932</v>
      </c>
      <c r="AP35" s="65" t="n">
        <v>43.9469</v>
      </c>
      <c r="AQ35" s="64" t="n">
        <v>48903.4304</v>
      </c>
      <c r="AR35" s="65" t="n">
        <v>38.3414</v>
      </c>
      <c r="AS35" s="65" t="n">
        <v>41.9029</v>
      </c>
      <c r="AT35" s="66" t="n">
        <v>43.9594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8.3248</v>
      </c>
      <c r="AY35" s="56" t="n">
        <f aca="true">OFFSET(AN34,$AW35+1,0)</f>
        <v>35.4496</v>
      </c>
      <c r="AZ35" s="56" t="n">
        <f aca="false">LOG(AM35)</f>
        <v>4.70079727935916</v>
      </c>
      <c r="BA35" s="56" t="n">
        <f aca="true">OFFSET(AZ34,$AW35,0)</f>
        <v>4.70079727935916</v>
      </c>
      <c r="BB35" s="56" t="n">
        <f aca="true">OFFSET(AZ34,$AW35+1,0)</f>
        <v>3.88722292595325</v>
      </c>
      <c r="BC35" s="56" t="n">
        <f aca="false">INTERCEPT(AX35:AY35,BA35:BB35)</f>
        <v>21.7120192737741</v>
      </c>
      <c r="BD35" s="56" t="n">
        <f aca="false">SLOPE(AX35:AY35,BA35:BB35)</f>
        <v>3.53403470495769</v>
      </c>
      <c r="BE35" s="56" t="n">
        <f aca="false">(AR35-BC35)/BD35</f>
        <v>4.70549446016973</v>
      </c>
      <c r="BF35" s="56" t="n">
        <f aca="false">POWER(10,BE35)</f>
        <v>50756.8264482048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424.0267630249</v>
      </c>
      <c r="E36" s="80" t="n">
        <f aca="false">N36</f>
        <v>40.4605</v>
      </c>
      <c r="F36" s="80" t="n">
        <f aca="false">L36</f>
        <v>9424.0267630249</v>
      </c>
      <c r="G36" s="80" t="n">
        <f aca="false">O36</f>
        <v>42.7461</v>
      </c>
      <c r="H36" s="80" t="n">
        <f aca="false">T36</f>
        <v>8945.4864</v>
      </c>
      <c r="I36" s="80" t="n">
        <f aca="false">V36</f>
        <v>40.4605</v>
      </c>
      <c r="J36" s="80" t="n">
        <f aca="false">T36</f>
        <v>8945.4864</v>
      </c>
      <c r="K36" s="80" t="n">
        <f aca="false">W36</f>
        <v>42.7461</v>
      </c>
      <c r="L36" s="59" t="n">
        <f aca="false">AI36+BF36</f>
        <v>9424.0267630249</v>
      </c>
      <c r="M36" s="59" t="n">
        <f aca="false">AR36</f>
        <v>35.4537</v>
      </c>
      <c r="N36" s="59" t="n">
        <f aca="false">AS36</f>
        <v>40.4605</v>
      </c>
      <c r="O36" s="59" t="n">
        <f aca="false">AT36</f>
        <v>42.7461</v>
      </c>
      <c r="P36" s="60"/>
      <c r="Q36" s="61"/>
      <c r="R36" s="60" t="n">
        <f aca="false">P36/3600</f>
        <v>0</v>
      </c>
      <c r="S36" s="62"/>
      <c r="T36" s="59" t="n">
        <f aca="false">AQ36+AI36</f>
        <v>8945.4864</v>
      </c>
      <c r="U36" s="59" t="n">
        <f aca="false">AR36</f>
        <v>35.4537</v>
      </c>
      <c r="V36" s="59" t="n">
        <f aca="false">AS36</f>
        <v>40.4605</v>
      </c>
      <c r="W36" s="59" t="n">
        <f aca="false">AT36</f>
        <v>42.7461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688.7848</v>
      </c>
      <c r="AJ36" s="60" t="n">
        <v>38.9102</v>
      </c>
      <c r="AK36" s="60" t="n">
        <v>42.9118</v>
      </c>
      <c r="AL36" s="71" t="n">
        <v>44.9205</v>
      </c>
      <c r="AM36" s="60" t="n">
        <v>7712.9928</v>
      </c>
      <c r="AN36" s="60" t="n">
        <v>35.4496</v>
      </c>
      <c r="AO36" s="60" t="n">
        <v>40.452</v>
      </c>
      <c r="AP36" s="60" t="n">
        <v>42.7665</v>
      </c>
      <c r="AQ36" s="70" t="n">
        <v>7256.7016</v>
      </c>
      <c r="AR36" s="60" t="n">
        <v>35.4537</v>
      </c>
      <c r="AS36" s="60" t="n">
        <v>40.4605</v>
      </c>
      <c r="AT36" s="71" t="n">
        <v>42.7461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4496</v>
      </c>
      <c r="AY36" s="56" t="n">
        <f aca="true">OFFSET(AN35,$AW36+1,0)</f>
        <v>33.614</v>
      </c>
      <c r="AZ36" s="56" t="n">
        <f aca="false">LOG(AM36)</f>
        <v>3.88722292595325</v>
      </c>
      <c r="BA36" s="56" t="n">
        <f aca="true">OFFSET(AZ35,$AW36,0)</f>
        <v>3.88722292595325</v>
      </c>
      <c r="BB36" s="56" t="n">
        <f aca="true">OFFSET(AZ35,$AW36+1,0)</f>
        <v>3.32715124087559</v>
      </c>
      <c r="BC36" s="56" t="n">
        <f aca="false">INTERCEPT(AX36:AY36,BA36:BB36)</f>
        <v>22.7094694185185</v>
      </c>
      <c r="BD36" s="56" t="n">
        <f aca="false">SLOPE(AX36:AY36,BA36:BB36)</f>
        <v>3.27743760112685</v>
      </c>
      <c r="BE36" s="56" t="n">
        <f aca="false">(AR36-BC36)/BD36</f>
        <v>3.88847390324069</v>
      </c>
      <c r="BF36" s="56" t="n">
        <f aca="false">POWER(10,BE36)</f>
        <v>7735.2419630249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838.16187951765</v>
      </c>
      <c r="E37" s="80" t="n">
        <f aca="false">N37</f>
        <v>38.8919</v>
      </c>
      <c r="F37" s="80" t="n">
        <f aca="false">L37</f>
        <v>2838.16187951765</v>
      </c>
      <c r="G37" s="80" t="n">
        <f aca="false">O37</f>
        <v>41.4154</v>
      </c>
      <c r="H37" s="80" t="n">
        <f aca="false">T37</f>
        <v>2635.036</v>
      </c>
      <c r="I37" s="80" t="n">
        <f aca="false">V37</f>
        <v>38.8919</v>
      </c>
      <c r="J37" s="80" t="n">
        <f aca="false">T37</f>
        <v>2635.036</v>
      </c>
      <c r="K37" s="80" t="n">
        <f aca="false">W37</f>
        <v>41.4154</v>
      </c>
      <c r="L37" s="59" t="n">
        <f aca="false">AI37+BF37</f>
        <v>2838.16187951765</v>
      </c>
      <c r="M37" s="59" t="n">
        <f aca="false">AR37</f>
        <v>33.6173</v>
      </c>
      <c r="N37" s="59" t="n">
        <f aca="false">AS37</f>
        <v>38.8919</v>
      </c>
      <c r="O37" s="59" t="n">
        <f aca="false">AT37</f>
        <v>41.4154</v>
      </c>
      <c r="P37" s="60"/>
      <c r="Q37" s="61"/>
      <c r="R37" s="60" t="n">
        <f aca="false">P37/3600</f>
        <v>0</v>
      </c>
      <c r="S37" s="62"/>
      <c r="T37" s="59" t="n">
        <f aca="false">AQ37+AI37</f>
        <v>2635.036</v>
      </c>
      <c r="U37" s="59" t="n">
        <f aca="false">AR37</f>
        <v>33.6173</v>
      </c>
      <c r="V37" s="59" t="n">
        <f aca="false">AS37</f>
        <v>38.8919</v>
      </c>
      <c r="W37" s="59" t="n">
        <f aca="false">AT37</f>
        <v>41.4154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710.9576</v>
      </c>
      <c r="AJ37" s="60" t="n">
        <v>35.6075</v>
      </c>
      <c r="AK37" s="60" t="n">
        <v>40.7698</v>
      </c>
      <c r="AL37" s="71" t="n">
        <v>42.9275</v>
      </c>
      <c r="AM37" s="60" t="n">
        <v>2123.984</v>
      </c>
      <c r="AN37" s="60" t="n">
        <v>33.614</v>
      </c>
      <c r="AO37" s="60" t="n">
        <v>38.9082</v>
      </c>
      <c r="AP37" s="60" t="n">
        <v>41.447</v>
      </c>
      <c r="AQ37" s="70" t="n">
        <v>1924.0784</v>
      </c>
      <c r="AR37" s="60" t="n">
        <v>33.6173</v>
      </c>
      <c r="AS37" s="60" t="n">
        <v>38.8919</v>
      </c>
      <c r="AT37" s="71" t="n">
        <v>41.4154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614</v>
      </c>
      <c r="AY37" s="56" t="n">
        <f aca="true">OFFSET(AN36,$AW37+1,0)</f>
        <v>31.4854</v>
      </c>
      <c r="AZ37" s="56" t="n">
        <f aca="false">LOG(AM37)</f>
        <v>3.32715124087559</v>
      </c>
      <c r="BA37" s="56" t="n">
        <f aca="true">OFFSET(AZ36,$AW37,0)</f>
        <v>3.32715124087559</v>
      </c>
      <c r="BB37" s="56" t="n">
        <f aca="true">OFFSET(AZ36,$AW37+1,0)</f>
        <v>2.90274893194202</v>
      </c>
      <c r="BC37" s="56" t="n">
        <f aca="false">INTERCEPT(AX37:AY37,BA37:BB37)</f>
        <v>16.9265928340876</v>
      </c>
      <c r="BD37" s="56" t="n">
        <f aca="false">SLOPE(AX37:AY37,BA37:BB37)</f>
        <v>5.01552407984942</v>
      </c>
      <c r="BE37" s="56" t="n">
        <f aca="false">(AR37-BC37)/BD37</f>
        <v>3.32780919803968</v>
      </c>
      <c r="BF37" s="56" t="n">
        <f aca="false">POWER(10,BE37)</f>
        <v>2127.20427951765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115.52223182581</v>
      </c>
      <c r="E38" s="81" t="n">
        <f aca="false">N38</f>
        <v>37.3533</v>
      </c>
      <c r="F38" s="81" t="n">
        <f aca="false">L38</f>
        <v>1115.52223182581</v>
      </c>
      <c r="G38" s="81" t="n">
        <f aca="false">O38</f>
        <v>39.9978</v>
      </c>
      <c r="H38" s="81" t="n">
        <f aca="false">T38</f>
        <v>1037.3712</v>
      </c>
      <c r="I38" s="81" t="n">
        <f aca="false">V38</f>
        <v>37.3533</v>
      </c>
      <c r="J38" s="81" t="n">
        <f aca="false">T38</f>
        <v>1037.3712</v>
      </c>
      <c r="K38" s="81" t="n">
        <f aca="false">W38</f>
        <v>39.9978</v>
      </c>
      <c r="L38" s="59" t="n">
        <f aca="false">AI38+BF38</f>
        <v>1115.52223182581</v>
      </c>
      <c r="M38" s="59" t="n">
        <f aca="false">AR38</f>
        <v>31.4867</v>
      </c>
      <c r="N38" s="59" t="n">
        <f aca="false">AS38</f>
        <v>37.3533</v>
      </c>
      <c r="O38" s="59" t="n">
        <f aca="false">AT38</f>
        <v>39.9978</v>
      </c>
      <c r="P38" s="74"/>
      <c r="Q38" s="74"/>
      <c r="R38" s="74" t="n">
        <f aca="false">P38/3600</f>
        <v>0</v>
      </c>
      <c r="S38" s="72"/>
      <c r="T38" s="59" t="n">
        <f aca="false">AQ38+AI38</f>
        <v>1037.3712</v>
      </c>
      <c r="U38" s="59" t="n">
        <f aca="false">AR38</f>
        <v>31.4867</v>
      </c>
      <c r="V38" s="59" t="n">
        <f aca="false">AS38</f>
        <v>37.3533</v>
      </c>
      <c r="W38" s="59" t="n">
        <f aca="false">AT38</f>
        <v>39.9978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315.9296</v>
      </c>
      <c r="AJ38" s="74" t="n">
        <v>32.4524</v>
      </c>
      <c r="AK38" s="74" t="n">
        <v>38.6692</v>
      </c>
      <c r="AL38" s="76" t="n">
        <v>40.9877</v>
      </c>
      <c r="AM38" s="74" t="n">
        <v>799.372</v>
      </c>
      <c r="AN38" s="74" t="n">
        <v>31.4854</v>
      </c>
      <c r="AO38" s="74" t="n">
        <v>37.3813</v>
      </c>
      <c r="AP38" s="74" t="n">
        <v>39.9738</v>
      </c>
      <c r="AQ38" s="75" t="n">
        <v>721.4416</v>
      </c>
      <c r="AR38" s="74" t="n">
        <v>31.4867</v>
      </c>
      <c r="AS38" s="74" t="n">
        <v>37.3533</v>
      </c>
      <c r="AT38" s="76" t="n">
        <v>39.9978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4854</v>
      </c>
      <c r="AY38" s="56" t="n">
        <v>0</v>
      </c>
      <c r="AZ38" s="56" t="n">
        <f aca="false">LOG(AM38)</f>
        <v>2.90274893194202</v>
      </c>
      <c r="BA38" s="56" t="n">
        <f aca="true">OFFSET(AZ37,$AW38,0)</f>
        <v>2.90274893194202</v>
      </c>
      <c r="BB38" s="56" t="n">
        <v>0</v>
      </c>
      <c r="BC38" s="56" t="n">
        <f aca="false">INTERCEPT(AX38:AY38,BA38:BB38)</f>
        <v>1.77635683940025E-015</v>
      </c>
      <c r="BD38" s="56" t="n">
        <f aca="false">SLOPE(AX38:AY38,BA38:BB38)</f>
        <v>10.846752763745</v>
      </c>
      <c r="BE38" s="56" t="n">
        <f aca="false">(AR38-BC38)/BD38</f>
        <v>2.90286878347993</v>
      </c>
      <c r="BF38" s="56" t="n">
        <f aca="false">POWER(10,BE38)</f>
        <v>799.592631825809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669.93820965226</v>
      </c>
      <c r="E39" s="79" t="n">
        <f aca="false">N39</f>
        <v>42.208</v>
      </c>
      <c r="F39" s="79" t="n">
        <f aca="false">L39</f>
        <v>5669.93820965226</v>
      </c>
      <c r="G39" s="79" t="n">
        <f aca="false">O39</f>
        <v>42.7274</v>
      </c>
      <c r="H39" s="79" t="n">
        <f aca="false">T39</f>
        <v>4715.2584</v>
      </c>
      <c r="I39" s="79" t="n">
        <f aca="false">V39</f>
        <v>42.208</v>
      </c>
      <c r="J39" s="79" t="n">
        <f aca="false">T39</f>
        <v>4715.2584</v>
      </c>
      <c r="K39" s="79" t="n">
        <f aca="false">W39</f>
        <v>42.7274</v>
      </c>
      <c r="L39" s="59" t="n">
        <f aca="false">AI39+BF39</f>
        <v>5669.93820965226</v>
      </c>
      <c r="M39" s="59" t="n">
        <f aca="false">AR39</f>
        <v>40.2369</v>
      </c>
      <c r="N39" s="59" t="n">
        <f aca="false">AS39</f>
        <v>42.208</v>
      </c>
      <c r="O39" s="59" t="n">
        <f aca="false">AT39</f>
        <v>42.7274</v>
      </c>
      <c r="P39" s="65"/>
      <c r="Q39" s="61"/>
      <c r="R39" s="65" t="n">
        <f aca="false">P39/3600</f>
        <v>0</v>
      </c>
      <c r="S39" s="78"/>
      <c r="T39" s="59" t="n">
        <f aca="false">AQ39+AI39</f>
        <v>4715.2584</v>
      </c>
      <c r="U39" s="59" t="n">
        <f aca="false">AR39</f>
        <v>40.2369</v>
      </c>
      <c r="V39" s="59" t="n">
        <f aca="false">AS39</f>
        <v>42.208</v>
      </c>
      <c r="W39" s="59" t="n">
        <f aca="false">AT39</f>
        <v>42.7274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769.4672</v>
      </c>
      <c r="AJ39" s="65" t="n">
        <v>42.1465</v>
      </c>
      <c r="AK39" s="65" t="n">
        <v>43.4309</v>
      </c>
      <c r="AL39" s="66" t="n">
        <v>43.5885</v>
      </c>
      <c r="AM39" s="65" t="n">
        <v>3925.2144</v>
      </c>
      <c r="AN39" s="65" t="n">
        <v>40.2641</v>
      </c>
      <c r="AO39" s="65" t="n">
        <v>42.4564</v>
      </c>
      <c r="AP39" s="65" t="n">
        <v>43.0001</v>
      </c>
      <c r="AQ39" s="64" t="n">
        <v>2945.7912</v>
      </c>
      <c r="AR39" s="65" t="n">
        <v>40.2369</v>
      </c>
      <c r="AS39" s="65" t="n">
        <v>42.208</v>
      </c>
      <c r="AT39" s="66" t="n">
        <v>42.7274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0.2641</v>
      </c>
      <c r="AY39" s="56" t="n">
        <f aca="true">OFFSET(AN38,$AW39+1,0)</f>
        <v>37.0374</v>
      </c>
      <c r="AZ39" s="56" t="n">
        <f aca="false">LOG(AM39)</f>
        <v>3.59386338342367</v>
      </c>
      <c r="BA39" s="56" t="n">
        <f aca="true">OFFSET(AZ38,$AW39,0)</f>
        <v>3.59386338342367</v>
      </c>
      <c r="BB39" s="56" t="n">
        <f aca="true">OFFSET(AZ38,$AW39+1,0)</f>
        <v>3.26806999965028</v>
      </c>
      <c r="BC39" s="56" t="n">
        <f aca="false">INTERCEPT(AX39:AY39,BA39:BB39)</f>
        <v>4.67001013548882</v>
      </c>
      <c r="BD39" s="56" t="n">
        <f aca="false">SLOPE(AX39:AY39,BA39:BB39)</f>
        <v>9.90412992009805</v>
      </c>
      <c r="BE39" s="56" t="n">
        <f aca="false">(AR39-BC39)/BD39</f>
        <v>3.59111705434485</v>
      </c>
      <c r="BF39" s="56" t="n">
        <f aca="false">POWER(10,BE39)</f>
        <v>3900.47100965226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724.69236329507</v>
      </c>
      <c r="E40" s="80" t="n">
        <f aca="false">N40</f>
        <v>39.3419</v>
      </c>
      <c r="F40" s="80" t="n">
        <f aca="false">L40</f>
        <v>2724.69236329507</v>
      </c>
      <c r="G40" s="80" t="n">
        <f aca="false">O40</f>
        <v>39.5368</v>
      </c>
      <c r="H40" s="80" t="n">
        <f aca="false">T40</f>
        <v>2182.8632</v>
      </c>
      <c r="I40" s="80" t="n">
        <f aca="false">V40</f>
        <v>39.3419</v>
      </c>
      <c r="J40" s="80" t="n">
        <f aca="false">T40</f>
        <v>2182.8632</v>
      </c>
      <c r="K40" s="80" t="n">
        <f aca="false">W40</f>
        <v>39.5368</v>
      </c>
      <c r="L40" s="59" t="n">
        <f aca="false">AI40+BF40</f>
        <v>2724.69236329507</v>
      </c>
      <c r="M40" s="59" t="n">
        <f aca="false">AR40</f>
        <v>36.9312</v>
      </c>
      <c r="N40" s="59" t="n">
        <f aca="false">AS40</f>
        <v>39.3419</v>
      </c>
      <c r="O40" s="59" t="n">
        <f aca="false">AT40</f>
        <v>39.5368</v>
      </c>
      <c r="P40" s="60"/>
      <c r="Q40" s="61"/>
      <c r="R40" s="60" t="n">
        <f aca="false">P40/3600</f>
        <v>0</v>
      </c>
      <c r="S40" s="62"/>
      <c r="T40" s="59" t="n">
        <f aca="false">AQ40+AI40</f>
        <v>2182.8632</v>
      </c>
      <c r="U40" s="59" t="n">
        <f aca="false">AR40</f>
        <v>36.9312</v>
      </c>
      <c r="V40" s="59" t="n">
        <f aca="false">AS40</f>
        <v>39.3419</v>
      </c>
      <c r="W40" s="59" t="n">
        <f aca="false">AT40</f>
        <v>39.53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921.4544</v>
      </c>
      <c r="AJ40" s="60" t="n">
        <v>38.3632</v>
      </c>
      <c r="AK40" s="60" t="n">
        <v>40.1632</v>
      </c>
      <c r="AL40" s="71" t="n">
        <v>40.0712</v>
      </c>
      <c r="AM40" s="60" t="n">
        <v>1853.8304</v>
      </c>
      <c r="AN40" s="60" t="n">
        <v>37.0374</v>
      </c>
      <c r="AO40" s="60" t="n">
        <v>39.6559</v>
      </c>
      <c r="AP40" s="60" t="n">
        <v>39.9031</v>
      </c>
      <c r="AQ40" s="70" t="n">
        <v>1261.4088</v>
      </c>
      <c r="AR40" s="60" t="n">
        <v>36.9312</v>
      </c>
      <c r="AS40" s="60" t="n">
        <v>39.3419</v>
      </c>
      <c r="AT40" s="71" t="n">
        <v>39.5368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7.0374</v>
      </c>
      <c r="AY40" s="56" t="n">
        <f aca="true">OFFSET(AN39,$AW40+1,0)</f>
        <v>34.1751</v>
      </c>
      <c r="AZ40" s="56" t="n">
        <f aca="false">LOG(AM40)</f>
        <v>3.26806999965028</v>
      </c>
      <c r="BA40" s="56" t="n">
        <f aca="true">OFFSET(AZ39,$AW40,0)</f>
        <v>3.26806999965028</v>
      </c>
      <c r="BB40" s="56" t="n">
        <f aca="true">OFFSET(AZ39,$AW40+1,0)</f>
        <v>2.94418922685266</v>
      </c>
      <c r="BC40" s="56" t="n">
        <f aca="false">INTERCEPT(AX40:AY40,BA40:BB40)</f>
        <v>8.15579434246361</v>
      </c>
      <c r="BD40" s="56" t="n">
        <f aca="false">SLOPE(AX40:AY40,BA40:BB40)</f>
        <v>8.83751133256847</v>
      </c>
      <c r="BE40" s="56" t="n">
        <f aca="false">(AR40-BC40)/BD40</f>
        <v>3.25605304193407</v>
      </c>
      <c r="BF40" s="56" t="n">
        <f aca="false">POWER(10,BE40)</f>
        <v>1803.23796329507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295.35128830835</v>
      </c>
      <c r="E41" s="80" t="n">
        <f aca="false">N41</f>
        <v>36.879</v>
      </c>
      <c r="F41" s="80" t="n">
        <f aca="false">L41</f>
        <v>1295.35128830835</v>
      </c>
      <c r="G41" s="80" t="n">
        <f aca="false">O41</f>
        <v>36.8336</v>
      </c>
      <c r="H41" s="80" t="n">
        <f aca="false">T41</f>
        <v>1026.1568</v>
      </c>
      <c r="I41" s="80" t="n">
        <f aca="false">V41</f>
        <v>36.879</v>
      </c>
      <c r="J41" s="80" t="n">
        <f aca="false">T41</f>
        <v>1026.1568</v>
      </c>
      <c r="K41" s="80" t="n">
        <f aca="false">W41</f>
        <v>36.8336</v>
      </c>
      <c r="L41" s="59" t="n">
        <f aca="false">AI41+BF41</f>
        <v>1295.35128830835</v>
      </c>
      <c r="M41" s="59" t="n">
        <f aca="false">AR41</f>
        <v>34.0015</v>
      </c>
      <c r="N41" s="59" t="n">
        <f aca="false">AS41</f>
        <v>36.879</v>
      </c>
      <c r="O41" s="59" t="n">
        <f aca="false">AT41</f>
        <v>36.8336</v>
      </c>
      <c r="P41" s="60"/>
      <c r="Q41" s="61"/>
      <c r="R41" s="60" t="n">
        <f aca="false">P41/3600</f>
        <v>0</v>
      </c>
      <c r="S41" s="62"/>
      <c r="T41" s="59" t="n">
        <f aca="false">AQ41+AI41</f>
        <v>1026.1568</v>
      </c>
      <c r="U41" s="59" t="n">
        <f aca="false">AR41</f>
        <v>34.0015</v>
      </c>
      <c r="V41" s="59" t="n">
        <f aca="false">AS41</f>
        <v>36.879</v>
      </c>
      <c r="W41" s="59" t="n">
        <f aca="false">AT41</f>
        <v>36.833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57.1584</v>
      </c>
      <c r="AJ41" s="60" t="n">
        <v>34.7803</v>
      </c>
      <c r="AK41" s="60" t="n">
        <v>37.2835</v>
      </c>
      <c r="AL41" s="71" t="n">
        <v>36.8473</v>
      </c>
      <c r="AM41" s="60" t="n">
        <v>879.4056</v>
      </c>
      <c r="AN41" s="60" t="n">
        <v>34.1751</v>
      </c>
      <c r="AO41" s="60" t="n">
        <v>37.1887</v>
      </c>
      <c r="AP41" s="60" t="n">
        <v>37.1429</v>
      </c>
      <c r="AQ41" s="70" t="n">
        <v>568.9984</v>
      </c>
      <c r="AR41" s="60" t="n">
        <v>34.0015</v>
      </c>
      <c r="AS41" s="60" t="n">
        <v>36.879</v>
      </c>
      <c r="AT41" s="71" t="n">
        <v>36.8336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4.1751</v>
      </c>
      <c r="AY41" s="56" t="n">
        <f aca="true">OFFSET(AN40,$AW41+1,0)</f>
        <v>31.6128</v>
      </c>
      <c r="AZ41" s="56" t="n">
        <f aca="false">LOG(AM41)</f>
        <v>2.94418922685266</v>
      </c>
      <c r="BA41" s="56" t="n">
        <f aca="true">OFFSET(AZ40,$AW41,0)</f>
        <v>2.94418922685266</v>
      </c>
      <c r="BB41" s="56" t="n">
        <f aca="true">OFFSET(AZ40,$AW41+1,0)</f>
        <v>2.6365175838298</v>
      </c>
      <c r="BC41" s="56" t="n">
        <f aca="false">INTERCEPT(AX41:AY41,BA41:BB41)</f>
        <v>9.65579109702136</v>
      </c>
      <c r="BD41" s="56" t="n">
        <f aca="false">SLOPE(AX41:AY41,BA41:BB41)</f>
        <v>8.32803431224759</v>
      </c>
      <c r="BE41" s="56" t="n">
        <f aca="false">(AR41-BC41)/BD41</f>
        <v>2.92334397171908</v>
      </c>
      <c r="BF41" s="56" t="n">
        <f aca="false">POWER(10,BE41)</f>
        <v>838.192888308349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45.246953186362</v>
      </c>
      <c r="E42" s="81" t="n">
        <f aca="false">N42</f>
        <v>34.6214</v>
      </c>
      <c r="F42" s="81" t="n">
        <f aca="false">L42</f>
        <v>645.246953186362</v>
      </c>
      <c r="G42" s="81" t="n">
        <f aca="false">O42</f>
        <v>34.2517</v>
      </c>
      <c r="H42" s="81" t="n">
        <f aca="false">T42</f>
        <v>510.3448</v>
      </c>
      <c r="I42" s="81" t="n">
        <f aca="false">V42</f>
        <v>34.6214</v>
      </c>
      <c r="J42" s="81" t="n">
        <f aca="false">T42</f>
        <v>510.3448</v>
      </c>
      <c r="K42" s="81" t="n">
        <f aca="false">W42</f>
        <v>34.2517</v>
      </c>
      <c r="L42" s="59" t="n">
        <f aca="false">AI42+BF42</f>
        <v>645.246953186362</v>
      </c>
      <c r="M42" s="59" t="n">
        <f aca="false">AR42</f>
        <v>31.4286</v>
      </c>
      <c r="N42" s="59" t="n">
        <f aca="false">AS42</f>
        <v>34.6214</v>
      </c>
      <c r="O42" s="59" t="n">
        <f aca="false">AT42</f>
        <v>34.2517</v>
      </c>
      <c r="P42" s="74"/>
      <c r="Q42" s="74"/>
      <c r="R42" s="74" t="n">
        <f aca="false">P42/3600</f>
        <v>0</v>
      </c>
      <c r="S42" s="72"/>
      <c r="T42" s="59" t="n">
        <f aca="false">AQ42+AI42</f>
        <v>510.3448</v>
      </c>
      <c r="U42" s="59" t="n">
        <f aca="false">AR42</f>
        <v>31.4286</v>
      </c>
      <c r="V42" s="59" t="n">
        <f aca="false">AS42</f>
        <v>34.6214</v>
      </c>
      <c r="W42" s="59" t="n">
        <f aca="false">AT42</f>
        <v>34.251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27.2672</v>
      </c>
      <c r="AJ42" s="74" t="n">
        <v>31.5618</v>
      </c>
      <c r="AK42" s="74" t="n">
        <v>34.6436</v>
      </c>
      <c r="AL42" s="76" t="n">
        <v>33.8371</v>
      </c>
      <c r="AM42" s="74" t="n">
        <v>433.0296</v>
      </c>
      <c r="AN42" s="74" t="n">
        <v>31.6128</v>
      </c>
      <c r="AO42" s="74" t="n">
        <v>35.091</v>
      </c>
      <c r="AP42" s="74" t="n">
        <v>34.7424</v>
      </c>
      <c r="AQ42" s="75" t="n">
        <v>283.0776</v>
      </c>
      <c r="AR42" s="74" t="n">
        <v>31.4286</v>
      </c>
      <c r="AS42" s="74" t="n">
        <v>34.6214</v>
      </c>
      <c r="AT42" s="76" t="n">
        <v>34.2517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1.6128</v>
      </c>
      <c r="AY42" s="56" t="n">
        <v>0</v>
      </c>
      <c r="AZ42" s="56" t="n">
        <f aca="false">LOG(AM42)</f>
        <v>2.6365175838298</v>
      </c>
      <c r="BA42" s="56" t="n">
        <f aca="true">OFFSET(AZ41,$AW42,0)</f>
        <v>2.6365175838298</v>
      </c>
      <c r="BB42" s="56" t="n">
        <v>0</v>
      </c>
      <c r="BC42" s="56" t="n">
        <f aca="false">INTERCEPT(AX42:AY42,BA42:BB42)</f>
        <v>0</v>
      </c>
      <c r="BD42" s="56" t="n">
        <f aca="false">SLOPE(AX42:AY42,BA42:BB42)</f>
        <v>11.9903619053734</v>
      </c>
      <c r="BE42" s="56" t="n">
        <f aca="false">(AR42-BC42)/BD42</f>
        <v>2.62115524519034</v>
      </c>
      <c r="BF42" s="56" t="n">
        <f aca="false">POWER(10,BE42)</f>
        <v>417.979753186361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5813.78445254857</v>
      </c>
      <c r="E43" s="79" t="n">
        <f aca="false">N43</f>
        <v>42.9666</v>
      </c>
      <c r="F43" s="79" t="n">
        <f aca="false">L43</f>
        <v>5813.78445254857</v>
      </c>
      <c r="G43" s="79" t="n">
        <f aca="false">O43</f>
        <v>44.2729</v>
      </c>
      <c r="H43" s="79" t="n">
        <f aca="false">T43</f>
        <v>5376.2016</v>
      </c>
      <c r="I43" s="79" t="n">
        <f aca="false">V43</f>
        <v>42.9666</v>
      </c>
      <c r="J43" s="79" t="n">
        <f aca="false">T43</f>
        <v>5376.2016</v>
      </c>
      <c r="K43" s="79" t="n">
        <f aca="false">W43</f>
        <v>44.2729</v>
      </c>
      <c r="L43" s="59" t="n">
        <f aca="false">AI43+BF43</f>
        <v>5813.78445254857</v>
      </c>
      <c r="M43" s="59" t="n">
        <f aca="false">AR43</f>
        <v>40.2367</v>
      </c>
      <c r="N43" s="59" t="n">
        <f aca="false">AS43</f>
        <v>42.9666</v>
      </c>
      <c r="O43" s="59" t="n">
        <f aca="false">AT43</f>
        <v>44.2729</v>
      </c>
      <c r="P43" s="65"/>
      <c r="Q43" s="61"/>
      <c r="R43" s="65" t="n">
        <f aca="false">P43/3600</f>
        <v>0</v>
      </c>
      <c r="S43" s="78"/>
      <c r="T43" s="59" t="n">
        <f aca="false">AQ43+AI43</f>
        <v>5376.2016</v>
      </c>
      <c r="U43" s="59" t="n">
        <f aca="false">AR43</f>
        <v>40.2367</v>
      </c>
      <c r="V43" s="59" t="n">
        <f aca="false">AS43</f>
        <v>42.9666</v>
      </c>
      <c r="W43" s="59" t="n">
        <f aca="false">AT43</f>
        <v>44.272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574.28</v>
      </c>
      <c r="AJ43" s="65" t="n">
        <v>42.5629</v>
      </c>
      <c r="AK43" s="65" t="n">
        <v>44.4783</v>
      </c>
      <c r="AL43" s="66" t="n">
        <v>45.08</v>
      </c>
      <c r="AM43" s="65" t="n">
        <v>4243.5568</v>
      </c>
      <c r="AN43" s="65" t="n">
        <v>40.2402</v>
      </c>
      <c r="AO43" s="65" t="n">
        <v>43.0158</v>
      </c>
      <c r="AP43" s="65" t="n">
        <v>44.3632</v>
      </c>
      <c r="AQ43" s="64" t="n">
        <v>3801.9216</v>
      </c>
      <c r="AR43" s="65" t="n">
        <v>40.2367</v>
      </c>
      <c r="AS43" s="65" t="n">
        <v>42.9666</v>
      </c>
      <c r="AT43" s="66" t="n">
        <v>44.2729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0.2402</v>
      </c>
      <c r="AY43" s="56" t="n">
        <f aca="true">OFFSET(AN42,$AW43+1,0)</f>
        <v>37.3332</v>
      </c>
      <c r="AZ43" s="56" t="n">
        <f aca="false">LOG(AM43)</f>
        <v>3.62773001958242</v>
      </c>
      <c r="BA43" s="56" t="n">
        <f aca="true">OFFSET(AZ42,$AW43,0)</f>
        <v>3.62773001958242</v>
      </c>
      <c r="BB43" s="56" t="n">
        <f aca="true">OFFSET(AZ42,$AW43+1,0)</f>
        <v>3.28310611427603</v>
      </c>
      <c r="BC43" s="56" t="n">
        <f aca="false">INTERCEPT(AX43:AY43,BA43:BB43)</f>
        <v>9.63927242490824</v>
      </c>
      <c r="BD43" s="56" t="n">
        <f aca="false">SLOPE(AX43:AY43,BA43:BB43)</f>
        <v>8.4352825072176</v>
      </c>
      <c r="BE43" s="56" t="n">
        <f aca="false">(AR43-BC43)/BD43</f>
        <v>3.62731509571982</v>
      </c>
      <c r="BF43" s="56" t="n">
        <f aca="false">POWER(10,BE43)</f>
        <v>4239.50445254857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722.17496765225</v>
      </c>
      <c r="E44" s="80" t="n">
        <f aca="false">N44</f>
        <v>40.7225</v>
      </c>
      <c r="F44" s="80" t="n">
        <f aca="false">L44</f>
        <v>2722.17496765225</v>
      </c>
      <c r="G44" s="80" t="n">
        <f aca="false">O44</f>
        <v>41.7057</v>
      </c>
      <c r="H44" s="80" t="n">
        <f aca="false">T44</f>
        <v>2465.8616</v>
      </c>
      <c r="I44" s="80" t="n">
        <f aca="false">V44</f>
        <v>40.7225</v>
      </c>
      <c r="J44" s="80" t="n">
        <f aca="false">T44</f>
        <v>2465.8616</v>
      </c>
      <c r="K44" s="80" t="n">
        <f aca="false">W44</f>
        <v>41.7057</v>
      </c>
      <c r="L44" s="59" t="n">
        <f aca="false">AI44+BF44</f>
        <v>2722.17496765225</v>
      </c>
      <c r="M44" s="59" t="n">
        <f aca="false">AR44</f>
        <v>37.2805</v>
      </c>
      <c r="N44" s="59" t="n">
        <f aca="false">AS44</f>
        <v>40.7225</v>
      </c>
      <c r="O44" s="59" t="n">
        <f aca="false">AT44</f>
        <v>41.7057</v>
      </c>
      <c r="P44" s="60"/>
      <c r="Q44" s="61"/>
      <c r="R44" s="60" t="n">
        <f aca="false">P44/3600</f>
        <v>0</v>
      </c>
      <c r="S44" s="62"/>
      <c r="T44" s="59" t="n">
        <f aca="false">AQ44+AI44</f>
        <v>2465.8616</v>
      </c>
      <c r="U44" s="59" t="n">
        <f aca="false">AR44</f>
        <v>37.2805</v>
      </c>
      <c r="V44" s="59" t="n">
        <f aca="false">AS44</f>
        <v>40.7225</v>
      </c>
      <c r="W44" s="59" t="n">
        <f aca="false">AT44</f>
        <v>41.7057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827.4408</v>
      </c>
      <c r="AJ44" s="60" t="n">
        <v>38.6469</v>
      </c>
      <c r="AK44" s="60" t="n">
        <v>41.4546</v>
      </c>
      <c r="AL44" s="71" t="n">
        <v>41.9903</v>
      </c>
      <c r="AM44" s="60" t="n">
        <v>1919.1376</v>
      </c>
      <c r="AN44" s="60" t="n">
        <v>37.3332</v>
      </c>
      <c r="AO44" s="60" t="n">
        <v>40.8439</v>
      </c>
      <c r="AP44" s="60" t="n">
        <v>41.874</v>
      </c>
      <c r="AQ44" s="70" t="n">
        <v>1638.4208</v>
      </c>
      <c r="AR44" s="60" t="n">
        <v>37.2805</v>
      </c>
      <c r="AS44" s="60" t="n">
        <v>40.7225</v>
      </c>
      <c r="AT44" s="71" t="n">
        <v>41.7057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3332</v>
      </c>
      <c r="AY44" s="56" t="n">
        <f aca="true">OFFSET(AN43,$AW44+1,0)</f>
        <v>34.3416</v>
      </c>
      <c r="AZ44" s="56" t="n">
        <f aca="false">LOG(AM44)</f>
        <v>3.28310611427603</v>
      </c>
      <c r="BA44" s="56" t="n">
        <f aca="true">OFFSET(AZ43,$AW44,0)</f>
        <v>3.28310611427603</v>
      </c>
      <c r="BB44" s="56" t="n">
        <f aca="true">OFFSET(AZ43,$AW44+1,0)</f>
        <v>2.96760712609421</v>
      </c>
      <c r="BC44" s="56" t="n">
        <f aca="false">INTERCEPT(AX44:AY44,BA44:BB44)</f>
        <v>6.20238621175423</v>
      </c>
      <c r="BD44" s="56" t="n">
        <f aca="false">SLOPE(AX44:AY44,BA44:BB44)</f>
        <v>9.48212232704837</v>
      </c>
      <c r="BE44" s="56" t="n">
        <f aca="false">(AR44-BC44)/BD44</f>
        <v>3.27754828680004</v>
      </c>
      <c r="BF44" s="56" t="n">
        <f aca="false">POWER(10,BE44)</f>
        <v>1894.73416765225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338.87344194928</v>
      </c>
      <c r="E45" s="80" t="n">
        <f aca="false">N45</f>
        <v>38.5396</v>
      </c>
      <c r="F45" s="80" t="n">
        <f aca="false">L45</f>
        <v>1338.87344194928</v>
      </c>
      <c r="G45" s="80" t="n">
        <f aca="false">O45</f>
        <v>39.3691</v>
      </c>
      <c r="H45" s="80" t="n">
        <f aca="false">T45</f>
        <v>1203.0624</v>
      </c>
      <c r="I45" s="80" t="n">
        <f aca="false">V45</f>
        <v>38.5396</v>
      </c>
      <c r="J45" s="80" t="n">
        <f aca="false">T45</f>
        <v>1203.0624</v>
      </c>
      <c r="K45" s="80" t="n">
        <f aca="false">W45</f>
        <v>39.3691</v>
      </c>
      <c r="L45" s="59" t="n">
        <f aca="false">AI45+BF45</f>
        <v>1338.87344194928</v>
      </c>
      <c r="M45" s="59" t="n">
        <f aca="false">AR45</f>
        <v>34.2408</v>
      </c>
      <c r="N45" s="59" t="n">
        <f aca="false">AS45</f>
        <v>38.5396</v>
      </c>
      <c r="O45" s="59" t="n">
        <f aca="false">AT45</f>
        <v>39.3691</v>
      </c>
      <c r="P45" s="60"/>
      <c r="Q45" s="61"/>
      <c r="R45" s="60" t="n">
        <f aca="false">P45/3600</f>
        <v>0</v>
      </c>
      <c r="S45" s="62"/>
      <c r="T45" s="59" t="n">
        <f aca="false">AQ45+AI45</f>
        <v>1203.0624</v>
      </c>
      <c r="U45" s="59" t="n">
        <f aca="false">AR45</f>
        <v>34.2408</v>
      </c>
      <c r="V45" s="59" t="n">
        <f aca="false">AS45</f>
        <v>38.5396</v>
      </c>
      <c r="W45" s="59" t="n">
        <f aca="false">AT45</f>
        <v>39.3691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432.7904</v>
      </c>
      <c r="AJ45" s="60" t="n">
        <v>34.8802</v>
      </c>
      <c r="AK45" s="60" t="n">
        <v>38.7843</v>
      </c>
      <c r="AL45" s="71" t="n">
        <v>39.2382</v>
      </c>
      <c r="AM45" s="60" t="n">
        <v>928.1264</v>
      </c>
      <c r="AN45" s="60" t="n">
        <v>34.3416</v>
      </c>
      <c r="AO45" s="60" t="n">
        <v>38.6818</v>
      </c>
      <c r="AP45" s="60" t="n">
        <v>39.5527</v>
      </c>
      <c r="AQ45" s="70" t="n">
        <v>770.272</v>
      </c>
      <c r="AR45" s="60" t="n">
        <v>34.2408</v>
      </c>
      <c r="AS45" s="60" t="n">
        <v>38.5396</v>
      </c>
      <c r="AT45" s="71" t="n">
        <v>39.3691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4.3416</v>
      </c>
      <c r="AY45" s="56" t="n">
        <f aca="true">OFFSET(AN44,$AW45+1,0)</f>
        <v>31.4264</v>
      </c>
      <c r="AZ45" s="56" t="n">
        <f aca="false">LOG(AM45)</f>
        <v>2.96760712609421</v>
      </c>
      <c r="BA45" s="56" t="n">
        <f aca="true">OFFSET(AZ44,$AW45,0)</f>
        <v>2.96760712609421</v>
      </c>
      <c r="BB45" s="56" t="n">
        <f aca="true">OFFSET(AZ44,$AW45+1,0)</f>
        <v>2.6657010385579</v>
      </c>
      <c r="BC45" s="56" t="n">
        <f aca="false">INTERCEPT(AX45:AY45,BA45:BB45)</f>
        <v>5.68643651990196</v>
      </c>
      <c r="BD45" s="56" t="n">
        <f aca="false">SLOPE(AX45:AY45,BA45:BB45)</f>
        <v>9.65598283820415</v>
      </c>
      <c r="BE45" s="56" t="n">
        <f aca="false">(AR45-BC45)/BD45</f>
        <v>2.957168002321</v>
      </c>
      <c r="BF45" s="56" t="n">
        <f aca="false">POWER(10,BE45)</f>
        <v>906.083041949278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77.029794807423</v>
      </c>
      <c r="E46" s="81" t="n">
        <f aca="false">N46</f>
        <v>36.2678</v>
      </c>
      <c r="F46" s="81" t="n">
        <f aca="false">L46</f>
        <v>677.029794807423</v>
      </c>
      <c r="G46" s="81" t="n">
        <f aca="false">O46</f>
        <v>36.9729</v>
      </c>
      <c r="H46" s="81" t="n">
        <f aca="false">T46</f>
        <v>605.2344</v>
      </c>
      <c r="I46" s="81" t="n">
        <f aca="false">V46</f>
        <v>36.2678</v>
      </c>
      <c r="J46" s="81" t="n">
        <f aca="false">T46</f>
        <v>605.2344</v>
      </c>
      <c r="K46" s="81" t="n">
        <f aca="false">W46</f>
        <v>36.9729</v>
      </c>
      <c r="L46" s="59" t="n">
        <f aca="false">AI46+BF46</f>
        <v>677.029794807423</v>
      </c>
      <c r="M46" s="59" t="n">
        <f aca="false">AR46</f>
        <v>31.3006</v>
      </c>
      <c r="N46" s="59" t="n">
        <f aca="false">AS46</f>
        <v>36.2678</v>
      </c>
      <c r="O46" s="59" t="n">
        <f aca="false">AT46</f>
        <v>36.9729</v>
      </c>
      <c r="P46" s="74"/>
      <c r="Q46" s="74"/>
      <c r="R46" s="74" t="n">
        <f aca="false">P46/3600</f>
        <v>0</v>
      </c>
      <c r="S46" s="72"/>
      <c r="T46" s="59" t="n">
        <f aca="false">AQ46+AI46</f>
        <v>605.2344</v>
      </c>
      <c r="U46" s="59" t="n">
        <f aca="false">AR46</f>
        <v>31.3006</v>
      </c>
      <c r="V46" s="59" t="n">
        <f aca="false">AS46</f>
        <v>36.2678</v>
      </c>
      <c r="W46" s="59" t="n">
        <f aca="false">AT46</f>
        <v>36.9729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25.1424</v>
      </c>
      <c r="AJ46" s="74" t="n">
        <v>31.4444</v>
      </c>
      <c r="AK46" s="74" t="n">
        <v>36.0209</v>
      </c>
      <c r="AL46" s="76" t="n">
        <v>36.4122</v>
      </c>
      <c r="AM46" s="74" t="n">
        <v>463.128</v>
      </c>
      <c r="AN46" s="74" t="n">
        <v>31.4264</v>
      </c>
      <c r="AO46" s="74" t="n">
        <v>36.3286</v>
      </c>
      <c r="AP46" s="74" t="n">
        <v>37.0622</v>
      </c>
      <c r="AQ46" s="75" t="n">
        <v>380.092</v>
      </c>
      <c r="AR46" s="74" t="n">
        <v>31.3006</v>
      </c>
      <c r="AS46" s="74" t="n">
        <v>36.2678</v>
      </c>
      <c r="AT46" s="76" t="n">
        <v>36.9729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1.4264</v>
      </c>
      <c r="AY46" s="56" t="n">
        <v>0</v>
      </c>
      <c r="AZ46" s="56" t="n">
        <f aca="false">LOG(AM46)</f>
        <v>2.6657010385579</v>
      </c>
      <c r="BA46" s="56" t="n">
        <f aca="true">OFFSET(AZ45,$AW46,0)</f>
        <v>2.6657010385579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11.7891689823556</v>
      </c>
      <c r="BE46" s="56" t="n">
        <f aca="false">(AR46-BC46)/BD46</f>
        <v>2.65503022705386</v>
      </c>
      <c r="BF46" s="56" t="n">
        <f aca="false">POWER(10,BE46)</f>
        <v>451.887394807423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10512.6422436732</v>
      </c>
      <c r="E47" s="79" t="n">
        <f aca="false">N47</f>
        <v>40.7924</v>
      </c>
      <c r="F47" s="79" t="n">
        <f aca="false">L47</f>
        <v>10512.6422436732</v>
      </c>
      <c r="G47" s="79" t="n">
        <f aca="false">O47</f>
        <v>41.6378</v>
      </c>
      <c r="H47" s="79" t="n">
        <f aca="false">T47</f>
        <v>9813.2368</v>
      </c>
      <c r="I47" s="79" t="n">
        <f aca="false">V47</f>
        <v>40.7924</v>
      </c>
      <c r="J47" s="79" t="n">
        <f aca="false">T47</f>
        <v>9813.2368</v>
      </c>
      <c r="K47" s="79" t="n">
        <f aca="false">W47</f>
        <v>41.6378</v>
      </c>
      <c r="L47" s="59" t="n">
        <f aca="false">AI47+BF47</f>
        <v>10512.6422436732</v>
      </c>
      <c r="M47" s="59" t="n">
        <f aca="false">AR47</f>
        <v>38.3492</v>
      </c>
      <c r="N47" s="59" t="n">
        <f aca="false">AS47</f>
        <v>40.7924</v>
      </c>
      <c r="O47" s="59" t="n">
        <f aca="false">AT47</f>
        <v>41.6378</v>
      </c>
      <c r="P47" s="65"/>
      <c r="Q47" s="61"/>
      <c r="R47" s="65" t="n">
        <f aca="false">P47/3600</f>
        <v>0</v>
      </c>
      <c r="S47" s="78"/>
      <c r="T47" s="59" t="n">
        <f aca="false">AQ47+AI47</f>
        <v>9813.2368</v>
      </c>
      <c r="U47" s="59" t="n">
        <f aca="false">AR47</f>
        <v>38.3492</v>
      </c>
      <c r="V47" s="59" t="n">
        <f aca="false">AS47</f>
        <v>40.7924</v>
      </c>
      <c r="W47" s="59" t="n">
        <f aca="false">AT47</f>
        <v>41.6378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2142.5384</v>
      </c>
      <c r="AJ47" s="65" t="n">
        <v>40.8138</v>
      </c>
      <c r="AK47" s="65" t="n">
        <v>42.7502</v>
      </c>
      <c r="AL47" s="66" t="n">
        <v>43.1025</v>
      </c>
      <c r="AM47" s="65" t="n">
        <v>8342.612</v>
      </c>
      <c r="AN47" s="65" t="n">
        <v>38.334</v>
      </c>
      <c r="AO47" s="65" t="n">
        <v>40.82</v>
      </c>
      <c r="AP47" s="65" t="n">
        <v>41.6887</v>
      </c>
      <c r="AQ47" s="64" t="n">
        <v>7670.6984</v>
      </c>
      <c r="AR47" s="65" t="n">
        <v>38.3492</v>
      </c>
      <c r="AS47" s="65" t="n">
        <v>40.7924</v>
      </c>
      <c r="AT47" s="66" t="n">
        <v>41.6378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334</v>
      </c>
      <c r="AY47" s="56" t="n">
        <f aca="true">OFFSET(AN46,$AW47+1,0)</f>
        <v>34.4455</v>
      </c>
      <c r="AZ47" s="56" t="n">
        <f aca="false">LOG(AM47)</f>
        <v>3.92130204579198</v>
      </c>
      <c r="BA47" s="56" t="n">
        <f aca="true">OFFSET(AZ46,$AW47,0)</f>
        <v>3.92130204579198</v>
      </c>
      <c r="BB47" s="56" t="n">
        <f aca="true">OFFSET(AZ46,$AW47+1,0)</f>
        <v>3.55578296695902</v>
      </c>
      <c r="BC47" s="56" t="n">
        <f aca="false">INTERCEPT(AX47:AY47,BA47:BB47)</f>
        <v>-3.38197021350107</v>
      </c>
      <c r="BD47" s="56" t="n">
        <f aca="false">SLOPE(AX47:AY47,BA47:BB47)</f>
        <v>10.6382955779362</v>
      </c>
      <c r="BE47" s="56" t="n">
        <f aca="false">(AR47-BC47)/BD47</f>
        <v>3.92273084610013</v>
      </c>
      <c r="BF47" s="56" t="n">
        <f aca="false">POWER(10,BE47)</f>
        <v>8370.10384367322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675.95729203913</v>
      </c>
      <c r="E48" s="80" t="n">
        <f aca="false">N48</f>
        <v>38.0054</v>
      </c>
      <c r="F48" s="80" t="n">
        <f aca="false">L48</f>
        <v>4675.95729203913</v>
      </c>
      <c r="G48" s="80" t="n">
        <f aca="false">O48</f>
        <v>38.7337</v>
      </c>
      <c r="H48" s="80" t="n">
        <f aca="false">T48</f>
        <v>4270.744</v>
      </c>
      <c r="I48" s="80" t="n">
        <f aca="false">V48</f>
        <v>38.0054</v>
      </c>
      <c r="J48" s="80" t="n">
        <f aca="false">T48</f>
        <v>4270.744</v>
      </c>
      <c r="K48" s="80" t="n">
        <f aca="false">W48</f>
        <v>38.7337</v>
      </c>
      <c r="L48" s="59" t="n">
        <f aca="false">AI48+BF48</f>
        <v>4675.95729203913</v>
      </c>
      <c r="M48" s="59" t="n">
        <f aca="false">AR48</f>
        <v>34.4341</v>
      </c>
      <c r="N48" s="59" t="n">
        <f aca="false">AS48</f>
        <v>38.0054</v>
      </c>
      <c r="O48" s="59" t="n">
        <f aca="false">AT48</f>
        <v>38.7337</v>
      </c>
      <c r="P48" s="60"/>
      <c r="Q48" s="61"/>
      <c r="R48" s="60" t="n">
        <f aca="false">P48/3600</f>
        <v>0</v>
      </c>
      <c r="S48" s="62"/>
      <c r="T48" s="59" t="n">
        <f aca="false">AQ48+AI48</f>
        <v>4270.744</v>
      </c>
      <c r="U48" s="59" t="n">
        <f aca="false">AR48</f>
        <v>34.4341</v>
      </c>
      <c r="V48" s="59" t="n">
        <f aca="false">AS48</f>
        <v>38.0054</v>
      </c>
      <c r="W48" s="59" t="n">
        <f aca="false">AT48</f>
        <v>38.7337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1089.9864</v>
      </c>
      <c r="AJ48" s="60" t="n">
        <v>36.6649</v>
      </c>
      <c r="AK48" s="60" t="n">
        <v>39.4397</v>
      </c>
      <c r="AL48" s="71" t="n">
        <v>39.7473</v>
      </c>
      <c r="AM48" s="60" t="n">
        <v>3595.696</v>
      </c>
      <c r="AN48" s="60" t="n">
        <v>34.4455</v>
      </c>
      <c r="AO48" s="60" t="n">
        <v>38.0562</v>
      </c>
      <c r="AP48" s="60" t="n">
        <v>38.8231</v>
      </c>
      <c r="AQ48" s="70" t="n">
        <v>3180.7576</v>
      </c>
      <c r="AR48" s="60" t="n">
        <v>34.4341</v>
      </c>
      <c r="AS48" s="60" t="n">
        <v>38.0054</v>
      </c>
      <c r="AT48" s="71" t="n">
        <v>38.7337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4455</v>
      </c>
      <c r="AY48" s="56" t="n">
        <f aca="true">OFFSET(AN47,$AW48+1,0)</f>
        <v>30.9706</v>
      </c>
      <c r="AZ48" s="56" t="n">
        <f aca="false">LOG(AM48)</f>
        <v>3.55578296695902</v>
      </c>
      <c r="BA48" s="56" t="n">
        <f aca="true">OFFSET(AZ47,$AW48,0)</f>
        <v>3.55578296695902</v>
      </c>
      <c r="BB48" s="56" t="n">
        <f aca="true">OFFSET(AZ47,$AW48+1,0)</f>
        <v>3.19725651271152</v>
      </c>
      <c r="BC48" s="56" t="n">
        <f aca="false">INTERCEPT(AX48:AY48,BA48:BB48)</f>
        <v>-0.0177595042938705</v>
      </c>
      <c r="BD48" s="56" t="n">
        <f aca="false">SLOPE(AX48:AY48,BA48:BB48)</f>
        <v>9.69217182953312</v>
      </c>
      <c r="BE48" s="56" t="n">
        <f aca="false">(AR48-BC48)/BD48</f>
        <v>3.55460675999524</v>
      </c>
      <c r="BF48" s="56" t="n">
        <f aca="false">POWER(10,BE48)</f>
        <v>3585.97089203913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081.89089566206</v>
      </c>
      <c r="E49" s="80" t="n">
        <f aca="false">N49</f>
        <v>35.6728</v>
      </c>
      <c r="F49" s="80" t="n">
        <f aca="false">L49</f>
        <v>2081.89089566206</v>
      </c>
      <c r="G49" s="80" t="n">
        <f aca="false">O49</f>
        <v>36.3407</v>
      </c>
      <c r="H49" s="80" t="n">
        <f aca="false">T49</f>
        <v>1882.1624</v>
      </c>
      <c r="I49" s="80" t="n">
        <f aca="false">V49</f>
        <v>35.6728</v>
      </c>
      <c r="J49" s="80" t="n">
        <f aca="false">T49</f>
        <v>1882.1624</v>
      </c>
      <c r="K49" s="80" t="n">
        <f aca="false">W49</f>
        <v>36.3407</v>
      </c>
      <c r="L49" s="59" t="n">
        <f aca="false">AI49+BF49</f>
        <v>2081.89089566206</v>
      </c>
      <c r="M49" s="59" t="n">
        <f aca="false">AR49</f>
        <v>30.9509</v>
      </c>
      <c r="N49" s="59" t="n">
        <f aca="false">AS49</f>
        <v>35.6728</v>
      </c>
      <c r="O49" s="59" t="n">
        <f aca="false">AT49</f>
        <v>36.3407</v>
      </c>
      <c r="P49" s="60"/>
      <c r="Q49" s="61"/>
      <c r="R49" s="60" t="n">
        <f aca="false">P49/3600</f>
        <v>0</v>
      </c>
      <c r="S49" s="62"/>
      <c r="T49" s="59" t="n">
        <f aca="false">AQ49+AI49</f>
        <v>1882.1624</v>
      </c>
      <c r="U49" s="59" t="n">
        <f aca="false">AR49</f>
        <v>30.9509</v>
      </c>
      <c r="V49" s="59" t="n">
        <f aca="false">AS49</f>
        <v>35.6728</v>
      </c>
      <c r="W49" s="59" t="n">
        <f aca="false">AT49</f>
        <v>36.3407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15.2616</v>
      </c>
      <c r="AJ49" s="60" t="n">
        <v>32.6439</v>
      </c>
      <c r="AK49" s="60" t="n">
        <v>36.6268</v>
      </c>
      <c r="AL49" s="71" t="n">
        <v>36.8767</v>
      </c>
      <c r="AM49" s="60" t="n">
        <v>1574.9128</v>
      </c>
      <c r="AN49" s="60" t="n">
        <v>30.9706</v>
      </c>
      <c r="AO49" s="60" t="n">
        <v>35.7561</v>
      </c>
      <c r="AP49" s="60" t="n">
        <v>36.4818</v>
      </c>
      <c r="AQ49" s="70" t="n">
        <v>1366.9008</v>
      </c>
      <c r="AR49" s="60" t="n">
        <v>30.9509</v>
      </c>
      <c r="AS49" s="60" t="n">
        <v>35.6728</v>
      </c>
      <c r="AT49" s="71" t="n">
        <v>36.3407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0.9706</v>
      </c>
      <c r="AY49" s="56" t="n">
        <f aca="true">OFFSET(AN48,$AW49+1,0)</f>
        <v>27.73</v>
      </c>
      <c r="AZ49" s="56" t="n">
        <f aca="false">LOG(AM49)</f>
        <v>3.19725651271152</v>
      </c>
      <c r="BA49" s="56" t="n">
        <f aca="true">OFFSET(AZ48,$AW49,0)</f>
        <v>3.19725651271152</v>
      </c>
      <c r="BB49" s="56" t="n">
        <f aca="true">OFFSET(AZ48,$AW49+1,0)</f>
        <v>2.82051304103467</v>
      </c>
      <c r="BC49" s="56" t="n">
        <f aca="false">INTERCEPT(AX49:AY49,BA49:BB49)</f>
        <v>3.46904991612713</v>
      </c>
      <c r="BD49" s="56" t="n">
        <f aca="false">SLOPE(AX49:AY49,BA49:BB49)</f>
        <v>8.60160890267433</v>
      </c>
      <c r="BE49" s="56" t="n">
        <f aca="false">(AR49-BC49)/BD49</f>
        <v>3.19496624350457</v>
      </c>
      <c r="BF49" s="56" t="n">
        <f aca="false">POWER(10,BE49)</f>
        <v>1566.62929566206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888.884720883367</v>
      </c>
      <c r="E50" s="81" t="n">
        <f aca="false">N50</f>
        <v>33.5472</v>
      </c>
      <c r="F50" s="81" t="n">
        <f aca="false">L50</f>
        <v>888.884720883367</v>
      </c>
      <c r="G50" s="81" t="n">
        <f aca="false">O50</f>
        <v>34.1809</v>
      </c>
      <c r="H50" s="81" t="n">
        <f aca="false">T50</f>
        <v>801.0656</v>
      </c>
      <c r="I50" s="81" t="n">
        <f aca="false">V50</f>
        <v>33.5472</v>
      </c>
      <c r="J50" s="81" t="n">
        <f aca="false">T50</f>
        <v>801.0656</v>
      </c>
      <c r="K50" s="81" t="n">
        <f aca="false">W50</f>
        <v>34.1809</v>
      </c>
      <c r="L50" s="59" t="n">
        <f aca="false">AI50+BF50</f>
        <v>888.884720883367</v>
      </c>
      <c r="M50" s="59" t="n">
        <f aca="false">AR50</f>
        <v>27.705</v>
      </c>
      <c r="N50" s="59" t="n">
        <f aca="false">AS50</f>
        <v>33.5472</v>
      </c>
      <c r="O50" s="59" t="n">
        <f aca="false">AT50</f>
        <v>34.1809</v>
      </c>
      <c r="P50" s="74"/>
      <c r="Q50" s="74"/>
      <c r="R50" s="74" t="n">
        <f aca="false">P50/3600</f>
        <v>0</v>
      </c>
      <c r="S50" s="72"/>
      <c r="T50" s="59" t="n">
        <f aca="false">AQ50+AI50</f>
        <v>801.0656</v>
      </c>
      <c r="U50" s="59" t="n">
        <f aca="false">AR50</f>
        <v>27.705</v>
      </c>
      <c r="V50" s="59" t="n">
        <f aca="false">AS50</f>
        <v>33.5472</v>
      </c>
      <c r="W50" s="59" t="n">
        <f aca="false">AT50</f>
        <v>34.1809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31.272</v>
      </c>
      <c r="AJ50" s="74" t="n">
        <v>29.098</v>
      </c>
      <c r="AK50" s="74" t="n">
        <v>34.0312</v>
      </c>
      <c r="AL50" s="76" t="n">
        <v>34.3467</v>
      </c>
      <c r="AM50" s="74" t="n">
        <v>661.4744</v>
      </c>
      <c r="AN50" s="74" t="n">
        <v>27.73</v>
      </c>
      <c r="AO50" s="74" t="n">
        <v>33.6521</v>
      </c>
      <c r="AP50" s="74" t="n">
        <v>34.3396</v>
      </c>
      <c r="AQ50" s="75" t="n">
        <v>569.7936</v>
      </c>
      <c r="AR50" s="74" t="n">
        <v>27.705</v>
      </c>
      <c r="AS50" s="74" t="n">
        <v>33.5472</v>
      </c>
      <c r="AT50" s="76" t="n">
        <v>34.1809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7.73</v>
      </c>
      <c r="AY50" s="56" t="n">
        <v>0</v>
      </c>
      <c r="AZ50" s="56" t="n">
        <f aca="false">LOG(AM50)</f>
        <v>2.82051304103467</v>
      </c>
      <c r="BA50" s="56" t="n">
        <f aca="true">OFFSET(AZ49,$AW50,0)</f>
        <v>2.82051304103467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9.83154468586594</v>
      </c>
      <c r="BE50" s="56" t="n">
        <f aca="false">(AR50-BC50)/BD50</f>
        <v>2.81797020562083</v>
      </c>
      <c r="BF50" s="56" t="n">
        <f aca="false">POWER(10,BE50)</f>
        <v>657.612720883367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7517.09250575292</v>
      </c>
      <c r="E51" s="79" t="n">
        <f aca="false">N51</f>
        <v>41.3214</v>
      </c>
      <c r="F51" s="79" t="n">
        <f aca="false">L51</f>
        <v>7517.09250575292</v>
      </c>
      <c r="G51" s="79" t="n">
        <f aca="false">O51</f>
        <v>42.5713</v>
      </c>
      <c r="H51" s="79" t="n">
        <f aca="false">T51</f>
        <v>6861.0448</v>
      </c>
      <c r="I51" s="79" t="n">
        <f aca="false">V51</f>
        <v>41.3214</v>
      </c>
      <c r="J51" s="79" t="n">
        <f aca="false">T51</f>
        <v>6861.0448</v>
      </c>
      <c r="K51" s="79" t="n">
        <f aca="false">W51</f>
        <v>42.5713</v>
      </c>
      <c r="L51" s="59" t="n">
        <f aca="false">AI51+BF51</f>
        <v>7517.09250575292</v>
      </c>
      <c r="M51" s="59" t="n">
        <f aca="false">AR51</f>
        <v>39.9809</v>
      </c>
      <c r="N51" s="59" t="n">
        <f aca="false">AS51</f>
        <v>41.3214</v>
      </c>
      <c r="O51" s="59" t="n">
        <f aca="false">AT51</f>
        <v>42.5713</v>
      </c>
      <c r="P51" s="65"/>
      <c r="Q51" s="61"/>
      <c r="R51" s="65" t="n">
        <f aca="false">P51/3600</f>
        <v>0</v>
      </c>
      <c r="S51" s="78"/>
      <c r="T51" s="59" t="n">
        <f aca="false">AQ51+AI51</f>
        <v>6861.0448</v>
      </c>
      <c r="U51" s="59" t="n">
        <f aca="false">AR51</f>
        <v>39.9809</v>
      </c>
      <c r="V51" s="59" t="n">
        <f aca="false">AS51</f>
        <v>41.3214</v>
      </c>
      <c r="W51" s="59" t="n">
        <f aca="false">AT51</f>
        <v>42.5713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790.7312</v>
      </c>
      <c r="AJ51" s="65" t="n">
        <v>41.6439</v>
      </c>
      <c r="AK51" s="65" t="n">
        <v>42.301</v>
      </c>
      <c r="AL51" s="66" t="n">
        <v>43.2185</v>
      </c>
      <c r="AM51" s="65" t="n">
        <v>5816.3176</v>
      </c>
      <c r="AN51" s="65" t="n">
        <v>40.0454</v>
      </c>
      <c r="AO51" s="65" t="n">
        <v>41.3723</v>
      </c>
      <c r="AP51" s="65" t="n">
        <v>42.6942</v>
      </c>
      <c r="AQ51" s="64" t="n">
        <v>5070.3136</v>
      </c>
      <c r="AR51" s="65" t="n">
        <v>39.9809</v>
      </c>
      <c r="AS51" s="65" t="n">
        <v>41.3214</v>
      </c>
      <c r="AT51" s="66" t="n">
        <v>42.5713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40.0454</v>
      </c>
      <c r="AY51" s="56" t="n">
        <f aca="true">OFFSET(AN50,$AW51+1,0)</f>
        <v>36.2954</v>
      </c>
      <c r="AZ51" s="56" t="n">
        <f aca="false">LOG(AM51)</f>
        <v>3.76464811314697</v>
      </c>
      <c r="BA51" s="56" t="n">
        <f aca="true">OFFSET(AZ50,$AW51,0)</f>
        <v>3.76464811314697</v>
      </c>
      <c r="BB51" s="56" t="n">
        <f aca="true">OFFSET(AZ50,$AW51+1,0)</f>
        <v>3.3710802810683</v>
      </c>
      <c r="BC51" s="56" t="n">
        <f aca="false">INTERCEPT(AX51:AY51,BA51:BB51)</f>
        <v>4.17501305872454</v>
      </c>
      <c r="BD51" s="56" t="n">
        <f aca="false">SLOPE(AX51:AY51,BA51:BB51)</f>
        <v>9.52821774125668</v>
      </c>
      <c r="BE51" s="56" t="n">
        <f aca="false">(AR51-BC51)/BD51</f>
        <v>3.75787874643522</v>
      </c>
      <c r="BF51" s="56" t="n">
        <f aca="false">POWER(10,BE51)</f>
        <v>5726.36130575292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3167.45936577991</v>
      </c>
      <c r="E52" s="80" t="n">
        <f aca="false">N52</f>
        <v>38.4325</v>
      </c>
      <c r="F52" s="80" t="n">
        <f aca="false">L52</f>
        <v>3167.45936577991</v>
      </c>
      <c r="G52" s="80" t="n">
        <f aca="false">O52</f>
        <v>39.96</v>
      </c>
      <c r="H52" s="80" t="n">
        <f aca="false">T52</f>
        <v>2840.0536</v>
      </c>
      <c r="I52" s="80" t="n">
        <f aca="false">V52</f>
        <v>38.4325</v>
      </c>
      <c r="J52" s="80" t="n">
        <f aca="false">T52</f>
        <v>2840.0536</v>
      </c>
      <c r="K52" s="80" t="n">
        <f aca="false">W52</f>
        <v>39.96</v>
      </c>
      <c r="L52" s="59" t="n">
        <f aca="false">AI52+BF52</f>
        <v>3167.45936577991</v>
      </c>
      <c r="M52" s="59" t="n">
        <f aca="false">AR52</f>
        <v>36.175</v>
      </c>
      <c r="N52" s="59" t="n">
        <f aca="false">AS52</f>
        <v>38.4325</v>
      </c>
      <c r="O52" s="59" t="n">
        <f aca="false">AT52</f>
        <v>39.96</v>
      </c>
      <c r="P52" s="60"/>
      <c r="Q52" s="61"/>
      <c r="R52" s="60" t="n">
        <f aca="false">P52/3600</f>
        <v>0</v>
      </c>
      <c r="S52" s="62"/>
      <c r="T52" s="59" t="n">
        <f aca="false">AQ52+AI52</f>
        <v>2840.0536</v>
      </c>
      <c r="U52" s="59" t="n">
        <f aca="false">AR52</f>
        <v>36.175</v>
      </c>
      <c r="V52" s="59" t="n">
        <f aca="false">AS52</f>
        <v>38.4325</v>
      </c>
      <c r="W52" s="59" t="n">
        <f aca="false">AT52</f>
        <v>39.96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887.6264</v>
      </c>
      <c r="AJ52" s="60" t="n">
        <v>37.5319</v>
      </c>
      <c r="AK52" s="60" t="n">
        <v>39.0658</v>
      </c>
      <c r="AL52" s="71" t="n">
        <v>40.1764</v>
      </c>
      <c r="AM52" s="60" t="n">
        <v>2350.0672</v>
      </c>
      <c r="AN52" s="60" t="n">
        <v>36.2954</v>
      </c>
      <c r="AO52" s="60" t="n">
        <v>38.6024</v>
      </c>
      <c r="AP52" s="60" t="n">
        <v>40.1643</v>
      </c>
      <c r="AQ52" s="70" t="n">
        <v>1952.4272</v>
      </c>
      <c r="AR52" s="60" t="n">
        <v>36.175</v>
      </c>
      <c r="AS52" s="60" t="n">
        <v>38.4325</v>
      </c>
      <c r="AT52" s="71" t="n">
        <v>39.96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6.2954</v>
      </c>
      <c r="AY52" s="56" t="n">
        <f aca="true">OFFSET(AN51,$AW52+1,0)</f>
        <v>33.0671</v>
      </c>
      <c r="AZ52" s="56" t="n">
        <f aca="false">LOG(AM52)</f>
        <v>3.3710802810683</v>
      </c>
      <c r="BA52" s="56" t="n">
        <f aca="true">OFFSET(AZ51,$AW52,0)</f>
        <v>3.3710802810683</v>
      </c>
      <c r="BB52" s="56" t="n">
        <f aca="true">OFFSET(AZ51,$AW52+1,0)</f>
        <v>3.01775700560674</v>
      </c>
      <c r="BC52" s="56" t="n">
        <f aca="false">INTERCEPT(AX52:AY52,BA52:BB52)</f>
        <v>5.49398037329652</v>
      </c>
      <c r="BD52" s="56" t="n">
        <f aca="false">SLOPE(AX52:AY52,BA52:BB52)</f>
        <v>9.13695820288875</v>
      </c>
      <c r="BE52" s="56" t="n">
        <f aca="false">(AR52-BC52)/BD52</f>
        <v>3.3579030291507</v>
      </c>
      <c r="BF52" s="56" t="n">
        <f aca="false">POWER(10,BE52)</f>
        <v>2279.83296577991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419.72452460855</v>
      </c>
      <c r="E53" s="80" t="n">
        <f aca="false">N53</f>
        <v>36.1292</v>
      </c>
      <c r="F53" s="80" t="n">
        <f aca="false">L53</f>
        <v>1419.72452460855</v>
      </c>
      <c r="G53" s="80" t="n">
        <f aca="false">O53</f>
        <v>37.7477</v>
      </c>
      <c r="H53" s="80" t="n">
        <f aca="false">T53</f>
        <v>1265.6536</v>
      </c>
      <c r="I53" s="80" t="n">
        <f aca="false">V53</f>
        <v>36.1292</v>
      </c>
      <c r="J53" s="80" t="n">
        <f aca="false">T53</f>
        <v>1265.6536</v>
      </c>
      <c r="K53" s="80" t="n">
        <f aca="false">W53</f>
        <v>37.7477</v>
      </c>
      <c r="L53" s="59" t="n">
        <f aca="false">AI53+BF53</f>
        <v>1419.72452460855</v>
      </c>
      <c r="M53" s="59" t="n">
        <f aca="false">AR53</f>
        <v>32.9107</v>
      </c>
      <c r="N53" s="59" t="n">
        <f aca="false">AS53</f>
        <v>36.1292</v>
      </c>
      <c r="O53" s="59" t="n">
        <f aca="false">AT53</f>
        <v>37.7477</v>
      </c>
      <c r="P53" s="60"/>
      <c r="Q53" s="61"/>
      <c r="R53" s="60" t="n">
        <f aca="false">P53/3600</f>
        <v>0</v>
      </c>
      <c r="S53" s="62"/>
      <c r="T53" s="59" t="n">
        <f aca="false">AQ53+AI53</f>
        <v>1265.6536</v>
      </c>
      <c r="U53" s="59" t="n">
        <f aca="false">AR53</f>
        <v>32.9107</v>
      </c>
      <c r="V53" s="59" t="n">
        <f aca="false">AS53</f>
        <v>36.1292</v>
      </c>
      <c r="W53" s="59" t="n">
        <f aca="false">AT53</f>
        <v>37.747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422.684</v>
      </c>
      <c r="AJ53" s="60" t="n">
        <v>33.6559</v>
      </c>
      <c r="AK53" s="60" t="n">
        <v>36.4735</v>
      </c>
      <c r="AL53" s="71" t="n">
        <v>37.5696</v>
      </c>
      <c r="AM53" s="60" t="n">
        <v>1041.7344</v>
      </c>
      <c r="AN53" s="60" t="n">
        <v>33.0671</v>
      </c>
      <c r="AO53" s="60" t="n">
        <v>36.3675</v>
      </c>
      <c r="AP53" s="60" t="n">
        <v>37.9859</v>
      </c>
      <c r="AQ53" s="70" t="n">
        <v>842.9696</v>
      </c>
      <c r="AR53" s="60" t="n">
        <v>32.9107</v>
      </c>
      <c r="AS53" s="60" t="n">
        <v>36.1292</v>
      </c>
      <c r="AT53" s="71" t="n">
        <v>37.7477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3.0671</v>
      </c>
      <c r="AY53" s="56" t="n">
        <f aca="true">OFFSET(AN52,$AW53+1,0)</f>
        <v>30.1717</v>
      </c>
      <c r="AZ53" s="56" t="n">
        <f aca="false">LOG(AM53)</f>
        <v>3.01775700560674</v>
      </c>
      <c r="BA53" s="56" t="n">
        <f aca="true">OFFSET(AZ52,$AW53,0)</f>
        <v>3.01775700560674</v>
      </c>
      <c r="BB53" s="56" t="n">
        <f aca="true">OFFSET(AZ52,$AW53+1,0)</f>
        <v>2.66519586467891</v>
      </c>
      <c r="BC53" s="56" t="n">
        <f aca="false">INTERCEPT(AX53:AY53,BA53:BB53)</f>
        <v>8.28384223359077</v>
      </c>
      <c r="BD53" s="56" t="n">
        <f aca="false">SLOPE(AX53:AY53,BA53:BB53)</f>
        <v>8.21247625980622</v>
      </c>
      <c r="BE53" s="56" t="n">
        <f aca="false">(AR53-BC53)/BD53</f>
        <v>2.9987128105245</v>
      </c>
      <c r="BF53" s="56" t="n">
        <f aca="false">POWER(10,BE53)</f>
        <v>997.040524608554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43.845816672822</v>
      </c>
      <c r="E54" s="81" t="n">
        <f aca="false">N54</f>
        <v>34.0165</v>
      </c>
      <c r="F54" s="81" t="n">
        <f aca="false">L54</f>
        <v>643.845816672822</v>
      </c>
      <c r="G54" s="81" t="n">
        <f aca="false">O54</f>
        <v>35.5303</v>
      </c>
      <c r="H54" s="81" t="n">
        <f aca="false">T54</f>
        <v>563.848</v>
      </c>
      <c r="I54" s="81" t="n">
        <f aca="false">V54</f>
        <v>34.0165</v>
      </c>
      <c r="J54" s="81" t="n">
        <f aca="false">T54</f>
        <v>563.848</v>
      </c>
      <c r="K54" s="81" t="n">
        <f aca="false">W54</f>
        <v>35.5303</v>
      </c>
      <c r="L54" s="59" t="n">
        <f aca="false">AI54+BF54</f>
        <v>643.845816672822</v>
      </c>
      <c r="M54" s="59" t="n">
        <f aca="false">AR54</f>
        <v>30.0013</v>
      </c>
      <c r="N54" s="59" t="n">
        <f aca="false">AS54</f>
        <v>34.0165</v>
      </c>
      <c r="O54" s="59" t="n">
        <f aca="false">AT54</f>
        <v>35.5303</v>
      </c>
      <c r="P54" s="74"/>
      <c r="Q54" s="74"/>
      <c r="R54" s="74" t="n">
        <f aca="false">P54/3600</f>
        <v>0</v>
      </c>
      <c r="S54" s="72"/>
      <c r="T54" s="59" t="n">
        <f aca="false">AQ54+AI54</f>
        <v>563.848</v>
      </c>
      <c r="U54" s="59" t="n">
        <f aca="false">AR54</f>
        <v>30.0013</v>
      </c>
      <c r="V54" s="59" t="n">
        <f aca="false">AS54</f>
        <v>34.0165</v>
      </c>
      <c r="W54" s="59" t="n">
        <f aca="false">AT54</f>
        <v>35.5303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97.0144</v>
      </c>
      <c r="AJ54" s="74" t="n">
        <v>30.4585</v>
      </c>
      <c r="AK54" s="74" t="n">
        <v>34.1066</v>
      </c>
      <c r="AL54" s="76" t="n">
        <v>35.099</v>
      </c>
      <c r="AM54" s="74" t="n">
        <v>462.5896</v>
      </c>
      <c r="AN54" s="74" t="n">
        <v>30.1717</v>
      </c>
      <c r="AO54" s="74" t="n">
        <v>34.3148</v>
      </c>
      <c r="AP54" s="74" t="n">
        <v>35.729</v>
      </c>
      <c r="AQ54" s="75" t="n">
        <v>366.8336</v>
      </c>
      <c r="AR54" s="74" t="n">
        <v>30.0013</v>
      </c>
      <c r="AS54" s="74" t="n">
        <v>34.0165</v>
      </c>
      <c r="AT54" s="76" t="n">
        <v>35.5303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1717</v>
      </c>
      <c r="AY54" s="56" t="n">
        <v>0</v>
      </c>
      <c r="AZ54" s="56" t="n">
        <f aca="false">LOG(AM54)</f>
        <v>2.66519586467891</v>
      </c>
      <c r="BA54" s="56" t="n">
        <f aca="true">OFFSET(AZ53,$AW54,0)</f>
        <v>2.66519586467891</v>
      </c>
      <c r="BB54" s="56" t="n">
        <v>0</v>
      </c>
      <c r="BC54" s="56" t="n">
        <f aca="false">INTERCEPT(AX54:AY54,BA54:BB54)</f>
        <v>1.77635683940025E-015</v>
      </c>
      <c r="BD54" s="56" t="n">
        <f aca="false">SLOPE(AX54:AY54,BA54:BB54)</f>
        <v>11.3206314026887</v>
      </c>
      <c r="BE54" s="56" t="n">
        <f aca="false">(AR54-BC54)/BD54</f>
        <v>2.65014370071926</v>
      </c>
      <c r="BF54" s="56" t="n">
        <f aca="false">POWER(10,BE54)</f>
        <v>446.831416672822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494.68006410402</v>
      </c>
      <c r="E55" s="79" t="n">
        <f aca="false">N55</f>
        <v>43.133</v>
      </c>
      <c r="F55" s="79" t="n">
        <f aca="false">L55</f>
        <v>2494.68006410402</v>
      </c>
      <c r="G55" s="79" t="n">
        <f aca="false">O55</f>
        <v>42.6023</v>
      </c>
      <c r="H55" s="79" t="n">
        <f aca="false">T55</f>
        <v>2206.1616</v>
      </c>
      <c r="I55" s="79" t="n">
        <f aca="false">V55</f>
        <v>43.133</v>
      </c>
      <c r="J55" s="79" t="n">
        <f aca="false">T55</f>
        <v>2206.1616</v>
      </c>
      <c r="K55" s="79" t="n">
        <f aca="false">W55</f>
        <v>42.6023</v>
      </c>
      <c r="L55" s="59" t="n">
        <f aca="false">AI55+BF55</f>
        <v>2494.68006410402</v>
      </c>
      <c r="M55" s="59" t="n">
        <f aca="false">AR55</f>
        <v>40.9134</v>
      </c>
      <c r="N55" s="59" t="n">
        <f aca="false">AS55</f>
        <v>43.133</v>
      </c>
      <c r="O55" s="59" t="n">
        <f aca="false">AT55</f>
        <v>42.6023</v>
      </c>
      <c r="P55" s="65"/>
      <c r="Q55" s="61"/>
      <c r="R55" s="65" t="n">
        <f aca="false">P55/3600</f>
        <v>0</v>
      </c>
      <c r="S55" s="78"/>
      <c r="T55" s="59" t="n">
        <f aca="false">AQ55+AI55</f>
        <v>2206.1616</v>
      </c>
      <c r="U55" s="59" t="n">
        <f aca="false">AR55</f>
        <v>40.9134</v>
      </c>
      <c r="V55" s="59" t="n">
        <f aca="false">AS55</f>
        <v>43.133</v>
      </c>
      <c r="W55" s="59" t="n">
        <f aca="false">AT55</f>
        <v>42.6023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739.5032</v>
      </c>
      <c r="AJ55" s="65" t="n">
        <v>42.1339</v>
      </c>
      <c r="AK55" s="65" t="n">
        <v>43.8153</v>
      </c>
      <c r="AL55" s="66" t="n">
        <v>43.3488</v>
      </c>
      <c r="AM55" s="65" t="n">
        <v>1786.4976</v>
      </c>
      <c r="AN55" s="65" t="n">
        <v>41.0141</v>
      </c>
      <c r="AO55" s="65" t="n">
        <v>43.4208</v>
      </c>
      <c r="AP55" s="65" t="n">
        <v>42.8503</v>
      </c>
      <c r="AQ55" s="64" t="n">
        <v>1466.6584</v>
      </c>
      <c r="AR55" s="65" t="n">
        <v>40.9134</v>
      </c>
      <c r="AS55" s="65" t="n">
        <v>43.133</v>
      </c>
      <c r="AT55" s="66" t="n">
        <v>42.6023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1.0141</v>
      </c>
      <c r="AY55" s="56" t="n">
        <f aca="true">OFFSET(AN54,$AW55+1,0)</f>
        <v>37.0469</v>
      </c>
      <c r="AZ55" s="56" t="n">
        <f aca="false">LOG(AM55)</f>
        <v>3.25200243710299</v>
      </c>
      <c r="BA55" s="56" t="n">
        <f aca="true">OFFSET(AZ54,$AW55,0)</f>
        <v>3.25200243710299</v>
      </c>
      <c r="BB55" s="56" t="n">
        <f aca="true">OFFSET(AZ54,$AW55+1,0)</f>
        <v>2.94937829517513</v>
      </c>
      <c r="BC55" s="56" t="n">
        <f aca="false">INTERCEPT(AX55:AY55,BA55:BB55)</f>
        <v>-1.6174758758942</v>
      </c>
      <c r="BD55" s="56" t="n">
        <f aca="false">SLOPE(AX55:AY55,BA55:BB55)</f>
        <v>13.1093308508932</v>
      </c>
      <c r="BE55" s="56" t="n">
        <f aca="false">(AR55-BC55)/BD55</f>
        <v>3.2443208856077</v>
      </c>
      <c r="BF55" s="56" t="n">
        <f aca="false">POWER(10,BE55)</f>
        <v>1755.17686410402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257.62348955771</v>
      </c>
      <c r="E56" s="80" t="n">
        <f aca="false">N56</f>
        <v>40.1931</v>
      </c>
      <c r="F56" s="80" t="n">
        <f aca="false">L56</f>
        <v>1257.62348955771</v>
      </c>
      <c r="G56" s="80" t="n">
        <f aca="false">O56</f>
        <v>39.115</v>
      </c>
      <c r="H56" s="80" t="n">
        <f aca="false">T56</f>
        <v>1089.3032</v>
      </c>
      <c r="I56" s="80" t="n">
        <f aca="false">V56</f>
        <v>40.1931</v>
      </c>
      <c r="J56" s="80" t="n">
        <f aca="false">T56</f>
        <v>1089.3032</v>
      </c>
      <c r="K56" s="80" t="n">
        <f aca="false">W56</f>
        <v>39.115</v>
      </c>
      <c r="L56" s="59" t="n">
        <f aca="false">AI56+BF56</f>
        <v>1257.62348955771</v>
      </c>
      <c r="M56" s="59" t="n">
        <f aca="false">AR56</f>
        <v>36.8628</v>
      </c>
      <c r="N56" s="59" t="n">
        <f aca="false">AS56</f>
        <v>40.1931</v>
      </c>
      <c r="O56" s="59" t="n">
        <f aca="false">AT56</f>
        <v>39.115</v>
      </c>
      <c r="P56" s="60"/>
      <c r="Q56" s="61"/>
      <c r="R56" s="60" t="n">
        <f aca="false">P56/3600</f>
        <v>0</v>
      </c>
      <c r="S56" s="62"/>
      <c r="T56" s="59" t="n">
        <f aca="false">AQ56+AI56</f>
        <v>1089.3032</v>
      </c>
      <c r="U56" s="59" t="n">
        <f aca="false">AR56</f>
        <v>36.8628</v>
      </c>
      <c r="V56" s="59" t="n">
        <f aca="false">AS56</f>
        <v>40.1931</v>
      </c>
      <c r="W56" s="59" t="n">
        <f aca="false">AT56</f>
        <v>39.115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400.8032</v>
      </c>
      <c r="AJ56" s="60" t="n">
        <v>37.839</v>
      </c>
      <c r="AK56" s="60" t="n">
        <v>40.5244</v>
      </c>
      <c r="AL56" s="71" t="n">
        <v>39.6522</v>
      </c>
      <c r="AM56" s="60" t="n">
        <v>889.976</v>
      </c>
      <c r="AN56" s="60" t="n">
        <v>37.0469</v>
      </c>
      <c r="AO56" s="60" t="n">
        <v>40.5439</v>
      </c>
      <c r="AP56" s="60" t="n">
        <v>39.5299</v>
      </c>
      <c r="AQ56" s="70" t="n">
        <v>688.5</v>
      </c>
      <c r="AR56" s="60" t="n">
        <v>36.8628</v>
      </c>
      <c r="AS56" s="60" t="n">
        <v>40.1931</v>
      </c>
      <c r="AT56" s="71" t="n">
        <v>39.115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7.0469</v>
      </c>
      <c r="AY56" s="56" t="n">
        <f aca="true">OFFSET(AN55,$AW56+1,0)</f>
        <v>33.5148</v>
      </c>
      <c r="AZ56" s="56" t="n">
        <f aca="false">LOG(AM56)</f>
        <v>2.94937829517513</v>
      </c>
      <c r="BA56" s="56" t="n">
        <f aca="true">OFFSET(AZ55,$AW56,0)</f>
        <v>2.94937829517513</v>
      </c>
      <c r="BB56" s="56" t="n">
        <f aca="true">OFFSET(AZ55,$AW56+1,0)</f>
        <v>2.63303273060608</v>
      </c>
      <c r="BC56" s="56" t="n">
        <f aca="false">INTERCEPT(AX56:AY56,BA56:BB56)</f>
        <v>4.11614248936652</v>
      </c>
      <c r="BD56" s="56" t="n">
        <f aca="false">SLOPE(AX56:AY56,BA56:BB56)</f>
        <v>11.1653217101735</v>
      </c>
      <c r="BE56" s="56" t="n">
        <f aca="false">(AR56-BC56)/BD56</f>
        <v>2.93288974206589</v>
      </c>
      <c r="BF56" s="56" t="n">
        <f aca="false">POWER(10,BE56)</f>
        <v>856.820289557709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611.697908872848</v>
      </c>
      <c r="E57" s="80" t="n">
        <f aca="false">N57</f>
        <v>37.6599</v>
      </c>
      <c r="F57" s="80" t="n">
        <f aca="false">L57</f>
        <v>611.697908872848</v>
      </c>
      <c r="G57" s="80" t="n">
        <f aca="false">O57</f>
        <v>36.2041</v>
      </c>
      <c r="H57" s="80" t="n">
        <f aca="false">T57</f>
        <v>526.6128</v>
      </c>
      <c r="I57" s="80" t="n">
        <f aca="false">V57</f>
        <v>37.6599</v>
      </c>
      <c r="J57" s="80" t="n">
        <f aca="false">T57</f>
        <v>526.6128</v>
      </c>
      <c r="K57" s="80" t="n">
        <f aca="false">W57</f>
        <v>36.2041</v>
      </c>
      <c r="L57" s="59" t="n">
        <f aca="false">AI57+BF57</f>
        <v>611.697908872848</v>
      </c>
      <c r="M57" s="59" t="n">
        <f aca="false">AR57</f>
        <v>33.2888</v>
      </c>
      <c r="N57" s="59" t="n">
        <f aca="false">AS57</f>
        <v>37.6599</v>
      </c>
      <c r="O57" s="59" t="n">
        <f aca="false">AT57</f>
        <v>36.2041</v>
      </c>
      <c r="P57" s="60"/>
      <c r="Q57" s="61"/>
      <c r="R57" s="60" t="n">
        <f aca="false">P57/3600</f>
        <v>0</v>
      </c>
      <c r="S57" s="62"/>
      <c r="T57" s="59" t="n">
        <f aca="false">AQ57+AI57</f>
        <v>526.6128</v>
      </c>
      <c r="U57" s="59" t="n">
        <f aca="false">AR57</f>
        <v>33.2888</v>
      </c>
      <c r="V57" s="59" t="n">
        <f aca="false">AS57</f>
        <v>37.6599</v>
      </c>
      <c r="W57" s="59" t="n">
        <f aca="false">AT57</f>
        <v>36.204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204.7704</v>
      </c>
      <c r="AJ57" s="60" t="n">
        <v>33.851</v>
      </c>
      <c r="AK57" s="60" t="n">
        <v>37.7629</v>
      </c>
      <c r="AL57" s="71" t="n">
        <v>36.4648</v>
      </c>
      <c r="AM57" s="60" t="n">
        <v>429.5688</v>
      </c>
      <c r="AN57" s="60" t="n">
        <v>33.5148</v>
      </c>
      <c r="AO57" s="60" t="n">
        <v>38.0155</v>
      </c>
      <c r="AP57" s="60" t="n">
        <v>36.6878</v>
      </c>
      <c r="AQ57" s="70" t="n">
        <v>321.8424</v>
      </c>
      <c r="AR57" s="60" t="n">
        <v>33.2888</v>
      </c>
      <c r="AS57" s="60" t="n">
        <v>37.6599</v>
      </c>
      <c r="AT57" s="71" t="n">
        <v>36.2041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5148</v>
      </c>
      <c r="AY57" s="56" t="n">
        <f aca="true">OFFSET(AN56,$AW57+1,0)</f>
        <v>30.5286</v>
      </c>
      <c r="AZ57" s="56" t="n">
        <f aca="false">LOG(AM57)</f>
        <v>2.63303273060608</v>
      </c>
      <c r="BA57" s="56" t="n">
        <f aca="true">OFFSET(AZ56,$AW57,0)</f>
        <v>2.63303273060608</v>
      </c>
      <c r="BB57" s="56" t="n">
        <f aca="true">OFFSET(AZ56,$AW57+1,0)</f>
        <v>2.32231358844133</v>
      </c>
      <c r="BC57" s="56" t="n">
        <f aca="false">INTERCEPT(AX57:AY57,BA57:BB57)</f>
        <v>8.20975350252046</v>
      </c>
      <c r="BD57" s="56" t="n">
        <f aca="false">SLOPE(AX57:AY57,BA57:BB57)</f>
        <v>9.61060840730787</v>
      </c>
      <c r="BE57" s="56" t="n">
        <f aca="false">(AR57-BC57)/BD57</f>
        <v>2.60951704976446</v>
      </c>
      <c r="BF57" s="56" t="n">
        <f aca="false">POWER(10,BE57)</f>
        <v>406.927508872848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305.033172971774</v>
      </c>
      <c r="E58" s="81" t="n">
        <f aca="false">N58</f>
        <v>35.2716</v>
      </c>
      <c r="F58" s="81" t="n">
        <f aca="false">L58</f>
        <v>305.033172971774</v>
      </c>
      <c r="G58" s="81" t="n">
        <f aca="false">O58</f>
        <v>33.5677</v>
      </c>
      <c r="H58" s="81" t="n">
        <f aca="false">T58</f>
        <v>260.068</v>
      </c>
      <c r="I58" s="81" t="n">
        <f aca="false">V58</f>
        <v>35.2716</v>
      </c>
      <c r="J58" s="81" t="n">
        <f aca="false">T58</f>
        <v>260.068</v>
      </c>
      <c r="K58" s="81" t="n">
        <f aca="false">W58</f>
        <v>33.5677</v>
      </c>
      <c r="L58" s="59" t="n">
        <f aca="false">AI58+BF58</f>
        <v>305.033172971774</v>
      </c>
      <c r="M58" s="59" t="n">
        <f aca="false">AR58</f>
        <v>30.2925</v>
      </c>
      <c r="N58" s="59" t="n">
        <f aca="false">AS58</f>
        <v>35.2716</v>
      </c>
      <c r="O58" s="59" t="n">
        <f aca="false">AT58</f>
        <v>33.5677</v>
      </c>
      <c r="P58" s="74"/>
      <c r="Q58" s="74"/>
      <c r="R58" s="74" t="n">
        <f aca="false">P58/3600</f>
        <v>0</v>
      </c>
      <c r="S58" s="72"/>
      <c r="T58" s="59" t="n">
        <f aca="false">AQ58+AI58</f>
        <v>260.068</v>
      </c>
      <c r="U58" s="59" t="n">
        <f aca="false">AR58</f>
        <v>30.2925</v>
      </c>
      <c r="V58" s="59" t="n">
        <f aca="false">AS58</f>
        <v>35.2716</v>
      </c>
      <c r="W58" s="59" t="n">
        <f aca="false">AT58</f>
        <v>33.5677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103.4968</v>
      </c>
      <c r="AJ58" s="74" t="n">
        <v>30.4806</v>
      </c>
      <c r="AK58" s="74" t="n">
        <v>34.9993</v>
      </c>
      <c r="AL58" s="76" t="n">
        <v>33.4951</v>
      </c>
      <c r="AM58" s="74" t="n">
        <v>210.0456</v>
      </c>
      <c r="AN58" s="74" t="n">
        <v>30.5286</v>
      </c>
      <c r="AO58" s="74" t="n">
        <v>35.604</v>
      </c>
      <c r="AP58" s="74" t="n">
        <v>34.0464</v>
      </c>
      <c r="AQ58" s="75" t="n">
        <v>156.5712</v>
      </c>
      <c r="AR58" s="74" t="n">
        <v>30.2925</v>
      </c>
      <c r="AS58" s="74" t="n">
        <v>35.2716</v>
      </c>
      <c r="AT58" s="76" t="n">
        <v>33.5677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5286</v>
      </c>
      <c r="AY58" s="56" t="n">
        <v>0</v>
      </c>
      <c r="AZ58" s="56" t="n">
        <f aca="false">LOG(AM58)</f>
        <v>2.32231358844133</v>
      </c>
      <c r="BA58" s="56" t="n">
        <f aca="true">OFFSET(AZ57,$AW58,0)</f>
        <v>2.32231358844133</v>
      </c>
      <c r="BB58" s="56" t="n">
        <v>0</v>
      </c>
      <c r="BC58" s="56" t="n">
        <f aca="false">INTERCEPT(AX58:AY58,BA58:BB58)</f>
        <v>-1.77635683940025E-015</v>
      </c>
      <c r="BD58" s="56" t="n">
        <f aca="false">SLOPE(AX58:AY58,BA58:BB58)</f>
        <v>13.1457698701621</v>
      </c>
      <c r="BE58" s="56" t="n">
        <f aca="false">(AR58-BC58)/BD58</f>
        <v>2.30435343834499</v>
      </c>
      <c r="BF58" s="56" t="n">
        <f aca="false">POWER(10,BE58)</f>
        <v>201.536372971774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641.29462733311</v>
      </c>
      <c r="E59" s="77" t="n">
        <f aca="false">N59</f>
        <v>42.4691</v>
      </c>
      <c r="F59" s="77" t="n">
        <f aca="false">L59</f>
        <v>2641.29462733311</v>
      </c>
      <c r="G59" s="77" t="n">
        <f aca="false">O59</f>
        <v>43.4771</v>
      </c>
      <c r="H59" s="77" t="n">
        <f aca="false">T59</f>
        <v>2629.2168</v>
      </c>
      <c r="I59" s="77" t="n">
        <f aca="false">V59</f>
        <v>42.4691</v>
      </c>
      <c r="J59" s="77" t="n">
        <f aca="false">T59</f>
        <v>2629.2168</v>
      </c>
      <c r="K59" s="77" t="n">
        <f aca="false">W59</f>
        <v>43.4771</v>
      </c>
      <c r="L59" s="59" t="n">
        <f aca="false">AI59+BF59</f>
        <v>2641.29462733311</v>
      </c>
      <c r="M59" s="59" t="n">
        <f aca="false">AR59</f>
        <v>38.2595</v>
      </c>
      <c r="N59" s="59" t="n">
        <f aca="false">AS59</f>
        <v>42.4691</v>
      </c>
      <c r="O59" s="59" t="n">
        <f aca="false">AT59</f>
        <v>43.4771</v>
      </c>
      <c r="P59" s="65"/>
      <c r="Q59" s="61"/>
      <c r="R59" s="65" t="n">
        <f aca="false">P59/3600</f>
        <v>0</v>
      </c>
      <c r="S59" s="78"/>
      <c r="T59" s="59" t="n">
        <f aca="false">AQ59+AI59</f>
        <v>2629.2168</v>
      </c>
      <c r="U59" s="59" t="n">
        <f aca="false">AR59</f>
        <v>38.2595</v>
      </c>
      <c r="V59" s="59" t="n">
        <f aca="false">AS59</f>
        <v>42.4691</v>
      </c>
      <c r="W59" s="59" t="n">
        <f aca="false">AT59</f>
        <v>43.4771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403.9368</v>
      </c>
      <c r="AJ59" s="65" t="n">
        <v>40.6407</v>
      </c>
      <c r="AK59" s="65" t="n">
        <v>44.7087</v>
      </c>
      <c r="AL59" s="66" t="n">
        <v>44.975</v>
      </c>
      <c r="AM59" s="65" t="n">
        <v>2227.9104</v>
      </c>
      <c r="AN59" s="65" t="n">
        <v>38.2432</v>
      </c>
      <c r="AO59" s="65" t="n">
        <v>42.4632</v>
      </c>
      <c r="AP59" s="65" t="n">
        <v>43.4719</v>
      </c>
      <c r="AQ59" s="64" t="n">
        <v>2225.28</v>
      </c>
      <c r="AR59" s="65" t="n">
        <v>38.2595</v>
      </c>
      <c r="AS59" s="65" t="n">
        <v>42.4691</v>
      </c>
      <c r="AT59" s="66" t="n">
        <v>43.4771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8.2432</v>
      </c>
      <c r="AY59" s="56" t="n">
        <f aca="true">OFFSET(AN58,$AW59+1,0)</f>
        <v>34.286</v>
      </c>
      <c r="AZ59" s="56" t="n">
        <f aca="false">LOG(AM59)</f>
        <v>3.34789772080688</v>
      </c>
      <c r="BA59" s="56" t="n">
        <f aca="true">OFFSET(AZ58,$AW59,0)</f>
        <v>3.34789772080688</v>
      </c>
      <c r="BB59" s="56" t="n">
        <f aca="true">OFFSET(AZ58,$AW59+1,0)</f>
        <v>2.90174724633815</v>
      </c>
      <c r="BC59" s="56" t="n">
        <f aca="false">INTERCEPT(AX59:AY59,BA59:BB59)</f>
        <v>8.54850814395541</v>
      </c>
      <c r="BD59" s="56" t="n">
        <f aca="false">SLOPE(AX59:AY59,BA59:BB59)</f>
        <v>8.86965323686408</v>
      </c>
      <c r="BE59" s="56" t="n">
        <f aca="false">(AR59-BC59)/BD59</f>
        <v>3.34973544766775</v>
      </c>
      <c r="BF59" s="56" t="n">
        <f aca="false">POWER(10,BE59)</f>
        <v>2237.35782733311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975.278214727112</v>
      </c>
      <c r="E60" s="58" t="n">
        <f aca="false">N60</f>
        <v>40.4698</v>
      </c>
      <c r="F60" s="58" t="n">
        <f aca="false">L60</f>
        <v>975.278214727112</v>
      </c>
      <c r="G60" s="58" t="n">
        <f aca="false">O60</f>
        <v>41.2996</v>
      </c>
      <c r="H60" s="58" t="n">
        <f aca="false">T60</f>
        <v>969.9032</v>
      </c>
      <c r="I60" s="58" t="n">
        <f aca="false">V60</f>
        <v>40.4698</v>
      </c>
      <c r="J60" s="58" t="n">
        <f aca="false">T60</f>
        <v>969.9032</v>
      </c>
      <c r="K60" s="58" t="n">
        <f aca="false">W60</f>
        <v>41.2996</v>
      </c>
      <c r="L60" s="59" t="n">
        <f aca="false">AI60+BF60</f>
        <v>975.278214727112</v>
      </c>
      <c r="M60" s="59" t="n">
        <f aca="false">AR60</f>
        <v>34.2957</v>
      </c>
      <c r="N60" s="59" t="n">
        <f aca="false">AS60</f>
        <v>40.4698</v>
      </c>
      <c r="O60" s="59" t="n">
        <f aca="false">AT60</f>
        <v>41.2996</v>
      </c>
      <c r="P60" s="60"/>
      <c r="Q60" s="61"/>
      <c r="R60" s="60" t="n">
        <f aca="false">P60/3600</f>
        <v>0</v>
      </c>
      <c r="S60" s="62"/>
      <c r="T60" s="59" t="n">
        <f aca="false">AQ60+AI60</f>
        <v>969.9032</v>
      </c>
      <c r="U60" s="59" t="n">
        <f aca="false">AR60</f>
        <v>34.2957</v>
      </c>
      <c r="V60" s="59" t="n">
        <f aca="false">AS60</f>
        <v>40.4698</v>
      </c>
      <c r="W60" s="59" t="n">
        <f aca="false">AT60</f>
        <v>41.2996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75.5784</v>
      </c>
      <c r="AJ60" s="60" t="n">
        <v>36.7843</v>
      </c>
      <c r="AK60" s="60" t="n">
        <v>42.1491</v>
      </c>
      <c r="AL60" s="71" t="n">
        <v>42.2822</v>
      </c>
      <c r="AM60" s="60" t="n">
        <v>797.5304</v>
      </c>
      <c r="AN60" s="60" t="n">
        <v>34.286</v>
      </c>
      <c r="AO60" s="60" t="n">
        <v>40.4941</v>
      </c>
      <c r="AP60" s="60" t="n">
        <v>41.3204</v>
      </c>
      <c r="AQ60" s="70" t="n">
        <v>794.3248</v>
      </c>
      <c r="AR60" s="60" t="n">
        <v>34.2957</v>
      </c>
      <c r="AS60" s="60" t="n">
        <v>40.4698</v>
      </c>
      <c r="AT60" s="71" t="n">
        <v>41.2996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286</v>
      </c>
      <c r="AY60" s="56" t="n">
        <f aca="true">OFFSET(AN59,$AW60+1,0)</f>
        <v>31.1071</v>
      </c>
      <c r="AZ60" s="56" t="n">
        <f aca="false">LOG(AM60)</f>
        <v>2.90174724633815</v>
      </c>
      <c r="BA60" s="56" t="n">
        <f aca="true">OFFSET(AZ59,$AW60,0)</f>
        <v>2.90174724633815</v>
      </c>
      <c r="BB60" s="56" t="n">
        <f aca="true">OFFSET(AZ59,$AW60+1,0)</f>
        <v>2.51511793755481</v>
      </c>
      <c r="BC60" s="56" t="n">
        <f aca="false">INTERCEPT(AX60:AY60,BA60:BB60)</f>
        <v>10.4275802893681</v>
      </c>
      <c r="BD60" s="56" t="n">
        <f aca="false">SLOPE(AX60:AY60,BA60:BB60)</f>
        <v>8.2220874822023</v>
      </c>
      <c r="BE60" s="56" t="n">
        <f aca="false">(AR60-BC60)/BD60</f>
        <v>2.90292699540078</v>
      </c>
      <c r="BF60" s="56" t="n">
        <f aca="false">POWER(10,BE60)</f>
        <v>799.699814727112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412.231630201575</v>
      </c>
      <c r="E61" s="58" t="n">
        <f aca="false">N61</f>
        <v>38.7956</v>
      </c>
      <c r="F61" s="58" t="n">
        <f aca="false">L61</f>
        <v>412.231630201575</v>
      </c>
      <c r="G61" s="58" t="n">
        <f aca="false">O61</f>
        <v>39.3711</v>
      </c>
      <c r="H61" s="58" t="n">
        <f aca="false">T61</f>
        <v>409.9712</v>
      </c>
      <c r="I61" s="58" t="n">
        <f aca="false">V61</f>
        <v>38.7956</v>
      </c>
      <c r="J61" s="58" t="n">
        <f aca="false">T61</f>
        <v>409.9712</v>
      </c>
      <c r="K61" s="58" t="n">
        <f aca="false">W61</f>
        <v>39.3711</v>
      </c>
      <c r="L61" s="59" t="n">
        <f aca="false">AI61+BF61</f>
        <v>412.231630201575</v>
      </c>
      <c r="M61" s="59" t="n">
        <f aca="false">AR61</f>
        <v>31.1142</v>
      </c>
      <c r="N61" s="59" t="n">
        <f aca="false">AS61</f>
        <v>38.7956</v>
      </c>
      <c r="O61" s="59" t="n">
        <f aca="false">AT61</f>
        <v>39.3711</v>
      </c>
      <c r="P61" s="60"/>
      <c r="Q61" s="61"/>
      <c r="R61" s="60" t="n">
        <f aca="false">P61/3600</f>
        <v>0</v>
      </c>
      <c r="S61" s="62"/>
      <c r="T61" s="59" t="n">
        <f aca="false">AQ61+AI61</f>
        <v>409.9712</v>
      </c>
      <c r="U61" s="59" t="n">
        <f aca="false">AR61</f>
        <v>31.1142</v>
      </c>
      <c r="V61" s="59" t="n">
        <f aca="false">AS61</f>
        <v>38.7956</v>
      </c>
      <c r="W61" s="59" t="n">
        <f aca="false">AT61</f>
        <v>39.3711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84.1496</v>
      </c>
      <c r="AJ61" s="60" t="n">
        <v>33.127</v>
      </c>
      <c r="AK61" s="60" t="n">
        <v>39.9776</v>
      </c>
      <c r="AL61" s="71" t="n">
        <v>39.7166</v>
      </c>
      <c r="AM61" s="60" t="n">
        <v>327.4296</v>
      </c>
      <c r="AN61" s="60" t="n">
        <v>31.1071</v>
      </c>
      <c r="AO61" s="60" t="n">
        <v>38.8293</v>
      </c>
      <c r="AP61" s="60" t="n">
        <v>39.5272</v>
      </c>
      <c r="AQ61" s="70" t="n">
        <v>325.8216</v>
      </c>
      <c r="AR61" s="60" t="n">
        <v>31.1142</v>
      </c>
      <c r="AS61" s="60" t="n">
        <v>38.7956</v>
      </c>
      <c r="AT61" s="71" t="n">
        <v>39.3711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1.1071</v>
      </c>
      <c r="AY61" s="56" t="n">
        <f aca="true">OFFSET(AN60,$AW61+1,0)</f>
        <v>27.9638</v>
      </c>
      <c r="AZ61" s="56" t="n">
        <f aca="false">LOG(AM61)</f>
        <v>2.51511793755481</v>
      </c>
      <c r="BA61" s="56" t="n">
        <f aca="true">OFFSET(AZ60,$AW61,0)</f>
        <v>2.51511793755481</v>
      </c>
      <c r="BB61" s="56" t="n">
        <f aca="true">OFFSET(AZ60,$AW61+1,0)</f>
        <v>2.13238521964475</v>
      </c>
      <c r="BC61" s="56" t="n">
        <f aca="false">INTERCEPT(AX61:AY61,BA61:BB61)</f>
        <v>10.4509871484881</v>
      </c>
      <c r="BD61" s="56" t="n">
        <f aca="false">SLOPE(AX61:AY61,BA61:BB61)</f>
        <v>8.21278101638195</v>
      </c>
      <c r="BE61" s="56" t="n">
        <f aca="false">(AR61-BC61)/BD61</f>
        <v>2.51598244374167</v>
      </c>
      <c r="BF61" s="56" t="n">
        <f aca="false">POWER(10,BE61)</f>
        <v>328.082030201575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80.756667851673</v>
      </c>
      <c r="E62" s="73" t="n">
        <f aca="false">N62</f>
        <v>37.0406</v>
      </c>
      <c r="F62" s="73" t="n">
        <f aca="false">L62</f>
        <v>180.756667851673</v>
      </c>
      <c r="G62" s="73" t="n">
        <f aca="false">O62</f>
        <v>37.403</v>
      </c>
      <c r="H62" s="73" t="n">
        <f aca="false">T62</f>
        <v>179.5288</v>
      </c>
      <c r="I62" s="73" t="n">
        <f aca="false">V62</f>
        <v>37.0406</v>
      </c>
      <c r="J62" s="73" t="n">
        <f aca="false">T62</f>
        <v>179.5288</v>
      </c>
      <c r="K62" s="73" t="n">
        <f aca="false">W62</f>
        <v>37.403</v>
      </c>
      <c r="L62" s="59" t="n">
        <f aca="false">AI62+BF62</f>
        <v>180.756667851673</v>
      </c>
      <c r="M62" s="59" t="n">
        <f aca="false">AR62</f>
        <v>27.9692</v>
      </c>
      <c r="N62" s="59" t="n">
        <f aca="false">AS62</f>
        <v>37.0406</v>
      </c>
      <c r="O62" s="59" t="n">
        <f aca="false">AT62</f>
        <v>37.403</v>
      </c>
      <c r="P62" s="74"/>
      <c r="Q62" s="74"/>
      <c r="R62" s="74" t="n">
        <f aca="false">P62/3600</f>
        <v>0</v>
      </c>
      <c r="S62" s="72"/>
      <c r="T62" s="59" t="n">
        <f aca="false">AQ62+AI62</f>
        <v>179.5288</v>
      </c>
      <c r="U62" s="59" t="n">
        <f aca="false">AR62</f>
        <v>27.9692</v>
      </c>
      <c r="V62" s="59" t="n">
        <f aca="false">AS62</f>
        <v>37.0406</v>
      </c>
      <c r="W62" s="59" t="n">
        <f aca="false">AT62</f>
        <v>37.40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44.9888</v>
      </c>
      <c r="AJ62" s="74" t="n">
        <v>29.71</v>
      </c>
      <c r="AK62" s="74" t="n">
        <v>37.8941</v>
      </c>
      <c r="AL62" s="76" t="n">
        <v>37.4592</v>
      </c>
      <c r="AM62" s="74" t="n">
        <v>135.6392</v>
      </c>
      <c r="AN62" s="74" t="n">
        <v>27.9638</v>
      </c>
      <c r="AO62" s="74" t="n">
        <v>36.9394</v>
      </c>
      <c r="AP62" s="74" t="n">
        <v>37.3524</v>
      </c>
      <c r="AQ62" s="75" t="n">
        <v>134.54</v>
      </c>
      <c r="AR62" s="74" t="n">
        <v>27.9692</v>
      </c>
      <c r="AS62" s="74" t="n">
        <v>37.0406</v>
      </c>
      <c r="AT62" s="76" t="n">
        <v>37.403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7.9638</v>
      </c>
      <c r="AY62" s="56" t="n">
        <v>0</v>
      </c>
      <c r="AZ62" s="56" t="n">
        <f aca="false">LOG(AM62)</f>
        <v>2.13238521964475</v>
      </c>
      <c r="BA62" s="56" t="n">
        <f aca="true">OFFSET(AZ61,$AW62,0)</f>
        <v>2.13238521964475</v>
      </c>
      <c r="BB62" s="56" t="n">
        <v>0</v>
      </c>
      <c r="BC62" s="56" t="n">
        <f aca="false">INTERCEPT(AX62:AY62,BA62:BB62)</f>
        <v>1.77635683940025E-015</v>
      </c>
      <c r="BD62" s="56" t="n">
        <f aca="false">SLOPE(AX62:AY62,BA62:BB62)</f>
        <v>13.1138594201374</v>
      </c>
      <c r="BE62" s="56" t="n">
        <f aca="false">(AR62-BC62)/BD62</f>
        <v>2.13279699773593</v>
      </c>
      <c r="BF62" s="56" t="n">
        <f aca="false">POWER(10,BE62)</f>
        <v>135.767867851673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494.45217368283</v>
      </c>
      <c r="E63" s="79" t="n">
        <f aca="false">N63</f>
        <v>40.5626</v>
      </c>
      <c r="F63" s="79" t="n">
        <f aca="false">L63</f>
        <v>2494.45217368283</v>
      </c>
      <c r="G63" s="79" t="n">
        <f aca="false">O63</f>
        <v>41.2449</v>
      </c>
      <c r="H63" s="79" t="n">
        <f aca="false">T63</f>
        <v>2358.0536</v>
      </c>
      <c r="I63" s="79" t="n">
        <f aca="false">V63</f>
        <v>40.5626</v>
      </c>
      <c r="J63" s="79" t="n">
        <f aca="false">T63</f>
        <v>2358.0536</v>
      </c>
      <c r="K63" s="79" t="n">
        <f aca="false">W63</f>
        <v>41.2449</v>
      </c>
      <c r="L63" s="59" t="n">
        <f aca="false">AI63+BF63</f>
        <v>2494.45217368283</v>
      </c>
      <c r="M63" s="59" t="n">
        <f aca="false">AR63</f>
        <v>38.0679</v>
      </c>
      <c r="N63" s="59" t="n">
        <f aca="false">AS63</f>
        <v>40.5626</v>
      </c>
      <c r="O63" s="59" t="n">
        <f aca="false">AT63</f>
        <v>41.2449</v>
      </c>
      <c r="P63" s="65"/>
      <c r="Q63" s="61"/>
      <c r="R63" s="65" t="n">
        <f aca="false">P63/3600</f>
        <v>0</v>
      </c>
      <c r="S63" s="78"/>
      <c r="T63" s="59" t="n">
        <f aca="false">AQ63+AI63</f>
        <v>2358.0536</v>
      </c>
      <c r="U63" s="59" t="n">
        <f aca="false">AR63</f>
        <v>38.0679</v>
      </c>
      <c r="V63" s="59" t="n">
        <f aca="false">AS63</f>
        <v>40.5626</v>
      </c>
      <c r="W63" s="59" t="n">
        <f aca="false">AT63</f>
        <v>41.244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495.56</v>
      </c>
      <c r="AJ63" s="65" t="n">
        <v>40.6118</v>
      </c>
      <c r="AK63" s="65" t="n">
        <v>42.1664</v>
      </c>
      <c r="AL63" s="66" t="n">
        <v>42.3558</v>
      </c>
      <c r="AM63" s="65" t="n">
        <v>1989.0736</v>
      </c>
      <c r="AN63" s="65" t="n">
        <v>38.0456</v>
      </c>
      <c r="AO63" s="65" t="n">
        <v>40.577</v>
      </c>
      <c r="AP63" s="65" t="n">
        <v>41.2626</v>
      </c>
      <c r="AQ63" s="64" t="n">
        <v>1862.4936</v>
      </c>
      <c r="AR63" s="65" t="n">
        <v>38.0679</v>
      </c>
      <c r="AS63" s="65" t="n">
        <v>40.5626</v>
      </c>
      <c r="AT63" s="66" t="n">
        <v>41.2449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8.0456</v>
      </c>
      <c r="AY63" s="56" t="n">
        <f aca="true">OFFSET(AN62,$AW63+1,0)</f>
        <v>34.2402</v>
      </c>
      <c r="AZ63" s="56" t="n">
        <f aca="false">LOG(AM63)</f>
        <v>3.29865085325138</v>
      </c>
      <c r="BA63" s="56" t="n">
        <f aca="true">OFFSET(AZ62,$AW63,0)</f>
        <v>3.29865085325138</v>
      </c>
      <c r="BB63" s="56" t="n">
        <f aca="true">OFFSET(AZ62,$AW63+1,0)</f>
        <v>2.9337224922993</v>
      </c>
      <c r="BC63" s="56" t="n">
        <f aca="false">INTERCEPT(AX63:AY63,BA63:BB63)</f>
        <v>3.64792829201488</v>
      </c>
      <c r="BD63" s="56" t="n">
        <f aca="false">SLOPE(AX63:AY63,BA63:BB63)</f>
        <v>10.427800103209</v>
      </c>
      <c r="BE63" s="56" t="n">
        <f aca="false">(AR63-BC63)/BD63</f>
        <v>3.30078936758607</v>
      </c>
      <c r="BF63" s="56" t="n">
        <f aca="false">POWER(10,BE63)</f>
        <v>1998.89217368283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107.77536036975</v>
      </c>
      <c r="E64" s="80" t="n">
        <f aca="false">N64</f>
        <v>37.6783</v>
      </c>
      <c r="F64" s="80" t="n">
        <f aca="false">L64</f>
        <v>1107.77536036975</v>
      </c>
      <c r="G64" s="80" t="n">
        <f aca="false">O64</f>
        <v>38.2459</v>
      </c>
      <c r="H64" s="80" t="n">
        <f aca="false">T64</f>
        <v>1035.5008</v>
      </c>
      <c r="I64" s="80" t="n">
        <f aca="false">V64</f>
        <v>37.6783</v>
      </c>
      <c r="J64" s="80" t="n">
        <f aca="false">T64</f>
        <v>1035.5008</v>
      </c>
      <c r="K64" s="80" t="n">
        <f aca="false">W64</f>
        <v>38.2459</v>
      </c>
      <c r="L64" s="59" t="n">
        <f aca="false">AI64+BF64</f>
        <v>1107.77536036975</v>
      </c>
      <c r="M64" s="59" t="n">
        <f aca="false">AR64</f>
        <v>34.2279</v>
      </c>
      <c r="N64" s="59" t="n">
        <f aca="false">AS64</f>
        <v>37.6783</v>
      </c>
      <c r="O64" s="59" t="n">
        <f aca="false">AT64</f>
        <v>38.2459</v>
      </c>
      <c r="P64" s="60"/>
      <c r="Q64" s="61"/>
      <c r="R64" s="60" t="n">
        <f aca="false">P64/3600</f>
        <v>0</v>
      </c>
      <c r="S64" s="62"/>
      <c r="T64" s="59" t="n">
        <f aca="false">AQ64+AI64</f>
        <v>1035.5008</v>
      </c>
      <c r="U64" s="59" t="n">
        <f aca="false">AR64</f>
        <v>34.2279</v>
      </c>
      <c r="V64" s="59" t="n">
        <f aca="false">AS64</f>
        <v>37.6783</v>
      </c>
      <c r="W64" s="59" t="n">
        <f aca="false">AT64</f>
        <v>38.24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51.8704</v>
      </c>
      <c r="AJ64" s="60" t="n">
        <v>36.4448</v>
      </c>
      <c r="AK64" s="60" t="n">
        <v>38.7935</v>
      </c>
      <c r="AL64" s="71" t="n">
        <v>38.9338</v>
      </c>
      <c r="AM64" s="60" t="n">
        <v>858.4648</v>
      </c>
      <c r="AN64" s="60" t="n">
        <v>34.2402</v>
      </c>
      <c r="AO64" s="60" t="n">
        <v>37.7259</v>
      </c>
      <c r="AP64" s="60" t="n">
        <v>38.3417</v>
      </c>
      <c r="AQ64" s="70" t="n">
        <v>783.6304</v>
      </c>
      <c r="AR64" s="60" t="n">
        <v>34.2279</v>
      </c>
      <c r="AS64" s="60" t="n">
        <v>37.6783</v>
      </c>
      <c r="AT64" s="71" t="n">
        <v>38.2459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2402</v>
      </c>
      <c r="AY64" s="56" t="n">
        <f aca="true">OFFSET(AN63,$AW64+1,0)</f>
        <v>30.7378</v>
      </c>
      <c r="AZ64" s="56" t="n">
        <f aca="false">LOG(AM64)</f>
        <v>2.9337224922993</v>
      </c>
      <c r="BA64" s="56" t="n">
        <f aca="true">OFFSET(AZ63,$AW64,0)</f>
        <v>2.9337224922993</v>
      </c>
      <c r="BB64" s="56" t="n">
        <f aca="true">OFFSET(AZ63,$AW64+1,0)</f>
        <v>2.56441890759426</v>
      </c>
      <c r="BC64" s="56" t="n">
        <f aca="false">INTERCEPT(AX64:AY64,BA64:BB64)</f>
        <v>6.41737324559495</v>
      </c>
      <c r="BD64" s="56" t="n">
        <f aca="false">SLOPE(AX64:AY64,BA64:BB64)</f>
        <v>9.48379638068595</v>
      </c>
      <c r="BE64" s="56" t="n">
        <f aca="false">(AR64-BC64)/BD64</f>
        <v>2.93242554332377</v>
      </c>
      <c r="BF64" s="56" t="n">
        <f aca="false">POWER(10,BE64)</f>
        <v>855.904960369749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86.10146790537</v>
      </c>
      <c r="E65" s="80" t="n">
        <f aca="false">N65</f>
        <v>35.2425</v>
      </c>
      <c r="F65" s="80" t="n">
        <f aca="false">L65</f>
        <v>486.10146790537</v>
      </c>
      <c r="G65" s="80" t="n">
        <f aca="false">O65</f>
        <v>35.7876</v>
      </c>
      <c r="H65" s="80" t="n">
        <f aca="false">T65</f>
        <v>453.5568</v>
      </c>
      <c r="I65" s="80" t="n">
        <f aca="false">V65</f>
        <v>35.2425</v>
      </c>
      <c r="J65" s="80" t="n">
        <f aca="false">T65</f>
        <v>453.5568</v>
      </c>
      <c r="K65" s="80" t="n">
        <f aca="false">W65</f>
        <v>35.7876</v>
      </c>
      <c r="L65" s="59" t="n">
        <f aca="false">AI65+BF65</f>
        <v>486.10146790537</v>
      </c>
      <c r="M65" s="59" t="n">
        <f aca="false">AR65</f>
        <v>30.7184</v>
      </c>
      <c r="N65" s="59" t="n">
        <f aca="false">AS65</f>
        <v>35.2425</v>
      </c>
      <c r="O65" s="59" t="n">
        <f aca="false">AT65</f>
        <v>35.7876</v>
      </c>
      <c r="P65" s="60"/>
      <c r="Q65" s="61"/>
      <c r="R65" s="60" t="n">
        <f aca="false">P65/3600</f>
        <v>0</v>
      </c>
      <c r="S65" s="62"/>
      <c r="T65" s="59" t="n">
        <f aca="false">AQ65+AI65</f>
        <v>453.5568</v>
      </c>
      <c r="U65" s="59" t="n">
        <f aca="false">AR65</f>
        <v>30.7184</v>
      </c>
      <c r="V65" s="59" t="n">
        <f aca="false">AS65</f>
        <v>35.2425</v>
      </c>
      <c r="W65" s="59" t="n">
        <f aca="false">AT65</f>
        <v>35.7876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21.3448</v>
      </c>
      <c r="AJ65" s="60" t="n">
        <v>32.5204</v>
      </c>
      <c r="AK65" s="60" t="n">
        <v>35.8922</v>
      </c>
      <c r="AL65" s="71" t="n">
        <v>36.1214</v>
      </c>
      <c r="AM65" s="60" t="n">
        <v>366.7912</v>
      </c>
      <c r="AN65" s="60" t="n">
        <v>30.7378</v>
      </c>
      <c r="AO65" s="60" t="n">
        <v>35.332</v>
      </c>
      <c r="AP65" s="60" t="n">
        <v>35.8919</v>
      </c>
      <c r="AQ65" s="70" t="n">
        <v>332.212</v>
      </c>
      <c r="AR65" s="60" t="n">
        <v>30.7184</v>
      </c>
      <c r="AS65" s="60" t="n">
        <v>35.2425</v>
      </c>
      <c r="AT65" s="71" t="n">
        <v>35.7876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0.7378</v>
      </c>
      <c r="AY65" s="56" t="n">
        <f aca="true">OFFSET(AN64,$AW65+1,0)</f>
        <v>27.6608</v>
      </c>
      <c r="AZ65" s="56" t="n">
        <f aca="false">LOG(AM65)</f>
        <v>2.56441890759426</v>
      </c>
      <c r="BA65" s="56" t="n">
        <f aca="true">OFFSET(AZ64,$AW65,0)</f>
        <v>2.56441890759426</v>
      </c>
      <c r="BB65" s="56" t="n">
        <f aca="true">OFFSET(AZ64,$AW65+1,0)</f>
        <v>2.1812740603254</v>
      </c>
      <c r="BC65" s="56" t="n">
        <f aca="false">INTERCEPT(AX65:AY65,BA65:BB65)</f>
        <v>10.1431945005018</v>
      </c>
      <c r="BD65" s="56" t="n">
        <f aca="false">SLOPE(AX65:AY65,BA65:BB65)</f>
        <v>8.03090534019594</v>
      </c>
      <c r="BE65" s="56" t="n">
        <f aca="false">(AR65-BC65)/BD65</f>
        <v>2.56200323972392</v>
      </c>
      <c r="BF65" s="56" t="n">
        <f aca="false">POWER(10,BE65)</f>
        <v>364.75666790537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07.65960254846</v>
      </c>
      <c r="E66" s="81" t="n">
        <f aca="false">N66</f>
        <v>32.9042</v>
      </c>
      <c r="F66" s="81" t="n">
        <f aca="false">L66</f>
        <v>207.65960254846</v>
      </c>
      <c r="G66" s="81" t="n">
        <f aca="false">O66</f>
        <v>33.4056</v>
      </c>
      <c r="H66" s="81" t="n">
        <f aca="false">T66</f>
        <v>194.0472</v>
      </c>
      <c r="I66" s="81" t="n">
        <f aca="false">V66</f>
        <v>32.9042</v>
      </c>
      <c r="J66" s="81" t="n">
        <f aca="false">T66</f>
        <v>194.0472</v>
      </c>
      <c r="K66" s="81" t="n">
        <f aca="false">W66</f>
        <v>33.4056</v>
      </c>
      <c r="L66" s="59" t="n">
        <f aca="false">AI66+BF66</f>
        <v>207.65960254846</v>
      </c>
      <c r="M66" s="59" t="n">
        <f aca="false">AR66</f>
        <v>27.6231</v>
      </c>
      <c r="N66" s="59" t="n">
        <f aca="false">AS66</f>
        <v>32.9042</v>
      </c>
      <c r="O66" s="59" t="n">
        <f aca="false">AT66</f>
        <v>33.4056</v>
      </c>
      <c r="P66" s="74"/>
      <c r="Q66" s="74"/>
      <c r="R66" s="74" t="n">
        <f aca="false">P66/3600</f>
        <v>0</v>
      </c>
      <c r="S66" s="72"/>
      <c r="T66" s="59" t="n">
        <f aca="false">AQ66+AI66</f>
        <v>194.0472</v>
      </c>
      <c r="U66" s="59" t="n">
        <f aca="false">AR66</f>
        <v>27.6231</v>
      </c>
      <c r="V66" s="59" t="n">
        <f aca="false">AS66</f>
        <v>32.9042</v>
      </c>
      <c r="W66" s="59" t="n">
        <f aca="false">AT66</f>
        <v>33.405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56.8944</v>
      </c>
      <c r="AJ66" s="74" t="n">
        <v>29.0819</v>
      </c>
      <c r="AK66" s="74" t="n">
        <v>33.0671</v>
      </c>
      <c r="AL66" s="76" t="n">
        <v>33.4575</v>
      </c>
      <c r="AM66" s="74" t="n">
        <v>151.8008</v>
      </c>
      <c r="AN66" s="74" t="n">
        <v>27.6608</v>
      </c>
      <c r="AO66" s="74" t="n">
        <v>33.0856</v>
      </c>
      <c r="AP66" s="74" t="n">
        <v>33.578</v>
      </c>
      <c r="AQ66" s="75" t="n">
        <v>137.1528</v>
      </c>
      <c r="AR66" s="74" t="n">
        <v>27.6231</v>
      </c>
      <c r="AS66" s="74" t="n">
        <v>32.9042</v>
      </c>
      <c r="AT66" s="76" t="n">
        <v>33.4056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7.6608</v>
      </c>
      <c r="AY66" s="56" t="n">
        <v>0</v>
      </c>
      <c r="AZ66" s="56" t="n">
        <f aca="false">LOG(AM66)</f>
        <v>2.1812740603254</v>
      </c>
      <c r="BA66" s="56" t="n">
        <f aca="true">OFFSET(AZ65,$AW66,0)</f>
        <v>2.1812740603254</v>
      </c>
      <c r="BB66" s="56" t="n">
        <v>0</v>
      </c>
      <c r="BC66" s="56" t="n">
        <f aca="false">INTERCEPT(AX66:AY66,BA66:BB66)</f>
        <v>1.77635683940025E-015</v>
      </c>
      <c r="BD66" s="56" t="n">
        <f aca="false">SLOPE(AX66:AY66,BA66:BB66)</f>
        <v>12.6810291760741</v>
      </c>
      <c r="BE66" s="56" t="n">
        <f aca="false">(AR66-BC66)/BD66</f>
        <v>2.1783011155055</v>
      </c>
      <c r="BF66" s="56" t="n">
        <f aca="false">POWER(10,BE66)</f>
        <v>150.76520254846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948.13106736456</v>
      </c>
      <c r="E67" s="77" t="n">
        <f aca="false">N67</f>
        <v>41.0696</v>
      </c>
      <c r="F67" s="77" t="n">
        <f aca="false">L67</f>
        <v>1948.13106736456</v>
      </c>
      <c r="G67" s="77" t="n">
        <f aca="false">O67</f>
        <v>42.0462</v>
      </c>
      <c r="H67" s="77" t="n">
        <f aca="false">T67</f>
        <v>1785.2424</v>
      </c>
      <c r="I67" s="77" t="n">
        <f aca="false">V67</f>
        <v>41.0696</v>
      </c>
      <c r="J67" s="77" t="n">
        <f aca="false">T67</f>
        <v>1785.2424</v>
      </c>
      <c r="K67" s="77" t="n">
        <f aca="false">W67</f>
        <v>42.0462</v>
      </c>
      <c r="L67" s="59" t="n">
        <f aca="false">AI67+BF67</f>
        <v>1948.13106736456</v>
      </c>
      <c r="M67" s="59" t="n">
        <f aca="false">AR67</f>
        <v>39.9624</v>
      </c>
      <c r="N67" s="59" t="n">
        <f aca="false">AS67</f>
        <v>41.0696</v>
      </c>
      <c r="O67" s="59" t="n">
        <f aca="false">AT67</f>
        <v>42.0462</v>
      </c>
      <c r="P67" s="65"/>
      <c r="Q67" s="61"/>
      <c r="R67" s="65" t="n">
        <f aca="false">P67/3600</f>
        <v>0</v>
      </c>
      <c r="S67" s="78"/>
      <c r="T67" s="59" t="n">
        <f aca="false">AQ67+AI67</f>
        <v>1785.2424</v>
      </c>
      <c r="U67" s="59" t="n">
        <f aca="false">AR67</f>
        <v>39.9624</v>
      </c>
      <c r="V67" s="59" t="n">
        <f aca="false">AS67</f>
        <v>41.0696</v>
      </c>
      <c r="W67" s="59" t="n">
        <f aca="false">AT67</f>
        <v>42.0462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76.1376</v>
      </c>
      <c r="AJ67" s="65" t="n">
        <v>40.8966</v>
      </c>
      <c r="AK67" s="65" t="n">
        <v>41.7539</v>
      </c>
      <c r="AL67" s="66" t="n">
        <v>42.383</v>
      </c>
      <c r="AM67" s="65" t="n">
        <v>1384.4848</v>
      </c>
      <c r="AN67" s="65" t="n">
        <v>40.0137</v>
      </c>
      <c r="AO67" s="65" t="n">
        <v>41.1775</v>
      </c>
      <c r="AP67" s="65" t="n">
        <v>42.1804</v>
      </c>
      <c r="AQ67" s="64" t="n">
        <v>1209.1048</v>
      </c>
      <c r="AR67" s="65" t="n">
        <v>39.9624</v>
      </c>
      <c r="AS67" s="65" t="n">
        <v>41.0696</v>
      </c>
      <c r="AT67" s="66" t="n">
        <v>42.0462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40.0137</v>
      </c>
      <c r="AY67" s="56" t="n">
        <f aca="true">OFFSET(AN66,$AW67+1,0)</f>
        <v>35.8573</v>
      </c>
      <c r="AZ67" s="56" t="n">
        <f aca="false">LOG(AM67)</f>
        <v>3.14128819206978</v>
      </c>
      <c r="BA67" s="56" t="n">
        <f aca="true">OFFSET(AZ66,$AW67,0)</f>
        <v>3.14128819206978</v>
      </c>
      <c r="BB67" s="56" t="n">
        <f aca="true">OFFSET(AZ66,$AW67+1,0)</f>
        <v>2.82237575851054</v>
      </c>
      <c r="BC67" s="56" t="n">
        <f aca="false">INTERCEPT(AX67:AY67,BA67:BB67)</f>
        <v>-0.926849403488752</v>
      </c>
      <c r="BD67" s="56" t="n">
        <f aca="false">SLOPE(AX67:AY67,BA67:BB67)</f>
        <v>13.0330446938437</v>
      </c>
      <c r="BE67" s="56" t="n">
        <f aca="false">(AR67-BC67)/BD67</f>
        <v>3.13735204351776</v>
      </c>
      <c r="BF67" s="56" t="n">
        <f aca="false">POWER(10,BE67)</f>
        <v>1371.99346736456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941.763630022778</v>
      </c>
      <c r="E68" s="58" t="n">
        <f aca="false">N68</f>
        <v>37.9824</v>
      </c>
      <c r="F68" s="58" t="n">
        <f aca="false">L68</f>
        <v>941.763630022778</v>
      </c>
      <c r="G68" s="58" t="n">
        <f aca="false">O68</f>
        <v>39.0798</v>
      </c>
      <c r="H68" s="58" t="n">
        <f aca="false">T68</f>
        <v>857.212</v>
      </c>
      <c r="I68" s="58" t="n">
        <f aca="false">V68</f>
        <v>37.9824</v>
      </c>
      <c r="J68" s="58" t="n">
        <f aca="false">T68</f>
        <v>857.212</v>
      </c>
      <c r="K68" s="58" t="n">
        <f aca="false">W68</f>
        <v>39.0798</v>
      </c>
      <c r="L68" s="59" t="n">
        <f aca="false">AI68+BF68</f>
        <v>941.763630022778</v>
      </c>
      <c r="M68" s="59" t="n">
        <f aca="false">AR68</f>
        <v>35.7303</v>
      </c>
      <c r="N68" s="59" t="n">
        <f aca="false">AS68</f>
        <v>37.9824</v>
      </c>
      <c r="O68" s="59" t="n">
        <f aca="false">AT68</f>
        <v>39.0798</v>
      </c>
      <c r="P68" s="60"/>
      <c r="Q68" s="61"/>
      <c r="R68" s="60" t="n">
        <f aca="false">P68/3600</f>
        <v>0</v>
      </c>
      <c r="S68" s="62"/>
      <c r="T68" s="59" t="n">
        <f aca="false">AQ68+AI68</f>
        <v>857.212</v>
      </c>
      <c r="U68" s="59" t="n">
        <f aca="false">AR68</f>
        <v>35.7303</v>
      </c>
      <c r="V68" s="59" t="n">
        <f aca="false">AS68</f>
        <v>37.9824</v>
      </c>
      <c r="W68" s="59" t="n">
        <f aca="false">AT68</f>
        <v>39.0798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294.82</v>
      </c>
      <c r="AJ68" s="60" t="n">
        <v>36.4726</v>
      </c>
      <c r="AK68" s="60" t="n">
        <v>38.3665</v>
      </c>
      <c r="AL68" s="71" t="n">
        <v>39.1021</v>
      </c>
      <c r="AM68" s="60" t="n">
        <v>664.3176</v>
      </c>
      <c r="AN68" s="60" t="n">
        <v>35.8573</v>
      </c>
      <c r="AO68" s="60" t="n">
        <v>38.2072</v>
      </c>
      <c r="AP68" s="60" t="n">
        <v>39.3315</v>
      </c>
      <c r="AQ68" s="70" t="n">
        <v>562.392</v>
      </c>
      <c r="AR68" s="60" t="n">
        <v>35.7303</v>
      </c>
      <c r="AS68" s="60" t="n">
        <v>37.9824</v>
      </c>
      <c r="AT68" s="71" t="n">
        <v>39.0798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8573</v>
      </c>
      <c r="AY68" s="56" t="n">
        <f aca="true">OFFSET(AN67,$AW68+1,0)</f>
        <v>32.2143</v>
      </c>
      <c r="AZ68" s="56" t="n">
        <f aca="false">LOG(AM68)</f>
        <v>2.82237575851054</v>
      </c>
      <c r="BA68" s="56" t="n">
        <f aca="true">OFFSET(AZ67,$AW68,0)</f>
        <v>2.82237575851054</v>
      </c>
      <c r="BB68" s="56" t="n">
        <f aca="true">OFFSET(AZ67,$AW68+1,0)</f>
        <v>2.49223053388697</v>
      </c>
      <c r="BC68" s="56" t="n">
        <f aca="false">INTERCEPT(AX68:AY68,BA68:BB68)</f>
        <v>4.71368767007079</v>
      </c>
      <c r="BD68" s="56" t="n">
        <f aca="false">SLOPE(AX68:AY68,BA68:BB68)</f>
        <v>11.0345379193466</v>
      </c>
      <c r="BE68" s="56" t="n">
        <f aca="false">(AR68-BC68)/BD68</f>
        <v>2.81086644104493</v>
      </c>
      <c r="BF68" s="56" t="n">
        <f aca="false">POWER(10,BE68)</f>
        <v>646.943630022778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41.764053230287</v>
      </c>
      <c r="E69" s="58" t="n">
        <f aca="false">N69</f>
        <v>35.4704</v>
      </c>
      <c r="F69" s="58" t="n">
        <f aca="false">L69</f>
        <v>441.764053230287</v>
      </c>
      <c r="G69" s="58" t="n">
        <f aca="false">O69</f>
        <v>36.5324</v>
      </c>
      <c r="H69" s="58" t="n">
        <f aca="false">T69</f>
        <v>401.1128</v>
      </c>
      <c r="I69" s="58" t="n">
        <f aca="false">V69</f>
        <v>35.4704</v>
      </c>
      <c r="J69" s="58" t="n">
        <f aca="false">T69</f>
        <v>401.1128</v>
      </c>
      <c r="K69" s="58" t="n">
        <f aca="false">W69</f>
        <v>36.5324</v>
      </c>
      <c r="L69" s="59" t="n">
        <f aca="false">AI69+BF69</f>
        <v>441.764053230287</v>
      </c>
      <c r="M69" s="59" t="n">
        <f aca="false">AR69</f>
        <v>32.0647</v>
      </c>
      <c r="N69" s="59" t="n">
        <f aca="false">AS69</f>
        <v>35.4704</v>
      </c>
      <c r="O69" s="59" t="n">
        <f aca="false">AT69</f>
        <v>36.5324</v>
      </c>
      <c r="P69" s="60"/>
      <c r="Q69" s="61"/>
      <c r="R69" s="60" t="n">
        <f aca="false">P69/3600</f>
        <v>0</v>
      </c>
      <c r="S69" s="62"/>
      <c r="T69" s="59" t="n">
        <f aca="false">AQ69+AI69</f>
        <v>401.1128</v>
      </c>
      <c r="U69" s="59" t="n">
        <f aca="false">AR69</f>
        <v>32.0647</v>
      </c>
      <c r="V69" s="59" t="n">
        <f aca="false">AS69</f>
        <v>35.4704</v>
      </c>
      <c r="W69" s="59" t="n">
        <f aca="false">AT69</f>
        <v>36.5324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43.2464</v>
      </c>
      <c r="AJ69" s="60" t="n">
        <v>32.561</v>
      </c>
      <c r="AK69" s="60" t="n">
        <v>35.637</v>
      </c>
      <c r="AL69" s="71" t="n">
        <v>36.2977</v>
      </c>
      <c r="AM69" s="60" t="n">
        <v>310.6208</v>
      </c>
      <c r="AN69" s="60" t="n">
        <v>32.2143</v>
      </c>
      <c r="AO69" s="60" t="n">
        <v>35.7897</v>
      </c>
      <c r="AP69" s="60" t="n">
        <v>36.8093</v>
      </c>
      <c r="AQ69" s="70" t="n">
        <v>257.8664</v>
      </c>
      <c r="AR69" s="60" t="n">
        <v>32.0647</v>
      </c>
      <c r="AS69" s="60" t="n">
        <v>35.4704</v>
      </c>
      <c r="AT69" s="71" t="n">
        <v>36.5324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2143</v>
      </c>
      <c r="AY69" s="56" t="n">
        <f aca="true">OFFSET(AN68,$AW69+1,0)</f>
        <v>29.3256</v>
      </c>
      <c r="AZ69" s="56" t="n">
        <f aca="false">LOG(AM69)</f>
        <v>2.49223053388697</v>
      </c>
      <c r="BA69" s="56" t="n">
        <f aca="true">OFFSET(AZ68,$AW69,0)</f>
        <v>2.49223053388697</v>
      </c>
      <c r="BB69" s="56" t="n">
        <f aca="true">OFFSET(AZ68,$AW69+1,0)</f>
        <v>2.15893875616662</v>
      </c>
      <c r="BC69" s="56" t="n">
        <f aca="false">INTERCEPT(AX69:AY69,BA69:BB69)</f>
        <v>10.6136880902755</v>
      </c>
      <c r="BD69" s="56" t="n">
        <f aca="false">SLOPE(AX69:AY69,BA69:BB69)</f>
        <v>8.667180509997</v>
      </c>
      <c r="BE69" s="56" t="n">
        <f aca="false">(AR69-BC69)/BD69</f>
        <v>2.47497001879472</v>
      </c>
      <c r="BF69" s="56" t="n">
        <f aca="false">POWER(10,BE69)</f>
        <v>298.517653230287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10.463558112008</v>
      </c>
      <c r="E70" s="82" t="n">
        <f aca="false">N70</f>
        <v>33.0716</v>
      </c>
      <c r="F70" s="82" t="n">
        <f aca="false">L70</f>
        <v>210.463558112008</v>
      </c>
      <c r="G70" s="82" t="n">
        <f aca="false">O70</f>
        <v>34.0199</v>
      </c>
      <c r="H70" s="82" t="n">
        <f aca="false">T70</f>
        <v>187.9576</v>
      </c>
      <c r="I70" s="82" t="n">
        <f aca="false">V70</f>
        <v>33.0716</v>
      </c>
      <c r="J70" s="82" t="n">
        <f aca="false">T70</f>
        <v>187.9576</v>
      </c>
      <c r="K70" s="82" t="n">
        <f aca="false">W70</f>
        <v>34.0199</v>
      </c>
      <c r="L70" s="59" t="n">
        <f aca="false">AI70+BF70</f>
        <v>210.463558112008</v>
      </c>
      <c r="M70" s="59" t="n">
        <f aca="false">AR70</f>
        <v>29.1726</v>
      </c>
      <c r="N70" s="59" t="n">
        <f aca="false">AS70</f>
        <v>33.0716</v>
      </c>
      <c r="O70" s="59" t="n">
        <f aca="false">AT70</f>
        <v>34.0199</v>
      </c>
      <c r="P70" s="74"/>
      <c r="Q70" s="74"/>
      <c r="R70" s="74" t="n">
        <f aca="false">P70/3600</f>
        <v>0</v>
      </c>
      <c r="S70" s="72"/>
      <c r="T70" s="59" t="n">
        <f aca="false">AQ70+AI70</f>
        <v>187.9576</v>
      </c>
      <c r="U70" s="59" t="n">
        <f aca="false">AR70</f>
        <v>29.1726</v>
      </c>
      <c r="V70" s="59" t="n">
        <f aca="false">AS70</f>
        <v>33.0716</v>
      </c>
      <c r="W70" s="59" t="n">
        <f aca="false">AT70</f>
        <v>34.0199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69.964</v>
      </c>
      <c r="AJ70" s="74" t="n">
        <v>29.4302</v>
      </c>
      <c r="AK70" s="74" t="n">
        <v>32.9312</v>
      </c>
      <c r="AL70" s="76" t="n">
        <v>33.4688</v>
      </c>
      <c r="AM70" s="74" t="n">
        <v>144.1912</v>
      </c>
      <c r="AN70" s="74" t="n">
        <v>29.3256</v>
      </c>
      <c r="AO70" s="74" t="n">
        <v>33.4365</v>
      </c>
      <c r="AP70" s="74" t="n">
        <v>34.2612</v>
      </c>
      <c r="AQ70" s="75" t="n">
        <v>117.9936</v>
      </c>
      <c r="AR70" s="74" t="n">
        <v>29.1726</v>
      </c>
      <c r="AS70" s="74" t="n">
        <v>33.0716</v>
      </c>
      <c r="AT70" s="76" t="n">
        <v>34.0199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3256</v>
      </c>
      <c r="AY70" s="56" t="n">
        <v>0</v>
      </c>
      <c r="AZ70" s="56" t="n">
        <f aca="false">LOG(AM70)</f>
        <v>2.15893875616662</v>
      </c>
      <c r="BA70" s="56" t="n">
        <f aca="true">OFFSET(AZ69,$AW70,0)</f>
        <v>2.15893875616662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3.58334038714</v>
      </c>
      <c r="BE70" s="56" t="n">
        <f aca="false">(AR70-BC70)/BD70</f>
        <v>2.14767495833492</v>
      </c>
      <c r="BF70" s="56" t="n">
        <f aca="false">POWER(10,BE70)</f>
        <v>140.499558112008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805.20013243542</v>
      </c>
      <c r="E71" s="79" t="n">
        <f aca="false">N71</f>
        <v>46.8468</v>
      </c>
      <c r="F71" s="79" t="n">
        <f aca="false">L71</f>
        <v>2805.20013243542</v>
      </c>
      <c r="G71" s="79" t="n">
        <f aca="false">O71</f>
        <v>47.743</v>
      </c>
      <c r="H71" s="79" t="n">
        <f aca="false">T71</f>
        <v>2605.8128</v>
      </c>
      <c r="I71" s="79" t="n">
        <f aca="false">V71</f>
        <v>46.8468</v>
      </c>
      <c r="J71" s="79" t="n">
        <f aca="false">T71</f>
        <v>2605.8128</v>
      </c>
      <c r="K71" s="79" t="n">
        <f aca="false">W71</f>
        <v>47.743</v>
      </c>
      <c r="L71" s="59" t="n">
        <f aca="false">AI71+BF71</f>
        <v>2805.20013243542</v>
      </c>
      <c r="M71" s="59" t="n">
        <f aca="false">AR71</f>
        <v>43.6065</v>
      </c>
      <c r="N71" s="59" t="n">
        <f aca="false">AS71</f>
        <v>46.8468</v>
      </c>
      <c r="O71" s="59" t="n">
        <f aca="false">AT71</f>
        <v>47.743</v>
      </c>
      <c r="P71" s="65"/>
      <c r="Q71" s="61"/>
      <c r="R71" s="65" t="n">
        <f aca="false">P71/3600</f>
        <v>0</v>
      </c>
      <c r="S71" s="78"/>
      <c r="T71" s="59" t="n">
        <f aca="false">AQ71+AI71</f>
        <v>2605.8128</v>
      </c>
      <c r="U71" s="59" t="n">
        <f aca="false">AR71</f>
        <v>43.6065</v>
      </c>
      <c r="V71" s="59" t="n">
        <f aca="false">AS71</f>
        <v>46.8468</v>
      </c>
      <c r="W71" s="59" t="n">
        <f aca="false">AT71</f>
        <v>47.74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776.6568</v>
      </c>
      <c r="AJ71" s="65" t="n">
        <v>44.8327</v>
      </c>
      <c r="AK71" s="65" t="n">
        <v>47.5548</v>
      </c>
      <c r="AL71" s="66" t="n">
        <v>48.0082</v>
      </c>
      <c r="AM71" s="65" t="n">
        <v>2031.4352</v>
      </c>
      <c r="AN71" s="65" t="n">
        <v>43.6098</v>
      </c>
      <c r="AO71" s="65" t="n">
        <v>46.8592</v>
      </c>
      <c r="AP71" s="65" t="n">
        <v>47.7924</v>
      </c>
      <c r="AQ71" s="64" t="n">
        <v>1829.156</v>
      </c>
      <c r="AR71" s="65" t="n">
        <v>43.6065</v>
      </c>
      <c r="AS71" s="65" t="n">
        <v>46.8468</v>
      </c>
      <c r="AT71" s="66" t="n">
        <v>47.743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3.6098</v>
      </c>
      <c r="AY71" s="56" t="n">
        <f aca="true">OFFSET(AN70,$AW71+1,0)</f>
        <v>41.3247</v>
      </c>
      <c r="AZ71" s="56" t="n">
        <f aca="false">LOG(AM71)</f>
        <v>3.30780297348435</v>
      </c>
      <c r="BA71" s="56" t="n">
        <f aca="true">OFFSET(AZ70,$AW71,0)</f>
        <v>3.30780297348435</v>
      </c>
      <c r="BB71" s="56" t="n">
        <f aca="true">OFFSET(AZ70,$AW71+1,0)</f>
        <v>2.87939226894515</v>
      </c>
      <c r="BC71" s="56" t="n">
        <f aca="false">INTERCEPT(AX71:AY71,BA71:BB71)</f>
        <v>25.9663086151634</v>
      </c>
      <c r="BD71" s="56" t="n">
        <f aca="false">SLOPE(AX71:AY71,BA71:BB71)</f>
        <v>5.33390033392814</v>
      </c>
      <c r="BE71" s="56" t="n">
        <f aca="false">(AR71-BC71)/BD71</f>
        <v>3.30718428925828</v>
      </c>
      <c r="BF71" s="56" t="n">
        <f aca="false">POWER(10,BE71)</f>
        <v>2028.54333243542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125.36024014629</v>
      </c>
      <c r="E72" s="80" t="n">
        <f aca="false">N72</f>
        <v>45.375</v>
      </c>
      <c r="F72" s="80" t="n">
        <f aca="false">L72</f>
        <v>1125.36024014629</v>
      </c>
      <c r="G72" s="80" t="n">
        <f aca="false">O72</f>
        <v>45.9352</v>
      </c>
      <c r="H72" s="80" t="n">
        <f aca="false">T72</f>
        <v>1037.4736</v>
      </c>
      <c r="I72" s="80" t="n">
        <f aca="false">V72</f>
        <v>45.375</v>
      </c>
      <c r="J72" s="80" t="n">
        <f aca="false">T72</f>
        <v>1037.4736</v>
      </c>
      <c r="K72" s="80" t="n">
        <f aca="false">W72</f>
        <v>45.9352</v>
      </c>
      <c r="L72" s="59" t="n">
        <f aca="false">AI72+BF72</f>
        <v>1125.36024014629</v>
      </c>
      <c r="M72" s="59" t="n">
        <f aca="false">AR72</f>
        <v>41.2714</v>
      </c>
      <c r="N72" s="59" t="n">
        <f aca="false">AS72</f>
        <v>45.375</v>
      </c>
      <c r="O72" s="59" t="n">
        <f aca="false">AT72</f>
        <v>45.9352</v>
      </c>
      <c r="P72" s="60"/>
      <c r="Q72" s="61"/>
      <c r="R72" s="60" t="n">
        <f aca="false">P72/3600</f>
        <v>0</v>
      </c>
      <c r="S72" s="62"/>
      <c r="T72" s="59" t="n">
        <f aca="false">AQ72+AI72</f>
        <v>1037.4736</v>
      </c>
      <c r="U72" s="59" t="n">
        <f aca="false">AR72</f>
        <v>41.2714</v>
      </c>
      <c r="V72" s="59" t="n">
        <f aca="false">AS72</f>
        <v>45.375</v>
      </c>
      <c r="W72" s="59" t="n">
        <f aca="false">AT72</f>
        <v>45.935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379.3712</v>
      </c>
      <c r="AJ72" s="60" t="n">
        <v>41.5958</v>
      </c>
      <c r="AK72" s="60" t="n">
        <v>45.5787</v>
      </c>
      <c r="AL72" s="71" t="n">
        <v>45.7093</v>
      </c>
      <c r="AM72" s="60" t="n">
        <v>757.5168</v>
      </c>
      <c r="AN72" s="60" t="n">
        <v>41.3247</v>
      </c>
      <c r="AO72" s="60" t="n">
        <v>45.4875</v>
      </c>
      <c r="AP72" s="60" t="n">
        <v>46.0609</v>
      </c>
      <c r="AQ72" s="70" t="n">
        <v>658.1024</v>
      </c>
      <c r="AR72" s="60" t="n">
        <v>41.2714</v>
      </c>
      <c r="AS72" s="60" t="n">
        <v>45.375</v>
      </c>
      <c r="AT72" s="71" t="n">
        <v>45.9352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1.3247</v>
      </c>
      <c r="AY72" s="56" t="n">
        <f aca="true">OFFSET(AN71,$AW72+1,0)</f>
        <v>38.7643</v>
      </c>
      <c r="AZ72" s="56" t="n">
        <f aca="false">LOG(AM72)</f>
        <v>2.87939226894515</v>
      </c>
      <c r="BA72" s="56" t="n">
        <f aca="true">OFFSET(AZ71,$AW72,0)</f>
        <v>2.87939226894515</v>
      </c>
      <c r="BB72" s="56" t="n">
        <f aca="true">OFFSET(AZ71,$AW72+1,0)</f>
        <v>2.55947091565931</v>
      </c>
      <c r="BC72" s="56" t="n">
        <f aca="false">INTERCEPT(AX72:AY72,BA72:BB72)</f>
        <v>18.2802989630361</v>
      </c>
      <c r="BD72" s="56" t="n">
        <f aca="false">SLOPE(AX72:AY72,BA72:BB72)</f>
        <v>8.00321695848899</v>
      </c>
      <c r="BE72" s="56" t="n">
        <f aca="false">(AR72-BC72)/BD72</f>
        <v>2.8727324469915</v>
      </c>
      <c r="BF72" s="56" t="n">
        <f aca="false">POWER(10,BE72)</f>
        <v>745.989040146292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554.655745381385</v>
      </c>
      <c r="E73" s="80" t="n">
        <f aca="false">N73</f>
        <v>43.6117</v>
      </c>
      <c r="F73" s="80" t="n">
        <f aca="false">L73</f>
        <v>554.655745381385</v>
      </c>
      <c r="G73" s="80" t="n">
        <f aca="false">O73</f>
        <v>43.9538</v>
      </c>
      <c r="H73" s="80" t="n">
        <f aca="false">T73</f>
        <v>512.1512</v>
      </c>
      <c r="I73" s="80" t="n">
        <f aca="false">V73</f>
        <v>43.6117</v>
      </c>
      <c r="J73" s="80" t="n">
        <f aca="false">T73</f>
        <v>512.1512</v>
      </c>
      <c r="K73" s="80" t="n">
        <f aca="false">W73</f>
        <v>43.9538</v>
      </c>
      <c r="L73" s="59" t="n">
        <f aca="false">AI73+BF73</f>
        <v>554.655745381385</v>
      </c>
      <c r="M73" s="59" t="n">
        <f aca="false">AR73</f>
        <v>38.6741</v>
      </c>
      <c r="N73" s="59" t="n">
        <f aca="false">AS73</f>
        <v>43.6117</v>
      </c>
      <c r="O73" s="59" t="n">
        <f aca="false">AT73</f>
        <v>43.9538</v>
      </c>
      <c r="P73" s="60"/>
      <c r="Q73" s="61"/>
      <c r="R73" s="60" t="n">
        <f aca="false">P73/3600</f>
        <v>0</v>
      </c>
      <c r="S73" s="62"/>
      <c r="T73" s="59" t="n">
        <f aca="false">AQ73+AI73</f>
        <v>512.1512</v>
      </c>
      <c r="U73" s="59" t="n">
        <f aca="false">AR73</f>
        <v>38.6741</v>
      </c>
      <c r="V73" s="59" t="n">
        <f aca="false">AS73</f>
        <v>43.6117</v>
      </c>
      <c r="W73" s="59" t="n">
        <f aca="false">AT73</f>
        <v>43.9538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199.4672</v>
      </c>
      <c r="AJ73" s="60" t="n">
        <v>38.2139</v>
      </c>
      <c r="AK73" s="60" t="n">
        <v>43.4758</v>
      </c>
      <c r="AL73" s="71" t="n">
        <v>43.5645</v>
      </c>
      <c r="AM73" s="60" t="n">
        <v>362.636</v>
      </c>
      <c r="AN73" s="60" t="n">
        <v>38.7643</v>
      </c>
      <c r="AO73" s="60" t="n">
        <v>43.7672</v>
      </c>
      <c r="AP73" s="60" t="n">
        <v>44.0349</v>
      </c>
      <c r="AQ73" s="70" t="n">
        <v>312.684</v>
      </c>
      <c r="AR73" s="60" t="n">
        <v>38.6741</v>
      </c>
      <c r="AS73" s="60" t="n">
        <v>43.6117</v>
      </c>
      <c r="AT73" s="71" t="n">
        <v>43.9538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8.7643</v>
      </c>
      <c r="AY73" s="56" t="n">
        <f aca="true">OFFSET(AN72,$AW73+1,0)</f>
        <v>35.9229</v>
      </c>
      <c r="AZ73" s="56" t="n">
        <f aca="false">LOG(AM73)</f>
        <v>2.55947091565931</v>
      </c>
      <c r="BA73" s="56" t="n">
        <f aca="true">OFFSET(AZ72,$AW73,0)</f>
        <v>2.55947091565931</v>
      </c>
      <c r="BB73" s="56" t="n">
        <f aca="true">OFFSET(AZ72,$AW73+1,0)</f>
        <v>2.27558405652796</v>
      </c>
      <c r="BC73" s="56" t="n">
        <f aca="false">INTERCEPT(AX73:AY73,BA73:BB73)</f>
        <v>13.1467681353443</v>
      </c>
      <c r="BD73" s="56" t="n">
        <f aca="false">SLOPE(AX73:AY73,BA73:BB73)</f>
        <v>10.0089169632376</v>
      </c>
      <c r="BE73" s="56" t="n">
        <f aca="false">(AR73-BC73)/BD73</f>
        <v>2.55045895159454</v>
      </c>
      <c r="BF73" s="56" t="n">
        <f aca="false">POWER(10,BE73)</f>
        <v>355.188545381385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291.956695183623</v>
      </c>
      <c r="E74" s="81" t="n">
        <f aca="false">N74</f>
        <v>41.7653</v>
      </c>
      <c r="F74" s="81" t="n">
        <f aca="false">L74</f>
        <v>291.956695183623</v>
      </c>
      <c r="G74" s="81" t="n">
        <f aca="false">O74</f>
        <v>41.7929</v>
      </c>
      <c r="H74" s="81" t="n">
        <f aca="false">T74</f>
        <v>270.5416</v>
      </c>
      <c r="I74" s="81" t="n">
        <f aca="false">V74</f>
        <v>41.7653</v>
      </c>
      <c r="J74" s="81" t="n">
        <f aca="false">T74</f>
        <v>270.5416</v>
      </c>
      <c r="K74" s="81" t="n">
        <f aca="false">W74</f>
        <v>41.7929</v>
      </c>
      <c r="L74" s="59" t="n">
        <f aca="false">AI74+BF74</f>
        <v>291.956695183623</v>
      </c>
      <c r="M74" s="59" t="n">
        <f aca="false">AR74</f>
        <v>35.7994</v>
      </c>
      <c r="N74" s="59" t="n">
        <f aca="false">AS74</f>
        <v>41.7653</v>
      </c>
      <c r="O74" s="59" t="n">
        <f aca="false">AT74</f>
        <v>41.7929</v>
      </c>
      <c r="P74" s="74"/>
      <c r="Q74" s="74"/>
      <c r="R74" s="74" t="n">
        <f aca="false">P74/3600</f>
        <v>0</v>
      </c>
      <c r="S74" s="72"/>
      <c r="T74" s="59" t="n">
        <f aca="false">AQ74+AI74</f>
        <v>270.5416</v>
      </c>
      <c r="U74" s="59" t="n">
        <f aca="false">AR74</f>
        <v>35.7994</v>
      </c>
      <c r="V74" s="59" t="n">
        <f aca="false">AS74</f>
        <v>41.7653</v>
      </c>
      <c r="W74" s="59" t="n">
        <f aca="false">AT74</f>
        <v>41.792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106.7056</v>
      </c>
      <c r="AJ74" s="74" t="n">
        <v>34.8897</v>
      </c>
      <c r="AK74" s="74" t="n">
        <v>41.123</v>
      </c>
      <c r="AL74" s="76" t="n">
        <v>40.9289</v>
      </c>
      <c r="AM74" s="74" t="n">
        <v>188.6184</v>
      </c>
      <c r="AN74" s="74" t="n">
        <v>35.9229</v>
      </c>
      <c r="AO74" s="74" t="n">
        <v>41.6155</v>
      </c>
      <c r="AP74" s="74" t="n">
        <v>41.8045</v>
      </c>
      <c r="AQ74" s="75" t="n">
        <v>163.836</v>
      </c>
      <c r="AR74" s="74" t="n">
        <v>35.7994</v>
      </c>
      <c r="AS74" s="74" t="n">
        <v>41.7653</v>
      </c>
      <c r="AT74" s="76" t="n">
        <v>41.7929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5.9229</v>
      </c>
      <c r="AY74" s="56" t="n">
        <v>0</v>
      </c>
      <c r="AZ74" s="56" t="n">
        <f aca="false">LOG(AM74)</f>
        <v>2.27558405652796</v>
      </c>
      <c r="BA74" s="56" t="n">
        <f aca="true">OFFSET(AZ73,$AW74,0)</f>
        <v>2.27558405652796</v>
      </c>
      <c r="BB74" s="56" t="n">
        <v>0</v>
      </c>
      <c r="BC74" s="56" t="n">
        <f aca="false">INTERCEPT(AX74:AY74,BA74:BB74)</f>
        <v>-3.5527136788005E-015</v>
      </c>
      <c r="BD74" s="56" t="n">
        <f aca="false">SLOPE(AX74:AY74,BA74:BB74)</f>
        <v>15.7862329439987</v>
      </c>
      <c r="BE74" s="56" t="n">
        <f aca="false">(AR74-BC74)/BD74</f>
        <v>2.26776078415905</v>
      </c>
      <c r="BF74" s="56" t="n">
        <f aca="false">POWER(10,BE74)</f>
        <v>185.251095183623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515.90188738411</v>
      </c>
      <c r="E75" s="77" t="n">
        <f aca="false">N75</f>
        <v>48.398</v>
      </c>
      <c r="F75" s="77" t="n">
        <f aca="false">L75</f>
        <v>3515.90188738411</v>
      </c>
      <c r="G75" s="77" t="n">
        <f aca="false">O75</f>
        <v>47.6515</v>
      </c>
      <c r="H75" s="77" t="n">
        <f aca="false">T75</f>
        <v>3303.2384</v>
      </c>
      <c r="I75" s="77" t="n">
        <f aca="false">V75</f>
        <v>48.398</v>
      </c>
      <c r="J75" s="77" t="n">
        <f aca="false">T75</f>
        <v>3303.2384</v>
      </c>
      <c r="K75" s="77" t="n">
        <f aca="false">W75</f>
        <v>47.6515</v>
      </c>
      <c r="L75" s="59" t="n">
        <f aca="false">AI75+BF75</f>
        <v>3515.90188738411</v>
      </c>
      <c r="M75" s="59" t="n">
        <f aca="false">AR75</f>
        <v>43.4636</v>
      </c>
      <c r="N75" s="59" t="n">
        <f aca="false">AS75</f>
        <v>48.398</v>
      </c>
      <c r="O75" s="59" t="n">
        <f aca="false">AT75</f>
        <v>47.6515</v>
      </c>
      <c r="P75" s="65"/>
      <c r="Q75" s="61"/>
      <c r="R75" s="65" t="n">
        <f aca="false">P75/3600</f>
        <v>0</v>
      </c>
      <c r="S75" s="78"/>
      <c r="T75" s="59" t="n">
        <f aca="false">AQ75+AI75</f>
        <v>3303.2384</v>
      </c>
      <c r="U75" s="59" t="n">
        <f aca="false">AR75</f>
        <v>43.4636</v>
      </c>
      <c r="V75" s="59" t="n">
        <f aca="false">AS75</f>
        <v>48.398</v>
      </c>
      <c r="W75" s="59" t="n">
        <f aca="false">AT75</f>
        <v>47.6515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877.7432</v>
      </c>
      <c r="AJ75" s="65" t="n">
        <v>44.8358</v>
      </c>
      <c r="AK75" s="65" t="n">
        <v>48.8977</v>
      </c>
      <c r="AL75" s="66" t="n">
        <v>47.8932</v>
      </c>
      <c r="AM75" s="65" t="n">
        <v>2650.3304</v>
      </c>
      <c r="AN75" s="65" t="n">
        <v>43.4738</v>
      </c>
      <c r="AO75" s="65" t="n">
        <v>48.4124</v>
      </c>
      <c r="AP75" s="65" t="n">
        <v>47.8397</v>
      </c>
      <c r="AQ75" s="64" t="n">
        <v>2425.4952</v>
      </c>
      <c r="AR75" s="65" t="n">
        <v>43.4636</v>
      </c>
      <c r="AS75" s="65" t="n">
        <v>48.398</v>
      </c>
      <c r="AT75" s="66" t="n">
        <v>47.6515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3.4738</v>
      </c>
      <c r="AY75" s="56" t="n">
        <f aca="true">OFFSET(AN74,$AW75+1,0)</f>
        <v>41.1086</v>
      </c>
      <c r="AZ75" s="56" t="n">
        <f aca="false">LOG(AM75)</f>
        <v>3.42330001806979</v>
      </c>
      <c r="BA75" s="56" t="n">
        <f aca="true">OFFSET(AZ74,$AW75,0)</f>
        <v>3.42330001806979</v>
      </c>
      <c r="BB75" s="56" t="n">
        <f aca="true">OFFSET(AZ74,$AW75+1,0)</f>
        <v>2.95974333186947</v>
      </c>
      <c r="BC75" s="56" t="n">
        <f aca="false">INTERCEPT(AX75:AY75,BA75:BB75)</f>
        <v>26.0071353098487</v>
      </c>
      <c r="BD75" s="56" t="n">
        <f aca="false">SLOPE(AX75:AY75,BA75:BB75)</f>
        <v>5.10228860980752</v>
      </c>
      <c r="BE75" s="56" t="n">
        <f aca="false">(AR75-BC75)/BD75</f>
        <v>3.42130091516126</v>
      </c>
      <c r="BF75" s="56" t="n">
        <f aca="false">POWER(10,BE75)</f>
        <v>2638.15868738411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322.97197048369</v>
      </c>
      <c r="E76" s="58" t="n">
        <f aca="false">N76</f>
        <v>46.8859</v>
      </c>
      <c r="F76" s="58" t="n">
        <f aca="false">L76</f>
        <v>1322.97197048369</v>
      </c>
      <c r="G76" s="58" t="n">
        <f aca="false">O76</f>
        <v>45.675</v>
      </c>
      <c r="H76" s="58" t="n">
        <f aca="false">T76</f>
        <v>1239.2456</v>
      </c>
      <c r="I76" s="58" t="n">
        <f aca="false">V76</f>
        <v>46.8859</v>
      </c>
      <c r="J76" s="58" t="n">
        <f aca="false">T76</f>
        <v>1239.2456</v>
      </c>
      <c r="K76" s="58" t="n">
        <f aca="false">W76</f>
        <v>45.675</v>
      </c>
      <c r="L76" s="59" t="n">
        <f aca="false">AI76+BF76</f>
        <v>1322.97197048369</v>
      </c>
      <c r="M76" s="59" t="n">
        <f aca="false">AR76</f>
        <v>41.0662</v>
      </c>
      <c r="N76" s="59" t="n">
        <f aca="false">AS76</f>
        <v>46.8859</v>
      </c>
      <c r="O76" s="59" t="n">
        <f aca="false">AT76</f>
        <v>45.675</v>
      </c>
      <c r="P76" s="60"/>
      <c r="Q76" s="61"/>
      <c r="R76" s="60" t="n">
        <f aca="false">P76/3600</f>
        <v>0</v>
      </c>
      <c r="S76" s="62"/>
      <c r="T76" s="59" t="n">
        <f aca="false">AQ76+AI76</f>
        <v>1239.2456</v>
      </c>
      <c r="U76" s="59" t="n">
        <f aca="false">AR76</f>
        <v>41.0662</v>
      </c>
      <c r="V76" s="59" t="n">
        <f aca="false">AS76</f>
        <v>46.8859</v>
      </c>
      <c r="W76" s="59" t="n">
        <f aca="false">AT76</f>
        <v>45.67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422.5376</v>
      </c>
      <c r="AJ76" s="60" t="n">
        <v>41.4185</v>
      </c>
      <c r="AK76" s="60" t="n">
        <v>47.2288</v>
      </c>
      <c r="AL76" s="71" t="n">
        <v>45.5093</v>
      </c>
      <c r="AM76" s="60" t="n">
        <v>911.472</v>
      </c>
      <c r="AN76" s="60" t="n">
        <v>41.1086</v>
      </c>
      <c r="AO76" s="60" t="n">
        <v>46.9484</v>
      </c>
      <c r="AP76" s="60" t="n">
        <v>45.8335</v>
      </c>
      <c r="AQ76" s="70" t="n">
        <v>816.708</v>
      </c>
      <c r="AR76" s="60" t="n">
        <v>41.0662</v>
      </c>
      <c r="AS76" s="60" t="n">
        <v>46.8859</v>
      </c>
      <c r="AT76" s="71" t="n">
        <v>45.675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1.1086</v>
      </c>
      <c r="AY76" s="56" t="n">
        <f aca="true">OFFSET(AN75,$AW76+1,0)</f>
        <v>38.5002</v>
      </c>
      <c r="AZ76" s="56" t="n">
        <f aca="false">LOG(AM76)</f>
        <v>2.95974333186947</v>
      </c>
      <c r="BA76" s="56" t="n">
        <f aca="true">OFFSET(AZ75,$AW76,0)</f>
        <v>2.95974333186947</v>
      </c>
      <c r="BB76" s="56" t="n">
        <f aca="true">OFFSET(AZ75,$AW76+1,0)</f>
        <v>2.63423052887729</v>
      </c>
      <c r="BC76" s="56" t="n">
        <f aca="false">INTERCEPT(AX76:AY76,BA76:BB76)</f>
        <v>17.3915773947975</v>
      </c>
      <c r="BD76" s="56" t="n">
        <f aca="false">SLOPE(AX76:AY76,BA76:BB76)</f>
        <v>8.01320247935892</v>
      </c>
      <c r="BE76" s="56" t="n">
        <f aca="false">(AR76-BC76)/BD76</f>
        <v>2.95445206410116</v>
      </c>
      <c r="BF76" s="56" t="n">
        <f aca="false">POWER(10,BE76)</f>
        <v>900.434370483692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641.935386274978</v>
      </c>
      <c r="E77" s="58" t="n">
        <f aca="false">N77</f>
        <v>45.4379</v>
      </c>
      <c r="F77" s="58" t="n">
        <f aca="false">L77</f>
        <v>641.935386274978</v>
      </c>
      <c r="G77" s="58" t="n">
        <f aca="false">O77</f>
        <v>43.5812</v>
      </c>
      <c r="H77" s="58" t="n">
        <f aca="false">T77</f>
        <v>607.9616</v>
      </c>
      <c r="I77" s="58" t="n">
        <f aca="false">V77</f>
        <v>45.4379</v>
      </c>
      <c r="J77" s="58" t="n">
        <f aca="false">T77</f>
        <v>607.9616</v>
      </c>
      <c r="K77" s="58" t="n">
        <f aca="false">W77</f>
        <v>43.5812</v>
      </c>
      <c r="L77" s="59" t="n">
        <f aca="false">AI77+BF77</f>
        <v>641.935386274978</v>
      </c>
      <c r="M77" s="59" t="n">
        <f aca="false">AR77</f>
        <v>38.4013</v>
      </c>
      <c r="N77" s="59" t="n">
        <f aca="false">AS77</f>
        <v>45.4379</v>
      </c>
      <c r="O77" s="59" t="n">
        <f aca="false">AT77</f>
        <v>43.5812</v>
      </c>
      <c r="P77" s="60"/>
      <c r="Q77" s="61"/>
      <c r="R77" s="60" t="n">
        <f aca="false">P77/3600</f>
        <v>0</v>
      </c>
      <c r="S77" s="62"/>
      <c r="T77" s="59" t="n">
        <f aca="false">AQ77+AI77</f>
        <v>607.9616</v>
      </c>
      <c r="U77" s="59" t="n">
        <f aca="false">AR77</f>
        <v>38.4013</v>
      </c>
      <c r="V77" s="59" t="n">
        <f aca="false">AS77</f>
        <v>45.4379</v>
      </c>
      <c r="W77" s="59" t="n">
        <f aca="false">AT77</f>
        <v>43.58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220.3224</v>
      </c>
      <c r="AJ77" s="60" t="n">
        <v>37.8569</v>
      </c>
      <c r="AK77" s="60" t="n">
        <v>45.2322</v>
      </c>
      <c r="AL77" s="71" t="n">
        <v>43.1322</v>
      </c>
      <c r="AM77" s="60" t="n">
        <v>430.7552</v>
      </c>
      <c r="AN77" s="60" t="n">
        <v>38.5002</v>
      </c>
      <c r="AO77" s="60" t="n">
        <v>45.4716</v>
      </c>
      <c r="AP77" s="60" t="n">
        <v>43.6579</v>
      </c>
      <c r="AQ77" s="70" t="n">
        <v>387.6392</v>
      </c>
      <c r="AR77" s="60" t="n">
        <v>38.4013</v>
      </c>
      <c r="AS77" s="60" t="n">
        <v>45.4379</v>
      </c>
      <c r="AT77" s="71" t="n">
        <v>43.5812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8.5002</v>
      </c>
      <c r="AY77" s="56" t="n">
        <f aca="true">OFFSET(AN76,$AW77+1,0)</f>
        <v>35.5108</v>
      </c>
      <c r="AZ77" s="56" t="n">
        <f aca="false">LOG(AM77)</f>
        <v>2.63423052887729</v>
      </c>
      <c r="BA77" s="56" t="n">
        <f aca="true">OFFSET(AZ76,$AW77,0)</f>
        <v>2.63423052887729</v>
      </c>
      <c r="BB77" s="56" t="n">
        <f aca="true">OFFSET(AZ76,$AW77+1,0)</f>
        <v>2.35262392295269</v>
      </c>
      <c r="BC77" s="56" t="n">
        <f aca="false">INTERCEPT(AX77:AY77,BA77:BB77)</f>
        <v>10.5364783494706</v>
      </c>
      <c r="BD77" s="56" t="n">
        <f aca="false">SLOPE(AX77:AY77,BA77:BB77)</f>
        <v>10.6155180209105</v>
      </c>
      <c r="BE77" s="56" t="n">
        <f aca="false">(AR77-BC77)/BD77</f>
        <v>2.62491397929345</v>
      </c>
      <c r="BF77" s="56" t="n">
        <f aca="false">POWER(10,BE77)</f>
        <v>421.612986274978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336.385379062107</v>
      </c>
      <c r="E78" s="73" t="n">
        <f aca="false">N78</f>
        <v>43.1675</v>
      </c>
      <c r="F78" s="73" t="n">
        <f aca="false">L78</f>
        <v>336.385379062107</v>
      </c>
      <c r="G78" s="73" t="n">
        <f aca="false">O78</f>
        <v>41.2868</v>
      </c>
      <c r="H78" s="73" t="n">
        <f aca="false">T78</f>
        <v>321.0592</v>
      </c>
      <c r="I78" s="73" t="n">
        <f aca="false">V78</f>
        <v>43.1675</v>
      </c>
      <c r="J78" s="73" t="n">
        <f aca="false">T78</f>
        <v>321.0592</v>
      </c>
      <c r="K78" s="73" t="n">
        <f aca="false">W78</f>
        <v>41.2868</v>
      </c>
      <c r="L78" s="59" t="n">
        <f aca="false">AI78+BF78</f>
        <v>336.385379062107</v>
      </c>
      <c r="M78" s="59" t="n">
        <f aca="false">AR78</f>
        <v>35.3637</v>
      </c>
      <c r="N78" s="59" t="n">
        <f aca="false">AS78</f>
        <v>43.1675</v>
      </c>
      <c r="O78" s="59" t="n">
        <f aca="false">AT78</f>
        <v>41.2868</v>
      </c>
      <c r="P78" s="74"/>
      <c r="Q78" s="74"/>
      <c r="R78" s="74" t="n">
        <f aca="false">P78/3600</f>
        <v>0</v>
      </c>
      <c r="S78" s="72"/>
      <c r="T78" s="59" t="n">
        <f aca="false">AQ78+AI78</f>
        <v>321.0592</v>
      </c>
      <c r="U78" s="59" t="n">
        <f aca="false">AR78</f>
        <v>35.3637</v>
      </c>
      <c r="V78" s="59" t="n">
        <f aca="false">AS78</f>
        <v>43.1675</v>
      </c>
      <c r="W78" s="59" t="n">
        <f aca="false">AT78</f>
        <v>41.286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116.1544</v>
      </c>
      <c r="AJ78" s="74" t="n">
        <v>34.3731</v>
      </c>
      <c r="AK78" s="74" t="n">
        <v>42.4174</v>
      </c>
      <c r="AL78" s="76" t="n">
        <v>40.587</v>
      </c>
      <c r="AM78" s="74" t="n">
        <v>225.2288</v>
      </c>
      <c r="AN78" s="74" t="n">
        <v>35.5108</v>
      </c>
      <c r="AO78" s="74" t="n">
        <v>43.1237</v>
      </c>
      <c r="AP78" s="74" t="n">
        <v>41.1811</v>
      </c>
      <c r="AQ78" s="75" t="n">
        <v>204.9048</v>
      </c>
      <c r="AR78" s="74" t="n">
        <v>35.3637</v>
      </c>
      <c r="AS78" s="74" t="n">
        <v>43.1675</v>
      </c>
      <c r="AT78" s="76" t="n">
        <v>41.2868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5.5108</v>
      </c>
      <c r="AY78" s="56" t="n">
        <v>0</v>
      </c>
      <c r="AZ78" s="56" t="n">
        <f aca="false">LOG(AM78)</f>
        <v>2.35262392295269</v>
      </c>
      <c r="BA78" s="56" t="n">
        <f aca="true">OFFSET(AZ77,$AW78,0)</f>
        <v>2.35262392295269</v>
      </c>
      <c r="BB78" s="56" t="n">
        <v>0</v>
      </c>
      <c r="BC78" s="56" t="n">
        <f aca="false">INTERCEPT(AX78:AY78,BA78:BB78)</f>
        <v>3.5527136788005E-015</v>
      </c>
      <c r="BD78" s="56" t="n">
        <f aca="false">SLOPE(AX78:AY78,BA78:BB78)</f>
        <v>15.0941251823333</v>
      </c>
      <c r="BE78" s="56" t="n">
        <f aca="false">(AR78-BC78)/BD78</f>
        <v>2.3428784095014</v>
      </c>
      <c r="BF78" s="56" t="n">
        <f aca="false">POWER(10,BE78)</f>
        <v>220.230979062107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973.6400379741</v>
      </c>
      <c r="E79" s="77" t="n">
        <f aca="false">N79</f>
        <v>48.0528</v>
      </c>
      <c r="F79" s="77" t="n">
        <f aca="false">L79</f>
        <v>2973.6400379741</v>
      </c>
      <c r="G79" s="77" t="n">
        <f aca="false">O79</f>
        <v>48.1772</v>
      </c>
      <c r="H79" s="77" t="n">
        <f aca="false">T79</f>
        <v>2750.1408</v>
      </c>
      <c r="I79" s="77" t="n">
        <f aca="false">V79</f>
        <v>48.0528</v>
      </c>
      <c r="J79" s="77" t="n">
        <f aca="false">T79</f>
        <v>2750.1408</v>
      </c>
      <c r="K79" s="77" t="n">
        <f aca="false">W79</f>
        <v>48.1772</v>
      </c>
      <c r="L79" s="59" t="n">
        <f aca="false">AI79+BF79</f>
        <v>2973.6400379741</v>
      </c>
      <c r="M79" s="59" t="n">
        <f aca="false">AR79</f>
        <v>43.3477</v>
      </c>
      <c r="N79" s="59" t="n">
        <f aca="false">AS79</f>
        <v>48.0528</v>
      </c>
      <c r="O79" s="59" t="n">
        <f aca="false">AT79</f>
        <v>48.1772</v>
      </c>
      <c r="P79" s="65"/>
      <c r="Q79" s="61"/>
      <c r="R79" s="65" t="n">
        <f aca="false">P79/3600</f>
        <v>0</v>
      </c>
      <c r="S79" s="78"/>
      <c r="T79" s="59" t="n">
        <f aca="false">AQ79+AI79</f>
        <v>2750.1408</v>
      </c>
      <c r="U79" s="59" t="n">
        <f aca="false">AR79</f>
        <v>43.3477</v>
      </c>
      <c r="V79" s="59" t="n">
        <f aca="false">AS79</f>
        <v>48.0528</v>
      </c>
      <c r="W79" s="59" t="n">
        <f aca="false">AT79</f>
        <v>48.1772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743.6072</v>
      </c>
      <c r="AJ79" s="65" t="n">
        <v>44.6538</v>
      </c>
      <c r="AK79" s="65" t="n">
        <v>48.153</v>
      </c>
      <c r="AL79" s="66" t="n">
        <v>48.221</v>
      </c>
      <c r="AM79" s="65" t="n">
        <v>2238.584</v>
      </c>
      <c r="AN79" s="65" t="n">
        <v>43.3563</v>
      </c>
      <c r="AO79" s="65" t="n">
        <v>48.1056</v>
      </c>
      <c r="AP79" s="65" t="n">
        <v>48.2329</v>
      </c>
      <c r="AQ79" s="64" t="n">
        <v>2006.5336</v>
      </c>
      <c r="AR79" s="65" t="n">
        <v>43.3477</v>
      </c>
      <c r="AS79" s="65" t="n">
        <v>48.0528</v>
      </c>
      <c r="AT79" s="66" t="n">
        <v>48.1772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3.3563</v>
      </c>
      <c r="AY79" s="56" t="n">
        <f aca="true">OFFSET(AN78,$AW79+1,0)</f>
        <v>40.9116</v>
      </c>
      <c r="AZ79" s="56" t="n">
        <f aca="false">LOG(AM79)</f>
        <v>3.34997339536991</v>
      </c>
      <c r="BA79" s="56" t="n">
        <f aca="true">OFFSET(AZ78,$AW79,0)</f>
        <v>3.34997339536991</v>
      </c>
      <c r="BB79" s="56" t="n">
        <f aca="true">OFFSET(AZ78,$AW79+1,0)</f>
        <v>2.87748192136809</v>
      </c>
      <c r="BC79" s="56" t="n">
        <f aca="false">INTERCEPT(AX79:AY79,BA79:BB79)</f>
        <v>26.0233312369929</v>
      </c>
      <c r="BD79" s="56" t="n">
        <f aca="false">SLOPE(AX79:AY79,BA79:BB79)</f>
        <v>5.17406161701568</v>
      </c>
      <c r="BE79" s="56" t="n">
        <f aca="false">(AR79-BC79)/BD79</f>
        <v>3.34831125822572</v>
      </c>
      <c r="BF79" s="56" t="n">
        <f aca="false">POWER(10,BE79)</f>
        <v>2230.0328379741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093.00531104812</v>
      </c>
      <c r="E80" s="58" t="n">
        <f aca="false">N80</f>
        <v>46.142</v>
      </c>
      <c r="F80" s="58" t="n">
        <f aca="false">L80</f>
        <v>1093.00531104812</v>
      </c>
      <c r="G80" s="58" t="n">
        <f aca="false">O80</f>
        <v>46.1098</v>
      </c>
      <c r="H80" s="58" t="n">
        <f aca="false">T80</f>
        <v>981.3376</v>
      </c>
      <c r="I80" s="58" t="n">
        <f aca="false">V80</f>
        <v>46.142</v>
      </c>
      <c r="J80" s="58" t="n">
        <f aca="false">T80</f>
        <v>981.3376</v>
      </c>
      <c r="K80" s="58" t="n">
        <f aca="false">W80</f>
        <v>46.1098</v>
      </c>
      <c r="L80" s="59" t="n">
        <f aca="false">AI80+BF80</f>
        <v>1093.00531104812</v>
      </c>
      <c r="M80" s="59" t="n">
        <f aca="false">AR80</f>
        <v>40.868</v>
      </c>
      <c r="N80" s="59" t="n">
        <f aca="false">AS80</f>
        <v>46.142</v>
      </c>
      <c r="O80" s="59" t="n">
        <f aca="false">AT80</f>
        <v>46.1098</v>
      </c>
      <c r="P80" s="60"/>
      <c r="Q80" s="61"/>
      <c r="R80" s="60" t="n">
        <f aca="false">P80/3600</f>
        <v>0</v>
      </c>
      <c r="S80" s="62"/>
      <c r="T80" s="59" t="n">
        <f aca="false">AQ80+AI80</f>
        <v>981.3376</v>
      </c>
      <c r="U80" s="59" t="n">
        <f aca="false">AR80</f>
        <v>40.868</v>
      </c>
      <c r="V80" s="59" t="n">
        <f aca="false">AS80</f>
        <v>46.142</v>
      </c>
      <c r="W80" s="59" t="n">
        <f aca="false">AT80</f>
        <v>46.1098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348.9224</v>
      </c>
      <c r="AJ80" s="60" t="n">
        <v>41.3468</v>
      </c>
      <c r="AK80" s="60" t="n">
        <v>45.7965</v>
      </c>
      <c r="AL80" s="71" t="n">
        <v>45.7076</v>
      </c>
      <c r="AM80" s="60" t="n">
        <v>754.192</v>
      </c>
      <c r="AN80" s="60" t="n">
        <v>40.9116</v>
      </c>
      <c r="AO80" s="60" t="n">
        <v>46.1919</v>
      </c>
      <c r="AP80" s="60" t="n">
        <v>46.1517</v>
      </c>
      <c r="AQ80" s="70" t="n">
        <v>632.4152</v>
      </c>
      <c r="AR80" s="60" t="n">
        <v>40.868</v>
      </c>
      <c r="AS80" s="60" t="n">
        <v>46.142</v>
      </c>
      <c r="AT80" s="71" t="n">
        <v>46.1098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0.9116</v>
      </c>
      <c r="AY80" s="56" t="n">
        <f aca="true">OFFSET(AN79,$AW80+1,0)</f>
        <v>38.2939</v>
      </c>
      <c r="AZ80" s="56" t="n">
        <f aca="false">LOG(AM80)</f>
        <v>2.87748192136809</v>
      </c>
      <c r="BA80" s="56" t="n">
        <f aca="true">OFFSET(AZ79,$AW80,0)</f>
        <v>2.87748192136809</v>
      </c>
      <c r="BB80" s="56" t="n">
        <f aca="true">OFFSET(AZ79,$AW80+1,0)</f>
        <v>2.52561795666664</v>
      </c>
      <c r="BC80" s="56" t="n">
        <f aca="false">INTERCEPT(AX80:AY80,BA80:BB80)</f>
        <v>19.5045075404001</v>
      </c>
      <c r="BD80" s="56" t="n">
        <f aca="false">SLOPE(AX80:AY80,BA80:BB80)</f>
        <v>7.43952283440308</v>
      </c>
      <c r="BE80" s="56" t="n">
        <f aca="false">(AR80-BC80)/BD80</f>
        <v>2.87162133044438</v>
      </c>
      <c r="BF80" s="56" t="n">
        <f aca="false">POWER(10,BE80)</f>
        <v>744.082911048115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504.69474216226</v>
      </c>
      <c r="E81" s="58" t="n">
        <f aca="false">N81</f>
        <v>44.0687</v>
      </c>
      <c r="F81" s="58" t="n">
        <f aca="false">L81</f>
        <v>504.69474216226</v>
      </c>
      <c r="G81" s="58" t="n">
        <f aca="false">O81</f>
        <v>43.8987</v>
      </c>
      <c r="H81" s="58" t="n">
        <f aca="false">T81</f>
        <v>448.064</v>
      </c>
      <c r="I81" s="58" t="n">
        <f aca="false">V81</f>
        <v>44.0687</v>
      </c>
      <c r="J81" s="58" t="n">
        <f aca="false">T81</f>
        <v>448.064</v>
      </c>
      <c r="K81" s="58" t="n">
        <f aca="false">W81</f>
        <v>43.8987</v>
      </c>
      <c r="L81" s="59" t="n">
        <f aca="false">AI81+BF81</f>
        <v>504.69474216226</v>
      </c>
      <c r="M81" s="59" t="n">
        <f aca="false">AR81</f>
        <v>38.2145</v>
      </c>
      <c r="N81" s="59" t="n">
        <f aca="false">AS81</f>
        <v>44.0687</v>
      </c>
      <c r="O81" s="59" t="n">
        <f aca="false">AT81</f>
        <v>43.8987</v>
      </c>
      <c r="P81" s="60"/>
      <c r="Q81" s="61"/>
      <c r="R81" s="60" t="n">
        <f aca="false">P81/3600</f>
        <v>0</v>
      </c>
      <c r="S81" s="62"/>
      <c r="T81" s="59" t="n">
        <f aca="false">AQ81+AI81</f>
        <v>448.064</v>
      </c>
      <c r="U81" s="59" t="n">
        <f aca="false">AR81</f>
        <v>38.2145</v>
      </c>
      <c r="V81" s="59" t="n">
        <f aca="false">AS81</f>
        <v>44.0687</v>
      </c>
      <c r="W81" s="59" t="n">
        <f aca="false">AT81</f>
        <v>43.898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175.9184</v>
      </c>
      <c r="AJ81" s="60" t="n">
        <v>38.0291</v>
      </c>
      <c r="AK81" s="60" t="n">
        <v>43.4297</v>
      </c>
      <c r="AL81" s="71" t="n">
        <v>43.2079</v>
      </c>
      <c r="AM81" s="60" t="n">
        <v>335.4424</v>
      </c>
      <c r="AN81" s="60" t="n">
        <v>38.2939</v>
      </c>
      <c r="AO81" s="60" t="n">
        <v>44.1224</v>
      </c>
      <c r="AP81" s="60" t="n">
        <v>43.9614</v>
      </c>
      <c r="AQ81" s="70" t="n">
        <v>272.1456</v>
      </c>
      <c r="AR81" s="60" t="n">
        <v>38.2145</v>
      </c>
      <c r="AS81" s="60" t="n">
        <v>44.0687</v>
      </c>
      <c r="AT81" s="71" t="n">
        <v>43.8987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8.2939</v>
      </c>
      <c r="AY81" s="56" t="n">
        <f aca="true">OFFSET(AN80,$AW81+1,0)</f>
        <v>35.5794</v>
      </c>
      <c r="AZ81" s="56" t="n">
        <f aca="false">LOG(AM81)</f>
        <v>2.52561795666664</v>
      </c>
      <c r="BA81" s="56" t="n">
        <f aca="true">OFFSET(AZ80,$AW81,0)</f>
        <v>2.52561795666664</v>
      </c>
      <c r="BB81" s="56" t="n">
        <f aca="true">OFFSET(AZ80,$AW81+1,0)</f>
        <v>2.22759056388018</v>
      </c>
      <c r="BC81" s="56" t="n">
        <f aca="false">INTERCEPT(AX81:AY81,BA81:BB81)</f>
        <v>15.2900080447264</v>
      </c>
      <c r="BD81" s="56" t="n">
        <f aca="false">SLOPE(AX81:AY81,BA81:BB81)</f>
        <v>9.10822315566467</v>
      </c>
      <c r="BE81" s="56" t="n">
        <f aca="false">(AR81-BC81)/BD81</f>
        <v>2.5169005593606</v>
      </c>
      <c r="BF81" s="56" t="n">
        <f aca="false">POWER(10,BE81)</f>
        <v>328.77634216226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259.173116777906</v>
      </c>
      <c r="E82" s="82" t="n">
        <f aca="false">N82</f>
        <v>41.6929</v>
      </c>
      <c r="F82" s="82" t="n">
        <f aca="false">L82</f>
        <v>259.173116777906</v>
      </c>
      <c r="G82" s="82" t="n">
        <f aca="false">O82</f>
        <v>41.3705</v>
      </c>
      <c r="H82" s="82" t="n">
        <f aca="false">T82</f>
        <v>231.2928</v>
      </c>
      <c r="I82" s="82" t="n">
        <f aca="false">V82</f>
        <v>41.6929</v>
      </c>
      <c r="J82" s="82" t="n">
        <f aca="false">T82</f>
        <v>231.2928</v>
      </c>
      <c r="K82" s="82" t="n">
        <f aca="false">W82</f>
        <v>41.3705</v>
      </c>
      <c r="L82" s="59" t="n">
        <f aca="false">AI82+BF82</f>
        <v>259.173116777906</v>
      </c>
      <c r="M82" s="59" t="n">
        <f aca="false">AR82</f>
        <v>35.4321</v>
      </c>
      <c r="N82" s="59" t="n">
        <f aca="false">AS82</f>
        <v>41.6929</v>
      </c>
      <c r="O82" s="59" t="n">
        <f aca="false">AT82</f>
        <v>41.3705</v>
      </c>
      <c r="P82" s="74"/>
      <c r="Q82" s="74"/>
      <c r="R82" s="74" t="n">
        <f aca="false">P82/3600</f>
        <v>0</v>
      </c>
      <c r="S82" s="72"/>
      <c r="T82" s="59" t="n">
        <f aca="false">AQ82+AI82</f>
        <v>231.2928</v>
      </c>
      <c r="U82" s="59" t="n">
        <f aca="false">AR82</f>
        <v>35.4321</v>
      </c>
      <c r="V82" s="59" t="n">
        <f aca="false">AS82</f>
        <v>41.6929</v>
      </c>
      <c r="W82" s="59" t="n">
        <f aca="false">AT82</f>
        <v>41.3705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93.8368</v>
      </c>
      <c r="AJ82" s="74" t="n">
        <v>34.8898</v>
      </c>
      <c r="AK82" s="74" t="n">
        <v>40.9524</v>
      </c>
      <c r="AL82" s="76" t="n">
        <v>40.6731</v>
      </c>
      <c r="AM82" s="74" t="n">
        <v>168.8848</v>
      </c>
      <c r="AN82" s="74" t="n">
        <v>35.5794</v>
      </c>
      <c r="AO82" s="74" t="n">
        <v>41.678</v>
      </c>
      <c r="AP82" s="74" t="n">
        <v>41.462</v>
      </c>
      <c r="AQ82" s="75" t="n">
        <v>137.456</v>
      </c>
      <c r="AR82" s="74" t="n">
        <v>35.4321</v>
      </c>
      <c r="AS82" s="74" t="n">
        <v>41.6929</v>
      </c>
      <c r="AT82" s="76" t="n">
        <v>41.3705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5.5794</v>
      </c>
      <c r="AY82" s="56" t="n">
        <v>0</v>
      </c>
      <c r="AZ82" s="56" t="n">
        <f aca="false">LOG(AM82)</f>
        <v>2.22759056388018</v>
      </c>
      <c r="BA82" s="56" t="n">
        <f aca="true">OFFSET(AZ81,$AW82,0)</f>
        <v>2.22759056388018</v>
      </c>
      <c r="BB82" s="56" t="n">
        <v>0</v>
      </c>
      <c r="BC82" s="56" t="n">
        <f aca="false">INTERCEPT(AX82:AY82,BA82:BB82)</f>
        <v>0</v>
      </c>
      <c r="BD82" s="56" t="n">
        <f aca="false">SLOPE(AX82:AY82,BA82:BB82)</f>
        <v>15.9721452303269</v>
      </c>
      <c r="BE82" s="56" t="n">
        <f aca="false">(AR82-BC82)/BD82</f>
        <v>2.21836825855577</v>
      </c>
      <c r="BF82" s="56" t="n">
        <f aca="false">POWER(10,BE82)</f>
        <v>165.336316777906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88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Q37" activeCellId="0" sqref="BQ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false" outlineLevel="0" max="48" min="47" style="40" width="6.41"/>
    <col collapsed="false" customWidth="false" hidden="false" outlineLevel="0" max="49" min="49" style="41" width="9.14"/>
    <col collapsed="false" customWidth="true" hidden="false" outlineLevel="0" max="50" min="50" style="42" width="8.41"/>
    <col collapsed="false" customWidth="true" hidden="false" outlineLevel="0" max="51" min="51" style="42" width="8.85"/>
    <col collapsed="false" customWidth="true" hidden="false" outlineLevel="0" max="54" min="52" style="42" width="10.41"/>
    <col collapsed="false" customWidth="false" hidden="false" outlineLevel="0" max="58" min="55" style="42" width="9.14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7" t="e">
        <f aca="false">MATCH(MIN(AR3,AN3),AN3:AN6,-1)</f>
        <v>#N/A</v>
      </c>
      <c r="AV3" s="68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106"/>
      <c r="AJ4" s="59"/>
      <c r="AK4" s="59"/>
      <c r="AL4" s="107"/>
      <c r="AM4" s="59"/>
      <c r="AN4" s="59"/>
      <c r="AO4" s="59"/>
      <c r="AP4" s="59"/>
      <c r="AQ4" s="106"/>
      <c r="AR4" s="59"/>
      <c r="AS4" s="59"/>
      <c r="AT4" s="107"/>
      <c r="AU4" s="67" t="e">
        <f aca="false">MATCH(MIN(AR4,AN4),AN3:AN6,-1)</f>
        <v>#N/A</v>
      </c>
      <c r="AV4" s="68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106"/>
      <c r="AJ5" s="59"/>
      <c r="AK5" s="59"/>
      <c r="AL5" s="107"/>
      <c r="AM5" s="59"/>
      <c r="AN5" s="59"/>
      <c r="AO5" s="59"/>
      <c r="AP5" s="59"/>
      <c r="AQ5" s="106"/>
      <c r="AR5" s="59"/>
      <c r="AS5" s="59"/>
      <c r="AT5" s="107"/>
      <c r="AU5" s="67" t="e">
        <f aca="false">MATCH(MIN(AR5,AN5),AN3:AN6,-1)</f>
        <v>#N/A</v>
      </c>
      <c r="AV5" s="68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false" customHeight="false" outlineLevel="0" collapsed="false">
      <c r="A6" s="69"/>
      <c r="B6" s="72"/>
      <c r="C6" s="72" t="n">
        <v>37</v>
      </c>
      <c r="D6" s="73" t="e">
        <f aca="false">L6</f>
        <v>#N/A</v>
      </c>
      <c r="E6" s="73" t="n">
        <f aca="false">N6</f>
        <v>0</v>
      </c>
      <c r="F6" s="73" t="e">
        <f aca="false">L6</f>
        <v>#N/A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4"/>
      <c r="Q6" s="74"/>
      <c r="R6" s="74" t="n">
        <f aca="false">P6/3600</f>
        <v>0</v>
      </c>
      <c r="S6" s="72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7" t="e">
        <f aca="false">MATCH(MIN(AR6,AN6),AN3:AN6,-1)</f>
        <v>#N/A</v>
      </c>
      <c r="AV6" s="68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7" t="e">
        <f aca="false">MATCH(MIN(AR7,AN7),AN7:AN10,-1)</f>
        <v>#N/A</v>
      </c>
      <c r="AV7" s="68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106"/>
      <c r="AJ8" s="59"/>
      <c r="AK8" s="59"/>
      <c r="AL8" s="107"/>
      <c r="AM8" s="59"/>
      <c r="AN8" s="59"/>
      <c r="AO8" s="59"/>
      <c r="AP8" s="59"/>
      <c r="AQ8" s="106"/>
      <c r="AR8" s="59"/>
      <c r="AS8" s="59"/>
      <c r="AT8" s="107"/>
      <c r="AU8" s="67" t="e">
        <f aca="false">MATCH(MIN(AR8,AN8),AN7:AN10,-1)</f>
        <v>#N/A</v>
      </c>
      <c r="AV8" s="68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106"/>
      <c r="AJ9" s="59"/>
      <c r="AK9" s="59"/>
      <c r="AL9" s="107"/>
      <c r="AM9" s="59"/>
      <c r="AN9" s="59"/>
      <c r="AO9" s="59"/>
      <c r="AP9" s="59"/>
      <c r="AQ9" s="106"/>
      <c r="AR9" s="59"/>
      <c r="AS9" s="59"/>
      <c r="AT9" s="107"/>
      <c r="AU9" s="67" t="e">
        <f aca="false">MATCH(MIN(AR9,AN9),AN7:AN10,-1)</f>
        <v>#N/A</v>
      </c>
      <c r="AV9" s="68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e">
        <f aca="false">L10</f>
        <v>#N/A</v>
      </c>
      <c r="E10" s="73" t="n">
        <f aca="false">N10</f>
        <v>0</v>
      </c>
      <c r="F10" s="73" t="e">
        <f aca="false">L10</f>
        <v>#N/A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4"/>
      <c r="Q10" s="74"/>
      <c r="R10" s="74" t="n">
        <f aca="false">P10/3600</f>
        <v>0</v>
      </c>
      <c r="S10" s="72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7" t="e">
        <f aca="false">MATCH(MIN(AR10,AN10),AN7:AN10,-1)</f>
        <v>#N/A</v>
      </c>
      <c r="AV10" s="68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106"/>
      <c r="AJ11" s="59"/>
      <c r="AK11" s="59"/>
      <c r="AL11" s="107"/>
      <c r="AM11" s="106"/>
      <c r="AN11" s="59"/>
      <c r="AO11" s="59"/>
      <c r="AP11" s="107"/>
      <c r="AQ11" s="106"/>
      <c r="AR11" s="59"/>
      <c r="AS11" s="59"/>
      <c r="AT11" s="107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106"/>
      <c r="AJ12" s="59"/>
      <c r="AK12" s="59"/>
      <c r="AL12" s="107"/>
      <c r="AM12" s="106"/>
      <c r="AN12" s="59"/>
      <c r="AO12" s="59"/>
      <c r="AP12" s="107"/>
      <c r="AQ12" s="106"/>
      <c r="AR12" s="59"/>
      <c r="AS12" s="59"/>
      <c r="AT12" s="107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106"/>
      <c r="AJ13" s="59"/>
      <c r="AK13" s="59"/>
      <c r="AL13" s="107"/>
      <c r="AM13" s="106"/>
      <c r="AN13" s="59"/>
      <c r="AO13" s="59"/>
      <c r="AP13" s="107"/>
      <c r="AQ13" s="106"/>
      <c r="AR13" s="59"/>
      <c r="AS13" s="59"/>
      <c r="AT13" s="107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e">
        <f aca="false">L14</f>
        <v>#N/A</v>
      </c>
      <c r="E14" s="73" t="n">
        <f aca="false">N14</f>
        <v>0</v>
      </c>
      <c r="F14" s="73" t="e">
        <f aca="false">L14</f>
        <v>#N/A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106"/>
      <c r="AJ15" s="59"/>
      <c r="AK15" s="59"/>
      <c r="AL15" s="107"/>
      <c r="AM15" s="106"/>
      <c r="AN15" s="59"/>
      <c r="AO15" s="59"/>
      <c r="AP15" s="107"/>
      <c r="AQ15" s="106"/>
      <c r="AR15" s="59"/>
      <c r="AS15" s="59"/>
      <c r="AT15" s="107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106"/>
      <c r="AJ16" s="59"/>
      <c r="AK16" s="59"/>
      <c r="AL16" s="107"/>
      <c r="AM16" s="106"/>
      <c r="AN16" s="59"/>
      <c r="AO16" s="59"/>
      <c r="AP16" s="107"/>
      <c r="AQ16" s="106"/>
      <c r="AR16" s="59"/>
      <c r="AS16" s="59"/>
      <c r="AT16" s="107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106"/>
      <c r="AJ17" s="59"/>
      <c r="AK17" s="59"/>
      <c r="AL17" s="107"/>
      <c r="AM17" s="106"/>
      <c r="AN17" s="59"/>
      <c r="AO17" s="59"/>
      <c r="AP17" s="107"/>
      <c r="AQ17" s="106"/>
      <c r="AR17" s="59"/>
      <c r="AS17" s="59"/>
      <c r="AT17" s="107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e">
        <f aca="false">L18</f>
        <v>#N/A</v>
      </c>
      <c r="E18" s="73" t="n">
        <f aca="false">N18</f>
        <v>0</v>
      </c>
      <c r="F18" s="73" t="e">
        <f aca="false">L18</f>
        <v>#N/A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8478.29912703764</v>
      </c>
      <c r="E19" s="58" t="n">
        <f aca="false">N19</f>
        <v>43.1174</v>
      </c>
      <c r="F19" s="58" t="n">
        <f aca="false">L19</f>
        <v>8478.29912703764</v>
      </c>
      <c r="G19" s="58" t="n">
        <f aca="false">O19</f>
        <v>44.5043</v>
      </c>
      <c r="H19" s="58" t="n">
        <f aca="false">T19</f>
        <v>6537.2464</v>
      </c>
      <c r="I19" s="58" t="n">
        <f aca="false">V19</f>
        <v>43.1174</v>
      </c>
      <c r="J19" s="58" t="n">
        <f aca="false">T19</f>
        <v>6537.2464</v>
      </c>
      <c r="K19" s="58" t="n">
        <f aca="false">W19</f>
        <v>44.5043</v>
      </c>
      <c r="L19" s="59" t="n">
        <f aca="false">AI19+BF19</f>
        <v>8478.29912703764</v>
      </c>
      <c r="M19" s="59" t="n">
        <f aca="false">AR19</f>
        <v>41.4147</v>
      </c>
      <c r="N19" s="59" t="n">
        <f aca="false">AS19</f>
        <v>43.1174</v>
      </c>
      <c r="O19" s="59" t="n">
        <f aca="false">AT19</f>
        <v>44.5043</v>
      </c>
      <c r="P19" s="60"/>
      <c r="Q19" s="61"/>
      <c r="R19" s="60" t="n">
        <f aca="false">P19/3600</f>
        <v>0</v>
      </c>
      <c r="S19" s="62"/>
      <c r="T19" s="59" t="n">
        <f aca="false">AQ19+AI19</f>
        <v>6537.2464</v>
      </c>
      <c r="U19" s="59" t="n">
        <f aca="false">AR19</f>
        <v>41.4147</v>
      </c>
      <c r="V19" s="59" t="n">
        <f aca="false">AS19</f>
        <v>43.1174</v>
      </c>
      <c r="W19" s="59" t="n">
        <f aca="false">AT19</f>
        <v>44.50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3055.1272</v>
      </c>
      <c r="AJ19" s="60" t="n">
        <v>43.2926</v>
      </c>
      <c r="AK19" s="60" t="n">
        <v>44.3667</v>
      </c>
      <c r="AL19" s="71" t="n">
        <v>45.2921</v>
      </c>
      <c r="AM19" s="60" t="n">
        <v>5737.3504</v>
      </c>
      <c r="AN19" s="60" t="n">
        <v>41.5651</v>
      </c>
      <c r="AO19" s="60" t="n">
        <v>43.1705</v>
      </c>
      <c r="AP19" s="60" t="n">
        <v>44.6587</v>
      </c>
      <c r="AQ19" s="113" t="n">
        <v>3482.1192</v>
      </c>
      <c r="AR19" s="114" t="n">
        <v>41.4147</v>
      </c>
      <c r="AS19" s="60" t="n">
        <v>43.1174</v>
      </c>
      <c r="AT19" s="71" t="n">
        <v>44.5043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5651</v>
      </c>
      <c r="AY19" s="56" t="n">
        <f aca="true">OFFSET(AN18,$AW19+1,0)</f>
        <v>39.5063</v>
      </c>
      <c r="AZ19" s="56" t="n">
        <f aca="false">LOG(AM19)</f>
        <v>3.7587113745712</v>
      </c>
      <c r="BA19" s="56" t="n">
        <f aca="true">OFFSET(AZ18,$AW19,0)</f>
        <v>3.7587113745712</v>
      </c>
      <c r="BB19" s="56" t="n">
        <f aca="true">OFFSET(AZ18,$AW19+1,0)</f>
        <v>3.42390995123606</v>
      </c>
      <c r="BC19" s="56" t="n">
        <f aca="false">INTERCEPT(AX19:AY19,BA19:BB19)</f>
        <v>18.4515931908574</v>
      </c>
      <c r="BD19" s="56" t="n">
        <f aca="false">SLOPE(AX19:AY19,BA19:BB19)</f>
        <v>6.14931674869009</v>
      </c>
      <c r="BE19" s="56" t="n">
        <f aca="false">(AR19-BC19)/BD19</f>
        <v>3.7342533727888</v>
      </c>
      <c r="BF19" s="56" t="n">
        <f aca="false">POWER(10,BE19)</f>
        <v>5423.17192703764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933.1303577295</v>
      </c>
      <c r="E20" s="58" t="n">
        <f aca="false">N20</f>
        <v>41.4966</v>
      </c>
      <c r="F20" s="58" t="n">
        <f aca="false">L20</f>
        <v>3933.1303577295</v>
      </c>
      <c r="G20" s="58" t="n">
        <f aca="false">O20</f>
        <v>42.5992</v>
      </c>
      <c r="H20" s="58" t="n">
        <f aca="false">T20</f>
        <v>2908.8904</v>
      </c>
      <c r="I20" s="58" t="n">
        <f aca="false">V20</f>
        <v>41.4966</v>
      </c>
      <c r="J20" s="58" t="n">
        <f aca="false">T20</f>
        <v>2908.8904</v>
      </c>
      <c r="K20" s="58" t="n">
        <f aca="false">W20</f>
        <v>42.5992</v>
      </c>
      <c r="L20" s="59" t="n">
        <f aca="false">AI20+BF20</f>
        <v>3933.1303577295</v>
      </c>
      <c r="M20" s="59" t="n">
        <f aca="false">AR20</f>
        <v>39.2097</v>
      </c>
      <c r="N20" s="59" t="n">
        <f aca="false">AS20</f>
        <v>41.4966</v>
      </c>
      <c r="O20" s="59" t="n">
        <f aca="false">AT20</f>
        <v>42.5992</v>
      </c>
      <c r="P20" s="60"/>
      <c r="Q20" s="61"/>
      <c r="R20" s="60" t="n">
        <f aca="false">P20/3600</f>
        <v>0</v>
      </c>
      <c r="S20" s="62"/>
      <c r="T20" s="59" t="n">
        <f aca="false">AQ20+AI20</f>
        <v>2908.8904</v>
      </c>
      <c r="U20" s="59" t="n">
        <f aca="false">AR20</f>
        <v>39.2097</v>
      </c>
      <c r="V20" s="59" t="n">
        <f aca="false">AS20</f>
        <v>41.4966</v>
      </c>
      <c r="W20" s="59" t="n">
        <f aca="false">AT20</f>
        <v>42.5992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502.94</v>
      </c>
      <c r="AJ20" s="60" t="n">
        <v>39.7603</v>
      </c>
      <c r="AK20" s="60" t="n">
        <v>42.1969</v>
      </c>
      <c r="AL20" s="71" t="n">
        <v>43.3606</v>
      </c>
      <c r="AM20" s="60" t="n">
        <v>2654.0552</v>
      </c>
      <c r="AN20" s="60" t="n">
        <v>39.5063</v>
      </c>
      <c r="AO20" s="60" t="n">
        <v>41.6393</v>
      </c>
      <c r="AP20" s="60" t="n">
        <v>42.8268</v>
      </c>
      <c r="AQ20" s="70" t="n">
        <v>1405.9504</v>
      </c>
      <c r="AR20" s="60" t="n">
        <v>39.2097</v>
      </c>
      <c r="AS20" s="60" t="n">
        <v>41.4966</v>
      </c>
      <c r="AT20" s="71" t="n">
        <v>42.5992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5063</v>
      </c>
      <c r="AY20" s="56" t="n">
        <f aca="true">OFFSET(AN19,$AW20+1,0)</f>
        <v>37.017</v>
      </c>
      <c r="AZ20" s="56" t="n">
        <f aca="false">LOG(AM20)</f>
        <v>3.42390995123606</v>
      </c>
      <c r="BA20" s="56" t="n">
        <f aca="true">OFFSET(AZ19,$AW20,0)</f>
        <v>3.42390995123606</v>
      </c>
      <c r="BB20" s="56" t="n">
        <f aca="true">OFFSET(AZ19,$AW20+1,0)</f>
        <v>3.10272094484053</v>
      </c>
      <c r="BC20" s="56" t="n">
        <f aca="false">INTERCEPT(AX20:AY20,BA20:BB20)</f>
        <v>12.9700896319651</v>
      </c>
      <c r="BD20" s="56" t="n">
        <f aca="false">SLOPE(AX20:AY20,BA20:BB20)</f>
        <v>7.75026526572495</v>
      </c>
      <c r="BE20" s="56" t="n">
        <f aca="false">(AR20-BC20)/BD20</f>
        <v>3.38564029338168</v>
      </c>
      <c r="BF20" s="56" t="n">
        <f aca="false">POWER(10,BE20)</f>
        <v>2430.1903577295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869.93422030225</v>
      </c>
      <c r="E21" s="58" t="n">
        <f aca="false">N21</f>
        <v>40.1021</v>
      </c>
      <c r="F21" s="58" t="n">
        <f aca="false">L21</f>
        <v>1869.93422030225</v>
      </c>
      <c r="G21" s="58" t="n">
        <f aca="false">O21</f>
        <v>41.1974</v>
      </c>
      <c r="H21" s="58" t="n">
        <f aca="false">T21</f>
        <v>1407.1512</v>
      </c>
      <c r="I21" s="58" t="n">
        <f aca="false">V21</f>
        <v>40.1021</v>
      </c>
      <c r="J21" s="58" t="n">
        <f aca="false">T21</f>
        <v>1407.1512</v>
      </c>
      <c r="K21" s="58" t="n">
        <f aca="false">W21</f>
        <v>41.1974</v>
      </c>
      <c r="L21" s="59" t="n">
        <f aca="false">AI21+BF21</f>
        <v>1869.93422030225</v>
      </c>
      <c r="M21" s="59" t="n">
        <f aca="false">AR21</f>
        <v>36.7254</v>
      </c>
      <c r="N21" s="59" t="n">
        <f aca="false">AS21</f>
        <v>40.1021</v>
      </c>
      <c r="O21" s="59" t="n">
        <f aca="false">AT21</f>
        <v>41.1974</v>
      </c>
      <c r="P21" s="60"/>
      <c r="Q21" s="61"/>
      <c r="R21" s="60" t="n">
        <f aca="false">P21/3600</f>
        <v>0</v>
      </c>
      <c r="S21" s="62"/>
      <c r="T21" s="59" t="n">
        <f aca="false">AQ21+AI21</f>
        <v>1407.1512</v>
      </c>
      <c r="U21" s="59" t="n">
        <f aca="false">AR21</f>
        <v>36.7254</v>
      </c>
      <c r="V21" s="59" t="n">
        <f aca="false">AS21</f>
        <v>40.1021</v>
      </c>
      <c r="W21" s="59" t="n">
        <f aca="false">AT21</f>
        <v>41.1974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704.2352</v>
      </c>
      <c r="AJ21" s="60" t="n">
        <v>36.288</v>
      </c>
      <c r="AK21" s="60" t="n">
        <v>40.4578</v>
      </c>
      <c r="AL21" s="71" t="n">
        <v>41.9582</v>
      </c>
      <c r="AM21" s="60" t="n">
        <v>1266.8376</v>
      </c>
      <c r="AN21" s="60" t="n">
        <v>37.017</v>
      </c>
      <c r="AO21" s="60" t="n">
        <v>40.2917</v>
      </c>
      <c r="AP21" s="60" t="n">
        <v>41.4378</v>
      </c>
      <c r="AQ21" s="70" t="n">
        <v>702.916</v>
      </c>
      <c r="AR21" s="60" t="n">
        <v>36.7254</v>
      </c>
      <c r="AS21" s="60" t="n">
        <v>40.1021</v>
      </c>
      <c r="AT21" s="71" t="n">
        <v>41.1974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017</v>
      </c>
      <c r="AY21" s="56" t="n">
        <f aca="true">OFFSET(AN20,$AW21+1,0)</f>
        <v>34.4797</v>
      </c>
      <c r="AZ21" s="56" t="n">
        <f aca="false">LOG(AM21)</f>
        <v>3.10272094484053</v>
      </c>
      <c r="BA21" s="56" t="n">
        <f aca="true">OFFSET(AZ20,$AW21,0)</f>
        <v>3.10272094484053</v>
      </c>
      <c r="BB21" s="56" t="n">
        <f aca="true">OFFSET(AZ20,$AW21+1,0)</f>
        <v>2.78830358967328</v>
      </c>
      <c r="BC21" s="56" t="n">
        <f aca="false">INTERCEPT(AX21:AY21,BA21:BB21)</f>
        <v>11.9785162014317</v>
      </c>
      <c r="BD21" s="56" t="n">
        <f aca="false">SLOPE(AX21:AY21,BA21:BB21)</f>
        <v>8.06984715792906</v>
      </c>
      <c r="BE21" s="56" t="n">
        <f aca="false">(AR21-BC21)/BD21</f>
        <v>3.06658643147326</v>
      </c>
      <c r="BF21" s="56" t="n">
        <f aca="false">POWER(10,BE21)</f>
        <v>1165.69902030225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911.061325014064</v>
      </c>
      <c r="E22" s="73" t="n">
        <f aca="false">N22</f>
        <v>38.8927</v>
      </c>
      <c r="F22" s="73" t="n">
        <f aca="false">L22</f>
        <v>911.061325014064</v>
      </c>
      <c r="G22" s="73" t="n">
        <f aca="false">O22</f>
        <v>40.2143</v>
      </c>
      <c r="H22" s="73" t="n">
        <f aca="false">T22</f>
        <v>700.888</v>
      </c>
      <c r="I22" s="73" t="n">
        <f aca="false">V22</f>
        <v>38.8927</v>
      </c>
      <c r="J22" s="73" t="n">
        <f aca="false">T22</f>
        <v>700.888</v>
      </c>
      <c r="K22" s="73" t="n">
        <f aca="false">W22</f>
        <v>40.2143</v>
      </c>
      <c r="L22" s="59" t="n">
        <f aca="false">AI22+BF22</f>
        <v>911.061325014064</v>
      </c>
      <c r="M22" s="59" t="n">
        <f aca="false">AR22</f>
        <v>34.2485</v>
      </c>
      <c r="N22" s="59" t="n">
        <f aca="false">AS22</f>
        <v>38.8927</v>
      </c>
      <c r="O22" s="59" t="n">
        <f aca="false">AT22</f>
        <v>40.2143</v>
      </c>
      <c r="P22" s="74"/>
      <c r="Q22" s="74"/>
      <c r="R22" s="74" t="n">
        <f aca="false">P22/3600</f>
        <v>0</v>
      </c>
      <c r="S22" s="72"/>
      <c r="T22" s="59" t="n">
        <f aca="false">AQ22+AI22</f>
        <v>700.888</v>
      </c>
      <c r="U22" s="59" t="n">
        <f aca="false">AR22</f>
        <v>34.2485</v>
      </c>
      <c r="V22" s="59" t="n">
        <f aca="false">AS22</f>
        <v>38.8927</v>
      </c>
      <c r="W22" s="59" t="n">
        <f aca="false">AT22</f>
        <v>40.21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322.7504</v>
      </c>
      <c r="AJ22" s="74" t="n">
        <v>33.2578</v>
      </c>
      <c r="AK22" s="74" t="n">
        <v>38.974</v>
      </c>
      <c r="AL22" s="76" t="n">
        <v>40.8243</v>
      </c>
      <c r="AM22" s="74" t="n">
        <v>614.1912</v>
      </c>
      <c r="AN22" s="74" t="n">
        <v>34.4797</v>
      </c>
      <c r="AO22" s="74" t="n">
        <v>39.1448</v>
      </c>
      <c r="AP22" s="74" t="n">
        <v>40.4833</v>
      </c>
      <c r="AQ22" s="75" t="n">
        <v>378.1376</v>
      </c>
      <c r="AR22" s="74" t="n">
        <v>34.2485</v>
      </c>
      <c r="AS22" s="74" t="n">
        <v>38.8927</v>
      </c>
      <c r="AT22" s="76" t="n">
        <v>40.2143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4.4797</v>
      </c>
      <c r="AY22" s="56" t="n">
        <v>0</v>
      </c>
      <c r="AZ22" s="56" t="n">
        <f aca="false">LOG(AM22)</f>
        <v>2.78830358967328</v>
      </c>
      <c r="BA22" s="56" t="n">
        <f aca="true">OFFSET(AZ21,$AW22,0)</f>
        <v>2.78830358967328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3658342397501</v>
      </c>
      <c r="BE22" s="56" t="n">
        <f aca="false">(AR22-BC22)/BD22</f>
        <v>2.76960691337005</v>
      </c>
      <c r="BF22" s="56" t="n">
        <f aca="false">POWER(10,BE22)</f>
        <v>588.310925014064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1709.9132210735</v>
      </c>
      <c r="E23" s="77" t="n">
        <f aca="false">N23</f>
        <v>41.8399</v>
      </c>
      <c r="F23" s="77" t="n">
        <f aca="false">L23</f>
        <v>11709.9132210735</v>
      </c>
      <c r="G23" s="77" t="n">
        <f aca="false">O23</f>
        <v>42.9316</v>
      </c>
      <c r="H23" s="77" t="n">
        <f aca="false">T23</f>
        <v>10682.6064</v>
      </c>
      <c r="I23" s="77" t="n">
        <f aca="false">V23</f>
        <v>41.8399</v>
      </c>
      <c r="J23" s="77" t="n">
        <f aca="false">T23</f>
        <v>10682.6064</v>
      </c>
      <c r="K23" s="77" t="n">
        <f aca="false">W23</f>
        <v>42.9316</v>
      </c>
      <c r="L23" s="59" t="n">
        <f aca="false">AI23+BF23</f>
        <v>11709.9132210735</v>
      </c>
      <c r="M23" s="59" t="n">
        <f aca="false">AR23</f>
        <v>39.7629</v>
      </c>
      <c r="N23" s="59" t="n">
        <f aca="false">AS23</f>
        <v>41.8399</v>
      </c>
      <c r="O23" s="59" t="n">
        <f aca="false">AT23</f>
        <v>42.9316</v>
      </c>
      <c r="P23" s="65"/>
      <c r="Q23" s="61"/>
      <c r="R23" s="65" t="n">
        <f aca="false">P23/3600</f>
        <v>0</v>
      </c>
      <c r="S23" s="78"/>
      <c r="T23" s="59" t="n">
        <f aca="false">AQ23+AI23</f>
        <v>10682.6064</v>
      </c>
      <c r="U23" s="59" t="n">
        <f aca="false">AR23</f>
        <v>39.7629</v>
      </c>
      <c r="V23" s="59" t="n">
        <f aca="false">AS23</f>
        <v>41.8399</v>
      </c>
      <c r="W23" s="59" t="n">
        <f aca="false">AT23</f>
        <v>42.931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3110.2536</v>
      </c>
      <c r="AJ23" s="65" t="n">
        <v>41.5479</v>
      </c>
      <c r="AK23" s="65" t="n">
        <v>43.3292</v>
      </c>
      <c r="AL23" s="66" t="n">
        <v>44.5542</v>
      </c>
      <c r="AM23" s="65" t="n">
        <v>8624.4848</v>
      </c>
      <c r="AN23" s="65" t="n">
        <v>39.7722</v>
      </c>
      <c r="AO23" s="65" t="n">
        <v>41.9039</v>
      </c>
      <c r="AP23" s="65" t="n">
        <v>43.0024</v>
      </c>
      <c r="AQ23" s="64" t="n">
        <v>7572.3528</v>
      </c>
      <c r="AR23" s="65" t="n">
        <v>39.7629</v>
      </c>
      <c r="AS23" s="65" t="n">
        <v>41.8399</v>
      </c>
      <c r="AT23" s="66" t="n">
        <v>42.9316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39.7722</v>
      </c>
      <c r="AY23" s="56" t="n">
        <f aca="true">OFFSET(AN22,$AW23+1,0)</f>
        <v>36.8572</v>
      </c>
      <c r="AZ23" s="56" t="n">
        <f aca="false">LOG(AM23)</f>
        <v>3.93573316111343</v>
      </c>
      <c r="BA23" s="56" t="n">
        <f aca="true">OFFSET(AZ22,$AW23,0)</f>
        <v>3.93573316111343</v>
      </c>
      <c r="BB23" s="56" t="n">
        <f aca="true">OFFSET(AZ22,$AW23+1,0)</f>
        <v>3.54333682171228</v>
      </c>
      <c r="BC23" s="56" t="n">
        <f aca="false">INTERCEPT(AX23:AY23,BA23:BB23)</f>
        <v>10.534765771754</v>
      </c>
      <c r="BD23" s="56" t="n">
        <f aca="false">SLOPE(AX23:AY23,BA23:BB23)</f>
        <v>7.4287135411321</v>
      </c>
      <c r="BE23" s="56" t="n">
        <f aca="false">(AR23-BC23)/BD23</f>
        <v>3.93448126198601</v>
      </c>
      <c r="BF23" s="56" t="n">
        <f aca="false">POWER(10,BE23)</f>
        <v>8599.65962107349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863.10230907204</v>
      </c>
      <c r="E24" s="58" t="n">
        <f aca="false">N24</f>
        <v>39.7253</v>
      </c>
      <c r="F24" s="58" t="n">
        <f aca="false">L24</f>
        <v>4863.10230907204</v>
      </c>
      <c r="G24" s="58" t="n">
        <f aca="false">O24</f>
        <v>40.7105</v>
      </c>
      <c r="H24" s="58" t="n">
        <f aca="false">T24</f>
        <v>4321.5328</v>
      </c>
      <c r="I24" s="58" t="n">
        <f aca="false">V24</f>
        <v>39.7253</v>
      </c>
      <c r="J24" s="58" t="n">
        <f aca="false">T24</f>
        <v>4321.5328</v>
      </c>
      <c r="K24" s="58" t="n">
        <f aca="false">W24</f>
        <v>40.7105</v>
      </c>
      <c r="L24" s="59" t="n">
        <f aca="false">AI24+BF24</f>
        <v>4863.10230907204</v>
      </c>
      <c r="M24" s="59" t="n">
        <f aca="false">AR24</f>
        <v>36.801</v>
      </c>
      <c r="N24" s="59" t="n">
        <f aca="false">AS24</f>
        <v>39.7253</v>
      </c>
      <c r="O24" s="59" t="n">
        <f aca="false">AT24</f>
        <v>40.7105</v>
      </c>
      <c r="P24" s="60"/>
      <c r="Q24" s="61"/>
      <c r="R24" s="60" t="n">
        <f aca="false">P24/3600</f>
        <v>0</v>
      </c>
      <c r="S24" s="62"/>
      <c r="T24" s="59" t="n">
        <f aca="false">AQ24+AI24</f>
        <v>4321.5328</v>
      </c>
      <c r="U24" s="59" t="n">
        <f aca="false">AR24</f>
        <v>36.801</v>
      </c>
      <c r="V24" s="59" t="n">
        <f aca="false">AS24</f>
        <v>39.7253</v>
      </c>
      <c r="W24" s="59" t="n">
        <f aca="false">AT24</f>
        <v>40.7105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429.4528</v>
      </c>
      <c r="AJ24" s="60" t="n">
        <v>37.9037</v>
      </c>
      <c r="AK24" s="60" t="n">
        <v>40.7842</v>
      </c>
      <c r="AL24" s="71" t="n">
        <v>42.3689</v>
      </c>
      <c r="AM24" s="60" t="n">
        <v>3494.112</v>
      </c>
      <c r="AN24" s="60" t="n">
        <v>36.8572</v>
      </c>
      <c r="AO24" s="60" t="n">
        <v>39.8649</v>
      </c>
      <c r="AP24" s="60" t="n">
        <v>40.8248</v>
      </c>
      <c r="AQ24" s="70" t="n">
        <v>2892.08</v>
      </c>
      <c r="AR24" s="60" t="n">
        <v>36.801</v>
      </c>
      <c r="AS24" s="60" t="n">
        <v>39.7253</v>
      </c>
      <c r="AT24" s="71" t="n">
        <v>40.7105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6.8572</v>
      </c>
      <c r="AY24" s="56" t="n">
        <f aca="true">OFFSET(AN23,$AW24+1,0)</f>
        <v>34.0822</v>
      </c>
      <c r="AZ24" s="56" t="n">
        <f aca="false">LOG(AM24)</f>
        <v>3.54333682171228</v>
      </c>
      <c r="BA24" s="56" t="n">
        <f aca="true">OFFSET(AZ23,$AW24,0)</f>
        <v>3.54333682171228</v>
      </c>
      <c r="BB24" s="56" t="n">
        <f aca="true">OFFSET(AZ23,$AW24+1,0)</f>
        <v>3.16901502847095</v>
      </c>
      <c r="BC24" s="56" t="n">
        <f aca="false">INTERCEPT(AX24:AY24,BA24:BB24)</f>
        <v>10.5890001308243</v>
      </c>
      <c r="BD24" s="56" t="n">
        <f aca="false">SLOPE(AX24:AY24,BA24:BB24)</f>
        <v>7.41340752824109</v>
      </c>
      <c r="BE24" s="56" t="n">
        <f aca="false">(AR24-BC24)/BD24</f>
        <v>3.53575596233204</v>
      </c>
      <c r="BF24" s="56" t="n">
        <f aca="false">POWER(10,BE24)</f>
        <v>3433.64950907204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082.86856532838</v>
      </c>
      <c r="E25" s="58" t="n">
        <f aca="false">N25</f>
        <v>37.869</v>
      </c>
      <c r="F25" s="58" t="n">
        <f aca="false">L25</f>
        <v>2082.86856532838</v>
      </c>
      <c r="G25" s="58" t="n">
        <f aca="false">O25</f>
        <v>39.1534</v>
      </c>
      <c r="H25" s="58" t="n">
        <f aca="false">T25</f>
        <v>1820.8296</v>
      </c>
      <c r="I25" s="58" t="n">
        <f aca="false">V25</f>
        <v>37.869</v>
      </c>
      <c r="J25" s="58" t="n">
        <f aca="false">T25</f>
        <v>1820.8296</v>
      </c>
      <c r="K25" s="58" t="n">
        <f aca="false">W25</f>
        <v>39.1534</v>
      </c>
      <c r="L25" s="59" t="n">
        <f aca="false">AI25+BF25</f>
        <v>2082.86856532838</v>
      </c>
      <c r="M25" s="59" t="n">
        <f aca="false">AR25</f>
        <v>33.9975</v>
      </c>
      <c r="N25" s="59" t="n">
        <f aca="false">AS25</f>
        <v>37.869</v>
      </c>
      <c r="O25" s="59" t="n">
        <f aca="false">AT25</f>
        <v>39.1534</v>
      </c>
      <c r="P25" s="60"/>
      <c r="Q25" s="61"/>
      <c r="R25" s="60" t="n">
        <f aca="false">P25/3600</f>
        <v>0</v>
      </c>
      <c r="S25" s="62"/>
      <c r="T25" s="59" t="n">
        <f aca="false">AQ25+AI25</f>
        <v>1820.8296</v>
      </c>
      <c r="U25" s="59" t="n">
        <f aca="false">AR25</f>
        <v>33.9975</v>
      </c>
      <c r="V25" s="59" t="n">
        <f aca="false">AS25</f>
        <v>37.869</v>
      </c>
      <c r="W25" s="59" t="n">
        <f aca="false">AT25</f>
        <v>39.1534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48.0136</v>
      </c>
      <c r="AJ25" s="60" t="n">
        <v>34.4472</v>
      </c>
      <c r="AK25" s="60" t="n">
        <v>38.6682</v>
      </c>
      <c r="AL25" s="71" t="n">
        <v>40.8048</v>
      </c>
      <c r="AM25" s="60" t="n">
        <v>1475.7576</v>
      </c>
      <c r="AN25" s="60" t="n">
        <v>34.0822</v>
      </c>
      <c r="AO25" s="60" t="n">
        <v>38.0406</v>
      </c>
      <c r="AP25" s="60" t="n">
        <v>39.2767</v>
      </c>
      <c r="AQ25" s="70" t="n">
        <v>1172.816</v>
      </c>
      <c r="AR25" s="60" t="n">
        <v>33.9975</v>
      </c>
      <c r="AS25" s="60" t="n">
        <v>37.869</v>
      </c>
      <c r="AT25" s="71" t="n">
        <v>39.1534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4.0822</v>
      </c>
      <c r="AY25" s="56" t="n">
        <f aca="true">OFFSET(AN24,$AW25+1,0)</f>
        <v>31.513</v>
      </c>
      <c r="AZ25" s="56" t="n">
        <f aca="false">LOG(AM25)</f>
        <v>3.16901502847095</v>
      </c>
      <c r="BA25" s="56" t="n">
        <f aca="true">OFFSET(AZ24,$AW25,0)</f>
        <v>3.16901502847095</v>
      </c>
      <c r="BB25" s="56" t="n">
        <f aca="true">OFFSET(AZ24,$AW25+1,0)</f>
        <v>2.79874011884301</v>
      </c>
      <c r="BC25" s="56" t="n">
        <f aca="false">INTERCEPT(AX25:AY25,BA25:BB25)</f>
        <v>12.0935823555352</v>
      </c>
      <c r="BD25" s="56" t="n">
        <f aca="false">SLOPE(AX25:AY25,BA25:BB25)</f>
        <v>6.93862838986736</v>
      </c>
      <c r="BE25" s="56" t="n">
        <f aca="false">(AR25-BC25)/BD25</f>
        <v>3.15680800494398</v>
      </c>
      <c r="BF25" s="56" t="n">
        <f aca="false">POWER(10,BE25)</f>
        <v>1434.85496532838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900.950233484116</v>
      </c>
      <c r="E26" s="73" t="n">
        <f aca="false">N26</f>
        <v>36.3735</v>
      </c>
      <c r="F26" s="73" t="n">
        <f aca="false">L26</f>
        <v>900.950233484116</v>
      </c>
      <c r="G26" s="73" t="n">
        <f aca="false">O26</f>
        <v>38.1432</v>
      </c>
      <c r="H26" s="73" t="n">
        <f aca="false">T26</f>
        <v>771.7072</v>
      </c>
      <c r="I26" s="73" t="n">
        <f aca="false">V26</f>
        <v>36.3735</v>
      </c>
      <c r="J26" s="73" t="n">
        <f aca="false">T26</f>
        <v>771.7072</v>
      </c>
      <c r="K26" s="73" t="n">
        <f aca="false">W26</f>
        <v>38.1432</v>
      </c>
      <c r="L26" s="59" t="n">
        <f aca="false">AI26+BF26</f>
        <v>900.950233484116</v>
      </c>
      <c r="M26" s="59" t="n">
        <f aca="false">AR26</f>
        <v>31.4206</v>
      </c>
      <c r="N26" s="59" t="n">
        <f aca="false">AS26</f>
        <v>36.3735</v>
      </c>
      <c r="O26" s="59" t="n">
        <f aca="false">AT26</f>
        <v>38.1432</v>
      </c>
      <c r="P26" s="74"/>
      <c r="Q26" s="74"/>
      <c r="R26" s="74" t="n">
        <f aca="false">P26/3600</f>
        <v>0</v>
      </c>
      <c r="S26" s="72"/>
      <c r="T26" s="59" t="n">
        <f aca="false">AQ26+AI26</f>
        <v>771.7072</v>
      </c>
      <c r="U26" s="59" t="n">
        <f aca="false">AR26</f>
        <v>31.4206</v>
      </c>
      <c r="V26" s="59" t="n">
        <f aca="false">AS26</f>
        <v>36.3735</v>
      </c>
      <c r="W26" s="59" t="n">
        <f aca="false">AT26</f>
        <v>38.14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283.5968</v>
      </c>
      <c r="AJ26" s="74" t="n">
        <v>31.3858</v>
      </c>
      <c r="AK26" s="74" t="n">
        <v>36.927</v>
      </c>
      <c r="AL26" s="76" t="n">
        <v>39.6038</v>
      </c>
      <c r="AM26" s="74" t="n">
        <v>629.1296</v>
      </c>
      <c r="AN26" s="74" t="n">
        <v>31.513</v>
      </c>
      <c r="AO26" s="74" t="n">
        <v>36.5242</v>
      </c>
      <c r="AP26" s="74" t="n">
        <v>38.266</v>
      </c>
      <c r="AQ26" s="75" t="n">
        <v>488.1104</v>
      </c>
      <c r="AR26" s="74" t="n">
        <v>31.4206</v>
      </c>
      <c r="AS26" s="74" t="n">
        <v>36.3735</v>
      </c>
      <c r="AT26" s="76" t="n">
        <v>38.1432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1.513</v>
      </c>
      <c r="AY26" s="56" t="n">
        <v>0</v>
      </c>
      <c r="AZ26" s="56" t="n">
        <f aca="false">LOG(AM26)</f>
        <v>2.79874011884301</v>
      </c>
      <c r="BA26" s="56" t="n">
        <f aca="true">OFFSET(AZ25,$AW26,0)</f>
        <v>2.79874011884301</v>
      </c>
      <c r="BB26" s="56" t="n">
        <v>0</v>
      </c>
      <c r="BC26" s="56" t="n">
        <f aca="false">INTERCEPT(AX26:AY26,BA26:BB26)</f>
        <v>1.77635683940025E-015</v>
      </c>
      <c r="BD26" s="56" t="n">
        <f aca="false">SLOPE(AX26:AY26,BA26:BB26)</f>
        <v>11.2597092483983</v>
      </c>
      <c r="BE26" s="56" t="n">
        <f aca="false">(AR26-BC26)/BD26</f>
        <v>2.79053386786782</v>
      </c>
      <c r="BF26" s="56" t="n">
        <f aca="false">POWER(10,BE26)</f>
        <v>617.353433484116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6381.5766281016</v>
      </c>
      <c r="E27" s="77" t="n">
        <f aca="false">N27</f>
        <v>40.0049</v>
      </c>
      <c r="F27" s="77" t="n">
        <f aca="false">L27</f>
        <v>26381.5766281016</v>
      </c>
      <c r="G27" s="77" t="n">
        <f aca="false">O27</f>
        <v>43.0527</v>
      </c>
      <c r="H27" s="77" t="n">
        <f aca="false">T27</f>
        <v>23377.0256</v>
      </c>
      <c r="I27" s="77" t="n">
        <f aca="false">V27</f>
        <v>40.0049</v>
      </c>
      <c r="J27" s="77" t="n">
        <f aca="false">T27</f>
        <v>23377.0256</v>
      </c>
      <c r="K27" s="77" t="n">
        <f aca="false">W27</f>
        <v>43.0527</v>
      </c>
      <c r="L27" s="59" t="n">
        <f aca="false">AI27+BF27</f>
        <v>26381.5766281016</v>
      </c>
      <c r="M27" s="59" t="n">
        <f aca="false">AR27</f>
        <v>38.5651</v>
      </c>
      <c r="N27" s="59" t="n">
        <f aca="false">AS27</f>
        <v>40.0049</v>
      </c>
      <c r="O27" s="59" t="n">
        <f aca="false">AT27</f>
        <v>43.0527</v>
      </c>
      <c r="P27" s="65"/>
      <c r="Q27" s="61"/>
      <c r="R27" s="65" t="n">
        <f aca="false">P27/3600</f>
        <v>0</v>
      </c>
      <c r="S27" s="78"/>
      <c r="T27" s="59" t="n">
        <f aca="false">AQ27+AI27</f>
        <v>23377.0256</v>
      </c>
      <c r="U27" s="59" t="n">
        <f aca="false">AR27</f>
        <v>38.5651</v>
      </c>
      <c r="V27" s="59" t="n">
        <f aca="false">AS27</f>
        <v>40.0049</v>
      </c>
      <c r="W27" s="59" t="n">
        <f aca="false">AT27</f>
        <v>43.0527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6159.6952</v>
      </c>
      <c r="AJ27" s="65" t="n">
        <v>42.2214</v>
      </c>
      <c r="AK27" s="65" t="n">
        <v>43.6878</v>
      </c>
      <c r="AL27" s="66" t="n">
        <v>44.8301</v>
      </c>
      <c r="AM27" s="65" t="n">
        <v>20350.8128</v>
      </c>
      <c r="AN27" s="65" t="n">
        <v>38.5763</v>
      </c>
      <c r="AO27" s="65" t="n">
        <v>40.0095</v>
      </c>
      <c r="AP27" s="65" t="n">
        <v>43.1591</v>
      </c>
      <c r="AQ27" s="64" t="n">
        <v>17217.3304</v>
      </c>
      <c r="AR27" s="65" t="n">
        <v>38.5651</v>
      </c>
      <c r="AS27" s="65" t="n">
        <v>40.0049</v>
      </c>
      <c r="AT27" s="66" t="n">
        <v>43.0527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5763</v>
      </c>
      <c r="AY27" s="56" t="n">
        <f aca="true">OFFSET(AN26,$AW27+1,0)</f>
        <v>36.5802</v>
      </c>
      <c r="AZ27" s="56" t="n">
        <f aca="false">LOG(AM27)</f>
        <v>4.30858175938461</v>
      </c>
      <c r="BA27" s="56" t="n">
        <f aca="true">OFFSET(AZ26,$AW27,0)</f>
        <v>4.30858175938461</v>
      </c>
      <c r="BB27" s="56" t="n">
        <f aca="true">OFFSET(AZ26,$AW27+1,0)</f>
        <v>3.81665007371758</v>
      </c>
      <c r="BC27" s="56" t="n">
        <f aca="false">INTERCEPT(AX27:AY27,BA27:BB27)</f>
        <v>21.0934658982567</v>
      </c>
      <c r="BD27" s="56" t="n">
        <f aca="false">SLOPE(AX27:AY27,BA27:BB27)</f>
        <v>4.05767723071835</v>
      </c>
      <c r="BE27" s="56" t="n">
        <f aca="false">(AR27-BC27)/BD27</f>
        <v>4.30582155955521</v>
      </c>
      <c r="BF27" s="56" t="n">
        <f aca="false">POWER(10,BE27)</f>
        <v>20221.8814281016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9391.62040612353</v>
      </c>
      <c r="E28" s="58" t="n">
        <f aca="false">N28</f>
        <v>38.7564</v>
      </c>
      <c r="F28" s="58" t="n">
        <f aca="false">L28</f>
        <v>9391.62040612353</v>
      </c>
      <c r="G28" s="58" t="n">
        <f aca="false">O28</f>
        <v>41.1144</v>
      </c>
      <c r="H28" s="58" t="n">
        <f aca="false">T28</f>
        <v>7832.9944</v>
      </c>
      <c r="I28" s="58" t="n">
        <f aca="false">V28</f>
        <v>38.7564</v>
      </c>
      <c r="J28" s="58" t="n">
        <f aca="false">T28</f>
        <v>7832.9944</v>
      </c>
      <c r="K28" s="58" t="n">
        <f aca="false">W28</f>
        <v>41.1144</v>
      </c>
      <c r="L28" s="59" t="n">
        <f aca="false">AI28+BF28</f>
        <v>9391.62040612353</v>
      </c>
      <c r="M28" s="59" t="n">
        <f aca="false">AR28</f>
        <v>36.5043</v>
      </c>
      <c r="N28" s="59" t="n">
        <f aca="false">AS28</f>
        <v>38.7564</v>
      </c>
      <c r="O28" s="59" t="n">
        <f aca="false">AT28</f>
        <v>41.1144</v>
      </c>
      <c r="P28" s="60"/>
      <c r="Q28" s="61"/>
      <c r="R28" s="60" t="n">
        <f aca="false">P28/3600</f>
        <v>0</v>
      </c>
      <c r="S28" s="62"/>
      <c r="T28" s="59" t="n">
        <f aca="false">AQ28+AI28</f>
        <v>7832.9944</v>
      </c>
      <c r="U28" s="59" t="n">
        <f aca="false">AR28</f>
        <v>36.5043</v>
      </c>
      <c r="V28" s="59" t="n">
        <f aca="false">AS28</f>
        <v>38.7564</v>
      </c>
      <c r="W28" s="59" t="n">
        <f aca="false">AT28</f>
        <v>41.114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3017.3216</v>
      </c>
      <c r="AJ28" s="60" t="n">
        <v>38.6978</v>
      </c>
      <c r="AK28" s="60" t="n">
        <v>41.6147</v>
      </c>
      <c r="AL28" s="71" t="n">
        <v>42.1162</v>
      </c>
      <c r="AM28" s="60" t="n">
        <v>6556.168</v>
      </c>
      <c r="AN28" s="60" t="n">
        <v>36.5802</v>
      </c>
      <c r="AO28" s="60" t="n">
        <v>38.8288</v>
      </c>
      <c r="AP28" s="60" t="n">
        <v>41.2917</v>
      </c>
      <c r="AQ28" s="70" t="n">
        <v>4815.6728</v>
      </c>
      <c r="AR28" s="60" t="n">
        <v>36.5043</v>
      </c>
      <c r="AS28" s="60" t="n">
        <v>38.7564</v>
      </c>
      <c r="AT28" s="71" t="n">
        <v>41.1144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5802</v>
      </c>
      <c r="AY28" s="56" t="n">
        <f aca="true">OFFSET(AN27,$AW28+1,0)</f>
        <v>34.423</v>
      </c>
      <c r="AZ28" s="56" t="n">
        <f aca="false">LOG(AM28)</f>
        <v>3.81665007371758</v>
      </c>
      <c r="BA28" s="56" t="n">
        <f aca="true">OFFSET(AZ27,$AW28,0)</f>
        <v>3.81665007371758</v>
      </c>
      <c r="BB28" s="56" t="n">
        <f aca="true">OFFSET(AZ27,$AW28+1,0)</f>
        <v>3.46940465724851</v>
      </c>
      <c r="BC28" s="56" t="n">
        <f aca="false">INTERCEPT(AX28:AY28,BA28:BB28)</f>
        <v>12.8699445191853</v>
      </c>
      <c r="BD28" s="56" t="n">
        <f aca="false">SLOPE(AX28:AY28,BA28:BB28)</f>
        <v>6.21232102049111</v>
      </c>
      <c r="BE28" s="56" t="n">
        <f aca="false">(AR28-BC28)/BD28</f>
        <v>3.80443241790912</v>
      </c>
      <c r="BF28" s="56" t="n">
        <f aca="false">POWER(10,BE28)</f>
        <v>6374.29880612353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291.31872554413</v>
      </c>
      <c r="E29" s="58" t="n">
        <f aca="false">N29</f>
        <v>37.7055</v>
      </c>
      <c r="F29" s="58" t="n">
        <f aca="false">L29</f>
        <v>4291.31872554413</v>
      </c>
      <c r="G29" s="58" t="n">
        <f aca="false">O29</f>
        <v>39.2576</v>
      </c>
      <c r="H29" s="58" t="n">
        <f aca="false">T29</f>
        <v>3536.948</v>
      </c>
      <c r="I29" s="58" t="n">
        <f aca="false">V29</f>
        <v>37.7055</v>
      </c>
      <c r="J29" s="58" t="n">
        <f aca="false">T29</f>
        <v>3536.948</v>
      </c>
      <c r="K29" s="58" t="n">
        <f aca="false">W29</f>
        <v>39.2576</v>
      </c>
      <c r="L29" s="59" t="n">
        <f aca="false">AI29+BF29</f>
        <v>4291.31872554413</v>
      </c>
      <c r="M29" s="59" t="n">
        <f aca="false">AR29</f>
        <v>34.2864</v>
      </c>
      <c r="N29" s="59" t="n">
        <f aca="false">AS29</f>
        <v>37.7055</v>
      </c>
      <c r="O29" s="59" t="n">
        <f aca="false">AT29</f>
        <v>39.2576</v>
      </c>
      <c r="P29" s="60"/>
      <c r="Q29" s="61"/>
      <c r="R29" s="60" t="n">
        <f aca="false">P29/3600</f>
        <v>0</v>
      </c>
      <c r="S29" s="62"/>
      <c r="T29" s="59" t="n">
        <f aca="false">AQ29+AI29</f>
        <v>3536.948</v>
      </c>
      <c r="U29" s="59" t="n">
        <f aca="false">AR29</f>
        <v>34.2864</v>
      </c>
      <c r="V29" s="59" t="n">
        <f aca="false">AS29</f>
        <v>37.7055</v>
      </c>
      <c r="W29" s="59" t="n">
        <f aca="false">AT29</f>
        <v>39.2576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469.5896</v>
      </c>
      <c r="AJ29" s="60" t="n">
        <v>35.279</v>
      </c>
      <c r="AK29" s="60" t="n">
        <v>39.7227</v>
      </c>
      <c r="AL29" s="71" t="n">
        <v>39.6993</v>
      </c>
      <c r="AM29" s="60" t="n">
        <v>2947.1664</v>
      </c>
      <c r="AN29" s="60" t="n">
        <v>34.423</v>
      </c>
      <c r="AO29" s="60" t="n">
        <v>37.8352</v>
      </c>
      <c r="AP29" s="60" t="n">
        <v>39.5293</v>
      </c>
      <c r="AQ29" s="70" t="n">
        <v>2067.3584</v>
      </c>
      <c r="AR29" s="60" t="n">
        <v>34.2864</v>
      </c>
      <c r="AS29" s="60" t="n">
        <v>37.7055</v>
      </c>
      <c r="AT29" s="71" t="n">
        <v>39.2576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4.423</v>
      </c>
      <c r="AY29" s="56" t="n">
        <f aca="true">OFFSET(AN28,$AW29+1,0)</f>
        <v>32.1361</v>
      </c>
      <c r="AZ29" s="56" t="n">
        <f aca="false">LOG(AM29)</f>
        <v>3.46940465724851</v>
      </c>
      <c r="BA29" s="56" t="n">
        <f aca="true">OFFSET(AZ28,$AW29,0)</f>
        <v>3.46940465724851</v>
      </c>
      <c r="BB29" s="56" t="n">
        <f aca="true">OFFSET(AZ28,$AW29+1,0)</f>
        <v>3.15316729825963</v>
      </c>
      <c r="BC29" s="56" t="n">
        <f aca="false">INTERCEPT(AX29:AY29,BA29:BB29)</f>
        <v>9.33367615783893</v>
      </c>
      <c r="BD29" s="56" t="n">
        <f aca="false">SLOPE(AX29:AY29,BA29:BB29)</f>
        <v>7.23159340601645</v>
      </c>
      <c r="BE29" s="56" t="n">
        <f aca="false">(AR29-BC29)/BD29</f>
        <v>3.45051532092515</v>
      </c>
      <c r="BF29" s="56" t="n">
        <f aca="false">POWER(10,BE29)</f>
        <v>2821.72912554413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075.63303786809</v>
      </c>
      <c r="E30" s="73" t="n">
        <f aca="false">N30</f>
        <v>36.536</v>
      </c>
      <c r="F30" s="73" t="n">
        <f aca="false">L30</f>
        <v>2075.63303786809</v>
      </c>
      <c r="G30" s="73" t="n">
        <f aca="false">O30</f>
        <v>37.4391</v>
      </c>
      <c r="H30" s="73" t="n">
        <f aca="false">T30</f>
        <v>1711.2976</v>
      </c>
      <c r="I30" s="73" t="n">
        <f aca="false">V30</f>
        <v>36.536</v>
      </c>
      <c r="J30" s="73" t="n">
        <f aca="false">T30</f>
        <v>1711.2976</v>
      </c>
      <c r="K30" s="73" t="n">
        <f aca="false">W30</f>
        <v>37.4391</v>
      </c>
      <c r="L30" s="59" t="n">
        <f aca="false">AI30+BF30</f>
        <v>2075.63303786809</v>
      </c>
      <c r="M30" s="59" t="n">
        <f aca="false">AR30</f>
        <v>31.9572</v>
      </c>
      <c r="N30" s="59" t="n">
        <f aca="false">AS30</f>
        <v>36.536</v>
      </c>
      <c r="O30" s="59" t="n">
        <f aca="false">AT30</f>
        <v>37.4391</v>
      </c>
      <c r="P30" s="74"/>
      <c r="Q30" s="74"/>
      <c r="R30" s="74" t="n">
        <f aca="false">P30/3600</f>
        <v>0</v>
      </c>
      <c r="S30" s="72"/>
      <c r="T30" s="59" t="n">
        <f aca="false">AQ30+AI30</f>
        <v>1711.2976</v>
      </c>
      <c r="U30" s="59" t="n">
        <f aca="false">AR30</f>
        <v>31.9572</v>
      </c>
      <c r="V30" s="59" t="n">
        <f aca="false">AS30</f>
        <v>36.536</v>
      </c>
      <c r="W30" s="59" t="n">
        <f aca="false">AT30</f>
        <v>37.43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709.12</v>
      </c>
      <c r="AJ30" s="74" t="n">
        <v>32.1821</v>
      </c>
      <c r="AK30" s="74" t="n">
        <v>37.6411</v>
      </c>
      <c r="AL30" s="76" t="n">
        <v>37.2535</v>
      </c>
      <c r="AM30" s="74" t="n">
        <v>1422.8768</v>
      </c>
      <c r="AN30" s="74" t="n">
        <v>32.1361</v>
      </c>
      <c r="AO30" s="74" t="n">
        <v>36.749</v>
      </c>
      <c r="AP30" s="74" t="n">
        <v>37.7848</v>
      </c>
      <c r="AQ30" s="75" t="n">
        <v>1002.1776</v>
      </c>
      <c r="AR30" s="74" t="n">
        <v>31.9572</v>
      </c>
      <c r="AS30" s="74" t="n">
        <v>36.536</v>
      </c>
      <c r="AT30" s="76" t="n">
        <v>37.4391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1361</v>
      </c>
      <c r="AY30" s="56" t="n">
        <v>0</v>
      </c>
      <c r="AZ30" s="56" t="n">
        <f aca="false">LOG(AM30)</f>
        <v>3.15316729825963</v>
      </c>
      <c r="BA30" s="56" t="n">
        <f aca="true">OFFSET(AZ29,$AW30,0)</f>
        <v>3.15316729825963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1916888513138</v>
      </c>
      <c r="BE30" s="56" t="n">
        <f aca="false">(AR30-BC30)/BD30</f>
        <v>3.13561377964167</v>
      </c>
      <c r="BF30" s="56" t="n">
        <f aca="false">POWER(10,BE30)</f>
        <v>1366.51303786809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7356.5373739117</v>
      </c>
      <c r="E31" s="79" t="n">
        <f aca="false">N31</f>
        <v>43.4015</v>
      </c>
      <c r="F31" s="79" t="n">
        <f aca="false">L31</f>
        <v>27356.5373739117</v>
      </c>
      <c r="G31" s="79" t="n">
        <f aca="false">O31</f>
        <v>44.4885</v>
      </c>
      <c r="H31" s="79" t="n">
        <f aca="false">T31</f>
        <v>23887.9824</v>
      </c>
      <c r="I31" s="79" t="n">
        <f aca="false">V31</f>
        <v>43.4015</v>
      </c>
      <c r="J31" s="79" t="n">
        <f aca="false">T31</f>
        <v>23887.9824</v>
      </c>
      <c r="K31" s="79" t="n">
        <f aca="false">W31</f>
        <v>44.4885</v>
      </c>
      <c r="L31" s="59" t="n">
        <f aca="false">AI31+BF31</f>
        <v>27356.5373739117</v>
      </c>
      <c r="M31" s="59" t="n">
        <f aca="false">AR31</f>
        <v>39.2607</v>
      </c>
      <c r="N31" s="59" t="n">
        <f aca="false">AS31</f>
        <v>43.4015</v>
      </c>
      <c r="O31" s="59" t="n">
        <f aca="false">AT31</f>
        <v>44.4885</v>
      </c>
      <c r="P31" s="65"/>
      <c r="Q31" s="61"/>
      <c r="R31" s="65" t="n">
        <f aca="false">P31/3600</f>
        <v>0</v>
      </c>
      <c r="S31" s="78"/>
      <c r="T31" s="59" t="n">
        <f aca="false">AQ31+AI31</f>
        <v>23887.9824</v>
      </c>
      <c r="U31" s="59" t="n">
        <f aca="false">AR31</f>
        <v>39.2607</v>
      </c>
      <c r="V31" s="59" t="n">
        <f aca="false">AS31</f>
        <v>43.4015</v>
      </c>
      <c r="W31" s="59" t="n">
        <f aca="false">AT31</f>
        <v>44.488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6690.5328</v>
      </c>
      <c r="AJ31" s="65" t="n">
        <v>43.2079</v>
      </c>
      <c r="AK31" s="65" t="n">
        <v>45.9392</v>
      </c>
      <c r="AL31" s="66" t="n">
        <v>45.776</v>
      </c>
      <c r="AM31" s="65" t="n">
        <v>21029.372</v>
      </c>
      <c r="AN31" s="65" t="n">
        <v>39.2933</v>
      </c>
      <c r="AO31" s="65" t="n">
        <v>43.5241</v>
      </c>
      <c r="AP31" s="65" t="n">
        <v>44.7028</v>
      </c>
      <c r="AQ31" s="64" t="n">
        <v>17197.4496</v>
      </c>
      <c r="AR31" s="65" t="n">
        <v>39.2607</v>
      </c>
      <c r="AS31" s="65" t="n">
        <v>43.4015</v>
      </c>
      <c r="AT31" s="66" t="n">
        <v>44.4885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2933</v>
      </c>
      <c r="AY31" s="56" t="n">
        <f aca="true">OFFSET(AN30,$AW31+1,0)</f>
        <v>37.3811</v>
      </c>
      <c r="AZ31" s="56" t="n">
        <f aca="false">LOG(AM31)</f>
        <v>4.32282630354666</v>
      </c>
      <c r="BA31" s="56" t="n">
        <f aca="true">OFFSET(AZ30,$AW31,0)</f>
        <v>4.32282630354666</v>
      </c>
      <c r="BB31" s="56" t="n">
        <f aca="true">OFFSET(AZ30,$AW31+1,0)</f>
        <v>3.87880980496588</v>
      </c>
      <c r="BC31" s="56" t="n">
        <f aca="false">INTERCEPT(AX31:AY31,BA31:BB31)</f>
        <v>20.6766303851028</v>
      </c>
      <c r="BD31" s="56" t="n">
        <f aca="false">SLOPE(AX31:AY31,BA31:BB31)</f>
        <v>4.30659672807652</v>
      </c>
      <c r="BE31" s="56" t="n">
        <f aca="false">(AR31-BC31)/BD31</f>
        <v>4.31525652117362</v>
      </c>
      <c r="BF31" s="56" t="n">
        <f aca="false">POWER(10,BE31)</f>
        <v>20666.0045739117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10652.6491387311</v>
      </c>
      <c r="E32" s="80" t="n">
        <f aca="false">N32</f>
        <v>41.9006</v>
      </c>
      <c r="F32" s="80" t="n">
        <f aca="false">L32</f>
        <v>10652.6491387311</v>
      </c>
      <c r="G32" s="80" t="n">
        <f aca="false">O32</f>
        <v>42.2462</v>
      </c>
      <c r="H32" s="80" t="n">
        <f aca="false">T32</f>
        <v>8614.7456</v>
      </c>
      <c r="I32" s="80" t="n">
        <f aca="false">V32</f>
        <v>41.9006</v>
      </c>
      <c r="J32" s="80" t="n">
        <f aca="false">T32</f>
        <v>8614.7456</v>
      </c>
      <c r="K32" s="80" t="n">
        <f aca="false">W32</f>
        <v>42.2462</v>
      </c>
      <c r="L32" s="59" t="n">
        <f aca="false">AI32+BF32</f>
        <v>10652.6491387311</v>
      </c>
      <c r="M32" s="59" t="n">
        <f aca="false">AR32</f>
        <v>37.2671</v>
      </c>
      <c r="N32" s="59" t="n">
        <f aca="false">AS32</f>
        <v>41.9006</v>
      </c>
      <c r="O32" s="59" t="n">
        <f aca="false">AT32</f>
        <v>42.2462</v>
      </c>
      <c r="P32" s="60"/>
      <c r="Q32" s="61"/>
      <c r="R32" s="60" t="n">
        <f aca="false">P32/3600</f>
        <v>0</v>
      </c>
      <c r="S32" s="62"/>
      <c r="T32" s="59" t="n">
        <f aca="false">AQ32+AI32</f>
        <v>8614.7456</v>
      </c>
      <c r="U32" s="59" t="n">
        <f aca="false">AR32</f>
        <v>37.2671</v>
      </c>
      <c r="V32" s="59" t="n">
        <f aca="false">AS32</f>
        <v>41.9006</v>
      </c>
      <c r="W32" s="59" t="n">
        <f aca="false">AT32</f>
        <v>42.24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3415.5472</v>
      </c>
      <c r="AJ32" s="60" t="n">
        <v>39.8996</v>
      </c>
      <c r="AK32" s="60" t="n">
        <v>43.6526</v>
      </c>
      <c r="AL32" s="71" t="n">
        <v>43.0177</v>
      </c>
      <c r="AM32" s="60" t="n">
        <v>7565.0152</v>
      </c>
      <c r="AN32" s="60" t="n">
        <v>37.3811</v>
      </c>
      <c r="AO32" s="60" t="n">
        <v>42.1137</v>
      </c>
      <c r="AP32" s="60" t="n">
        <v>42.5958</v>
      </c>
      <c r="AQ32" s="70" t="n">
        <v>5199.1984</v>
      </c>
      <c r="AR32" s="60" t="n">
        <v>37.2671</v>
      </c>
      <c r="AS32" s="60" t="n">
        <v>41.9006</v>
      </c>
      <c r="AT32" s="71" t="n">
        <v>42.2462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3811</v>
      </c>
      <c r="AY32" s="56" t="n">
        <f aca="true">OFFSET(AN31,$AW32+1,0)</f>
        <v>35.3853</v>
      </c>
      <c r="AZ32" s="56" t="n">
        <f aca="false">LOG(AM32)</f>
        <v>3.87880980496588</v>
      </c>
      <c r="BA32" s="56" t="n">
        <f aca="true">OFFSET(AZ31,$AW32,0)</f>
        <v>3.87880980496588</v>
      </c>
      <c r="BB32" s="56" t="n">
        <f aca="true">OFFSET(AZ31,$AW32+1,0)</f>
        <v>3.5418852388538</v>
      </c>
      <c r="BC32" s="56" t="n">
        <f aca="false">INTERCEPT(AX32:AY32,BA32:BB32)</f>
        <v>14.4046554561025</v>
      </c>
      <c r="BD32" s="56" t="n">
        <f aca="false">SLOPE(AX32:AY32,BA32:BB32)</f>
        <v>5.92358112390087</v>
      </c>
      <c r="BE32" s="56" t="n">
        <f aca="false">(AR32-BC32)/BD32</f>
        <v>3.85956468995597</v>
      </c>
      <c r="BF32" s="56" t="n">
        <f aca="false">POWER(10,BE32)</f>
        <v>7237.10193873108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988.40504257308</v>
      </c>
      <c r="E33" s="80" t="n">
        <f aca="false">N33</f>
        <v>40.3421</v>
      </c>
      <c r="F33" s="80" t="n">
        <f aca="false">L33</f>
        <v>4988.40504257308</v>
      </c>
      <c r="G33" s="80" t="n">
        <f aca="false">O33</f>
        <v>40.0095</v>
      </c>
      <c r="H33" s="80" t="n">
        <f aca="false">T33</f>
        <v>3922.92</v>
      </c>
      <c r="I33" s="80" t="n">
        <f aca="false">V33</f>
        <v>40.3421</v>
      </c>
      <c r="J33" s="80" t="n">
        <f aca="false">T33</f>
        <v>3922.92</v>
      </c>
      <c r="K33" s="80" t="n">
        <f aca="false">W33</f>
        <v>40.0095</v>
      </c>
      <c r="L33" s="59" t="n">
        <f aca="false">AI33+BF33</f>
        <v>4988.40504257308</v>
      </c>
      <c r="M33" s="59" t="n">
        <f aca="false">AR33</f>
        <v>35.2059</v>
      </c>
      <c r="N33" s="59" t="n">
        <f aca="false">AS33</f>
        <v>40.3421</v>
      </c>
      <c r="O33" s="59" t="n">
        <f aca="false">AT33</f>
        <v>40.0095</v>
      </c>
      <c r="P33" s="60"/>
      <c r="Q33" s="61"/>
      <c r="R33" s="60" t="n">
        <f aca="false">P33/3600</f>
        <v>0</v>
      </c>
      <c r="S33" s="62"/>
      <c r="T33" s="59" t="n">
        <f aca="false">AQ33+AI33</f>
        <v>3922.92</v>
      </c>
      <c r="U33" s="59" t="n">
        <f aca="false">AR33</f>
        <v>35.2059</v>
      </c>
      <c r="V33" s="59" t="n">
        <f aca="false">AS33</f>
        <v>40.3421</v>
      </c>
      <c r="W33" s="59" t="n">
        <f aca="false">AT33</f>
        <v>40.009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704.6184</v>
      </c>
      <c r="AJ33" s="60" t="n">
        <v>36.5461</v>
      </c>
      <c r="AK33" s="60" t="n">
        <v>41.4865</v>
      </c>
      <c r="AL33" s="71" t="n">
        <v>40.3515</v>
      </c>
      <c r="AM33" s="60" t="n">
        <v>3482.4528</v>
      </c>
      <c r="AN33" s="60" t="n">
        <v>35.3853</v>
      </c>
      <c r="AO33" s="60" t="n">
        <v>40.6075</v>
      </c>
      <c r="AP33" s="60" t="n">
        <v>40.4224</v>
      </c>
      <c r="AQ33" s="70" t="n">
        <v>2218.3016</v>
      </c>
      <c r="AR33" s="60" t="n">
        <v>35.2059</v>
      </c>
      <c r="AS33" s="60" t="n">
        <v>40.3421</v>
      </c>
      <c r="AT33" s="71" t="n">
        <v>40.0095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3853</v>
      </c>
      <c r="AY33" s="56" t="n">
        <f aca="true">OFFSET(AN32,$AW33+1,0)</f>
        <v>33.2417</v>
      </c>
      <c r="AZ33" s="56" t="n">
        <f aca="false">LOG(AM33)</f>
        <v>3.5418852388538</v>
      </c>
      <c r="BA33" s="56" t="n">
        <f aca="true">OFFSET(AZ32,$AW33,0)</f>
        <v>3.5418852388538</v>
      </c>
      <c r="BB33" s="56" t="n">
        <f aca="true">OFFSET(AZ32,$AW33+1,0)</f>
        <v>3.23706977692656</v>
      </c>
      <c r="BC33" s="56" t="n">
        <f aca="false">INTERCEPT(AX33:AY33,BA33:BB33)</f>
        <v>10.4771632867141</v>
      </c>
      <c r="BD33" s="56" t="n">
        <f aca="false">SLOPE(AX33:AY33,BA33:BB33)</f>
        <v>7.03245165598491</v>
      </c>
      <c r="BE33" s="56" t="n">
        <f aca="false">(AR33-BC33)/BD33</f>
        <v>3.51637493195431</v>
      </c>
      <c r="BF33" s="56" t="n">
        <f aca="false">POWER(10,BE33)</f>
        <v>3283.78664257308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499.21815750013</v>
      </c>
      <c r="E34" s="81" t="n">
        <f aca="false">N34</f>
        <v>38.8153</v>
      </c>
      <c r="F34" s="81" t="n">
        <f aca="false">L34</f>
        <v>2499.21815750013</v>
      </c>
      <c r="G34" s="81" t="n">
        <f aca="false">O34</f>
        <v>37.8877</v>
      </c>
      <c r="H34" s="81" t="n">
        <f aca="false">T34</f>
        <v>1949.508</v>
      </c>
      <c r="I34" s="81" t="n">
        <f aca="false">V34</f>
        <v>38.8153</v>
      </c>
      <c r="J34" s="81" t="n">
        <f aca="false">T34</f>
        <v>1949.508</v>
      </c>
      <c r="K34" s="81" t="n">
        <f aca="false">W34</f>
        <v>37.8877</v>
      </c>
      <c r="L34" s="59" t="n">
        <f aca="false">AI34+BF34</f>
        <v>2499.21815750013</v>
      </c>
      <c r="M34" s="59" t="n">
        <f aca="false">AR34</f>
        <v>33.0469</v>
      </c>
      <c r="N34" s="59" t="n">
        <f aca="false">AS34</f>
        <v>38.8153</v>
      </c>
      <c r="O34" s="59" t="n">
        <f aca="false">AT34</f>
        <v>37.8877</v>
      </c>
      <c r="P34" s="74"/>
      <c r="Q34" s="74"/>
      <c r="R34" s="74" t="n">
        <f aca="false">P34/3600</f>
        <v>0</v>
      </c>
      <c r="S34" s="72"/>
      <c r="T34" s="59" t="n">
        <f aca="false">AQ34+AI34</f>
        <v>1949.508</v>
      </c>
      <c r="U34" s="59" t="n">
        <f aca="false">AR34</f>
        <v>33.0469</v>
      </c>
      <c r="V34" s="59" t="n">
        <f aca="false">AS34</f>
        <v>38.8153</v>
      </c>
      <c r="W34" s="59" t="n">
        <f aca="false">AT34</f>
        <v>37.887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846.8752</v>
      </c>
      <c r="AJ34" s="74" t="n">
        <v>33.4253</v>
      </c>
      <c r="AK34" s="74" t="n">
        <v>39.37</v>
      </c>
      <c r="AL34" s="76" t="n">
        <v>37.7805</v>
      </c>
      <c r="AM34" s="74" t="n">
        <v>1726.1152</v>
      </c>
      <c r="AN34" s="74" t="n">
        <v>33.2417</v>
      </c>
      <c r="AO34" s="74" t="n">
        <v>39.1326</v>
      </c>
      <c r="AP34" s="74" t="n">
        <v>38.3144</v>
      </c>
      <c r="AQ34" s="75" t="n">
        <v>1102.6328</v>
      </c>
      <c r="AR34" s="74" t="n">
        <v>33.0469</v>
      </c>
      <c r="AS34" s="74" t="n">
        <v>38.8153</v>
      </c>
      <c r="AT34" s="76" t="n">
        <v>37.8877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2417</v>
      </c>
      <c r="AY34" s="56" t="n">
        <v>0</v>
      </c>
      <c r="AZ34" s="56" t="n">
        <f aca="false">LOG(AM34)</f>
        <v>3.23706977692656</v>
      </c>
      <c r="BA34" s="56" t="n">
        <f aca="true">OFFSET(AZ33,$AW34,0)</f>
        <v>3.23706977692656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2690711942457</v>
      </c>
      <c r="BE34" s="56" t="n">
        <f aca="false">(AR34-BC34)/BD34</f>
        <v>3.2181001937661</v>
      </c>
      <c r="BF34" s="56" t="n">
        <f aca="false">POWER(10,BE34)</f>
        <v>1652.34295750013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53058.3156029262</v>
      </c>
      <c r="E35" s="79" t="n">
        <f aca="false">N35</f>
        <v>41.8327</v>
      </c>
      <c r="F35" s="79" t="n">
        <f aca="false">L35</f>
        <v>53058.3156029262</v>
      </c>
      <c r="G35" s="79" t="n">
        <f aca="false">O35</f>
        <v>43.8985</v>
      </c>
      <c r="H35" s="79" t="n">
        <f aca="false">T35</f>
        <v>51299.5616</v>
      </c>
      <c r="I35" s="79" t="n">
        <f aca="false">V35</f>
        <v>41.8327</v>
      </c>
      <c r="J35" s="79" t="n">
        <f aca="false">T35</f>
        <v>51299.5616</v>
      </c>
      <c r="K35" s="79" t="n">
        <f aca="false">W35</f>
        <v>43.8985</v>
      </c>
      <c r="L35" s="59" t="n">
        <f aca="false">AI35+BF35</f>
        <v>53058.3156029262</v>
      </c>
      <c r="M35" s="59" t="n">
        <f aca="false">AR35</f>
        <v>37.8357</v>
      </c>
      <c r="N35" s="59" t="n">
        <f aca="false">AS35</f>
        <v>41.8327</v>
      </c>
      <c r="O35" s="59" t="n">
        <f aca="false">AT35</f>
        <v>43.8985</v>
      </c>
      <c r="P35" s="65"/>
      <c r="Q35" s="61"/>
      <c r="R35" s="65" t="n">
        <f aca="false">P35/3600</f>
        <v>0</v>
      </c>
      <c r="S35" s="78"/>
      <c r="T35" s="59" t="n">
        <f aca="false">AQ35+AI35</f>
        <v>51299.5616</v>
      </c>
      <c r="U35" s="59" t="n">
        <f aca="false">AR35</f>
        <v>37.8357</v>
      </c>
      <c r="V35" s="59" t="n">
        <f aca="false">AS35</f>
        <v>41.8327</v>
      </c>
      <c r="W35" s="59" t="n">
        <f aca="false">AT35</f>
        <v>43.8985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817.2096</v>
      </c>
      <c r="AJ35" s="65" t="n">
        <v>41.7906</v>
      </c>
      <c r="AK35" s="65" t="n">
        <v>44.9386</v>
      </c>
      <c r="AL35" s="66" t="n">
        <v>46.6827</v>
      </c>
      <c r="AM35" s="65" t="n">
        <v>47639.0016</v>
      </c>
      <c r="AN35" s="65" t="n">
        <v>37.8175</v>
      </c>
      <c r="AO35" s="65" t="n">
        <v>41.8515</v>
      </c>
      <c r="AP35" s="65" t="n">
        <v>43.9379</v>
      </c>
      <c r="AQ35" s="64" t="n">
        <v>46482.352</v>
      </c>
      <c r="AR35" s="65" t="n">
        <v>37.8357</v>
      </c>
      <c r="AS35" s="65" t="n">
        <v>41.8327</v>
      </c>
      <c r="AT35" s="66" t="n">
        <v>43.8985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7.8175</v>
      </c>
      <c r="AY35" s="56" t="n">
        <f aca="true">OFFSET(AN34,$AW35+1,0)</f>
        <v>35.2462</v>
      </c>
      <c r="AZ35" s="56" t="n">
        <f aca="false">LOG(AM35)</f>
        <v>4.67796265112824</v>
      </c>
      <c r="BA35" s="56" t="n">
        <f aca="true">OFFSET(AZ34,$AW35,0)</f>
        <v>4.67796265112824</v>
      </c>
      <c r="BB35" s="56" t="n">
        <f aca="true">OFFSET(AZ34,$AW35+1,0)</f>
        <v>3.90733485800879</v>
      </c>
      <c r="BC35" s="56" t="n">
        <f aca="false">INTERCEPT(AX35:AY35,BA35:BB35)</f>
        <v>22.2088683463767</v>
      </c>
      <c r="BD35" s="56" t="n">
        <f aca="false">SLOPE(AX35:AY35,BA35:BB35)</f>
        <v>3.33663024219716</v>
      </c>
      <c r="BE35" s="56" t="n">
        <f aca="false">(AR35-BC35)/BD35</f>
        <v>4.68341725612757</v>
      </c>
      <c r="BF35" s="56" t="n">
        <f aca="false">POWER(10,BE35)</f>
        <v>48241.1060029262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940.43655808063</v>
      </c>
      <c r="E36" s="80" t="n">
        <f aca="false">N36</f>
        <v>40.362</v>
      </c>
      <c r="F36" s="80" t="n">
        <f aca="false">L36</f>
        <v>9940.43655808063</v>
      </c>
      <c r="G36" s="80" t="n">
        <f aca="false">O36</f>
        <v>42.6814</v>
      </c>
      <c r="H36" s="80" t="n">
        <f aca="false">T36</f>
        <v>9378.4312</v>
      </c>
      <c r="I36" s="80" t="n">
        <f aca="false">V36</f>
        <v>40.362</v>
      </c>
      <c r="J36" s="80" t="n">
        <f aca="false">T36</f>
        <v>9378.4312</v>
      </c>
      <c r="K36" s="80" t="n">
        <f aca="false">W36</f>
        <v>42.6814</v>
      </c>
      <c r="L36" s="59" t="n">
        <f aca="false">AI36+BF36</f>
        <v>9940.43655808063</v>
      </c>
      <c r="M36" s="59" t="n">
        <f aca="false">AR36</f>
        <v>35.2511</v>
      </c>
      <c r="N36" s="59" t="n">
        <f aca="false">AS36</f>
        <v>40.362</v>
      </c>
      <c r="O36" s="59" t="n">
        <f aca="false">AT36</f>
        <v>42.6814</v>
      </c>
      <c r="P36" s="60"/>
      <c r="Q36" s="61"/>
      <c r="R36" s="60" t="n">
        <f aca="false">P36/3600</f>
        <v>0</v>
      </c>
      <c r="S36" s="62"/>
      <c r="T36" s="59" t="n">
        <f aca="false">AQ36+AI36</f>
        <v>9378.4312</v>
      </c>
      <c r="U36" s="59" t="n">
        <f aca="false">AR36</f>
        <v>35.2511</v>
      </c>
      <c r="V36" s="59" t="n">
        <f aca="false">AS36</f>
        <v>40.362</v>
      </c>
      <c r="W36" s="59" t="n">
        <f aca="false">AT36</f>
        <v>42.681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834.9264</v>
      </c>
      <c r="AJ36" s="60" t="n">
        <v>38.5863</v>
      </c>
      <c r="AK36" s="60" t="n">
        <v>42.6946</v>
      </c>
      <c r="AL36" s="71" t="n">
        <v>44.7248</v>
      </c>
      <c r="AM36" s="60" t="n">
        <v>8078.5768</v>
      </c>
      <c r="AN36" s="60" t="n">
        <v>35.2462</v>
      </c>
      <c r="AO36" s="60" t="n">
        <v>40.3849</v>
      </c>
      <c r="AP36" s="60" t="n">
        <v>42.7321</v>
      </c>
      <c r="AQ36" s="70" t="n">
        <v>7543.5048</v>
      </c>
      <c r="AR36" s="60" t="n">
        <v>35.2511</v>
      </c>
      <c r="AS36" s="60" t="n">
        <v>40.362</v>
      </c>
      <c r="AT36" s="71" t="n">
        <v>42.6814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2462</v>
      </c>
      <c r="AY36" s="56" t="n">
        <f aca="true">OFFSET(AN35,$AW36+1,0)</f>
        <v>33.3993</v>
      </c>
      <c r="AZ36" s="56" t="n">
        <f aca="false">LOG(AM36)</f>
        <v>3.90733485800879</v>
      </c>
      <c r="BA36" s="56" t="n">
        <f aca="true">OFFSET(AZ35,$AW36,0)</f>
        <v>3.90733485800879</v>
      </c>
      <c r="BB36" s="56" t="n">
        <f aca="true">OFFSET(AZ35,$AW36+1,0)</f>
        <v>3.36250072076799</v>
      </c>
      <c r="BC36" s="56" t="n">
        <f aca="false">INTERCEPT(AX36:AY36,BA36:BB36)</f>
        <v>22.0009639621065</v>
      </c>
      <c r="BD36" s="56" t="n">
        <f aca="false">SLOPE(AX36:AY36,BA36:BB36)</f>
        <v>3.38983898724343</v>
      </c>
      <c r="BE36" s="56" t="n">
        <f aca="false">(AR36-BC36)/BD36</f>
        <v>3.90878035439326</v>
      </c>
      <c r="BF36" s="56" t="n">
        <f aca="false">POWER(10,BE36)</f>
        <v>8105.51015808063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3077.30915498557</v>
      </c>
      <c r="E37" s="80" t="n">
        <f aca="false">N37</f>
        <v>38.9256</v>
      </c>
      <c r="F37" s="80" t="n">
        <f aca="false">L37</f>
        <v>3077.30915498557</v>
      </c>
      <c r="G37" s="80" t="n">
        <f aca="false">O37</f>
        <v>41.5311</v>
      </c>
      <c r="H37" s="80" t="n">
        <f aca="false">T37</f>
        <v>2842.1416</v>
      </c>
      <c r="I37" s="80" t="n">
        <f aca="false">V37</f>
        <v>38.9256</v>
      </c>
      <c r="J37" s="80" t="n">
        <f aca="false">T37</f>
        <v>2842.1416</v>
      </c>
      <c r="K37" s="80" t="n">
        <f aca="false">W37</f>
        <v>41.5311</v>
      </c>
      <c r="L37" s="59" t="n">
        <f aca="false">AI37+BF37</f>
        <v>3077.30915498557</v>
      </c>
      <c r="M37" s="59" t="n">
        <f aca="false">AR37</f>
        <v>33.3987</v>
      </c>
      <c r="N37" s="59" t="n">
        <f aca="false">AS37</f>
        <v>38.9256</v>
      </c>
      <c r="O37" s="59" t="n">
        <f aca="false">AT37</f>
        <v>41.5311</v>
      </c>
      <c r="P37" s="60"/>
      <c r="Q37" s="61"/>
      <c r="R37" s="60" t="n">
        <f aca="false">P37/3600</f>
        <v>0</v>
      </c>
      <c r="S37" s="62"/>
      <c r="T37" s="59" t="n">
        <f aca="false">AQ37+AI37</f>
        <v>2842.1416</v>
      </c>
      <c r="U37" s="59" t="n">
        <f aca="false">AR37</f>
        <v>33.3987</v>
      </c>
      <c r="V37" s="59" t="n">
        <f aca="false">AS37</f>
        <v>38.9256</v>
      </c>
      <c r="W37" s="59" t="n">
        <f aca="false">AT37</f>
        <v>41.531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773.8064</v>
      </c>
      <c r="AJ37" s="60" t="n">
        <v>35.293</v>
      </c>
      <c r="AK37" s="60" t="n">
        <v>40.7361</v>
      </c>
      <c r="AL37" s="71" t="n">
        <v>43.0236</v>
      </c>
      <c r="AM37" s="60" t="n">
        <v>2304.0968</v>
      </c>
      <c r="AN37" s="60" t="n">
        <v>33.3993</v>
      </c>
      <c r="AO37" s="60" t="n">
        <v>38.9774</v>
      </c>
      <c r="AP37" s="60" t="n">
        <v>41.5891</v>
      </c>
      <c r="AQ37" s="70" t="n">
        <v>2068.3352</v>
      </c>
      <c r="AR37" s="60" t="n">
        <v>33.3987</v>
      </c>
      <c r="AS37" s="60" t="n">
        <v>38.9256</v>
      </c>
      <c r="AT37" s="71" t="n">
        <v>41.5311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3993</v>
      </c>
      <c r="AY37" s="56" t="n">
        <f aca="true">OFFSET(AN36,$AW37+1,0)</f>
        <v>31.2047</v>
      </c>
      <c r="AZ37" s="56" t="n">
        <f aca="false">LOG(AM37)</f>
        <v>3.36250072076799</v>
      </c>
      <c r="BA37" s="56" t="n">
        <f aca="true">OFFSET(AZ36,$AW37,0)</f>
        <v>3.36250072076799</v>
      </c>
      <c r="BB37" s="56" t="n">
        <f aca="true">OFFSET(AZ36,$AW37+1,0)</f>
        <v>2.95289778420196</v>
      </c>
      <c r="BC37" s="56" t="n">
        <f aca="false">INTERCEPT(AX37:AY37,BA37:BB37)</f>
        <v>15.3834523997282</v>
      </c>
      <c r="BD37" s="56" t="n">
        <f aca="false">SLOPE(AX37:AY37,BA37:BB37)</f>
        <v>5.35787174378865</v>
      </c>
      <c r="BE37" s="56" t="n">
        <f aca="false">(AR37-BC37)/BD37</f>
        <v>3.36238873600451</v>
      </c>
      <c r="BF37" s="56" t="n">
        <f aca="false">POWER(10,BE37)</f>
        <v>2303.50275498557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245.67785559699</v>
      </c>
      <c r="E38" s="81" t="n">
        <f aca="false">N38</f>
        <v>37.6929</v>
      </c>
      <c r="F38" s="81" t="n">
        <f aca="false">L38</f>
        <v>1245.67785559699</v>
      </c>
      <c r="G38" s="81" t="n">
        <f aca="false">O38</f>
        <v>40.4174</v>
      </c>
      <c r="H38" s="81" t="n">
        <f aca="false">T38</f>
        <v>1136.1832</v>
      </c>
      <c r="I38" s="81" t="n">
        <f aca="false">V38</f>
        <v>37.6929</v>
      </c>
      <c r="J38" s="81" t="n">
        <f aca="false">T38</f>
        <v>1136.1832</v>
      </c>
      <c r="K38" s="81" t="n">
        <f aca="false">W38</f>
        <v>40.4174</v>
      </c>
      <c r="L38" s="59" t="n">
        <f aca="false">AI38+BF38</f>
        <v>1245.67785559699</v>
      </c>
      <c r="M38" s="59" t="n">
        <f aca="false">AR38</f>
        <v>31.1986</v>
      </c>
      <c r="N38" s="59" t="n">
        <f aca="false">AS38</f>
        <v>37.6929</v>
      </c>
      <c r="O38" s="59" t="n">
        <f aca="false">AT38</f>
        <v>40.4174</v>
      </c>
      <c r="P38" s="74"/>
      <c r="Q38" s="74"/>
      <c r="R38" s="74" t="n">
        <f aca="false">P38/3600</f>
        <v>0</v>
      </c>
      <c r="S38" s="72"/>
      <c r="T38" s="59" t="n">
        <f aca="false">AQ38+AI38</f>
        <v>1136.1832</v>
      </c>
      <c r="U38" s="59" t="n">
        <f aca="false">AR38</f>
        <v>31.1986</v>
      </c>
      <c r="V38" s="59" t="n">
        <f aca="false">AS38</f>
        <v>37.6929</v>
      </c>
      <c r="W38" s="59" t="n">
        <f aca="false">AT38</f>
        <v>40.417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349.652</v>
      </c>
      <c r="AJ38" s="74" t="n">
        <v>32.1157</v>
      </c>
      <c r="AK38" s="74" t="n">
        <v>39.003</v>
      </c>
      <c r="AL38" s="76" t="n">
        <v>41.419</v>
      </c>
      <c r="AM38" s="74" t="n">
        <v>897.2176</v>
      </c>
      <c r="AN38" s="74" t="n">
        <v>31.2047</v>
      </c>
      <c r="AO38" s="74" t="n">
        <v>37.7115</v>
      </c>
      <c r="AP38" s="74" t="n">
        <v>40.5299</v>
      </c>
      <c r="AQ38" s="75" t="n">
        <v>786.5312</v>
      </c>
      <c r="AR38" s="74" t="n">
        <v>31.1986</v>
      </c>
      <c r="AS38" s="74" t="n">
        <v>37.6929</v>
      </c>
      <c r="AT38" s="76" t="n">
        <v>40.4174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2047</v>
      </c>
      <c r="AY38" s="56" t="n">
        <v>0</v>
      </c>
      <c r="AZ38" s="56" t="n">
        <f aca="false">LOG(AM38)</f>
        <v>2.95289778420196</v>
      </c>
      <c r="BA38" s="56" t="n">
        <f aca="true">OFFSET(AZ37,$AW38,0)</f>
        <v>2.95289778420196</v>
      </c>
      <c r="BB38" s="56" t="n">
        <v>0</v>
      </c>
      <c r="BC38" s="56" t="n">
        <f aca="false">INTERCEPT(AX38:AY38,BA38:BB38)</f>
        <v>-1.77635683940025E-015</v>
      </c>
      <c r="BD38" s="56" t="n">
        <f aca="false">SLOPE(AX38:AY38,BA38:BB38)</f>
        <v>10.5674839701345</v>
      </c>
      <c r="BE38" s="56" t="n">
        <f aca="false">(AR38-BC38)/BD38</f>
        <v>2.95232054178387</v>
      </c>
      <c r="BF38" s="56" t="n">
        <f aca="false">POWER(10,BE38)</f>
        <v>896.025855596989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983.35266366334</v>
      </c>
      <c r="E39" s="79" t="n">
        <f aca="false">N39</f>
        <v>42.0682</v>
      </c>
      <c r="F39" s="79" t="n">
        <f aca="false">L39</f>
        <v>5983.35266366334</v>
      </c>
      <c r="G39" s="79" t="n">
        <f aca="false">O39</f>
        <v>42.5375</v>
      </c>
      <c r="H39" s="79" t="n">
        <f aca="false">T39</f>
        <v>5103.84</v>
      </c>
      <c r="I39" s="79" t="n">
        <f aca="false">V39</f>
        <v>42.0682</v>
      </c>
      <c r="J39" s="79" t="n">
        <f aca="false">T39</f>
        <v>5103.84</v>
      </c>
      <c r="K39" s="79" t="n">
        <f aca="false">W39</f>
        <v>42.5375</v>
      </c>
      <c r="L39" s="59" t="n">
        <f aca="false">AI39+BF39</f>
        <v>5983.35266366334</v>
      </c>
      <c r="M39" s="59" t="n">
        <f aca="false">AR39</f>
        <v>39.8716</v>
      </c>
      <c r="N39" s="59" t="n">
        <f aca="false">AS39</f>
        <v>42.0682</v>
      </c>
      <c r="O39" s="59" t="n">
        <f aca="false">AT39</f>
        <v>42.5375</v>
      </c>
      <c r="P39" s="65"/>
      <c r="Q39" s="61"/>
      <c r="R39" s="65" t="n">
        <f aca="false">P39/3600</f>
        <v>0</v>
      </c>
      <c r="S39" s="78"/>
      <c r="T39" s="59" t="n">
        <f aca="false">AQ39+AI39</f>
        <v>5103.84</v>
      </c>
      <c r="U39" s="59" t="n">
        <f aca="false">AR39</f>
        <v>39.8716</v>
      </c>
      <c r="V39" s="59" t="n">
        <f aca="false">AS39</f>
        <v>42.0682</v>
      </c>
      <c r="W39" s="59" t="n">
        <f aca="false">AT39</f>
        <v>42.537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841.5312</v>
      </c>
      <c r="AJ39" s="65" t="n">
        <v>41.697</v>
      </c>
      <c r="AK39" s="65" t="n">
        <v>43.3524</v>
      </c>
      <c r="AL39" s="66" t="n">
        <v>43.4464</v>
      </c>
      <c r="AM39" s="65" t="n">
        <v>4182.5576</v>
      </c>
      <c r="AN39" s="65" t="n">
        <v>39.9137</v>
      </c>
      <c r="AO39" s="65" t="n">
        <v>42.329</v>
      </c>
      <c r="AP39" s="65" t="n">
        <v>42.8219</v>
      </c>
      <c r="AQ39" s="64" t="n">
        <v>3262.3088</v>
      </c>
      <c r="AR39" s="65" t="n">
        <v>39.8716</v>
      </c>
      <c r="AS39" s="65" t="n">
        <v>42.0682</v>
      </c>
      <c r="AT39" s="66" t="n">
        <v>42.5375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39.9137</v>
      </c>
      <c r="AY39" s="56" t="n">
        <f aca="true">OFFSET(AN38,$AW39+1,0)</f>
        <v>36.6684</v>
      </c>
      <c r="AZ39" s="56" t="n">
        <f aca="false">LOG(AM39)</f>
        <v>3.62144193055252</v>
      </c>
      <c r="BA39" s="56" t="n">
        <f aca="true">OFFSET(AZ38,$AW39,0)</f>
        <v>3.62144193055252</v>
      </c>
      <c r="BB39" s="56" t="n">
        <f aca="true">OFFSET(AZ38,$AW39+1,0)</f>
        <v>3.29378563649994</v>
      </c>
      <c r="BC39" s="56" t="n">
        <f aca="false">INTERCEPT(AX39:AY39,BA39:BB39)</f>
        <v>4.04481632356975</v>
      </c>
      <c r="BD39" s="56" t="n">
        <f aca="false">SLOPE(AX39:AY39,BA39:BB39)</f>
        <v>9.90458617431366</v>
      </c>
      <c r="BE39" s="56" t="n">
        <f aca="false">(AR39-BC39)/BD39</f>
        <v>3.61719137436985</v>
      </c>
      <c r="BF39" s="56" t="n">
        <f aca="false">POWER(10,BE39)</f>
        <v>4141.82146366334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854.05743085302</v>
      </c>
      <c r="E40" s="80" t="n">
        <f aca="false">N40</f>
        <v>39.467</v>
      </c>
      <c r="F40" s="80" t="n">
        <f aca="false">L40</f>
        <v>2854.05743085302</v>
      </c>
      <c r="G40" s="80" t="n">
        <f aca="false">O40</f>
        <v>39.5624</v>
      </c>
      <c r="H40" s="80" t="n">
        <f aca="false">T40</f>
        <v>2334.8424</v>
      </c>
      <c r="I40" s="80" t="n">
        <f aca="false">V40</f>
        <v>39.467</v>
      </c>
      <c r="J40" s="80" t="n">
        <f aca="false">T40</f>
        <v>2334.8424</v>
      </c>
      <c r="K40" s="80" t="n">
        <f aca="false">W40</f>
        <v>39.5624</v>
      </c>
      <c r="L40" s="59" t="n">
        <f aca="false">AI40+BF40</f>
        <v>2854.05743085302</v>
      </c>
      <c r="M40" s="59" t="n">
        <f aca="false">AR40</f>
        <v>36.5362</v>
      </c>
      <c r="N40" s="59" t="n">
        <f aca="false">AS40</f>
        <v>39.467</v>
      </c>
      <c r="O40" s="59" t="n">
        <f aca="false">AT40</f>
        <v>39.5624</v>
      </c>
      <c r="P40" s="60"/>
      <c r="Q40" s="61"/>
      <c r="R40" s="60" t="n">
        <f aca="false">P40/3600</f>
        <v>0</v>
      </c>
      <c r="S40" s="62"/>
      <c r="T40" s="59" t="n">
        <f aca="false">AQ40+AI40</f>
        <v>2334.8424</v>
      </c>
      <c r="U40" s="59" t="n">
        <f aca="false">AR40</f>
        <v>36.5362</v>
      </c>
      <c r="V40" s="59" t="n">
        <f aca="false">AS40</f>
        <v>39.467</v>
      </c>
      <c r="W40" s="59" t="n">
        <f aca="false">AT40</f>
        <v>39.562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954.6016</v>
      </c>
      <c r="AJ40" s="60" t="n">
        <v>37.9409</v>
      </c>
      <c r="AK40" s="60" t="n">
        <v>40.3395</v>
      </c>
      <c r="AL40" s="71" t="n">
        <v>40.1636</v>
      </c>
      <c r="AM40" s="60" t="n">
        <v>1966.9152</v>
      </c>
      <c r="AN40" s="60" t="n">
        <v>36.6684</v>
      </c>
      <c r="AO40" s="60" t="n">
        <v>39.8347</v>
      </c>
      <c r="AP40" s="60" t="n">
        <v>39.9706</v>
      </c>
      <c r="AQ40" s="70" t="n">
        <v>1380.2408</v>
      </c>
      <c r="AR40" s="60" t="n">
        <v>36.5362</v>
      </c>
      <c r="AS40" s="60" t="n">
        <v>39.467</v>
      </c>
      <c r="AT40" s="71" t="n">
        <v>39.5624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6.6684</v>
      </c>
      <c r="AY40" s="56" t="n">
        <f aca="true">OFFSET(AN39,$AW40+1,0)</f>
        <v>33.8388</v>
      </c>
      <c r="AZ40" s="56" t="n">
        <f aca="false">LOG(AM40)</f>
        <v>3.29378563649994</v>
      </c>
      <c r="BA40" s="56" t="n">
        <f aca="true">OFFSET(AZ39,$AW40,0)</f>
        <v>3.29378563649994</v>
      </c>
      <c r="BB40" s="56" t="n">
        <f aca="true">OFFSET(AZ39,$AW40+1,0)</f>
        <v>2.96937825944053</v>
      </c>
      <c r="BC40" s="56" t="n">
        <f aca="false">INTERCEPT(AX40:AY40,BA40:BB40)</f>
        <v>7.93879489199638</v>
      </c>
      <c r="BD40" s="56" t="n">
        <f aca="false">SLOPE(AX40:AY40,BA40:BB40)</f>
        <v>8.72236638281427</v>
      </c>
      <c r="BE40" s="56" t="n">
        <f aca="false">(AR40-BC40)/BD40</f>
        <v>3.27862919910694</v>
      </c>
      <c r="BF40" s="56" t="n">
        <f aca="false">POWER(10,BE40)</f>
        <v>1899.45583085302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357.97349040986</v>
      </c>
      <c r="E41" s="80" t="n">
        <f aca="false">N41</f>
        <v>37.1677</v>
      </c>
      <c r="F41" s="80" t="n">
        <f aca="false">L41</f>
        <v>1357.97349040986</v>
      </c>
      <c r="G41" s="80" t="n">
        <f aca="false">O41</f>
        <v>36.9235</v>
      </c>
      <c r="H41" s="80" t="n">
        <f aca="false">T41</f>
        <v>1082.2408</v>
      </c>
      <c r="I41" s="80" t="n">
        <f aca="false">V41</f>
        <v>37.1677</v>
      </c>
      <c r="J41" s="80" t="n">
        <f aca="false">T41</f>
        <v>1082.2408</v>
      </c>
      <c r="K41" s="80" t="n">
        <f aca="false">W41</f>
        <v>36.9235</v>
      </c>
      <c r="L41" s="59" t="n">
        <f aca="false">AI41+BF41</f>
        <v>1357.97349040986</v>
      </c>
      <c r="M41" s="59" t="n">
        <f aca="false">AR41</f>
        <v>33.6516</v>
      </c>
      <c r="N41" s="59" t="n">
        <f aca="false">AS41</f>
        <v>37.1677</v>
      </c>
      <c r="O41" s="59" t="n">
        <f aca="false">AT41</f>
        <v>36.9235</v>
      </c>
      <c r="P41" s="60"/>
      <c r="Q41" s="61"/>
      <c r="R41" s="60" t="n">
        <f aca="false">P41/3600</f>
        <v>0</v>
      </c>
      <c r="S41" s="62"/>
      <c r="T41" s="59" t="n">
        <f aca="false">AQ41+AI41</f>
        <v>1082.2408</v>
      </c>
      <c r="U41" s="59" t="n">
        <f aca="false">AR41</f>
        <v>33.6516</v>
      </c>
      <c r="V41" s="59" t="n">
        <f aca="false">AS41</f>
        <v>37.1677</v>
      </c>
      <c r="W41" s="59" t="n">
        <f aca="false">AT41</f>
        <v>36.9235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74.5936</v>
      </c>
      <c r="AJ41" s="60" t="n">
        <v>34.4293</v>
      </c>
      <c r="AK41" s="60" t="n">
        <v>37.6734</v>
      </c>
      <c r="AL41" s="71" t="n">
        <v>37.2005</v>
      </c>
      <c r="AM41" s="60" t="n">
        <v>931.9192</v>
      </c>
      <c r="AN41" s="60" t="n">
        <v>33.8388</v>
      </c>
      <c r="AO41" s="60" t="n">
        <v>37.6103</v>
      </c>
      <c r="AP41" s="60" t="n">
        <v>37.4162</v>
      </c>
      <c r="AQ41" s="70" t="n">
        <v>607.6472</v>
      </c>
      <c r="AR41" s="60" t="n">
        <v>33.6516</v>
      </c>
      <c r="AS41" s="60" t="n">
        <v>37.1677</v>
      </c>
      <c r="AT41" s="71" t="n">
        <v>36.9235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3.8388</v>
      </c>
      <c r="AY41" s="56" t="n">
        <f aca="true">OFFSET(AN40,$AW41+1,0)</f>
        <v>31.3468</v>
      </c>
      <c r="AZ41" s="56" t="n">
        <f aca="false">LOG(AM41)</f>
        <v>2.96937825944053</v>
      </c>
      <c r="BA41" s="56" t="n">
        <f aca="true">OFFSET(AZ40,$AW41,0)</f>
        <v>2.96937825944053</v>
      </c>
      <c r="BB41" s="56" t="n">
        <f aca="true">OFFSET(AZ40,$AW41+1,0)</f>
        <v>2.66013129837091</v>
      </c>
      <c r="BC41" s="56" t="n">
        <f aca="false">INTERCEPT(AX41:AY41,BA41:BB41)</f>
        <v>9.91070513067003</v>
      </c>
      <c r="BD41" s="56" t="n">
        <f aca="false">SLOPE(AX41:AY41,BA41:BB41)</f>
        <v>8.05828452244355</v>
      </c>
      <c r="BE41" s="56" t="n">
        <f aca="false">(AR41-BC41)/BD41</f>
        <v>2.94614750859292</v>
      </c>
      <c r="BF41" s="56" t="n">
        <f aca="false">POWER(10,BE41)</f>
        <v>883.379890409864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75.627188501659</v>
      </c>
      <c r="E42" s="81" t="n">
        <f aca="false">N42</f>
        <v>35.0575</v>
      </c>
      <c r="F42" s="81" t="n">
        <f aca="false">L42</f>
        <v>675.627188501659</v>
      </c>
      <c r="G42" s="81" t="n">
        <f aca="false">O42</f>
        <v>34.5379</v>
      </c>
      <c r="H42" s="81" t="n">
        <f aca="false">T42</f>
        <v>537.1336</v>
      </c>
      <c r="I42" s="81" t="n">
        <f aca="false">V42</f>
        <v>35.0575</v>
      </c>
      <c r="J42" s="81" t="n">
        <f aca="false">T42</f>
        <v>537.1336</v>
      </c>
      <c r="K42" s="81" t="n">
        <f aca="false">W42</f>
        <v>34.5379</v>
      </c>
      <c r="L42" s="59" t="n">
        <f aca="false">AI42+BF42</f>
        <v>675.627188501659</v>
      </c>
      <c r="M42" s="59" t="n">
        <f aca="false">AR42</f>
        <v>31.1348</v>
      </c>
      <c r="N42" s="59" t="n">
        <f aca="false">AS42</f>
        <v>35.0575</v>
      </c>
      <c r="O42" s="59" t="n">
        <f aca="false">AT42</f>
        <v>34.5379</v>
      </c>
      <c r="P42" s="74"/>
      <c r="Q42" s="74"/>
      <c r="R42" s="74" t="n">
        <f aca="false">P42/3600</f>
        <v>0</v>
      </c>
      <c r="S42" s="72"/>
      <c r="T42" s="59" t="n">
        <f aca="false">AQ42+AI42</f>
        <v>537.1336</v>
      </c>
      <c r="U42" s="59" t="n">
        <f aca="false">AR42</f>
        <v>31.1348</v>
      </c>
      <c r="V42" s="59" t="n">
        <f aca="false">AS42</f>
        <v>35.0575</v>
      </c>
      <c r="W42" s="59" t="n">
        <f aca="false">AT42</f>
        <v>34.5379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36.9544</v>
      </c>
      <c r="AJ42" s="74" t="n">
        <v>31.3136</v>
      </c>
      <c r="AK42" s="74" t="n">
        <v>35.1068</v>
      </c>
      <c r="AL42" s="76" t="n">
        <v>34.5441</v>
      </c>
      <c r="AM42" s="74" t="n">
        <v>457.2264</v>
      </c>
      <c r="AN42" s="74" t="n">
        <v>31.3468</v>
      </c>
      <c r="AO42" s="74" t="n">
        <v>35.5954</v>
      </c>
      <c r="AP42" s="74" t="n">
        <v>35.0751</v>
      </c>
      <c r="AQ42" s="75" t="n">
        <v>300.1792</v>
      </c>
      <c r="AR42" s="74" t="n">
        <v>31.1348</v>
      </c>
      <c r="AS42" s="74" t="n">
        <v>35.0575</v>
      </c>
      <c r="AT42" s="76" t="n">
        <v>34.5379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1.3468</v>
      </c>
      <c r="AY42" s="56" t="n">
        <v>0</v>
      </c>
      <c r="AZ42" s="56" t="n">
        <f aca="false">LOG(AM42)</f>
        <v>2.66013129837091</v>
      </c>
      <c r="BA42" s="56" t="n">
        <f aca="true">OFFSET(AZ41,$AW42,0)</f>
        <v>2.66013129837091</v>
      </c>
      <c r="BB42" s="56" t="n">
        <v>0</v>
      </c>
      <c r="BC42" s="56" t="n">
        <f aca="false">INTERCEPT(AX42:AY42,BA42:BB42)</f>
        <v>1.77635683940025E-015</v>
      </c>
      <c r="BD42" s="56" t="n">
        <f aca="false">SLOPE(AX42:AY42,BA42:BB42)</f>
        <v>11.7839296200143</v>
      </c>
      <c r="BE42" s="56" t="n">
        <f aca="false">(AR42-BC42)/BD42</f>
        <v>2.64214069533473</v>
      </c>
      <c r="BF42" s="56" t="n">
        <f aca="false">POWER(10,BE42)</f>
        <v>438.672788501658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6139.91576600615</v>
      </c>
      <c r="E43" s="79" t="n">
        <f aca="false">N43</f>
        <v>42.8487</v>
      </c>
      <c r="F43" s="79" t="n">
        <f aca="false">L43</f>
        <v>6139.91576600615</v>
      </c>
      <c r="G43" s="79" t="n">
        <f aca="false">O43</f>
        <v>44.1019</v>
      </c>
      <c r="H43" s="79" t="n">
        <f aca="false">T43</f>
        <v>5715.5088</v>
      </c>
      <c r="I43" s="79" t="n">
        <f aca="false">V43</f>
        <v>42.8487</v>
      </c>
      <c r="J43" s="79" t="n">
        <f aca="false">T43</f>
        <v>5715.5088</v>
      </c>
      <c r="K43" s="79" t="n">
        <f aca="false">W43</f>
        <v>44.1019</v>
      </c>
      <c r="L43" s="59" t="n">
        <f aca="false">AI43+BF43</f>
        <v>6139.91576600615</v>
      </c>
      <c r="M43" s="59" t="n">
        <f aca="false">AR43</f>
        <v>39.9726</v>
      </c>
      <c r="N43" s="59" t="n">
        <f aca="false">AS43</f>
        <v>42.8487</v>
      </c>
      <c r="O43" s="59" t="n">
        <f aca="false">AT43</f>
        <v>44.1019</v>
      </c>
      <c r="P43" s="65"/>
      <c r="Q43" s="61"/>
      <c r="R43" s="65" t="n">
        <f aca="false">P43/3600</f>
        <v>0</v>
      </c>
      <c r="S43" s="78"/>
      <c r="T43" s="59" t="n">
        <f aca="false">AQ43+AI43</f>
        <v>5715.5088</v>
      </c>
      <c r="U43" s="59" t="n">
        <f aca="false">AR43</f>
        <v>39.9726</v>
      </c>
      <c r="V43" s="59" t="n">
        <f aca="false">AS43</f>
        <v>42.8487</v>
      </c>
      <c r="W43" s="59" t="n">
        <f aca="false">AT43</f>
        <v>44.101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649.6712</v>
      </c>
      <c r="AJ43" s="65" t="n">
        <v>42.2039</v>
      </c>
      <c r="AK43" s="65" t="n">
        <v>44.2648</v>
      </c>
      <c r="AL43" s="66" t="n">
        <v>44.7881</v>
      </c>
      <c r="AM43" s="65" t="n">
        <v>4505.4336</v>
      </c>
      <c r="AN43" s="65" t="n">
        <v>39.9848</v>
      </c>
      <c r="AO43" s="65" t="n">
        <v>42.9435</v>
      </c>
      <c r="AP43" s="65" t="n">
        <v>44.2576</v>
      </c>
      <c r="AQ43" s="64" t="n">
        <v>4065.8376</v>
      </c>
      <c r="AR43" s="65" t="n">
        <v>39.9726</v>
      </c>
      <c r="AS43" s="65" t="n">
        <v>42.8487</v>
      </c>
      <c r="AT43" s="66" t="n">
        <v>44.1019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39.9848</v>
      </c>
      <c r="AY43" s="56" t="n">
        <f aca="true">OFFSET(AN42,$AW43+1,0)</f>
        <v>37.0997</v>
      </c>
      <c r="AZ43" s="56" t="n">
        <f aca="false">LOG(AM43)</f>
        <v>3.65373659354497</v>
      </c>
      <c r="BA43" s="56" t="n">
        <f aca="true">OFFSET(AZ42,$AW43,0)</f>
        <v>3.65373659354497</v>
      </c>
      <c r="BB43" s="56" t="n">
        <f aca="true">OFFSET(AZ42,$AW43+1,0)</f>
        <v>3.30691030827738</v>
      </c>
      <c r="BC43" s="56" t="n">
        <f aca="false">INTERCEPT(AX43:AY43,BA43:BB43)</f>
        <v>9.59092302523871</v>
      </c>
      <c r="BD43" s="56" t="n">
        <f aca="false">SLOPE(AX43:AY43,BA43:BB43)</f>
        <v>8.31857365647484</v>
      </c>
      <c r="BE43" s="56" t="n">
        <f aca="false">(AR43-BC43)/BD43</f>
        <v>3.6522699959642</v>
      </c>
      <c r="BF43" s="56" t="n">
        <f aca="false">POWER(10,BE43)</f>
        <v>4490.24456600615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859.6692974211</v>
      </c>
      <c r="E44" s="80" t="n">
        <f aca="false">N44</f>
        <v>40.7539</v>
      </c>
      <c r="F44" s="80" t="n">
        <f aca="false">L44</f>
        <v>2859.6692974211</v>
      </c>
      <c r="G44" s="80" t="n">
        <f aca="false">O44</f>
        <v>41.7466</v>
      </c>
      <c r="H44" s="80" t="n">
        <f aca="false">T44</f>
        <v>2602.42</v>
      </c>
      <c r="I44" s="80" t="n">
        <f aca="false">V44</f>
        <v>40.7539</v>
      </c>
      <c r="J44" s="80" t="n">
        <f aca="false">T44</f>
        <v>2602.42</v>
      </c>
      <c r="K44" s="80" t="n">
        <f aca="false">W44</f>
        <v>41.7466</v>
      </c>
      <c r="L44" s="59" t="n">
        <f aca="false">AI44+BF44</f>
        <v>2859.6692974211</v>
      </c>
      <c r="M44" s="59" t="n">
        <f aca="false">AR44</f>
        <v>37.0423</v>
      </c>
      <c r="N44" s="59" t="n">
        <f aca="false">AS44</f>
        <v>40.7539</v>
      </c>
      <c r="O44" s="59" t="n">
        <f aca="false">AT44</f>
        <v>41.7466</v>
      </c>
      <c r="P44" s="60"/>
      <c r="Q44" s="61"/>
      <c r="R44" s="60" t="n">
        <f aca="false">P44/3600</f>
        <v>0</v>
      </c>
      <c r="S44" s="62"/>
      <c r="T44" s="59" t="n">
        <f aca="false">AQ44+AI44</f>
        <v>2602.42</v>
      </c>
      <c r="U44" s="59" t="n">
        <f aca="false">AR44</f>
        <v>37.0423</v>
      </c>
      <c r="V44" s="59" t="n">
        <f aca="false">AS44</f>
        <v>40.7539</v>
      </c>
      <c r="W44" s="59" t="n">
        <f aca="false">AT44</f>
        <v>41.7466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860.9512</v>
      </c>
      <c r="AJ44" s="60" t="n">
        <v>38.3965</v>
      </c>
      <c r="AK44" s="60" t="n">
        <v>41.4899</v>
      </c>
      <c r="AL44" s="71" t="n">
        <v>41.9514</v>
      </c>
      <c r="AM44" s="60" t="n">
        <v>2027.264</v>
      </c>
      <c r="AN44" s="60" t="n">
        <v>37.0997</v>
      </c>
      <c r="AO44" s="60" t="n">
        <v>40.8937</v>
      </c>
      <c r="AP44" s="60" t="n">
        <v>41.9259</v>
      </c>
      <c r="AQ44" s="70" t="n">
        <v>1741.4688</v>
      </c>
      <c r="AR44" s="60" t="n">
        <v>37.0423</v>
      </c>
      <c r="AS44" s="60" t="n">
        <v>40.7539</v>
      </c>
      <c r="AT44" s="71" t="n">
        <v>41.7466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0997</v>
      </c>
      <c r="AY44" s="56" t="n">
        <f aca="true">OFFSET(AN43,$AW44+1,0)</f>
        <v>34.1473</v>
      </c>
      <c r="AZ44" s="56" t="n">
        <f aca="false">LOG(AM44)</f>
        <v>3.30691030827738</v>
      </c>
      <c r="BA44" s="56" t="n">
        <f aca="true">OFFSET(AZ43,$AW44,0)</f>
        <v>3.30691030827738</v>
      </c>
      <c r="BB44" s="56" t="n">
        <f aca="true">OFFSET(AZ43,$AW44+1,0)</f>
        <v>2.99013098314816</v>
      </c>
      <c r="BC44" s="56" t="n">
        <f aca="false">INTERCEPT(AX44:AY44,BA44:BB44)</f>
        <v>6.27912169939443</v>
      </c>
      <c r="BD44" s="56" t="n">
        <f aca="false">SLOPE(AX44:AY44,BA44:BB44)</f>
        <v>9.32005268587417</v>
      </c>
      <c r="BE44" s="56" t="n">
        <f aca="false">(AR44-BC44)/BD44</f>
        <v>3.30075154480955</v>
      </c>
      <c r="BF44" s="56" t="n">
        <f aca="false">POWER(10,BE44)</f>
        <v>1998.7180974211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403.70021446876</v>
      </c>
      <c r="E45" s="80" t="n">
        <f aca="false">N45</f>
        <v>38.7742</v>
      </c>
      <c r="F45" s="80" t="n">
        <f aca="false">L45</f>
        <v>1403.70021446876</v>
      </c>
      <c r="G45" s="80" t="n">
        <f aca="false">O45</f>
        <v>39.5419</v>
      </c>
      <c r="H45" s="80" t="n">
        <f aca="false">T45</f>
        <v>1259.5368</v>
      </c>
      <c r="I45" s="80" t="n">
        <f aca="false">V45</f>
        <v>38.7742</v>
      </c>
      <c r="J45" s="80" t="n">
        <f aca="false">T45</f>
        <v>1259.5368</v>
      </c>
      <c r="K45" s="80" t="n">
        <f aca="false">W45</f>
        <v>39.5419</v>
      </c>
      <c r="L45" s="59" t="n">
        <f aca="false">AI45+BF45</f>
        <v>1403.70021446876</v>
      </c>
      <c r="M45" s="59" t="n">
        <f aca="false">AR45</f>
        <v>34.0432</v>
      </c>
      <c r="N45" s="59" t="n">
        <f aca="false">AS45</f>
        <v>38.7742</v>
      </c>
      <c r="O45" s="59" t="n">
        <f aca="false">AT45</f>
        <v>39.5419</v>
      </c>
      <c r="P45" s="60"/>
      <c r="Q45" s="61"/>
      <c r="R45" s="60" t="n">
        <f aca="false">P45/3600</f>
        <v>0</v>
      </c>
      <c r="S45" s="62"/>
      <c r="T45" s="59" t="n">
        <f aca="false">AQ45+AI45</f>
        <v>1259.5368</v>
      </c>
      <c r="U45" s="59" t="n">
        <f aca="false">AR45</f>
        <v>34.0432</v>
      </c>
      <c r="V45" s="59" t="n">
        <f aca="false">AS45</f>
        <v>38.7742</v>
      </c>
      <c r="W45" s="59" t="n">
        <f aca="false">AT45</f>
        <v>39.541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450.412</v>
      </c>
      <c r="AJ45" s="60" t="n">
        <v>34.7177</v>
      </c>
      <c r="AK45" s="60" t="n">
        <v>39.04</v>
      </c>
      <c r="AL45" s="71" t="n">
        <v>39.4488</v>
      </c>
      <c r="AM45" s="60" t="n">
        <v>977.532</v>
      </c>
      <c r="AN45" s="60" t="n">
        <v>34.1473</v>
      </c>
      <c r="AO45" s="60" t="n">
        <v>38.9347</v>
      </c>
      <c r="AP45" s="60" t="n">
        <v>39.7736</v>
      </c>
      <c r="AQ45" s="70" t="n">
        <v>809.1248</v>
      </c>
      <c r="AR45" s="60" t="n">
        <v>34.0432</v>
      </c>
      <c r="AS45" s="60" t="n">
        <v>38.7742</v>
      </c>
      <c r="AT45" s="71" t="n">
        <v>39.5419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4.1473</v>
      </c>
      <c r="AY45" s="56" t="n">
        <f aca="true">OFFSET(AN44,$AW45+1,0)</f>
        <v>31.272</v>
      </c>
      <c r="AZ45" s="56" t="n">
        <f aca="false">LOG(AM45)</f>
        <v>2.99013098314816</v>
      </c>
      <c r="BA45" s="56" t="n">
        <f aca="true">OFFSET(AZ44,$AW45,0)</f>
        <v>2.99013098314816</v>
      </c>
      <c r="BB45" s="56" t="n">
        <f aca="true">OFFSET(AZ44,$AW45+1,0)</f>
        <v>2.68888021482079</v>
      </c>
      <c r="BC45" s="56" t="n">
        <f aca="false">INTERCEPT(AX45:AY45,BA45:BB45)</f>
        <v>5.60787530879708</v>
      </c>
      <c r="BD45" s="56" t="n">
        <f aca="false">SLOPE(AX45:AY45,BA45:BB45)</f>
        <v>9.54453997234435</v>
      </c>
      <c r="BE45" s="56" t="n">
        <f aca="false">(AR45-BC45)/BD45</f>
        <v>2.97922422385943</v>
      </c>
      <c r="BF45" s="56" t="n">
        <f aca="false">POWER(10,BE45)</f>
        <v>953.288214468755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710.835903371235</v>
      </c>
      <c r="E46" s="81" t="n">
        <f aca="false">N46</f>
        <v>36.8653</v>
      </c>
      <c r="F46" s="81" t="n">
        <f aca="false">L46</f>
        <v>710.835903371235</v>
      </c>
      <c r="G46" s="81" t="n">
        <f aca="false">O46</f>
        <v>37.5193</v>
      </c>
      <c r="H46" s="81" t="n">
        <f aca="false">T46</f>
        <v>632.3256</v>
      </c>
      <c r="I46" s="81" t="n">
        <f aca="false">V46</f>
        <v>36.8653</v>
      </c>
      <c r="J46" s="81" t="n">
        <f aca="false">T46</f>
        <v>632.3256</v>
      </c>
      <c r="K46" s="81" t="n">
        <f aca="false">W46</f>
        <v>37.5193</v>
      </c>
      <c r="L46" s="59" t="n">
        <f aca="false">AI46+BF46</f>
        <v>710.835903371235</v>
      </c>
      <c r="M46" s="59" t="n">
        <f aca="false">AR46</f>
        <v>31.1323</v>
      </c>
      <c r="N46" s="59" t="n">
        <f aca="false">AS46</f>
        <v>36.8653</v>
      </c>
      <c r="O46" s="59" t="n">
        <f aca="false">AT46</f>
        <v>37.5193</v>
      </c>
      <c r="P46" s="74"/>
      <c r="Q46" s="74"/>
      <c r="R46" s="74" t="n">
        <f aca="false">P46/3600</f>
        <v>0</v>
      </c>
      <c r="S46" s="72"/>
      <c r="T46" s="59" t="n">
        <f aca="false">AQ46+AI46</f>
        <v>632.3256</v>
      </c>
      <c r="U46" s="59" t="n">
        <f aca="false">AR46</f>
        <v>31.1323</v>
      </c>
      <c r="V46" s="59" t="n">
        <f aca="false">AS46</f>
        <v>36.8653</v>
      </c>
      <c r="W46" s="59" t="n">
        <f aca="false">AT46</f>
        <v>37.5193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35.6448</v>
      </c>
      <c r="AJ46" s="74" t="n">
        <v>31.3423</v>
      </c>
      <c r="AK46" s="74" t="n">
        <v>36.6575</v>
      </c>
      <c r="AL46" s="76" t="n">
        <v>36.9622</v>
      </c>
      <c r="AM46" s="74" t="n">
        <v>488.5176</v>
      </c>
      <c r="AN46" s="74" t="n">
        <v>31.272</v>
      </c>
      <c r="AO46" s="74" t="n">
        <v>37.0638</v>
      </c>
      <c r="AP46" s="74" t="n">
        <v>37.6968</v>
      </c>
      <c r="AQ46" s="75" t="n">
        <v>396.6808</v>
      </c>
      <c r="AR46" s="74" t="n">
        <v>31.1323</v>
      </c>
      <c r="AS46" s="74" t="n">
        <v>36.8653</v>
      </c>
      <c r="AT46" s="76" t="n">
        <v>37.5193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1.272</v>
      </c>
      <c r="AY46" s="56" t="n">
        <v>0</v>
      </c>
      <c r="AZ46" s="56" t="n">
        <f aca="false">LOG(AM46)</f>
        <v>2.68888021482079</v>
      </c>
      <c r="BA46" s="56" t="n">
        <f aca="true">OFFSET(AZ45,$AW46,0)</f>
        <v>2.68888021482079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11.6301201621524</v>
      </c>
      <c r="BE46" s="56" t="n">
        <f aca="false">(AR46-BC46)/BD46</f>
        <v>2.67686830109572</v>
      </c>
      <c r="BF46" s="56" t="n">
        <f aca="false">POWER(10,BE46)</f>
        <v>475.191103371235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11085.5165242632</v>
      </c>
      <c r="E47" s="79" t="n">
        <f aca="false">N47</f>
        <v>40.7162</v>
      </c>
      <c r="F47" s="79" t="n">
        <f aca="false">L47</f>
        <v>11085.5165242632</v>
      </c>
      <c r="G47" s="79" t="n">
        <f aca="false">O47</f>
        <v>41.5607</v>
      </c>
      <c r="H47" s="79" t="n">
        <f aca="false">T47</f>
        <v>10477.2696</v>
      </c>
      <c r="I47" s="79" t="n">
        <f aca="false">V47</f>
        <v>40.7162</v>
      </c>
      <c r="J47" s="79" t="n">
        <f aca="false">T47</f>
        <v>10477.2696</v>
      </c>
      <c r="K47" s="79" t="n">
        <f aca="false">W47</f>
        <v>41.5607</v>
      </c>
      <c r="L47" s="59" t="n">
        <f aca="false">AI47+BF47</f>
        <v>11085.5165242632</v>
      </c>
      <c r="M47" s="59" t="n">
        <f aca="false">AR47</f>
        <v>38.0564</v>
      </c>
      <c r="N47" s="59" t="n">
        <f aca="false">AS47</f>
        <v>40.7162</v>
      </c>
      <c r="O47" s="59" t="n">
        <f aca="false">AT47</f>
        <v>41.5607</v>
      </c>
      <c r="P47" s="65"/>
      <c r="Q47" s="61"/>
      <c r="R47" s="65" t="n">
        <f aca="false">P47/3600</f>
        <v>0</v>
      </c>
      <c r="S47" s="78"/>
      <c r="T47" s="59" t="n">
        <f aca="false">AQ47+AI47</f>
        <v>10477.2696</v>
      </c>
      <c r="U47" s="59" t="n">
        <f aca="false">AR47</f>
        <v>38.0564</v>
      </c>
      <c r="V47" s="59" t="n">
        <f aca="false">AS47</f>
        <v>40.7162</v>
      </c>
      <c r="W47" s="59" t="n">
        <f aca="false">AT47</f>
        <v>41.560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2245.436</v>
      </c>
      <c r="AJ47" s="65" t="n">
        <v>40.5292</v>
      </c>
      <c r="AK47" s="65" t="n">
        <v>42.4955</v>
      </c>
      <c r="AL47" s="66" t="n">
        <v>42.863</v>
      </c>
      <c r="AM47" s="65" t="n">
        <v>8863.6216</v>
      </c>
      <c r="AN47" s="65" t="n">
        <v>38.0684</v>
      </c>
      <c r="AO47" s="65" t="n">
        <v>40.7596</v>
      </c>
      <c r="AP47" s="65" t="n">
        <v>41.634</v>
      </c>
      <c r="AQ47" s="64" t="n">
        <v>8231.8336</v>
      </c>
      <c r="AR47" s="65" t="n">
        <v>38.0564</v>
      </c>
      <c r="AS47" s="65" t="n">
        <v>40.7162</v>
      </c>
      <c r="AT47" s="66" t="n">
        <v>41.5607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0684</v>
      </c>
      <c r="AY47" s="56" t="n">
        <f aca="true">OFFSET(AN46,$AW47+1,0)</f>
        <v>34.2328</v>
      </c>
      <c r="AZ47" s="56" t="n">
        <f aca="false">LOG(AM47)</f>
        <v>3.947611207161</v>
      </c>
      <c r="BA47" s="56" t="n">
        <f aca="true">OFFSET(AZ46,$AW47,0)</f>
        <v>3.947611207161</v>
      </c>
      <c r="BB47" s="56" t="n">
        <f aca="true">OFFSET(AZ46,$AW47+1,0)</f>
        <v>3.57843913633079</v>
      </c>
      <c r="BC47" s="56" t="n">
        <f aca="false">INTERCEPT(AX47:AY47,BA47:BB47)</f>
        <v>-2.94623448233217</v>
      </c>
      <c r="BD47" s="56" t="n">
        <f aca="false">SLOPE(AX47:AY47,BA47:BB47)</f>
        <v>10.3897350397454</v>
      </c>
      <c r="BE47" s="56" t="n">
        <f aca="false">(AR47-BC47)/BD47</f>
        <v>3.94645622101804</v>
      </c>
      <c r="BF47" s="56" t="n">
        <f aca="false">POWER(10,BE47)</f>
        <v>8840.08052426317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887.55966534883</v>
      </c>
      <c r="E48" s="80" t="n">
        <f aca="false">N48</f>
        <v>38.1008</v>
      </c>
      <c r="F48" s="80" t="n">
        <f aca="false">L48</f>
        <v>4887.55966534883</v>
      </c>
      <c r="G48" s="80" t="n">
        <f aca="false">O48</f>
        <v>38.9076</v>
      </c>
      <c r="H48" s="80" t="n">
        <f aca="false">T48</f>
        <v>4525.1328</v>
      </c>
      <c r="I48" s="80" t="n">
        <f aca="false">V48</f>
        <v>38.1008</v>
      </c>
      <c r="J48" s="80" t="n">
        <f aca="false">T48</f>
        <v>4525.1328</v>
      </c>
      <c r="K48" s="80" t="n">
        <f aca="false">W48</f>
        <v>38.9076</v>
      </c>
      <c r="L48" s="59" t="n">
        <f aca="false">AI48+BF48</f>
        <v>4887.55966534883</v>
      </c>
      <c r="M48" s="59" t="n">
        <f aca="false">AR48</f>
        <v>34.1982</v>
      </c>
      <c r="N48" s="59" t="n">
        <f aca="false">AS48</f>
        <v>38.1008</v>
      </c>
      <c r="O48" s="59" t="n">
        <f aca="false">AT48</f>
        <v>38.9076</v>
      </c>
      <c r="P48" s="60"/>
      <c r="Q48" s="61"/>
      <c r="R48" s="60" t="n">
        <f aca="false">P48/3600</f>
        <v>0</v>
      </c>
      <c r="S48" s="62"/>
      <c r="T48" s="59" t="n">
        <f aca="false">AQ48+AI48</f>
        <v>4525.1328</v>
      </c>
      <c r="U48" s="59" t="n">
        <f aca="false">AR48</f>
        <v>34.1982</v>
      </c>
      <c r="V48" s="59" t="n">
        <f aca="false">AS48</f>
        <v>38.1008</v>
      </c>
      <c r="W48" s="59" t="n">
        <f aca="false">AT48</f>
        <v>38.907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1131.3512</v>
      </c>
      <c r="AJ48" s="60" t="n">
        <v>36.4993</v>
      </c>
      <c r="AK48" s="60" t="n">
        <v>39.4399</v>
      </c>
      <c r="AL48" s="71" t="n">
        <v>39.7908</v>
      </c>
      <c r="AM48" s="60" t="n">
        <v>3788.2544</v>
      </c>
      <c r="AN48" s="60" t="n">
        <v>34.2328</v>
      </c>
      <c r="AO48" s="60" t="n">
        <v>38.1926</v>
      </c>
      <c r="AP48" s="60" t="n">
        <v>39.0338</v>
      </c>
      <c r="AQ48" s="70" t="n">
        <v>3393.7816</v>
      </c>
      <c r="AR48" s="60" t="n">
        <v>34.1982</v>
      </c>
      <c r="AS48" s="60" t="n">
        <v>38.1008</v>
      </c>
      <c r="AT48" s="71" t="n">
        <v>38.9076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2328</v>
      </c>
      <c r="AY48" s="56" t="n">
        <f aca="true">OFFSET(AN47,$AW48+1,0)</f>
        <v>30.8385</v>
      </c>
      <c r="AZ48" s="56" t="n">
        <f aca="false">LOG(AM48)</f>
        <v>3.57843913633079</v>
      </c>
      <c r="BA48" s="56" t="n">
        <f aca="true">OFFSET(AZ47,$AW48,0)</f>
        <v>3.57843913633079</v>
      </c>
      <c r="BB48" s="56" t="n">
        <f aca="true">OFFSET(AZ47,$AW48+1,0)</f>
        <v>3.21649990336047</v>
      </c>
      <c r="BC48" s="56" t="n">
        <f aca="false">INTERCEPT(AX48:AY48,BA48:BB48)</f>
        <v>0.67386288017854</v>
      </c>
      <c r="BD48" s="56" t="n">
        <f aca="false">SLOPE(AX48:AY48,BA48:BB48)</f>
        <v>9.37809358809764</v>
      </c>
      <c r="BE48" s="56" t="n">
        <f aca="false">(AR48-BC48)/BD48</f>
        <v>3.57474968711865</v>
      </c>
      <c r="BF48" s="56" t="n">
        <f aca="false">POWER(10,BE48)</f>
        <v>3756.20846534883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154.20646576788</v>
      </c>
      <c r="E49" s="80" t="n">
        <f aca="false">N49</f>
        <v>35.8603</v>
      </c>
      <c r="F49" s="80" t="n">
        <f aca="false">L49</f>
        <v>2154.20646576788</v>
      </c>
      <c r="G49" s="80" t="n">
        <f aca="false">O49</f>
        <v>36.6298</v>
      </c>
      <c r="H49" s="80" t="n">
        <f aca="false">T49</f>
        <v>1968.6808</v>
      </c>
      <c r="I49" s="80" t="n">
        <f aca="false">V49</f>
        <v>35.8603</v>
      </c>
      <c r="J49" s="80" t="n">
        <f aca="false">T49</f>
        <v>1968.6808</v>
      </c>
      <c r="K49" s="80" t="n">
        <f aca="false">W49</f>
        <v>36.6298</v>
      </c>
      <c r="L49" s="59" t="n">
        <f aca="false">AI49+BF49</f>
        <v>2154.20646576788</v>
      </c>
      <c r="M49" s="59" t="n">
        <f aca="false">AR49</f>
        <v>30.781</v>
      </c>
      <c r="N49" s="59" t="n">
        <f aca="false">AS49</f>
        <v>35.8603</v>
      </c>
      <c r="O49" s="59" t="n">
        <f aca="false">AT49</f>
        <v>36.6298</v>
      </c>
      <c r="P49" s="60"/>
      <c r="Q49" s="61"/>
      <c r="R49" s="60" t="n">
        <f aca="false">P49/3600</f>
        <v>0</v>
      </c>
      <c r="S49" s="62"/>
      <c r="T49" s="59" t="n">
        <f aca="false">AQ49+AI49</f>
        <v>1968.6808</v>
      </c>
      <c r="U49" s="59" t="n">
        <f aca="false">AR49</f>
        <v>30.781</v>
      </c>
      <c r="V49" s="59" t="n">
        <f aca="false">AS49</f>
        <v>35.8603</v>
      </c>
      <c r="W49" s="59" t="n">
        <f aca="false">AT49</f>
        <v>36.6298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33.3944</v>
      </c>
      <c r="AJ49" s="60" t="n">
        <v>32.5604</v>
      </c>
      <c r="AK49" s="60" t="n">
        <v>36.7525</v>
      </c>
      <c r="AL49" s="71" t="n">
        <v>37.1215</v>
      </c>
      <c r="AM49" s="60" t="n">
        <v>1646.2656</v>
      </c>
      <c r="AN49" s="60" t="n">
        <v>30.8385</v>
      </c>
      <c r="AO49" s="60" t="n">
        <v>35.9912</v>
      </c>
      <c r="AP49" s="60" t="n">
        <v>36.7821</v>
      </c>
      <c r="AQ49" s="70" t="n">
        <v>1435.2864</v>
      </c>
      <c r="AR49" s="60" t="n">
        <v>30.781</v>
      </c>
      <c r="AS49" s="60" t="n">
        <v>35.8603</v>
      </c>
      <c r="AT49" s="71" t="n">
        <v>36.6298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0.8385</v>
      </c>
      <c r="AY49" s="56" t="n">
        <f aca="true">OFFSET(AN48,$AW49+1,0)</f>
        <v>27.6192</v>
      </c>
      <c r="AZ49" s="56" t="n">
        <f aca="false">LOG(AM49)</f>
        <v>3.21649990336047</v>
      </c>
      <c r="BA49" s="56" t="n">
        <f aca="true">OFFSET(AZ48,$AW49,0)</f>
        <v>3.21649990336047</v>
      </c>
      <c r="BB49" s="56" t="n">
        <f aca="true">OFFSET(AZ48,$AW49+1,0)</f>
        <v>2.8376167169555</v>
      </c>
      <c r="BC49" s="56" t="n">
        <f aca="false">INTERCEPT(AX49:AY49,BA49:BB49)</f>
        <v>3.5084982727113</v>
      </c>
      <c r="BD49" s="56" t="n">
        <f aca="false">SLOPE(AX49:AY49,BA49:BB49)</f>
        <v>8.49681409868393</v>
      </c>
      <c r="BE49" s="56" t="n">
        <f aca="false">(AR49-BC49)/BD49</f>
        <v>3.20973266103503</v>
      </c>
      <c r="BF49" s="56" t="n">
        <f aca="false">POWER(10,BE49)</f>
        <v>1620.81206576788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919.176051883072</v>
      </c>
      <c r="E50" s="81" t="n">
        <f aca="false">N50</f>
        <v>33.922</v>
      </c>
      <c r="F50" s="81" t="n">
        <f aca="false">L50</f>
        <v>919.176051883072</v>
      </c>
      <c r="G50" s="81" t="n">
        <f aca="false">O50</f>
        <v>34.6282</v>
      </c>
      <c r="H50" s="81" t="n">
        <f aca="false">T50</f>
        <v>829.9072</v>
      </c>
      <c r="I50" s="81" t="n">
        <f aca="false">V50</f>
        <v>33.922</v>
      </c>
      <c r="J50" s="81" t="n">
        <f aca="false">T50</f>
        <v>829.9072</v>
      </c>
      <c r="K50" s="81" t="n">
        <f aca="false">W50</f>
        <v>34.6282</v>
      </c>
      <c r="L50" s="59" t="n">
        <f aca="false">AI50+BF50</f>
        <v>919.176051883072</v>
      </c>
      <c r="M50" s="59" t="n">
        <f aca="false">AR50</f>
        <v>27.5654</v>
      </c>
      <c r="N50" s="59" t="n">
        <f aca="false">AS50</f>
        <v>33.922</v>
      </c>
      <c r="O50" s="59" t="n">
        <f aca="false">AT50</f>
        <v>34.6282</v>
      </c>
      <c r="P50" s="74"/>
      <c r="Q50" s="74"/>
      <c r="R50" s="74" t="n">
        <f aca="false">P50/3600</f>
        <v>0</v>
      </c>
      <c r="S50" s="72"/>
      <c r="T50" s="59" t="n">
        <f aca="false">AQ50+AI50</f>
        <v>829.9072</v>
      </c>
      <c r="U50" s="59" t="n">
        <f aca="false">AR50</f>
        <v>27.5654</v>
      </c>
      <c r="V50" s="59" t="n">
        <f aca="false">AS50</f>
        <v>33.922</v>
      </c>
      <c r="W50" s="59" t="n">
        <f aca="false">AT50</f>
        <v>34.6282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39.8328</v>
      </c>
      <c r="AJ50" s="74" t="n">
        <v>29.0577</v>
      </c>
      <c r="AK50" s="74" t="n">
        <v>34.3432</v>
      </c>
      <c r="AL50" s="76" t="n">
        <v>34.6772</v>
      </c>
      <c r="AM50" s="74" t="n">
        <v>688.0448</v>
      </c>
      <c r="AN50" s="74" t="n">
        <v>27.6192</v>
      </c>
      <c r="AO50" s="74" t="n">
        <v>34.0396</v>
      </c>
      <c r="AP50" s="74" t="n">
        <v>34.7956</v>
      </c>
      <c r="AQ50" s="75" t="n">
        <v>590.0744</v>
      </c>
      <c r="AR50" s="74" t="n">
        <v>27.5654</v>
      </c>
      <c r="AS50" s="74" t="n">
        <v>33.922</v>
      </c>
      <c r="AT50" s="76" t="n">
        <v>34.6282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7.6192</v>
      </c>
      <c r="AY50" s="56" t="n">
        <v>0</v>
      </c>
      <c r="AZ50" s="56" t="n">
        <f aca="false">LOG(AM50)</f>
        <v>2.8376167169555</v>
      </c>
      <c r="BA50" s="56" t="n">
        <f aca="true">OFFSET(AZ49,$AW50,0)</f>
        <v>2.8376167169555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9.73323840213094</v>
      </c>
      <c r="BE50" s="56" t="n">
        <f aca="false">(AR50-BC50)/BD50</f>
        <v>2.83208926578486</v>
      </c>
      <c r="BF50" s="56" t="n">
        <f aca="false">POWER(10,BE50)</f>
        <v>679.343251883072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7701.2844158249</v>
      </c>
      <c r="E51" s="79" t="n">
        <f aca="false">N51</f>
        <v>41.2573</v>
      </c>
      <c r="F51" s="79" t="n">
        <f aca="false">L51</f>
        <v>7701.2844158249</v>
      </c>
      <c r="G51" s="79" t="n">
        <f aca="false">O51</f>
        <v>42.5367</v>
      </c>
      <c r="H51" s="79" t="n">
        <f aca="false">T51</f>
        <v>7060.4</v>
      </c>
      <c r="I51" s="79" t="n">
        <f aca="false">V51</f>
        <v>41.2573</v>
      </c>
      <c r="J51" s="79" t="n">
        <f aca="false">T51</f>
        <v>7060.4</v>
      </c>
      <c r="K51" s="79" t="n">
        <f aca="false">W51</f>
        <v>42.5367</v>
      </c>
      <c r="L51" s="59" t="n">
        <f aca="false">AI51+BF51</f>
        <v>7701.2844158249</v>
      </c>
      <c r="M51" s="59" t="n">
        <f aca="false">AR51</f>
        <v>39.578</v>
      </c>
      <c r="N51" s="59" t="n">
        <f aca="false">AS51</f>
        <v>41.2573</v>
      </c>
      <c r="O51" s="59" t="n">
        <f aca="false">AT51</f>
        <v>42.5367</v>
      </c>
      <c r="P51" s="65"/>
      <c r="Q51" s="61"/>
      <c r="R51" s="65" t="n">
        <f aca="false">P51/3600</f>
        <v>0</v>
      </c>
      <c r="S51" s="78"/>
      <c r="T51" s="59" t="n">
        <f aca="false">AQ51+AI51</f>
        <v>7060.4</v>
      </c>
      <c r="U51" s="59" t="n">
        <f aca="false">AR51</f>
        <v>39.578</v>
      </c>
      <c r="V51" s="59" t="n">
        <f aca="false">AS51</f>
        <v>41.2573</v>
      </c>
      <c r="W51" s="59" t="n">
        <f aca="false">AT51</f>
        <v>42.536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844.3656</v>
      </c>
      <c r="AJ51" s="65" t="n">
        <v>41.2649</v>
      </c>
      <c r="AK51" s="65" t="n">
        <v>42.2802</v>
      </c>
      <c r="AL51" s="66" t="n">
        <v>43.2027</v>
      </c>
      <c r="AM51" s="65" t="n">
        <v>5931.5584</v>
      </c>
      <c r="AN51" s="65" t="n">
        <v>39.6288</v>
      </c>
      <c r="AO51" s="65" t="n">
        <v>41.3764</v>
      </c>
      <c r="AP51" s="65" t="n">
        <v>42.6895</v>
      </c>
      <c r="AQ51" s="64" t="n">
        <v>5216.0344</v>
      </c>
      <c r="AR51" s="65" t="n">
        <v>39.578</v>
      </c>
      <c r="AS51" s="65" t="n">
        <v>41.2573</v>
      </c>
      <c r="AT51" s="66" t="n">
        <v>42.5367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39.6288</v>
      </c>
      <c r="AY51" s="56" t="n">
        <f aca="true">OFFSET(AN50,$AW51+1,0)</f>
        <v>36.0456</v>
      </c>
      <c r="AZ51" s="56" t="n">
        <f aca="false">LOG(AM51)</f>
        <v>3.77316881066684</v>
      </c>
      <c r="BA51" s="56" t="n">
        <f aca="true">OFFSET(AZ50,$AW51,0)</f>
        <v>3.77316881066684</v>
      </c>
      <c r="BB51" s="56" t="n">
        <f aca="true">OFFSET(AZ50,$AW51+1,0)</f>
        <v>3.38525168739583</v>
      </c>
      <c r="BC51" s="56" t="n">
        <f aca="false">INTERCEPT(AX51:AY51,BA51:BB51)</f>
        <v>4.77594697722719</v>
      </c>
      <c r="BD51" s="56" t="n">
        <f aca="false">SLOPE(AX51:AY51,BA51:BB51)</f>
        <v>9.23702457315001</v>
      </c>
      <c r="BE51" s="56" t="n">
        <f aca="false">(AR51-BC51)/BD51</f>
        <v>3.76766920420832</v>
      </c>
      <c r="BF51" s="56" t="n">
        <f aca="false">POWER(10,BE51)</f>
        <v>5856.9188158249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3272.76229969534</v>
      </c>
      <c r="E52" s="80" t="n">
        <f aca="false">N52</f>
        <v>38.5539</v>
      </c>
      <c r="F52" s="80" t="n">
        <f aca="false">L52</f>
        <v>3272.76229969534</v>
      </c>
      <c r="G52" s="80" t="n">
        <f aca="false">O52</f>
        <v>40.0825</v>
      </c>
      <c r="H52" s="80" t="n">
        <f aca="false">T52</f>
        <v>2938.2528</v>
      </c>
      <c r="I52" s="80" t="n">
        <f aca="false">V52</f>
        <v>38.5539</v>
      </c>
      <c r="J52" s="80" t="n">
        <f aca="false">T52</f>
        <v>2938.2528</v>
      </c>
      <c r="K52" s="80" t="n">
        <f aca="false">W52</f>
        <v>40.0825</v>
      </c>
      <c r="L52" s="59" t="n">
        <f aca="false">AI52+BF52</f>
        <v>3272.76229969534</v>
      </c>
      <c r="M52" s="59" t="n">
        <f aca="false">AR52</f>
        <v>35.932</v>
      </c>
      <c r="N52" s="59" t="n">
        <f aca="false">AS52</f>
        <v>38.5539</v>
      </c>
      <c r="O52" s="59" t="n">
        <f aca="false">AT52</f>
        <v>40.0825</v>
      </c>
      <c r="P52" s="60"/>
      <c r="Q52" s="61"/>
      <c r="R52" s="60" t="n">
        <f aca="false">P52/3600</f>
        <v>0</v>
      </c>
      <c r="S52" s="62"/>
      <c r="T52" s="59" t="n">
        <f aca="false">AQ52+AI52</f>
        <v>2938.2528</v>
      </c>
      <c r="U52" s="59" t="n">
        <f aca="false">AR52</f>
        <v>35.932</v>
      </c>
      <c r="V52" s="59" t="n">
        <f aca="false">AS52</f>
        <v>38.5539</v>
      </c>
      <c r="W52" s="59" t="n">
        <f aca="false">AT52</f>
        <v>40.082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914.5448</v>
      </c>
      <c r="AJ52" s="60" t="n">
        <v>37.3013</v>
      </c>
      <c r="AK52" s="60" t="n">
        <v>39.1941</v>
      </c>
      <c r="AL52" s="71" t="n">
        <v>40.3363</v>
      </c>
      <c r="AM52" s="60" t="n">
        <v>2428.0168</v>
      </c>
      <c r="AN52" s="60" t="n">
        <v>36.0456</v>
      </c>
      <c r="AO52" s="60" t="n">
        <v>38.7654</v>
      </c>
      <c r="AP52" s="60" t="n">
        <v>40.3124</v>
      </c>
      <c r="AQ52" s="70" t="n">
        <v>2023.708</v>
      </c>
      <c r="AR52" s="60" t="n">
        <v>35.932</v>
      </c>
      <c r="AS52" s="60" t="n">
        <v>38.5539</v>
      </c>
      <c r="AT52" s="71" t="n">
        <v>40.0825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6.0456</v>
      </c>
      <c r="AY52" s="56" t="n">
        <f aca="true">OFFSET(AN51,$AW52+1,0)</f>
        <v>32.9172</v>
      </c>
      <c r="AZ52" s="56" t="n">
        <f aca="false">LOG(AM52)</f>
        <v>3.38525168739583</v>
      </c>
      <c r="BA52" s="56" t="n">
        <f aca="true">OFFSET(AZ51,$AW52,0)</f>
        <v>3.38525168739583</v>
      </c>
      <c r="BB52" s="56" t="n">
        <f aca="true">OFFSET(AZ51,$AW52+1,0)</f>
        <v>3.03639571882625</v>
      </c>
      <c r="BC52" s="56" t="n">
        <f aca="false">INTERCEPT(AX52:AY52,BA52:BB52)</f>
        <v>5.68802457346169</v>
      </c>
      <c r="BD52" s="56" t="n">
        <f aca="false">SLOPE(AX52:AY52,BA52:BB52)</f>
        <v>8.96759775338639</v>
      </c>
      <c r="BE52" s="56" t="n">
        <f aca="false">(AR52-BC52)/BD52</f>
        <v>3.37258385782496</v>
      </c>
      <c r="BF52" s="56" t="n">
        <f aca="false">POWER(10,BE52)</f>
        <v>2358.21749969534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475.51317772078</v>
      </c>
      <c r="E53" s="80" t="n">
        <f aca="false">N53</f>
        <v>36.3244</v>
      </c>
      <c r="F53" s="80" t="n">
        <f aca="false">L53</f>
        <v>1475.51317772078</v>
      </c>
      <c r="G53" s="80" t="n">
        <f aca="false">O53</f>
        <v>37.9589</v>
      </c>
      <c r="H53" s="80" t="n">
        <f aca="false">T53</f>
        <v>1313.5448</v>
      </c>
      <c r="I53" s="80" t="n">
        <f aca="false">V53</f>
        <v>36.3244</v>
      </c>
      <c r="J53" s="80" t="n">
        <f aca="false">T53</f>
        <v>1313.5448</v>
      </c>
      <c r="K53" s="80" t="n">
        <f aca="false">W53</f>
        <v>37.9589</v>
      </c>
      <c r="L53" s="59" t="n">
        <f aca="false">AI53+BF53</f>
        <v>1475.51317772078</v>
      </c>
      <c r="M53" s="59" t="n">
        <f aca="false">AR53</f>
        <v>32.7534</v>
      </c>
      <c r="N53" s="59" t="n">
        <f aca="false">AS53</f>
        <v>36.3244</v>
      </c>
      <c r="O53" s="59" t="n">
        <f aca="false">AT53</f>
        <v>37.9589</v>
      </c>
      <c r="P53" s="60"/>
      <c r="Q53" s="61"/>
      <c r="R53" s="60" t="n">
        <f aca="false">P53/3600</f>
        <v>0</v>
      </c>
      <c r="S53" s="62"/>
      <c r="T53" s="59" t="n">
        <f aca="false">AQ53+AI53</f>
        <v>1313.5448</v>
      </c>
      <c r="U53" s="59" t="n">
        <f aca="false">AR53</f>
        <v>32.7534</v>
      </c>
      <c r="V53" s="59" t="n">
        <f aca="false">AS53</f>
        <v>36.3244</v>
      </c>
      <c r="W53" s="59" t="n">
        <f aca="false">AT53</f>
        <v>37.9589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437.4856</v>
      </c>
      <c r="AJ53" s="60" t="n">
        <v>33.5368</v>
      </c>
      <c r="AK53" s="60" t="n">
        <v>36.7251</v>
      </c>
      <c r="AL53" s="71" t="n">
        <v>37.9014</v>
      </c>
      <c r="AM53" s="60" t="n">
        <v>1087.416</v>
      </c>
      <c r="AN53" s="60" t="n">
        <v>32.9172</v>
      </c>
      <c r="AO53" s="60" t="n">
        <v>36.6022</v>
      </c>
      <c r="AP53" s="60" t="n">
        <v>38.2188</v>
      </c>
      <c r="AQ53" s="70" t="n">
        <v>876.0592</v>
      </c>
      <c r="AR53" s="60" t="n">
        <v>32.7534</v>
      </c>
      <c r="AS53" s="60" t="n">
        <v>36.3244</v>
      </c>
      <c r="AT53" s="71" t="n">
        <v>37.9589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2.9172</v>
      </c>
      <c r="AY53" s="56" t="n">
        <f aca="true">OFFSET(AN52,$AW53+1,0)</f>
        <v>30.0666</v>
      </c>
      <c r="AZ53" s="56" t="n">
        <f aca="false">LOG(AM53)</f>
        <v>3.03639571882625</v>
      </c>
      <c r="BA53" s="56" t="n">
        <f aca="true">OFFSET(AZ52,$AW53,0)</f>
        <v>3.03639571882625</v>
      </c>
      <c r="BB53" s="56" t="n">
        <f aca="true">OFFSET(AZ52,$AW53+1,0)</f>
        <v>2.68508577220042</v>
      </c>
      <c r="BC53" s="56" t="n">
        <f aca="false">INTERCEPT(AX53:AY53,BA53:BB53)</f>
        <v>8.27927067514398</v>
      </c>
      <c r="BD53" s="56" t="n">
        <f aca="false">SLOPE(AX53:AY53,BA53:BB53)</f>
        <v>8.11420236568509</v>
      </c>
      <c r="BE53" s="56" t="n">
        <f aca="false">(AR53-BC53)/BD53</f>
        <v>3.01620889175219</v>
      </c>
      <c r="BF53" s="56" t="n">
        <f aca="false">POWER(10,BE53)</f>
        <v>1038.02757772078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72.199469597312</v>
      </c>
      <c r="E54" s="81" t="n">
        <f aca="false">N54</f>
        <v>34.4115</v>
      </c>
      <c r="F54" s="81" t="n">
        <f aca="false">L54</f>
        <v>672.199469597312</v>
      </c>
      <c r="G54" s="81" t="n">
        <f aca="false">O54</f>
        <v>35.9064</v>
      </c>
      <c r="H54" s="81" t="n">
        <f aca="false">T54</f>
        <v>585.1024</v>
      </c>
      <c r="I54" s="81" t="n">
        <f aca="false">V54</f>
        <v>34.4115</v>
      </c>
      <c r="J54" s="81" t="n">
        <f aca="false">T54</f>
        <v>585.1024</v>
      </c>
      <c r="K54" s="81" t="n">
        <f aca="false">W54</f>
        <v>35.9064</v>
      </c>
      <c r="L54" s="59" t="n">
        <f aca="false">AI54+BF54</f>
        <v>672.199469597312</v>
      </c>
      <c r="M54" s="59" t="n">
        <f aca="false">AR54</f>
        <v>29.8946</v>
      </c>
      <c r="N54" s="59" t="n">
        <f aca="false">AS54</f>
        <v>34.4115</v>
      </c>
      <c r="O54" s="59" t="n">
        <f aca="false">AT54</f>
        <v>35.9064</v>
      </c>
      <c r="P54" s="74"/>
      <c r="Q54" s="74"/>
      <c r="R54" s="74" t="n">
        <f aca="false">P54/3600</f>
        <v>0</v>
      </c>
      <c r="S54" s="72"/>
      <c r="T54" s="59" t="n">
        <f aca="false">AQ54+AI54</f>
        <v>585.1024</v>
      </c>
      <c r="U54" s="59" t="n">
        <f aca="false">AR54</f>
        <v>29.8946</v>
      </c>
      <c r="V54" s="59" t="n">
        <f aca="false">AS54</f>
        <v>34.4115</v>
      </c>
      <c r="W54" s="59" t="n">
        <f aca="false">AT54</f>
        <v>35.9064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204.76</v>
      </c>
      <c r="AJ54" s="74" t="n">
        <v>30.3827</v>
      </c>
      <c r="AK54" s="74" t="n">
        <v>34.4898</v>
      </c>
      <c r="AL54" s="76" t="n">
        <v>35.5322</v>
      </c>
      <c r="AM54" s="74" t="n">
        <v>484.268</v>
      </c>
      <c r="AN54" s="74" t="n">
        <v>30.0666</v>
      </c>
      <c r="AO54" s="74" t="n">
        <v>34.738</v>
      </c>
      <c r="AP54" s="74" t="n">
        <v>36.2737</v>
      </c>
      <c r="AQ54" s="75" t="n">
        <v>380.3424</v>
      </c>
      <c r="AR54" s="74" t="n">
        <v>29.8946</v>
      </c>
      <c r="AS54" s="74" t="n">
        <v>34.4115</v>
      </c>
      <c r="AT54" s="76" t="n">
        <v>35.9064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0666</v>
      </c>
      <c r="AY54" s="56" t="n">
        <v>0</v>
      </c>
      <c r="AZ54" s="56" t="n">
        <f aca="false">LOG(AM54)</f>
        <v>2.68508577220042</v>
      </c>
      <c r="BA54" s="56" t="n">
        <f aca="true">OFFSET(AZ53,$AW54,0)</f>
        <v>2.68508577220042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11.1976311190091</v>
      </c>
      <c r="BE54" s="56" t="n">
        <f aca="false">(AR54-BC54)/BD54</f>
        <v>2.66972538050936</v>
      </c>
      <c r="BF54" s="56" t="n">
        <f aca="false">POWER(10,BE54)</f>
        <v>467.439469597312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599.00461182392</v>
      </c>
      <c r="E55" s="79" t="n">
        <f aca="false">N55</f>
        <v>43.131</v>
      </c>
      <c r="F55" s="79" t="n">
        <f aca="false">L55</f>
        <v>2599.00461182392</v>
      </c>
      <c r="G55" s="79" t="n">
        <f aca="false">O55</f>
        <v>42.5608</v>
      </c>
      <c r="H55" s="79" t="n">
        <f aca="false">T55</f>
        <v>2314.0416</v>
      </c>
      <c r="I55" s="79" t="n">
        <f aca="false">V55</f>
        <v>43.131</v>
      </c>
      <c r="J55" s="79" t="n">
        <f aca="false">T55</f>
        <v>2314.0416</v>
      </c>
      <c r="K55" s="79" t="n">
        <f aca="false">W55</f>
        <v>42.5608</v>
      </c>
      <c r="L55" s="59" t="n">
        <f aca="false">AI55+BF55</f>
        <v>2599.00461182392</v>
      </c>
      <c r="M55" s="59" t="n">
        <f aca="false">AR55</f>
        <v>40.5895</v>
      </c>
      <c r="N55" s="59" t="n">
        <f aca="false">AS55</f>
        <v>43.131</v>
      </c>
      <c r="O55" s="59" t="n">
        <f aca="false">AT55</f>
        <v>42.5608</v>
      </c>
      <c r="P55" s="65"/>
      <c r="Q55" s="61"/>
      <c r="R55" s="65" t="n">
        <f aca="false">P55/3600</f>
        <v>0</v>
      </c>
      <c r="S55" s="78"/>
      <c r="T55" s="59" t="n">
        <f aca="false">AQ55+AI55</f>
        <v>2314.0416</v>
      </c>
      <c r="U55" s="59" t="n">
        <f aca="false">AR55</f>
        <v>40.5895</v>
      </c>
      <c r="V55" s="59" t="n">
        <f aca="false">AS55</f>
        <v>43.131</v>
      </c>
      <c r="W55" s="59" t="n">
        <f aca="false">AT55</f>
        <v>42.5608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764.8112</v>
      </c>
      <c r="AJ55" s="65" t="n">
        <v>41.6546</v>
      </c>
      <c r="AK55" s="65" t="n">
        <v>43.7137</v>
      </c>
      <c r="AL55" s="66" t="n">
        <v>43.1654</v>
      </c>
      <c r="AM55" s="65" t="n">
        <v>1858.896</v>
      </c>
      <c r="AN55" s="65" t="n">
        <v>40.6638</v>
      </c>
      <c r="AO55" s="65" t="n">
        <v>43.423</v>
      </c>
      <c r="AP55" s="65" t="n">
        <v>42.8321</v>
      </c>
      <c r="AQ55" s="64" t="n">
        <v>1549.2304</v>
      </c>
      <c r="AR55" s="65" t="n">
        <v>40.5895</v>
      </c>
      <c r="AS55" s="65" t="n">
        <v>43.131</v>
      </c>
      <c r="AT55" s="66" t="n">
        <v>42.5608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0.6638</v>
      </c>
      <c r="AY55" s="56" t="n">
        <f aca="true">OFFSET(AN54,$AW55+1,0)</f>
        <v>36.8048</v>
      </c>
      <c r="AZ55" s="56" t="n">
        <f aca="false">LOG(AM55)</f>
        <v>3.26925509289747</v>
      </c>
      <c r="BA55" s="56" t="n">
        <f aca="true">OFFSET(AZ54,$AW55,0)</f>
        <v>3.26925509289747</v>
      </c>
      <c r="BB55" s="56" t="n">
        <f aca="true">OFFSET(AZ54,$AW55+1,0)</f>
        <v>2.96749668151388</v>
      </c>
      <c r="BC55" s="56" t="n">
        <f aca="false">INTERCEPT(AX55:AY55,BA55:BB55)</f>
        <v>-1.14466308689702</v>
      </c>
      <c r="BD55" s="56" t="n">
        <f aca="false">SLOPE(AX55:AY55,BA55:BB55)</f>
        <v>12.7883759140505</v>
      </c>
      <c r="BE55" s="56" t="n">
        <f aca="false">(AR55-BC55)/BD55</f>
        <v>3.26344512918516</v>
      </c>
      <c r="BF55" s="56" t="n">
        <f aca="false">POWER(10,BE55)</f>
        <v>1834.19341182392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309.5042401068</v>
      </c>
      <c r="E56" s="80" t="n">
        <f aca="false">N56</f>
        <v>40.3822</v>
      </c>
      <c r="F56" s="80" t="n">
        <f aca="false">L56</f>
        <v>1309.5042401068</v>
      </c>
      <c r="G56" s="80" t="n">
        <f aca="false">O56</f>
        <v>39.318</v>
      </c>
      <c r="H56" s="80" t="n">
        <f aca="false">T56</f>
        <v>1140.5456</v>
      </c>
      <c r="I56" s="80" t="n">
        <f aca="false">V56</f>
        <v>40.3822</v>
      </c>
      <c r="J56" s="80" t="n">
        <f aca="false">T56</f>
        <v>1140.5456</v>
      </c>
      <c r="K56" s="80" t="n">
        <f aca="false">W56</f>
        <v>39.318</v>
      </c>
      <c r="L56" s="59" t="n">
        <f aca="false">AI56+BF56</f>
        <v>1309.5042401068</v>
      </c>
      <c r="M56" s="59" t="n">
        <f aca="false">AR56</f>
        <v>36.6464</v>
      </c>
      <c r="N56" s="59" t="n">
        <f aca="false">AS56</f>
        <v>40.3822</v>
      </c>
      <c r="O56" s="59" t="n">
        <f aca="false">AT56</f>
        <v>39.318</v>
      </c>
      <c r="P56" s="60"/>
      <c r="Q56" s="61"/>
      <c r="R56" s="60" t="n">
        <f aca="false">P56/3600</f>
        <v>0</v>
      </c>
      <c r="S56" s="62"/>
      <c r="T56" s="59" t="n">
        <f aca="false">AQ56+AI56</f>
        <v>1140.5456</v>
      </c>
      <c r="U56" s="59" t="n">
        <f aca="false">AR56</f>
        <v>36.6464</v>
      </c>
      <c r="V56" s="59" t="n">
        <f aca="false">AS56</f>
        <v>40.3822</v>
      </c>
      <c r="W56" s="59" t="n">
        <f aca="false">AT56</f>
        <v>39.31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411.9272</v>
      </c>
      <c r="AJ56" s="60" t="n">
        <v>37.5041</v>
      </c>
      <c r="AK56" s="60" t="n">
        <v>40.713</v>
      </c>
      <c r="AL56" s="71" t="n">
        <v>39.7252</v>
      </c>
      <c r="AM56" s="60" t="n">
        <v>927.8904</v>
      </c>
      <c r="AN56" s="60" t="n">
        <v>36.8048</v>
      </c>
      <c r="AO56" s="60" t="n">
        <v>40.8316</v>
      </c>
      <c r="AP56" s="60" t="n">
        <v>39.7288</v>
      </c>
      <c r="AQ56" s="70" t="n">
        <v>728.6184</v>
      </c>
      <c r="AR56" s="60" t="n">
        <v>36.6464</v>
      </c>
      <c r="AS56" s="60" t="n">
        <v>40.3822</v>
      </c>
      <c r="AT56" s="71" t="n">
        <v>39.318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6.8048</v>
      </c>
      <c r="AY56" s="56" t="n">
        <f aca="true">OFFSET(AN55,$AW56+1,0)</f>
        <v>33.3585</v>
      </c>
      <c r="AZ56" s="56" t="n">
        <f aca="false">LOG(AM56)</f>
        <v>2.96749668151388</v>
      </c>
      <c r="BA56" s="56" t="n">
        <f aca="true">OFFSET(AZ55,$AW56,0)</f>
        <v>2.96749668151388</v>
      </c>
      <c r="BB56" s="56" t="n">
        <f aca="true">OFFSET(AZ55,$AW56+1,0)</f>
        <v>2.65365391861667</v>
      </c>
      <c r="BC56" s="56" t="n">
        <f aca="false">INTERCEPT(AX56:AY56,BA56:BB56)</f>
        <v>4.21878871494478</v>
      </c>
      <c r="BD56" s="56" t="n">
        <f aca="false">SLOPE(AX56:AY56,BA56:BB56)</f>
        <v>10.980976487034</v>
      </c>
      <c r="BE56" s="56" t="n">
        <f aca="false">(AR56-BC56)/BD56</f>
        <v>2.95307173486301</v>
      </c>
      <c r="BF56" s="56" t="n">
        <f aca="false">POWER(10,BE56)</f>
        <v>897.577040106797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638.487239094156</v>
      </c>
      <c r="E57" s="80" t="n">
        <f aca="false">N57</f>
        <v>38.0279</v>
      </c>
      <c r="F57" s="80" t="n">
        <f aca="false">L57</f>
        <v>638.487239094156</v>
      </c>
      <c r="G57" s="80" t="n">
        <f aca="false">O57</f>
        <v>36.5285</v>
      </c>
      <c r="H57" s="80" t="n">
        <f aca="false">T57</f>
        <v>549.5752</v>
      </c>
      <c r="I57" s="80" t="n">
        <f aca="false">V57</f>
        <v>38.0279</v>
      </c>
      <c r="J57" s="80" t="n">
        <f aca="false">T57</f>
        <v>549.5752</v>
      </c>
      <c r="K57" s="80" t="n">
        <f aca="false">W57</f>
        <v>36.5285</v>
      </c>
      <c r="L57" s="59" t="n">
        <f aca="false">AI57+BF57</f>
        <v>638.487239094156</v>
      </c>
      <c r="M57" s="59" t="n">
        <f aca="false">AR57</f>
        <v>33.1426</v>
      </c>
      <c r="N57" s="59" t="n">
        <f aca="false">AS57</f>
        <v>38.0279</v>
      </c>
      <c r="O57" s="59" t="n">
        <f aca="false">AT57</f>
        <v>36.5285</v>
      </c>
      <c r="P57" s="60"/>
      <c r="Q57" s="61"/>
      <c r="R57" s="60" t="n">
        <f aca="false">P57/3600</f>
        <v>0</v>
      </c>
      <c r="S57" s="62"/>
      <c r="T57" s="59" t="n">
        <f aca="false">AQ57+AI57</f>
        <v>549.5752</v>
      </c>
      <c r="U57" s="59" t="n">
        <f aca="false">AR57</f>
        <v>33.1426</v>
      </c>
      <c r="V57" s="59" t="n">
        <f aca="false">AS57</f>
        <v>38.0279</v>
      </c>
      <c r="W57" s="59" t="n">
        <f aca="false">AT57</f>
        <v>36.528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211.0928</v>
      </c>
      <c r="AJ57" s="60" t="n">
        <v>33.6646</v>
      </c>
      <c r="AK57" s="60" t="n">
        <v>38.1961</v>
      </c>
      <c r="AL57" s="71" t="n">
        <v>36.7387</v>
      </c>
      <c r="AM57" s="60" t="n">
        <v>450.4576</v>
      </c>
      <c r="AN57" s="60" t="n">
        <v>33.3585</v>
      </c>
      <c r="AO57" s="60" t="n">
        <v>38.4528</v>
      </c>
      <c r="AP57" s="60" t="n">
        <v>36.9961</v>
      </c>
      <c r="AQ57" s="70" t="n">
        <v>338.4824</v>
      </c>
      <c r="AR57" s="60" t="n">
        <v>33.1426</v>
      </c>
      <c r="AS57" s="60" t="n">
        <v>38.0279</v>
      </c>
      <c r="AT57" s="71" t="n">
        <v>36.5285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3585</v>
      </c>
      <c r="AY57" s="56" t="n">
        <f aca="true">OFFSET(AN56,$AW57+1,0)</f>
        <v>30.447</v>
      </c>
      <c r="AZ57" s="56" t="n">
        <f aca="false">LOG(AM57)</f>
        <v>2.65365391861667</v>
      </c>
      <c r="BA57" s="56" t="n">
        <f aca="true">OFFSET(AZ56,$AW57,0)</f>
        <v>2.65365391861667</v>
      </c>
      <c r="BB57" s="56" t="n">
        <f aca="true">OFFSET(AZ56,$AW57+1,0)</f>
        <v>2.34584874374785</v>
      </c>
      <c r="BC57" s="56" t="n">
        <f aca="false">INTERCEPT(AX57:AY57,BA57:BB57)</f>
        <v>8.25783888426362</v>
      </c>
      <c r="BD57" s="56" t="n">
        <f aca="false">SLOPE(AX57:AY57,BA57:BB57)</f>
        <v>9.4589053002138</v>
      </c>
      <c r="BE57" s="56" t="n">
        <f aca="false">(AR57-BC57)/BD57</f>
        <v>2.63082886718127</v>
      </c>
      <c r="BF57" s="56" t="n">
        <f aca="false">POWER(10,BE57)</f>
        <v>427.394439094156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320.600070311532</v>
      </c>
      <c r="E58" s="81" t="n">
        <f aca="false">N58</f>
        <v>35.9255</v>
      </c>
      <c r="F58" s="81" t="n">
        <f aca="false">L58</f>
        <v>320.600070311532</v>
      </c>
      <c r="G58" s="81" t="n">
        <f aca="false">O58</f>
        <v>34.066</v>
      </c>
      <c r="H58" s="81" t="n">
        <f aca="false">T58</f>
        <v>271.8736</v>
      </c>
      <c r="I58" s="81" t="n">
        <f aca="false">V58</f>
        <v>35.9255</v>
      </c>
      <c r="J58" s="81" t="n">
        <f aca="false">T58</f>
        <v>271.8736</v>
      </c>
      <c r="K58" s="81" t="n">
        <f aca="false">W58</f>
        <v>34.066</v>
      </c>
      <c r="L58" s="59" t="n">
        <f aca="false">AI58+BF58</f>
        <v>320.600070311532</v>
      </c>
      <c r="M58" s="59" t="n">
        <f aca="false">AR58</f>
        <v>30.2084</v>
      </c>
      <c r="N58" s="59" t="n">
        <f aca="false">AS58</f>
        <v>35.9255</v>
      </c>
      <c r="O58" s="59" t="n">
        <f aca="false">AT58</f>
        <v>34.066</v>
      </c>
      <c r="P58" s="74"/>
      <c r="Q58" s="74"/>
      <c r="R58" s="74" t="n">
        <f aca="false">P58/3600</f>
        <v>0</v>
      </c>
      <c r="S58" s="72"/>
      <c r="T58" s="59" t="n">
        <f aca="false">AQ58+AI58</f>
        <v>271.8736</v>
      </c>
      <c r="U58" s="59" t="n">
        <f aca="false">AR58</f>
        <v>30.2084</v>
      </c>
      <c r="V58" s="59" t="n">
        <f aca="false">AS58</f>
        <v>35.9255</v>
      </c>
      <c r="W58" s="59" t="n">
        <f aca="false">AT58</f>
        <v>34.06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108.048</v>
      </c>
      <c r="AJ58" s="74" t="n">
        <v>30.4257</v>
      </c>
      <c r="AK58" s="74" t="n">
        <v>35.7706</v>
      </c>
      <c r="AL58" s="76" t="n">
        <v>34.0068</v>
      </c>
      <c r="AM58" s="74" t="n">
        <v>221.7424</v>
      </c>
      <c r="AN58" s="74" t="n">
        <v>30.447</v>
      </c>
      <c r="AO58" s="74" t="n">
        <v>36.3765</v>
      </c>
      <c r="AP58" s="74" t="n">
        <v>34.569</v>
      </c>
      <c r="AQ58" s="75" t="n">
        <v>163.8256</v>
      </c>
      <c r="AR58" s="74" t="n">
        <v>30.2084</v>
      </c>
      <c r="AS58" s="74" t="n">
        <v>35.9255</v>
      </c>
      <c r="AT58" s="76" t="n">
        <v>34.066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447</v>
      </c>
      <c r="AY58" s="56" t="n">
        <v>0</v>
      </c>
      <c r="AZ58" s="56" t="n">
        <f aca="false">LOG(AM58)</f>
        <v>2.34584874374785</v>
      </c>
      <c r="BA58" s="56" t="n">
        <f aca="true">OFFSET(AZ57,$AW58,0)</f>
        <v>2.34584874374785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2.9790976852823</v>
      </c>
      <c r="BE58" s="56" t="n">
        <f aca="false">(AR58-BC58)/BD58</f>
        <v>2.32746533946308</v>
      </c>
      <c r="BF58" s="56" t="n">
        <f aca="false">POWER(10,BE58)</f>
        <v>212.552070311532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819.14844487222</v>
      </c>
      <c r="E59" s="77" t="n">
        <f aca="false">N59</f>
        <v>42.3938</v>
      </c>
      <c r="F59" s="77" t="n">
        <f aca="false">L59</f>
        <v>2819.14844487222</v>
      </c>
      <c r="G59" s="77" t="n">
        <f aca="false">O59</f>
        <v>43.2825</v>
      </c>
      <c r="H59" s="77" t="n">
        <f aca="false">T59</f>
        <v>2825.992</v>
      </c>
      <c r="I59" s="77" t="n">
        <f aca="false">V59</f>
        <v>42.3938</v>
      </c>
      <c r="J59" s="77" t="n">
        <f aca="false">T59</f>
        <v>2825.992</v>
      </c>
      <c r="K59" s="77" t="n">
        <f aca="false">W59</f>
        <v>43.2825</v>
      </c>
      <c r="L59" s="59" t="n">
        <f aca="false">AI59+BF59</f>
        <v>2819.14844487222</v>
      </c>
      <c r="M59" s="59" t="n">
        <f aca="false">AR59</f>
        <v>37.9463</v>
      </c>
      <c r="N59" s="59" t="n">
        <f aca="false">AS59</f>
        <v>42.3938</v>
      </c>
      <c r="O59" s="59" t="n">
        <f aca="false">AT59</f>
        <v>43.2825</v>
      </c>
      <c r="P59" s="65"/>
      <c r="Q59" s="61"/>
      <c r="R59" s="65" t="n">
        <f aca="false">P59/3600</f>
        <v>0</v>
      </c>
      <c r="S59" s="78"/>
      <c r="T59" s="59" t="n">
        <f aca="false">AQ59+AI59</f>
        <v>2825.992</v>
      </c>
      <c r="U59" s="59" t="n">
        <f aca="false">AR59</f>
        <v>37.9463</v>
      </c>
      <c r="V59" s="59" t="n">
        <f aca="false">AS59</f>
        <v>42.3938</v>
      </c>
      <c r="W59" s="59" t="n">
        <f aca="false">AT59</f>
        <v>43.282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431.6768</v>
      </c>
      <c r="AJ59" s="65" t="n">
        <v>40.3794</v>
      </c>
      <c r="AK59" s="65" t="n">
        <v>44.2855</v>
      </c>
      <c r="AL59" s="66" t="n">
        <v>44.5712</v>
      </c>
      <c r="AM59" s="65" t="n">
        <v>2384.0256</v>
      </c>
      <c r="AN59" s="65" t="n">
        <v>37.9408</v>
      </c>
      <c r="AO59" s="65" t="n">
        <v>42.421</v>
      </c>
      <c r="AP59" s="65" t="n">
        <v>43.2973</v>
      </c>
      <c r="AQ59" s="64" t="n">
        <v>2394.3152</v>
      </c>
      <c r="AR59" s="65" t="n">
        <v>37.9463</v>
      </c>
      <c r="AS59" s="65" t="n">
        <v>42.3938</v>
      </c>
      <c r="AT59" s="66" t="n">
        <v>43.2825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7.9408</v>
      </c>
      <c r="AY59" s="56" t="n">
        <f aca="true">OFFSET(AN58,$AW59+1,0)</f>
        <v>34.0065</v>
      </c>
      <c r="AZ59" s="56" t="n">
        <f aca="false">LOG(AM59)</f>
        <v>3.37731091460807</v>
      </c>
      <c r="BA59" s="56" t="n">
        <f aca="true">OFFSET(AZ58,$AW59,0)</f>
        <v>3.37731091460807</v>
      </c>
      <c r="BB59" s="56" t="n">
        <f aca="true">OFFSET(AZ58,$AW59+1,0)</f>
        <v>2.92858059296922</v>
      </c>
      <c r="BC59" s="56" t="n">
        <f aca="false">INTERCEPT(AX59:AY59,BA59:BB59)</f>
        <v>8.32979826779085</v>
      </c>
      <c r="BD59" s="56" t="n">
        <f aca="false">SLOPE(AX59:AY59,BA59:BB59)</f>
        <v>8.7676268134305</v>
      </c>
      <c r="BE59" s="56" t="n">
        <f aca="false">(AR59-BC59)/BD59</f>
        <v>3.37793822232965</v>
      </c>
      <c r="BF59" s="56" t="n">
        <f aca="false">POWER(10,BE59)</f>
        <v>2387.47164487222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1029.93206761152</v>
      </c>
      <c r="E60" s="58" t="n">
        <f aca="false">N60</f>
        <v>40.5803</v>
      </c>
      <c r="F60" s="58" t="n">
        <f aca="false">L60</f>
        <v>1029.93206761152</v>
      </c>
      <c r="G60" s="58" t="n">
        <f aca="false">O60</f>
        <v>41.3438</v>
      </c>
      <c r="H60" s="58" t="n">
        <f aca="false">T60</f>
        <v>1033.8856</v>
      </c>
      <c r="I60" s="58" t="n">
        <f aca="false">V60</f>
        <v>40.5803</v>
      </c>
      <c r="J60" s="58" t="n">
        <f aca="false">T60</f>
        <v>1033.8856</v>
      </c>
      <c r="K60" s="58" t="n">
        <f aca="false">W60</f>
        <v>41.3438</v>
      </c>
      <c r="L60" s="59" t="n">
        <f aca="false">AI60+BF60</f>
        <v>1029.93206761152</v>
      </c>
      <c r="M60" s="59" t="n">
        <f aca="false">AR60</f>
        <v>33.994</v>
      </c>
      <c r="N60" s="59" t="n">
        <f aca="false">AS60</f>
        <v>40.5803</v>
      </c>
      <c r="O60" s="59" t="n">
        <f aca="false">AT60</f>
        <v>41.3438</v>
      </c>
      <c r="P60" s="60"/>
      <c r="Q60" s="61"/>
      <c r="R60" s="60" t="n">
        <f aca="false">P60/3600</f>
        <v>0</v>
      </c>
      <c r="S60" s="62"/>
      <c r="T60" s="59" t="n">
        <f aca="false">AQ60+AI60</f>
        <v>1033.8856</v>
      </c>
      <c r="U60" s="59" t="n">
        <f aca="false">AR60</f>
        <v>33.994</v>
      </c>
      <c r="V60" s="59" t="n">
        <f aca="false">AS60</f>
        <v>40.5803</v>
      </c>
      <c r="W60" s="59" t="n">
        <f aca="false">AT60</f>
        <v>41.343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84.7104</v>
      </c>
      <c r="AJ60" s="60" t="n">
        <v>36.6391</v>
      </c>
      <c r="AK60" s="60" t="n">
        <v>41.8203</v>
      </c>
      <c r="AL60" s="71" t="n">
        <v>42.0905</v>
      </c>
      <c r="AM60" s="60" t="n">
        <v>848.3608</v>
      </c>
      <c r="AN60" s="60" t="n">
        <v>34.0065</v>
      </c>
      <c r="AO60" s="60" t="n">
        <v>40.5943</v>
      </c>
      <c r="AP60" s="60" t="n">
        <v>41.4002</v>
      </c>
      <c r="AQ60" s="70" t="n">
        <v>849.1752</v>
      </c>
      <c r="AR60" s="60" t="n">
        <v>33.994</v>
      </c>
      <c r="AS60" s="60" t="n">
        <v>40.5803</v>
      </c>
      <c r="AT60" s="71" t="n">
        <v>41.3438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0065</v>
      </c>
      <c r="AY60" s="56" t="n">
        <f aca="true">OFFSET(AN59,$AW60+1,0)</f>
        <v>30.9576</v>
      </c>
      <c r="AZ60" s="56" t="n">
        <f aca="false">LOG(AM60)</f>
        <v>2.92858059296922</v>
      </c>
      <c r="BA60" s="56" t="n">
        <f aca="true">OFFSET(AZ59,$AW60,0)</f>
        <v>2.92858059296922</v>
      </c>
      <c r="BB60" s="56" t="n">
        <f aca="true">OFFSET(AZ59,$AW60+1,0)</f>
        <v>2.53588931586261</v>
      </c>
      <c r="BC60" s="56" t="n">
        <f aca="false">INTERCEPT(AX60:AY60,BA60:BB60)</f>
        <v>11.2686652416288</v>
      </c>
      <c r="BD60" s="56" t="n">
        <f aca="false">SLOPE(AX60:AY60,BA60:BB60)</f>
        <v>7.76411440168625</v>
      </c>
      <c r="BE60" s="56" t="n">
        <f aca="false">(AR60-BC60)/BD60</f>
        <v>2.92697062184396</v>
      </c>
      <c r="BF60" s="56" t="n">
        <f aca="false">POWER(10,BE60)</f>
        <v>845.221667611519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430.56457815539</v>
      </c>
      <c r="E61" s="58" t="n">
        <f aca="false">N61</f>
        <v>39.0166</v>
      </c>
      <c r="F61" s="58" t="n">
        <f aca="false">L61</f>
        <v>430.56457815539</v>
      </c>
      <c r="G61" s="58" t="n">
        <f aca="false">O61</f>
        <v>39.7058</v>
      </c>
      <c r="H61" s="58" t="n">
        <f aca="false">T61</f>
        <v>431.4904</v>
      </c>
      <c r="I61" s="58" t="n">
        <f aca="false">V61</f>
        <v>39.0166</v>
      </c>
      <c r="J61" s="58" t="n">
        <f aca="false">T61</f>
        <v>431.4904</v>
      </c>
      <c r="K61" s="58" t="n">
        <f aca="false">W61</f>
        <v>39.7058</v>
      </c>
      <c r="L61" s="59" t="n">
        <f aca="false">AI61+BF61</f>
        <v>430.56457815539</v>
      </c>
      <c r="M61" s="59" t="n">
        <f aca="false">AR61</f>
        <v>30.9434</v>
      </c>
      <c r="N61" s="59" t="n">
        <f aca="false">AS61</f>
        <v>39.0166</v>
      </c>
      <c r="O61" s="59" t="n">
        <f aca="false">AT61</f>
        <v>39.7058</v>
      </c>
      <c r="P61" s="60"/>
      <c r="Q61" s="61"/>
      <c r="R61" s="60" t="n">
        <f aca="false">P61/3600</f>
        <v>0</v>
      </c>
      <c r="S61" s="62"/>
      <c r="T61" s="59" t="n">
        <f aca="false">AQ61+AI61</f>
        <v>431.4904</v>
      </c>
      <c r="U61" s="59" t="n">
        <f aca="false">AR61</f>
        <v>30.9434</v>
      </c>
      <c r="V61" s="59" t="n">
        <f aca="false">AS61</f>
        <v>39.0166</v>
      </c>
      <c r="W61" s="59" t="n">
        <f aca="false">AT61</f>
        <v>39.705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88.512</v>
      </c>
      <c r="AJ61" s="60" t="n">
        <v>33.1168</v>
      </c>
      <c r="AK61" s="60" t="n">
        <v>39.7034</v>
      </c>
      <c r="AL61" s="71" t="n">
        <v>39.9962</v>
      </c>
      <c r="AM61" s="60" t="n">
        <v>343.4704</v>
      </c>
      <c r="AN61" s="60" t="n">
        <v>30.9576</v>
      </c>
      <c r="AO61" s="60" t="n">
        <v>38.9904</v>
      </c>
      <c r="AP61" s="60" t="n">
        <v>39.7596</v>
      </c>
      <c r="AQ61" s="70" t="n">
        <v>342.9784</v>
      </c>
      <c r="AR61" s="60" t="n">
        <v>30.9434</v>
      </c>
      <c r="AS61" s="60" t="n">
        <v>39.0166</v>
      </c>
      <c r="AT61" s="71" t="n">
        <v>39.7058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0.9576</v>
      </c>
      <c r="AY61" s="56" t="n">
        <f aca="true">OFFSET(AN60,$AW61+1,0)</f>
        <v>27.9331</v>
      </c>
      <c r="AZ61" s="56" t="n">
        <f aca="false">LOG(AM61)</f>
        <v>2.53588931586261</v>
      </c>
      <c r="BA61" s="56" t="n">
        <f aca="true">OFFSET(AZ60,$AW61,0)</f>
        <v>2.53588931586261</v>
      </c>
      <c r="BB61" s="56" t="n">
        <f aca="true">OFFSET(AZ60,$AW61+1,0)</f>
        <v>2.15325861132977</v>
      </c>
      <c r="BC61" s="56" t="n">
        <f aca="false">INTERCEPT(AX61:AY61,BA61:BB61)</f>
        <v>10.9126920901904</v>
      </c>
      <c r="BD61" s="56" t="n">
        <f aca="false">SLOPE(AX61:AY61,BA61:BB61)</f>
        <v>7.90448849026011</v>
      </c>
      <c r="BE61" s="56" t="n">
        <f aca="false">(AR61-BC61)/BD61</f>
        <v>2.53409286818387</v>
      </c>
      <c r="BF61" s="56" t="n">
        <f aca="false">POWER(10,BE61)</f>
        <v>342.05257815539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89.319344799505</v>
      </c>
      <c r="E62" s="73" t="n">
        <f aca="false">N62</f>
        <v>37.592</v>
      </c>
      <c r="F62" s="73" t="n">
        <f aca="false">L62</f>
        <v>189.319344799505</v>
      </c>
      <c r="G62" s="73" t="n">
        <f aca="false">O62</f>
        <v>38.1324</v>
      </c>
      <c r="H62" s="73" t="n">
        <f aca="false">T62</f>
        <v>188.232</v>
      </c>
      <c r="I62" s="73" t="n">
        <f aca="false">V62</f>
        <v>37.592</v>
      </c>
      <c r="J62" s="73" t="n">
        <f aca="false">T62</f>
        <v>188.232</v>
      </c>
      <c r="K62" s="73" t="n">
        <f aca="false">W62</f>
        <v>38.1324</v>
      </c>
      <c r="L62" s="59" t="n">
        <f aca="false">AI62+BF62</f>
        <v>189.319344799505</v>
      </c>
      <c r="M62" s="59" t="n">
        <f aca="false">AR62</f>
        <v>27.9189</v>
      </c>
      <c r="N62" s="59" t="n">
        <f aca="false">AS62</f>
        <v>37.592</v>
      </c>
      <c r="O62" s="59" t="n">
        <f aca="false">AT62</f>
        <v>38.1324</v>
      </c>
      <c r="P62" s="74"/>
      <c r="Q62" s="74"/>
      <c r="R62" s="74" t="n">
        <f aca="false">P62/3600</f>
        <v>0</v>
      </c>
      <c r="S62" s="72"/>
      <c r="T62" s="59" t="n">
        <f aca="false">AQ62+AI62</f>
        <v>188.232</v>
      </c>
      <c r="U62" s="59" t="n">
        <f aca="false">AR62</f>
        <v>27.9189</v>
      </c>
      <c r="V62" s="59" t="n">
        <f aca="false">AS62</f>
        <v>37.592</v>
      </c>
      <c r="W62" s="59" t="n">
        <f aca="false">AT62</f>
        <v>38.1324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47.36</v>
      </c>
      <c r="AJ62" s="74" t="n">
        <v>29.7981</v>
      </c>
      <c r="AK62" s="74" t="n">
        <v>38.1881</v>
      </c>
      <c r="AL62" s="76" t="n">
        <v>38.1443</v>
      </c>
      <c r="AM62" s="74" t="n">
        <v>142.3176</v>
      </c>
      <c r="AN62" s="74" t="n">
        <v>27.9331</v>
      </c>
      <c r="AO62" s="74" t="n">
        <v>37.6435</v>
      </c>
      <c r="AP62" s="74" t="n">
        <v>38.337</v>
      </c>
      <c r="AQ62" s="75" t="n">
        <v>140.872</v>
      </c>
      <c r="AR62" s="74" t="n">
        <v>27.9189</v>
      </c>
      <c r="AS62" s="74" t="n">
        <v>37.592</v>
      </c>
      <c r="AT62" s="76" t="n">
        <v>38.1324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7.9331</v>
      </c>
      <c r="AY62" s="56" t="n">
        <v>0</v>
      </c>
      <c r="AZ62" s="56" t="n">
        <f aca="false">LOG(AM62)</f>
        <v>2.15325861132977</v>
      </c>
      <c r="BA62" s="56" t="n">
        <f aca="true">OFFSET(AZ61,$AW62,0)</f>
        <v>2.15325861132977</v>
      </c>
      <c r="BB62" s="56" t="n">
        <v>0</v>
      </c>
      <c r="BC62" s="56" t="n">
        <f aca="false">INTERCEPT(AX62:AY62,BA62:BB62)</f>
        <v>1.77635683940025E-015</v>
      </c>
      <c r="BD62" s="56" t="n">
        <f aca="false">SLOPE(AX62:AY62,BA62:BB62)</f>
        <v>12.9724780168182</v>
      </c>
      <c r="BE62" s="56" t="n">
        <f aca="false">(AR62-BC62)/BD62</f>
        <v>2.15216398623335</v>
      </c>
      <c r="BF62" s="56" t="n">
        <f aca="false">POWER(10,BE62)</f>
        <v>141.959344799505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593.33565996585</v>
      </c>
      <c r="E63" s="79" t="n">
        <f aca="false">N63</f>
        <v>40.4734</v>
      </c>
      <c r="F63" s="79" t="n">
        <f aca="false">L63</f>
        <v>2593.33565996585</v>
      </c>
      <c r="G63" s="79" t="n">
        <f aca="false">O63</f>
        <v>41.1689</v>
      </c>
      <c r="H63" s="79" t="n">
        <f aca="false">T63</f>
        <v>2467.0952</v>
      </c>
      <c r="I63" s="79" t="n">
        <f aca="false">V63</f>
        <v>40.4734</v>
      </c>
      <c r="J63" s="79" t="n">
        <f aca="false">T63</f>
        <v>2467.0952</v>
      </c>
      <c r="K63" s="79" t="n">
        <f aca="false">W63</f>
        <v>41.1689</v>
      </c>
      <c r="L63" s="59" t="n">
        <f aca="false">AI63+BF63</f>
        <v>2593.33565996585</v>
      </c>
      <c r="M63" s="59" t="n">
        <f aca="false">AR63</f>
        <v>37.8383</v>
      </c>
      <c r="N63" s="59" t="n">
        <f aca="false">AS63</f>
        <v>40.4734</v>
      </c>
      <c r="O63" s="59" t="n">
        <f aca="false">AT63</f>
        <v>41.1689</v>
      </c>
      <c r="P63" s="65"/>
      <c r="Q63" s="61"/>
      <c r="R63" s="65" t="n">
        <f aca="false">P63/3600</f>
        <v>0</v>
      </c>
      <c r="S63" s="78"/>
      <c r="T63" s="59" t="n">
        <f aca="false">AQ63+AI63</f>
        <v>2467.0952</v>
      </c>
      <c r="U63" s="59" t="n">
        <f aca="false">AR63</f>
        <v>37.8383</v>
      </c>
      <c r="V63" s="59" t="n">
        <f aca="false">AS63</f>
        <v>40.4734</v>
      </c>
      <c r="W63" s="59" t="n">
        <f aca="false">AT63</f>
        <v>41.168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518.5784</v>
      </c>
      <c r="AJ63" s="65" t="n">
        <v>40.3538</v>
      </c>
      <c r="AK63" s="65" t="n">
        <v>41.8983</v>
      </c>
      <c r="AL63" s="66" t="n">
        <v>42.0751</v>
      </c>
      <c r="AM63" s="65" t="n">
        <v>2067.8344</v>
      </c>
      <c r="AN63" s="65" t="n">
        <v>37.8236</v>
      </c>
      <c r="AO63" s="65" t="n">
        <v>40.5087</v>
      </c>
      <c r="AP63" s="65" t="n">
        <v>41.2096</v>
      </c>
      <c r="AQ63" s="64" t="n">
        <v>1948.5168</v>
      </c>
      <c r="AR63" s="65" t="n">
        <v>37.8383</v>
      </c>
      <c r="AS63" s="65" t="n">
        <v>40.4734</v>
      </c>
      <c r="AT63" s="66" t="n">
        <v>41.1689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7.8236</v>
      </c>
      <c r="AY63" s="56" t="n">
        <f aca="true">OFFSET(AN62,$AW63+1,0)</f>
        <v>34.1044</v>
      </c>
      <c r="AZ63" s="56" t="n">
        <f aca="false">LOG(AM63)</f>
        <v>3.31551575586973</v>
      </c>
      <c r="BA63" s="56" t="n">
        <f aca="true">OFFSET(AZ62,$AW63,0)</f>
        <v>3.31551575586973</v>
      </c>
      <c r="BB63" s="56" t="n">
        <f aca="true">OFFSET(AZ62,$AW63+1,0)</f>
        <v>2.94826700265662</v>
      </c>
      <c r="BC63" s="56" t="n">
        <f aca="false">INTERCEPT(AX63:AY63,BA63:BB63)</f>
        <v>4.24672304304732</v>
      </c>
      <c r="BD63" s="56" t="n">
        <f aca="false">SLOPE(AX63:AY63,BA63:BB63)</f>
        <v>10.1271957153299</v>
      </c>
      <c r="BE63" s="56" t="n">
        <f aca="false">(AR63-BC63)/BD63</f>
        <v>3.31696729294013</v>
      </c>
      <c r="BF63" s="56" t="n">
        <f aca="false">POWER(10,BE63)</f>
        <v>2074.75725996585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142.96258441565</v>
      </c>
      <c r="E64" s="80" t="n">
        <f aca="false">N64</f>
        <v>37.7936</v>
      </c>
      <c r="F64" s="80" t="n">
        <f aca="false">L64</f>
        <v>1142.96258441565</v>
      </c>
      <c r="G64" s="80" t="n">
        <f aca="false">O64</f>
        <v>38.4203</v>
      </c>
      <c r="H64" s="80" t="n">
        <f aca="false">T64</f>
        <v>1076.7424</v>
      </c>
      <c r="I64" s="80" t="n">
        <f aca="false">V64</f>
        <v>37.7936</v>
      </c>
      <c r="J64" s="80" t="n">
        <f aca="false">T64</f>
        <v>1076.7424</v>
      </c>
      <c r="K64" s="80" t="n">
        <f aca="false">W64</f>
        <v>38.4203</v>
      </c>
      <c r="L64" s="59" t="n">
        <f aca="false">AI64+BF64</f>
        <v>1142.96258441565</v>
      </c>
      <c r="M64" s="59" t="n">
        <f aca="false">AR64</f>
        <v>34.0811</v>
      </c>
      <c r="N64" s="59" t="n">
        <f aca="false">AS64</f>
        <v>37.7936</v>
      </c>
      <c r="O64" s="59" t="n">
        <f aca="false">AT64</f>
        <v>38.4203</v>
      </c>
      <c r="P64" s="60"/>
      <c r="Q64" s="61"/>
      <c r="R64" s="60" t="n">
        <f aca="false">P64/3600</f>
        <v>0</v>
      </c>
      <c r="S64" s="62"/>
      <c r="T64" s="59" t="n">
        <f aca="false">AQ64+AI64</f>
        <v>1076.7424</v>
      </c>
      <c r="U64" s="59" t="n">
        <f aca="false">AR64</f>
        <v>34.0811</v>
      </c>
      <c r="V64" s="59" t="n">
        <f aca="false">AS64</f>
        <v>37.7936</v>
      </c>
      <c r="W64" s="59" t="n">
        <f aca="false">AT64</f>
        <v>38.4203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60.3848</v>
      </c>
      <c r="AJ64" s="60" t="n">
        <v>36.3226</v>
      </c>
      <c r="AK64" s="60" t="n">
        <v>38.7215</v>
      </c>
      <c r="AL64" s="71" t="n">
        <v>38.8902</v>
      </c>
      <c r="AM64" s="60" t="n">
        <v>887.7016</v>
      </c>
      <c r="AN64" s="60" t="n">
        <v>34.1044</v>
      </c>
      <c r="AO64" s="60" t="n">
        <v>37.8717</v>
      </c>
      <c r="AP64" s="60" t="n">
        <v>38.4905</v>
      </c>
      <c r="AQ64" s="70" t="n">
        <v>816.3576</v>
      </c>
      <c r="AR64" s="60" t="n">
        <v>34.0811</v>
      </c>
      <c r="AS64" s="60" t="n">
        <v>37.7936</v>
      </c>
      <c r="AT64" s="71" t="n">
        <v>38.4203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1044</v>
      </c>
      <c r="AY64" s="56" t="n">
        <f aca="true">OFFSET(AN63,$AW64+1,0)</f>
        <v>30.6893</v>
      </c>
      <c r="AZ64" s="56" t="n">
        <f aca="false">LOG(AM64)</f>
        <v>2.94826700265662</v>
      </c>
      <c r="BA64" s="56" t="n">
        <f aca="true">OFFSET(AZ63,$AW64,0)</f>
        <v>2.94826700265662</v>
      </c>
      <c r="BB64" s="56" t="n">
        <f aca="true">OFFSET(AZ63,$AW64+1,0)</f>
        <v>2.57978633952067</v>
      </c>
      <c r="BC64" s="56" t="n">
        <f aca="false">INTERCEPT(AX64:AY64,BA64:BB64)</f>
        <v>6.77969168265294</v>
      </c>
      <c r="BD64" s="56" t="n">
        <f aca="false">SLOPE(AX64:AY64,BA64:BB64)</f>
        <v>9.26805757169393</v>
      </c>
      <c r="BE64" s="56" t="n">
        <f aca="false">(AR64-BC64)/BD64</f>
        <v>2.94575299151462</v>
      </c>
      <c r="BF64" s="56" t="n">
        <f aca="false">POWER(10,BE64)</f>
        <v>882.577784415648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501.11463820662</v>
      </c>
      <c r="E65" s="80" t="n">
        <f aca="false">N65</f>
        <v>35.4268</v>
      </c>
      <c r="F65" s="80" t="n">
        <f aca="false">L65</f>
        <v>501.11463820662</v>
      </c>
      <c r="G65" s="80" t="n">
        <f aca="false">O65</f>
        <v>36.0484</v>
      </c>
      <c r="H65" s="80" t="n">
        <f aca="false">T65</f>
        <v>469.092</v>
      </c>
      <c r="I65" s="80" t="n">
        <f aca="false">V65</f>
        <v>35.4268</v>
      </c>
      <c r="J65" s="80" t="n">
        <f aca="false">T65</f>
        <v>469.092</v>
      </c>
      <c r="K65" s="80" t="n">
        <f aca="false">W65</f>
        <v>36.0484</v>
      </c>
      <c r="L65" s="59" t="n">
        <f aca="false">AI65+BF65</f>
        <v>501.11463820662</v>
      </c>
      <c r="M65" s="59" t="n">
        <f aca="false">AR65</f>
        <v>30.646</v>
      </c>
      <c r="N65" s="59" t="n">
        <f aca="false">AS65</f>
        <v>35.4268</v>
      </c>
      <c r="O65" s="59" t="n">
        <f aca="false">AT65</f>
        <v>36.0484</v>
      </c>
      <c r="P65" s="60"/>
      <c r="Q65" s="61"/>
      <c r="R65" s="60" t="n">
        <f aca="false">P65/3600</f>
        <v>0</v>
      </c>
      <c r="S65" s="62"/>
      <c r="T65" s="59" t="n">
        <f aca="false">AQ65+AI65</f>
        <v>469.092</v>
      </c>
      <c r="U65" s="59" t="n">
        <f aca="false">AR65</f>
        <v>30.646</v>
      </c>
      <c r="V65" s="59" t="n">
        <f aca="false">AS65</f>
        <v>35.4268</v>
      </c>
      <c r="W65" s="59" t="n">
        <f aca="false">AT65</f>
        <v>36.0484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25.8288</v>
      </c>
      <c r="AJ65" s="60" t="n">
        <v>32.4955</v>
      </c>
      <c r="AK65" s="60" t="n">
        <v>35.9818</v>
      </c>
      <c r="AL65" s="71" t="n">
        <v>36.2446</v>
      </c>
      <c r="AM65" s="60" t="n">
        <v>380.0024</v>
      </c>
      <c r="AN65" s="60" t="n">
        <v>30.6893</v>
      </c>
      <c r="AO65" s="60" t="n">
        <v>35.5296</v>
      </c>
      <c r="AP65" s="60" t="n">
        <v>36.1951</v>
      </c>
      <c r="AQ65" s="70" t="n">
        <v>343.2632</v>
      </c>
      <c r="AR65" s="60" t="n">
        <v>30.646</v>
      </c>
      <c r="AS65" s="60" t="n">
        <v>35.4268</v>
      </c>
      <c r="AT65" s="71" t="n">
        <v>36.0484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0.6893</v>
      </c>
      <c r="AY65" s="56" t="n">
        <f aca="true">OFFSET(AN64,$AW65+1,0)</f>
        <v>27.6548</v>
      </c>
      <c r="AZ65" s="56" t="n">
        <f aca="false">LOG(AM65)</f>
        <v>2.57978633952067</v>
      </c>
      <c r="BA65" s="56" t="n">
        <f aca="true">OFFSET(AZ64,$AW65,0)</f>
        <v>2.57978633952067</v>
      </c>
      <c r="BB65" s="56" t="n">
        <f aca="true">OFFSET(AZ64,$AW65+1,0)</f>
        <v>2.19965646274415</v>
      </c>
      <c r="BC65" s="56" t="n">
        <f aca="false">INTERCEPT(AX65:AY65,BA65:BB65)</f>
        <v>10.0953869046663</v>
      </c>
      <c r="BD65" s="56" t="n">
        <f aca="false">SLOPE(AX65:AY65,BA65:BB65)</f>
        <v>7.98279794719749</v>
      </c>
      <c r="BE65" s="56" t="n">
        <f aca="false">(AR65-BC65)/BD65</f>
        <v>2.57436217617764</v>
      </c>
      <c r="BF65" s="56" t="n">
        <f aca="false">POWER(10,BE65)</f>
        <v>375.28583820662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16.777718956162</v>
      </c>
      <c r="E66" s="81" t="n">
        <f aca="false">N66</f>
        <v>33.3343</v>
      </c>
      <c r="F66" s="81" t="n">
        <f aca="false">L66</f>
        <v>216.777718956162</v>
      </c>
      <c r="G66" s="81" t="n">
        <f aca="false">O66</f>
        <v>34.007</v>
      </c>
      <c r="H66" s="81" t="n">
        <f aca="false">T66</f>
        <v>201.5496</v>
      </c>
      <c r="I66" s="81" t="n">
        <f aca="false">V66</f>
        <v>33.3343</v>
      </c>
      <c r="J66" s="81" t="n">
        <f aca="false">T66</f>
        <v>201.5496</v>
      </c>
      <c r="K66" s="81" t="n">
        <f aca="false">W66</f>
        <v>34.007</v>
      </c>
      <c r="L66" s="59" t="n">
        <f aca="false">AI66+BF66</f>
        <v>216.777718956162</v>
      </c>
      <c r="M66" s="59" t="n">
        <f aca="false">AR66</f>
        <v>27.6123</v>
      </c>
      <c r="N66" s="59" t="n">
        <f aca="false">AS66</f>
        <v>33.3343</v>
      </c>
      <c r="O66" s="59" t="n">
        <f aca="false">AT66</f>
        <v>34.007</v>
      </c>
      <c r="P66" s="74"/>
      <c r="Q66" s="74"/>
      <c r="R66" s="74" t="n">
        <f aca="false">P66/3600</f>
        <v>0</v>
      </c>
      <c r="S66" s="72"/>
      <c r="T66" s="59" t="n">
        <f aca="false">AQ66+AI66</f>
        <v>201.5496</v>
      </c>
      <c r="U66" s="59" t="n">
        <f aca="false">AR66</f>
        <v>27.6123</v>
      </c>
      <c r="V66" s="59" t="n">
        <f aca="false">AS66</f>
        <v>33.3343</v>
      </c>
      <c r="W66" s="59" t="n">
        <f aca="false">AT66</f>
        <v>34.00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59.6416</v>
      </c>
      <c r="AJ66" s="74" t="n">
        <v>29.1467</v>
      </c>
      <c r="AK66" s="74" t="n">
        <v>33.4525</v>
      </c>
      <c r="AL66" s="76" t="n">
        <v>33.888</v>
      </c>
      <c r="AM66" s="74" t="n">
        <v>158.364</v>
      </c>
      <c r="AN66" s="74" t="n">
        <v>27.6548</v>
      </c>
      <c r="AO66" s="74" t="n">
        <v>33.4996</v>
      </c>
      <c r="AP66" s="74" t="n">
        <v>34.1161</v>
      </c>
      <c r="AQ66" s="75" t="n">
        <v>141.908</v>
      </c>
      <c r="AR66" s="74" t="n">
        <v>27.6123</v>
      </c>
      <c r="AS66" s="74" t="n">
        <v>33.3343</v>
      </c>
      <c r="AT66" s="76" t="n">
        <v>34.007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7.6548</v>
      </c>
      <c r="AY66" s="56" t="n">
        <v>0</v>
      </c>
      <c r="AZ66" s="56" t="n">
        <f aca="false">LOG(AM66)</f>
        <v>2.19965646274415</v>
      </c>
      <c r="BA66" s="56" t="n">
        <f aca="true">OFFSET(AZ65,$AW66,0)</f>
        <v>2.19965646274415</v>
      </c>
      <c r="BB66" s="56" t="n">
        <v>0</v>
      </c>
      <c r="BC66" s="56" t="n">
        <f aca="false">INTERCEPT(AX66:AY66,BA66:BB66)</f>
        <v>0</v>
      </c>
      <c r="BD66" s="56" t="n">
        <f aca="false">SLOPE(AX66:AY66,BA66:BB66)</f>
        <v>12.5723268466657</v>
      </c>
      <c r="BE66" s="56" t="n">
        <f aca="false">(AR66-BC66)/BD66</f>
        <v>2.19627602247097</v>
      </c>
      <c r="BF66" s="56" t="n">
        <f aca="false">POWER(10,BE66)</f>
        <v>157.136118956161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2004.3724279092</v>
      </c>
      <c r="E67" s="77" t="n">
        <f aca="false">N67</f>
        <v>41.0796</v>
      </c>
      <c r="F67" s="77" t="n">
        <f aca="false">L67</f>
        <v>2004.3724279092</v>
      </c>
      <c r="G67" s="77" t="n">
        <f aca="false">O67</f>
        <v>42.0604</v>
      </c>
      <c r="H67" s="77" t="n">
        <f aca="false">T67</f>
        <v>1842.688</v>
      </c>
      <c r="I67" s="77" t="n">
        <f aca="false">V67</f>
        <v>41.0796</v>
      </c>
      <c r="J67" s="77" t="n">
        <f aca="false">T67</f>
        <v>1842.688</v>
      </c>
      <c r="K67" s="77" t="n">
        <f aca="false">W67</f>
        <v>42.0604</v>
      </c>
      <c r="L67" s="59" t="n">
        <f aca="false">AI67+BF67</f>
        <v>2004.3724279092</v>
      </c>
      <c r="M67" s="59" t="n">
        <f aca="false">AR67</f>
        <v>39.6444</v>
      </c>
      <c r="N67" s="59" t="n">
        <f aca="false">AS67</f>
        <v>41.0796</v>
      </c>
      <c r="O67" s="59" t="n">
        <f aca="false">AT67</f>
        <v>42.0604</v>
      </c>
      <c r="P67" s="65"/>
      <c r="Q67" s="61"/>
      <c r="R67" s="65" t="n">
        <f aca="false">P67/3600</f>
        <v>0</v>
      </c>
      <c r="S67" s="78"/>
      <c r="T67" s="59" t="n">
        <f aca="false">AQ67+AI67</f>
        <v>1842.688</v>
      </c>
      <c r="U67" s="59" t="n">
        <f aca="false">AR67</f>
        <v>39.6444</v>
      </c>
      <c r="V67" s="59" t="n">
        <f aca="false">AS67</f>
        <v>41.0796</v>
      </c>
      <c r="W67" s="59" t="n">
        <f aca="false">AT67</f>
        <v>42.0604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91.236</v>
      </c>
      <c r="AJ67" s="65" t="n">
        <v>40.5633</v>
      </c>
      <c r="AK67" s="65" t="n">
        <v>41.7215</v>
      </c>
      <c r="AL67" s="66" t="n">
        <v>42.3543</v>
      </c>
      <c r="AM67" s="65" t="n">
        <v>1423.3952</v>
      </c>
      <c r="AN67" s="65" t="n">
        <v>39.6841</v>
      </c>
      <c r="AO67" s="65" t="n">
        <v>41.2416</v>
      </c>
      <c r="AP67" s="65" t="n">
        <v>42.242</v>
      </c>
      <c r="AQ67" s="64" t="n">
        <v>1251.452</v>
      </c>
      <c r="AR67" s="65" t="n">
        <v>39.6444</v>
      </c>
      <c r="AS67" s="65" t="n">
        <v>41.0796</v>
      </c>
      <c r="AT67" s="66" t="n">
        <v>42.0604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39.6841</v>
      </c>
      <c r="AY67" s="56" t="n">
        <f aca="true">OFFSET(AN66,$AW67+1,0)</f>
        <v>35.6628</v>
      </c>
      <c r="AZ67" s="56" t="n">
        <f aca="false">LOG(AM67)</f>
        <v>3.15332549695738</v>
      </c>
      <c r="BA67" s="56" t="n">
        <f aca="true">OFFSET(AZ66,$AW67,0)</f>
        <v>3.15332549695738</v>
      </c>
      <c r="BB67" s="56" t="n">
        <f aca="true">OFFSET(AZ66,$AW67+1,0)</f>
        <v>2.83512568485193</v>
      </c>
      <c r="BC67" s="56" t="n">
        <f aca="false">INTERCEPT(AX67:AY67,BA67:BB67)</f>
        <v>-0.166545218837399</v>
      </c>
      <c r="BD67" s="56" t="n">
        <f aca="false">SLOPE(AX67:AY67,BA67:BB67)</f>
        <v>12.6376567396195</v>
      </c>
      <c r="BE67" s="56" t="n">
        <f aca="false">(AR67-BC67)/BD67</f>
        <v>3.15018409180467</v>
      </c>
      <c r="BF67" s="56" t="n">
        <f aca="false">POWER(10,BE67)</f>
        <v>1413.1364279092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968.911734344592</v>
      </c>
      <c r="E68" s="58" t="n">
        <f aca="false">N68</f>
        <v>38.1361</v>
      </c>
      <c r="F68" s="58" t="n">
        <f aca="false">L68</f>
        <v>968.911734344592</v>
      </c>
      <c r="G68" s="58" t="n">
        <f aca="false">O68</f>
        <v>39.2545</v>
      </c>
      <c r="H68" s="58" t="n">
        <f aca="false">T68</f>
        <v>881.7432</v>
      </c>
      <c r="I68" s="58" t="n">
        <f aca="false">V68</f>
        <v>38.1361</v>
      </c>
      <c r="J68" s="58" t="n">
        <f aca="false">T68</f>
        <v>881.7432</v>
      </c>
      <c r="K68" s="58" t="n">
        <f aca="false">W68</f>
        <v>39.2545</v>
      </c>
      <c r="L68" s="59" t="n">
        <f aca="false">AI68+BF68</f>
        <v>968.911734344592</v>
      </c>
      <c r="M68" s="59" t="n">
        <f aca="false">AR68</f>
        <v>35.5523</v>
      </c>
      <c r="N68" s="59" t="n">
        <f aca="false">AS68</f>
        <v>38.1361</v>
      </c>
      <c r="O68" s="59" t="n">
        <f aca="false">AT68</f>
        <v>39.2545</v>
      </c>
      <c r="P68" s="60"/>
      <c r="Q68" s="61"/>
      <c r="R68" s="60" t="n">
        <f aca="false">P68/3600</f>
        <v>0</v>
      </c>
      <c r="S68" s="62"/>
      <c r="T68" s="59" t="n">
        <f aca="false">AQ68+AI68</f>
        <v>881.7432</v>
      </c>
      <c r="U68" s="59" t="n">
        <f aca="false">AR68</f>
        <v>35.5523</v>
      </c>
      <c r="V68" s="59" t="n">
        <f aca="false">AS68</f>
        <v>38.1361</v>
      </c>
      <c r="W68" s="59" t="n">
        <f aca="false">AT68</f>
        <v>39.2545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300.7336</v>
      </c>
      <c r="AJ68" s="60" t="n">
        <v>36.2635</v>
      </c>
      <c r="AK68" s="60" t="n">
        <v>38.5082</v>
      </c>
      <c r="AL68" s="71" t="n">
        <v>39.2793</v>
      </c>
      <c r="AM68" s="60" t="n">
        <v>684.1096</v>
      </c>
      <c r="AN68" s="60" t="n">
        <v>35.6628</v>
      </c>
      <c r="AO68" s="60" t="n">
        <v>38.4072</v>
      </c>
      <c r="AP68" s="60" t="n">
        <v>39.527</v>
      </c>
      <c r="AQ68" s="70" t="n">
        <v>581.0096</v>
      </c>
      <c r="AR68" s="60" t="n">
        <v>35.5523</v>
      </c>
      <c r="AS68" s="60" t="n">
        <v>38.1361</v>
      </c>
      <c r="AT68" s="71" t="n">
        <v>39.2545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6628</v>
      </c>
      <c r="AY68" s="56" t="n">
        <f aca="true">OFFSET(AN67,$AW68+1,0)</f>
        <v>32.1223</v>
      </c>
      <c r="AZ68" s="56" t="n">
        <f aca="false">LOG(AM68)</f>
        <v>2.83512568485193</v>
      </c>
      <c r="BA68" s="56" t="n">
        <f aca="true">OFFSET(AZ67,$AW68,0)</f>
        <v>2.83512568485193</v>
      </c>
      <c r="BB68" s="56" t="n">
        <f aca="true">OFFSET(AZ67,$AW68+1,0)</f>
        <v>2.50723932955025</v>
      </c>
      <c r="BC68" s="56" t="n">
        <f aca="false">INTERCEPT(AX68:AY68,BA68:BB68)</f>
        <v>5.04925867717621</v>
      </c>
      <c r="BD68" s="56" t="n">
        <f aca="false">SLOPE(AX68:AY68,BA68:BB68)</f>
        <v>10.7979485658755</v>
      </c>
      <c r="BE68" s="56" t="n">
        <f aca="false">(AR68-BC68)/BD68</f>
        <v>2.82489225955584</v>
      </c>
      <c r="BF68" s="56" t="n">
        <f aca="false">POWER(10,BE68)</f>
        <v>668.17813434459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55.014645565913</v>
      </c>
      <c r="E69" s="58" t="n">
        <f aca="false">N69</f>
        <v>35.7378</v>
      </c>
      <c r="F69" s="58" t="n">
        <f aca="false">L69</f>
        <v>455.014645565913</v>
      </c>
      <c r="G69" s="58" t="n">
        <f aca="false">O69</f>
        <v>36.8022</v>
      </c>
      <c r="H69" s="58" t="n">
        <f aca="false">T69</f>
        <v>412.4128</v>
      </c>
      <c r="I69" s="58" t="n">
        <f aca="false">V69</f>
        <v>35.7378</v>
      </c>
      <c r="J69" s="58" t="n">
        <f aca="false">T69</f>
        <v>412.4128</v>
      </c>
      <c r="K69" s="58" t="n">
        <f aca="false">W69</f>
        <v>36.8022</v>
      </c>
      <c r="L69" s="59" t="n">
        <f aca="false">AI69+BF69</f>
        <v>455.014645565913</v>
      </c>
      <c r="M69" s="59" t="n">
        <f aca="false">AR69</f>
        <v>31.9628</v>
      </c>
      <c r="N69" s="59" t="n">
        <f aca="false">AS69</f>
        <v>35.7378</v>
      </c>
      <c r="O69" s="59" t="n">
        <f aca="false">AT69</f>
        <v>36.8022</v>
      </c>
      <c r="P69" s="60"/>
      <c r="Q69" s="61"/>
      <c r="R69" s="60" t="n">
        <f aca="false">P69/3600</f>
        <v>0</v>
      </c>
      <c r="S69" s="62"/>
      <c r="T69" s="59" t="n">
        <f aca="false">AQ69+AI69</f>
        <v>412.4128</v>
      </c>
      <c r="U69" s="59" t="n">
        <f aca="false">AR69</f>
        <v>31.9628</v>
      </c>
      <c r="V69" s="59" t="n">
        <f aca="false">AS69</f>
        <v>35.7378</v>
      </c>
      <c r="W69" s="59" t="n">
        <f aca="false">AT69</f>
        <v>36.8022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46.9128</v>
      </c>
      <c r="AJ69" s="60" t="n">
        <v>32.4721</v>
      </c>
      <c r="AK69" s="60" t="n">
        <v>35.903</v>
      </c>
      <c r="AL69" s="71" t="n">
        <v>36.655</v>
      </c>
      <c r="AM69" s="60" t="n">
        <v>321.5432</v>
      </c>
      <c r="AN69" s="60" t="n">
        <v>32.1223</v>
      </c>
      <c r="AO69" s="60" t="n">
        <v>36.0708</v>
      </c>
      <c r="AP69" s="60" t="n">
        <v>37.1429</v>
      </c>
      <c r="AQ69" s="70" t="n">
        <v>265.5</v>
      </c>
      <c r="AR69" s="60" t="n">
        <v>31.9628</v>
      </c>
      <c r="AS69" s="60" t="n">
        <v>35.7378</v>
      </c>
      <c r="AT69" s="71" t="n">
        <v>36.8022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1223</v>
      </c>
      <c r="AY69" s="56" t="n">
        <f aca="true">OFFSET(AN68,$AW69+1,0)</f>
        <v>29.282</v>
      </c>
      <c r="AZ69" s="56" t="n">
        <f aca="false">LOG(AM69)</f>
        <v>2.50723932955025</v>
      </c>
      <c r="BA69" s="56" t="n">
        <f aca="true">OFFSET(AZ68,$AW69,0)</f>
        <v>2.50723932955025</v>
      </c>
      <c r="BB69" s="56" t="n">
        <f aca="true">OFFSET(AZ68,$AW69+1,0)</f>
        <v>2.17699827624724</v>
      </c>
      <c r="BC69" s="56" t="n">
        <f aca="false">INTERCEPT(AX69:AY69,BA69:BB69)</f>
        <v>10.5583187914388</v>
      </c>
      <c r="BD69" s="56" t="n">
        <f aca="false">SLOPE(AX69:AY69,BA69:BB69)</f>
        <v>8.60068719982524</v>
      </c>
      <c r="BE69" s="56" t="n">
        <f aca="false">(AR69-BC69)/BD69</f>
        <v>2.48869429979922</v>
      </c>
      <c r="BF69" s="56" t="n">
        <f aca="false">POWER(10,BE69)</f>
        <v>308.101845565913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18.619027791805</v>
      </c>
      <c r="E70" s="82" t="n">
        <f aca="false">N70</f>
        <v>33.5939</v>
      </c>
      <c r="F70" s="82" t="n">
        <f aca="false">L70</f>
        <v>218.619027791805</v>
      </c>
      <c r="G70" s="82" t="n">
        <f aca="false">O70</f>
        <v>34.5987</v>
      </c>
      <c r="H70" s="82" t="n">
        <f aca="false">T70</f>
        <v>194.4392</v>
      </c>
      <c r="I70" s="82" t="n">
        <f aca="false">V70</f>
        <v>33.5939</v>
      </c>
      <c r="J70" s="82" t="n">
        <f aca="false">T70</f>
        <v>194.4392</v>
      </c>
      <c r="K70" s="82" t="n">
        <f aca="false">W70</f>
        <v>34.5987</v>
      </c>
      <c r="L70" s="59" t="n">
        <f aca="false">AI70+BF70</f>
        <v>218.619027791805</v>
      </c>
      <c r="M70" s="59" t="n">
        <f aca="false">AR70</f>
        <v>29.1112</v>
      </c>
      <c r="N70" s="59" t="n">
        <f aca="false">AS70</f>
        <v>33.5939</v>
      </c>
      <c r="O70" s="59" t="n">
        <f aca="false">AT70</f>
        <v>34.5987</v>
      </c>
      <c r="P70" s="74"/>
      <c r="Q70" s="74"/>
      <c r="R70" s="74" t="n">
        <f aca="false">P70/3600</f>
        <v>0</v>
      </c>
      <c r="S70" s="72"/>
      <c r="T70" s="59" t="n">
        <f aca="false">AQ70+AI70</f>
        <v>194.4392</v>
      </c>
      <c r="U70" s="59" t="n">
        <f aca="false">AR70</f>
        <v>29.1112</v>
      </c>
      <c r="V70" s="59" t="n">
        <f aca="false">AS70</f>
        <v>33.5939</v>
      </c>
      <c r="W70" s="59" t="n">
        <f aca="false">AT70</f>
        <v>34.598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72.6368</v>
      </c>
      <c r="AJ70" s="74" t="n">
        <v>29.3928</v>
      </c>
      <c r="AK70" s="74" t="n">
        <v>33.4406</v>
      </c>
      <c r="AL70" s="76" t="n">
        <v>34.092</v>
      </c>
      <c r="AM70" s="74" t="n">
        <v>150.3136</v>
      </c>
      <c r="AN70" s="74" t="n">
        <v>29.282</v>
      </c>
      <c r="AO70" s="74" t="n">
        <v>33.952</v>
      </c>
      <c r="AP70" s="74" t="n">
        <v>34.9315</v>
      </c>
      <c r="AQ70" s="75" t="n">
        <v>121.8024</v>
      </c>
      <c r="AR70" s="74" t="n">
        <v>29.1112</v>
      </c>
      <c r="AS70" s="74" t="n">
        <v>33.5939</v>
      </c>
      <c r="AT70" s="76" t="n">
        <v>34.5987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282</v>
      </c>
      <c r="AY70" s="56" t="n">
        <v>0</v>
      </c>
      <c r="AZ70" s="56" t="n">
        <f aca="false">LOG(AM70)</f>
        <v>2.17699827624724</v>
      </c>
      <c r="BA70" s="56" t="n">
        <f aca="true">OFFSET(AZ69,$AW70,0)</f>
        <v>2.17699827624724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3.4506307696656</v>
      </c>
      <c r="BE70" s="56" t="n">
        <f aca="false">(AR70-BC70)/BD70</f>
        <v>2.16429998700528</v>
      </c>
      <c r="BF70" s="56" t="n">
        <f aca="false">POWER(10,BE70)</f>
        <v>145.982227791805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971.96561062507</v>
      </c>
      <c r="E71" s="79" t="n">
        <f aca="false">N71</f>
        <v>46.4034</v>
      </c>
      <c r="F71" s="79" t="n">
        <f aca="false">L71</f>
        <v>2971.96561062507</v>
      </c>
      <c r="G71" s="79" t="n">
        <f aca="false">O71</f>
        <v>47.3783</v>
      </c>
      <c r="H71" s="79" t="n">
        <f aca="false">T71</f>
        <v>2779.0512</v>
      </c>
      <c r="I71" s="79" t="n">
        <f aca="false">V71</f>
        <v>46.4034</v>
      </c>
      <c r="J71" s="79" t="n">
        <f aca="false">T71</f>
        <v>2779.0512</v>
      </c>
      <c r="K71" s="79" t="n">
        <f aca="false">W71</f>
        <v>47.3783</v>
      </c>
      <c r="L71" s="59" t="n">
        <f aca="false">AI71+BF71</f>
        <v>2971.96561062507</v>
      </c>
      <c r="M71" s="59" t="n">
        <f aca="false">AR71</f>
        <v>43.2316</v>
      </c>
      <c r="N71" s="59" t="n">
        <f aca="false">AS71</f>
        <v>46.4034</v>
      </c>
      <c r="O71" s="59" t="n">
        <f aca="false">AT71</f>
        <v>47.3783</v>
      </c>
      <c r="P71" s="65"/>
      <c r="Q71" s="61"/>
      <c r="R71" s="65" t="n">
        <f aca="false">P71/3600</f>
        <v>0</v>
      </c>
      <c r="S71" s="78"/>
      <c r="T71" s="59" t="n">
        <f aca="false">AQ71+AI71</f>
        <v>2779.0512</v>
      </c>
      <c r="U71" s="59" t="n">
        <f aca="false">AR71</f>
        <v>43.2316</v>
      </c>
      <c r="V71" s="59" t="n">
        <f aca="false">AS71</f>
        <v>46.4034</v>
      </c>
      <c r="W71" s="59" t="n">
        <f aca="false">AT71</f>
        <v>47.378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819.9864</v>
      </c>
      <c r="AJ71" s="65" t="n">
        <v>44.3401</v>
      </c>
      <c r="AK71" s="65" t="n">
        <v>47.0675</v>
      </c>
      <c r="AL71" s="66" t="n">
        <v>47.6235</v>
      </c>
      <c r="AM71" s="65" t="n">
        <v>2143.7488</v>
      </c>
      <c r="AN71" s="65" t="n">
        <v>43.2226</v>
      </c>
      <c r="AO71" s="65" t="n">
        <v>46.4391</v>
      </c>
      <c r="AP71" s="65" t="n">
        <v>47.4233</v>
      </c>
      <c r="AQ71" s="64" t="n">
        <v>1959.0648</v>
      </c>
      <c r="AR71" s="65" t="n">
        <v>43.2316</v>
      </c>
      <c r="AS71" s="65" t="n">
        <v>46.4034</v>
      </c>
      <c r="AT71" s="66" t="n">
        <v>47.3783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3.2226</v>
      </c>
      <c r="AY71" s="56" t="n">
        <f aca="true">OFFSET(AN70,$AW71+1,0)</f>
        <v>40.923</v>
      </c>
      <c r="AZ71" s="56" t="n">
        <f aca="false">LOG(AM71)</f>
        <v>3.33117389428316</v>
      </c>
      <c r="BA71" s="56" t="n">
        <f aca="true">OFFSET(AZ70,$AW71,0)</f>
        <v>3.33117389428316</v>
      </c>
      <c r="BB71" s="56" t="n">
        <f aca="true">OFFSET(AZ70,$AW71+1,0)</f>
        <v>2.90595813052843</v>
      </c>
      <c r="BC71" s="56" t="n">
        <f aca="false">INTERCEPT(AX71:AY71,BA71:BB71)</f>
        <v>25.2073518830178</v>
      </c>
      <c r="BD71" s="56" t="n">
        <f aca="false">SLOPE(AX71:AY71,BA71:BB71)</f>
        <v>5.40807795951429</v>
      </c>
      <c r="BE71" s="56" t="n">
        <f aca="false">(AR71-BC71)/BD71</f>
        <v>3.3328380714765</v>
      </c>
      <c r="BF71" s="56" t="n">
        <f aca="false">POWER(10,BE71)</f>
        <v>2151.97921062507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197.37323223797</v>
      </c>
      <c r="E72" s="80" t="n">
        <f aca="false">N72</f>
        <v>45.2292</v>
      </c>
      <c r="F72" s="80" t="n">
        <f aca="false">L72</f>
        <v>1197.37323223797</v>
      </c>
      <c r="G72" s="80" t="n">
        <f aca="false">O72</f>
        <v>45.8537</v>
      </c>
      <c r="H72" s="80" t="n">
        <f aca="false">T72</f>
        <v>1107.6848</v>
      </c>
      <c r="I72" s="80" t="n">
        <f aca="false">V72</f>
        <v>45.2292</v>
      </c>
      <c r="J72" s="80" t="n">
        <f aca="false">T72</f>
        <v>1107.6848</v>
      </c>
      <c r="K72" s="80" t="n">
        <f aca="false">W72</f>
        <v>45.8537</v>
      </c>
      <c r="L72" s="59" t="n">
        <f aca="false">AI72+BF72</f>
        <v>1197.37323223797</v>
      </c>
      <c r="M72" s="59" t="n">
        <f aca="false">AR72</f>
        <v>40.8833</v>
      </c>
      <c r="N72" s="59" t="n">
        <f aca="false">AS72</f>
        <v>45.2292</v>
      </c>
      <c r="O72" s="59" t="n">
        <f aca="false">AT72</f>
        <v>45.8537</v>
      </c>
      <c r="P72" s="60"/>
      <c r="Q72" s="61"/>
      <c r="R72" s="60" t="n">
        <f aca="false">P72/3600</f>
        <v>0</v>
      </c>
      <c r="S72" s="62"/>
      <c r="T72" s="59" t="n">
        <f aca="false">AQ72+AI72</f>
        <v>1107.6848</v>
      </c>
      <c r="U72" s="59" t="n">
        <f aca="false">AR72</f>
        <v>40.8833</v>
      </c>
      <c r="V72" s="59" t="n">
        <f aca="false">AS72</f>
        <v>45.2292</v>
      </c>
      <c r="W72" s="59" t="n">
        <f aca="false">AT72</f>
        <v>45.8537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401.44</v>
      </c>
      <c r="AJ72" s="60" t="n">
        <v>41.1821</v>
      </c>
      <c r="AK72" s="60" t="n">
        <v>45.3194</v>
      </c>
      <c r="AL72" s="71" t="n">
        <v>45.6249</v>
      </c>
      <c r="AM72" s="60" t="n">
        <v>805.3008</v>
      </c>
      <c r="AN72" s="60" t="n">
        <v>40.923</v>
      </c>
      <c r="AO72" s="60" t="n">
        <v>45.292</v>
      </c>
      <c r="AP72" s="60" t="n">
        <v>45.9276</v>
      </c>
      <c r="AQ72" s="70" t="n">
        <v>706.2448</v>
      </c>
      <c r="AR72" s="60" t="n">
        <v>40.8833</v>
      </c>
      <c r="AS72" s="60" t="n">
        <v>45.2292</v>
      </c>
      <c r="AT72" s="71" t="n">
        <v>45.8537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0.923</v>
      </c>
      <c r="AY72" s="56" t="n">
        <f aca="true">OFFSET(AN71,$AW72+1,0)</f>
        <v>38.4199</v>
      </c>
      <c r="AZ72" s="56" t="n">
        <f aca="false">LOG(AM72)</f>
        <v>2.90595813052843</v>
      </c>
      <c r="BA72" s="56" t="n">
        <f aca="true">OFFSET(AZ71,$AW72,0)</f>
        <v>2.90595813052843</v>
      </c>
      <c r="BB72" s="56" t="n">
        <f aca="true">OFFSET(AZ71,$AW72+1,0)</f>
        <v>2.58556810541446</v>
      </c>
      <c r="BC72" s="56" t="n">
        <f aca="false">INTERCEPT(AX72:AY72,BA72:BB72)</f>
        <v>18.2197220376532</v>
      </c>
      <c r="BD72" s="56" t="n">
        <f aca="false">SLOPE(AX72:AY72,BA72:BB72)</f>
        <v>7.81266520113915</v>
      </c>
      <c r="BE72" s="56" t="n">
        <f aca="false">(AR72-BC72)/BD72</f>
        <v>2.90087663798038</v>
      </c>
      <c r="BF72" s="56" t="n">
        <f aca="false">POWER(10,BE72)</f>
        <v>795.933232237969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586.966402405555</v>
      </c>
      <c r="E73" s="80" t="n">
        <f aca="false">N73</f>
        <v>43.8483</v>
      </c>
      <c r="F73" s="80" t="n">
        <f aca="false">L73</f>
        <v>586.966402405555</v>
      </c>
      <c r="G73" s="80" t="n">
        <f aca="false">O73</f>
        <v>44.205</v>
      </c>
      <c r="H73" s="80" t="n">
        <f aca="false">T73</f>
        <v>543.3712</v>
      </c>
      <c r="I73" s="80" t="n">
        <f aca="false">V73</f>
        <v>43.8483</v>
      </c>
      <c r="J73" s="80" t="n">
        <f aca="false">T73</f>
        <v>543.3712</v>
      </c>
      <c r="K73" s="80" t="n">
        <f aca="false">W73</f>
        <v>44.205</v>
      </c>
      <c r="L73" s="59" t="n">
        <f aca="false">AI73+BF73</f>
        <v>586.966402405555</v>
      </c>
      <c r="M73" s="59" t="n">
        <f aca="false">AR73</f>
        <v>38.3094</v>
      </c>
      <c r="N73" s="59" t="n">
        <f aca="false">AS73</f>
        <v>43.8483</v>
      </c>
      <c r="O73" s="59" t="n">
        <f aca="false">AT73</f>
        <v>44.205</v>
      </c>
      <c r="P73" s="60"/>
      <c r="Q73" s="61"/>
      <c r="R73" s="60" t="n">
        <f aca="false">P73/3600</f>
        <v>0</v>
      </c>
      <c r="S73" s="62"/>
      <c r="T73" s="59" t="n">
        <f aca="false">AQ73+AI73</f>
        <v>543.3712</v>
      </c>
      <c r="U73" s="59" t="n">
        <f aca="false">AR73</f>
        <v>38.3094</v>
      </c>
      <c r="V73" s="59" t="n">
        <f aca="false">AS73</f>
        <v>43.8483</v>
      </c>
      <c r="W73" s="59" t="n">
        <f aca="false">AT73</f>
        <v>44.205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211.6736</v>
      </c>
      <c r="AJ73" s="60" t="n">
        <v>37.9554</v>
      </c>
      <c r="AK73" s="60" t="n">
        <v>43.6663</v>
      </c>
      <c r="AL73" s="71" t="n">
        <v>43.7522</v>
      </c>
      <c r="AM73" s="60" t="n">
        <v>385.0952</v>
      </c>
      <c r="AN73" s="60" t="n">
        <v>38.4199</v>
      </c>
      <c r="AO73" s="60" t="n">
        <v>43.9274</v>
      </c>
      <c r="AP73" s="60" t="n">
        <v>44.2877</v>
      </c>
      <c r="AQ73" s="70" t="n">
        <v>331.6976</v>
      </c>
      <c r="AR73" s="60" t="n">
        <v>38.3094</v>
      </c>
      <c r="AS73" s="60" t="n">
        <v>43.8483</v>
      </c>
      <c r="AT73" s="71" t="n">
        <v>44.205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8.4199</v>
      </c>
      <c r="AY73" s="56" t="n">
        <f aca="true">OFFSET(AN72,$AW73+1,0)</f>
        <v>35.714</v>
      </c>
      <c r="AZ73" s="56" t="n">
        <f aca="false">LOG(AM73)</f>
        <v>2.58556810541446</v>
      </c>
      <c r="BA73" s="56" t="n">
        <f aca="true">OFFSET(AZ72,$AW73,0)</f>
        <v>2.58556810541446</v>
      </c>
      <c r="BB73" s="56" t="n">
        <f aca="true">OFFSET(AZ72,$AW73+1,0)</f>
        <v>2.31135709486072</v>
      </c>
      <c r="BC73" s="56" t="n">
        <f aca="false">INTERCEPT(AX73:AY73,BA73:BB73)</f>
        <v>12.9056483209277</v>
      </c>
      <c r="BD73" s="56" t="n">
        <f aca="false">SLOPE(AX73:AY73,BA73:BB73)</f>
        <v>9.86794802490124</v>
      </c>
      <c r="BE73" s="56" t="n">
        <f aca="false">(AR73-BC73)/BD73</f>
        <v>2.57437023532828</v>
      </c>
      <c r="BF73" s="56" t="n">
        <f aca="false">POWER(10,BE73)</f>
        <v>375.292802405555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315.241981844181</v>
      </c>
      <c r="E74" s="81" t="n">
        <f aca="false">N74</f>
        <v>42.4249</v>
      </c>
      <c r="F74" s="81" t="n">
        <f aca="false">L74</f>
        <v>315.241981844181</v>
      </c>
      <c r="G74" s="81" t="n">
        <f aca="false">O74</f>
        <v>42.439</v>
      </c>
      <c r="H74" s="81" t="n">
        <f aca="false">T74</f>
        <v>293.2304</v>
      </c>
      <c r="I74" s="81" t="n">
        <f aca="false">V74</f>
        <v>42.4249</v>
      </c>
      <c r="J74" s="81" t="n">
        <f aca="false">T74</f>
        <v>293.2304</v>
      </c>
      <c r="K74" s="81" t="n">
        <f aca="false">W74</f>
        <v>42.439</v>
      </c>
      <c r="L74" s="59" t="n">
        <f aca="false">AI74+BF74</f>
        <v>315.241981844181</v>
      </c>
      <c r="M74" s="59" t="n">
        <f aca="false">AR74</f>
        <v>35.556</v>
      </c>
      <c r="N74" s="59" t="n">
        <f aca="false">AS74</f>
        <v>42.4249</v>
      </c>
      <c r="O74" s="59" t="n">
        <f aca="false">AT74</f>
        <v>42.439</v>
      </c>
      <c r="P74" s="74"/>
      <c r="Q74" s="74"/>
      <c r="R74" s="74" t="n">
        <f aca="false">P74/3600</f>
        <v>0</v>
      </c>
      <c r="S74" s="72"/>
      <c r="T74" s="59" t="n">
        <f aca="false">AQ74+AI74</f>
        <v>293.2304</v>
      </c>
      <c r="U74" s="59" t="n">
        <f aca="false">AR74</f>
        <v>35.556</v>
      </c>
      <c r="V74" s="59" t="n">
        <f aca="false">AS74</f>
        <v>42.4249</v>
      </c>
      <c r="W74" s="59" t="n">
        <f aca="false">AT74</f>
        <v>42.43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115.1952</v>
      </c>
      <c r="AJ74" s="74" t="n">
        <v>34.6945</v>
      </c>
      <c r="AK74" s="74" t="n">
        <v>41.786</v>
      </c>
      <c r="AL74" s="76" t="n">
        <v>41.6573</v>
      </c>
      <c r="AM74" s="74" t="n">
        <v>204.8128</v>
      </c>
      <c r="AN74" s="74" t="n">
        <v>35.714</v>
      </c>
      <c r="AO74" s="74" t="n">
        <v>42.5564</v>
      </c>
      <c r="AP74" s="74" t="n">
        <v>42.6248</v>
      </c>
      <c r="AQ74" s="75" t="n">
        <v>178.0352</v>
      </c>
      <c r="AR74" s="74" t="n">
        <v>35.556</v>
      </c>
      <c r="AS74" s="74" t="n">
        <v>42.4249</v>
      </c>
      <c r="AT74" s="76" t="n">
        <v>42.439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5.714</v>
      </c>
      <c r="AY74" s="56" t="n">
        <v>0</v>
      </c>
      <c r="AZ74" s="56" t="n">
        <f aca="false">LOG(AM74)</f>
        <v>2.31135709486072</v>
      </c>
      <c r="BA74" s="56" t="n">
        <f aca="true">OFFSET(AZ73,$AW74,0)</f>
        <v>2.31135709486072</v>
      </c>
      <c r="BB74" s="56" t="n">
        <v>0</v>
      </c>
      <c r="BC74" s="56" t="n">
        <f aca="false">INTERCEPT(AX74:AY74,BA74:BB74)</f>
        <v>0</v>
      </c>
      <c r="BD74" s="56" t="n">
        <f aca="false">SLOPE(AX74:AY74,BA74:BB74)</f>
        <v>15.4515284892195</v>
      </c>
      <c r="BE74" s="56" t="n">
        <f aca="false">(AR74-BC74)/BD74</f>
        <v>2.30113156926885</v>
      </c>
      <c r="BF74" s="56" t="n">
        <f aca="false">POWER(10,BE74)</f>
        <v>200.046781844181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835.7510534828</v>
      </c>
      <c r="E75" s="77" t="n">
        <f aca="false">N75</f>
        <v>47.963</v>
      </c>
      <c r="F75" s="77" t="n">
        <f aca="false">L75</f>
        <v>3835.7510534828</v>
      </c>
      <c r="G75" s="77" t="n">
        <f aca="false">O75</f>
        <v>47.522</v>
      </c>
      <c r="H75" s="77" t="n">
        <f aca="false">T75</f>
        <v>3550.7624</v>
      </c>
      <c r="I75" s="77" t="n">
        <f aca="false">V75</f>
        <v>47.963</v>
      </c>
      <c r="J75" s="77" t="n">
        <f aca="false">T75</f>
        <v>3550.7624</v>
      </c>
      <c r="K75" s="77" t="n">
        <f aca="false">W75</f>
        <v>47.522</v>
      </c>
      <c r="L75" s="59" t="n">
        <f aca="false">AI75+BF75</f>
        <v>3835.7510534828</v>
      </c>
      <c r="M75" s="59" t="n">
        <f aca="false">AR75</f>
        <v>43.0248</v>
      </c>
      <c r="N75" s="59" t="n">
        <f aca="false">AS75</f>
        <v>47.963</v>
      </c>
      <c r="O75" s="59" t="n">
        <f aca="false">AT75</f>
        <v>47.522</v>
      </c>
      <c r="P75" s="65"/>
      <c r="Q75" s="61"/>
      <c r="R75" s="65" t="n">
        <f aca="false">P75/3600</f>
        <v>0</v>
      </c>
      <c r="S75" s="78"/>
      <c r="T75" s="59" t="n">
        <f aca="false">AQ75+AI75</f>
        <v>3550.7624</v>
      </c>
      <c r="U75" s="59" t="n">
        <f aca="false">AR75</f>
        <v>43.0248</v>
      </c>
      <c r="V75" s="59" t="n">
        <f aca="false">AS75</f>
        <v>47.963</v>
      </c>
      <c r="W75" s="59" t="n">
        <f aca="false">AT75</f>
        <v>47.522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947.668</v>
      </c>
      <c r="AJ75" s="65" t="n">
        <v>44.2185</v>
      </c>
      <c r="AK75" s="65" t="n">
        <v>48.3535</v>
      </c>
      <c r="AL75" s="66" t="n">
        <v>47.6835</v>
      </c>
      <c r="AM75" s="65" t="n">
        <v>2845.312</v>
      </c>
      <c r="AN75" s="65" t="n">
        <v>42.9906</v>
      </c>
      <c r="AO75" s="65" t="n">
        <v>48.0347</v>
      </c>
      <c r="AP75" s="65" t="n">
        <v>47.6645</v>
      </c>
      <c r="AQ75" s="64" t="n">
        <v>2603.0944</v>
      </c>
      <c r="AR75" s="65" t="n">
        <v>43.0248</v>
      </c>
      <c r="AS75" s="65" t="n">
        <v>47.963</v>
      </c>
      <c r="AT75" s="66" t="n">
        <v>47.522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2.9906</v>
      </c>
      <c r="AY75" s="56" t="n">
        <f aca="true">OFFSET(AN74,$AW75+1,0)</f>
        <v>40.5826</v>
      </c>
      <c r="AZ75" s="56" t="n">
        <f aca="false">LOG(AM75)</f>
        <v>3.45412989549349</v>
      </c>
      <c r="BA75" s="56" t="n">
        <f aca="true">OFFSET(AZ74,$AW75,0)</f>
        <v>3.45412989549349</v>
      </c>
      <c r="BB75" s="56" t="n">
        <f aca="true">OFFSET(AZ74,$AW75+1,0)</f>
        <v>2.99789256230445</v>
      </c>
      <c r="BC75" s="56" t="n">
        <f aca="false">INTERCEPT(AX75:AY75,BA75:BB75)</f>
        <v>24.7598587096943</v>
      </c>
      <c r="BD75" s="56" t="n">
        <f aca="false">SLOPE(AX75:AY75,BA75:BB75)</f>
        <v>5.27795475036734</v>
      </c>
      <c r="BE75" s="56" t="n">
        <f aca="false">(AR75-BC75)/BD75</f>
        <v>3.46060967821569</v>
      </c>
      <c r="BF75" s="56" t="n">
        <f aca="false">POWER(10,BE75)</f>
        <v>2888.0830534828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458.64459807807</v>
      </c>
      <c r="E76" s="58" t="n">
        <f aca="false">N76</f>
        <v>46.5897</v>
      </c>
      <c r="F76" s="58" t="n">
        <f aca="false">L76</f>
        <v>1458.64459807807</v>
      </c>
      <c r="G76" s="58" t="n">
        <f aca="false">O76</f>
        <v>45.8344</v>
      </c>
      <c r="H76" s="58" t="n">
        <f aca="false">T76</f>
        <v>1339.4728</v>
      </c>
      <c r="I76" s="58" t="n">
        <f aca="false">V76</f>
        <v>46.5897</v>
      </c>
      <c r="J76" s="58" t="n">
        <f aca="false">T76</f>
        <v>1339.4728</v>
      </c>
      <c r="K76" s="58" t="n">
        <f aca="false">W76</f>
        <v>45.8344</v>
      </c>
      <c r="L76" s="59" t="n">
        <f aca="false">AI76+BF76</f>
        <v>1458.64459807807</v>
      </c>
      <c r="M76" s="59" t="n">
        <f aca="false">AR76</f>
        <v>40.6195</v>
      </c>
      <c r="N76" s="59" t="n">
        <f aca="false">AS76</f>
        <v>46.5897</v>
      </c>
      <c r="O76" s="59" t="n">
        <f aca="false">AT76</f>
        <v>45.8344</v>
      </c>
      <c r="P76" s="60"/>
      <c r="Q76" s="61"/>
      <c r="R76" s="60" t="n">
        <f aca="false">P76/3600</f>
        <v>0</v>
      </c>
      <c r="S76" s="62"/>
      <c r="T76" s="59" t="n">
        <f aca="false">AQ76+AI76</f>
        <v>1339.4728</v>
      </c>
      <c r="U76" s="59" t="n">
        <f aca="false">AR76</f>
        <v>40.6195</v>
      </c>
      <c r="V76" s="59" t="n">
        <f aca="false">AS76</f>
        <v>46.5897</v>
      </c>
      <c r="W76" s="59" t="n">
        <f aca="false">AT76</f>
        <v>45.8344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452.7232</v>
      </c>
      <c r="AJ76" s="60" t="n">
        <v>40.8756</v>
      </c>
      <c r="AK76" s="60" t="n">
        <v>46.697</v>
      </c>
      <c r="AL76" s="71" t="n">
        <v>45.6606</v>
      </c>
      <c r="AM76" s="60" t="n">
        <v>995.1592</v>
      </c>
      <c r="AN76" s="60" t="n">
        <v>40.5826</v>
      </c>
      <c r="AO76" s="60" t="n">
        <v>46.6475</v>
      </c>
      <c r="AP76" s="60" t="n">
        <v>45.9372</v>
      </c>
      <c r="AQ76" s="70" t="n">
        <v>886.7496</v>
      </c>
      <c r="AR76" s="60" t="n">
        <v>40.6195</v>
      </c>
      <c r="AS76" s="60" t="n">
        <v>46.5897</v>
      </c>
      <c r="AT76" s="71" t="n">
        <v>45.8344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0.5826</v>
      </c>
      <c r="AY76" s="56" t="n">
        <f aca="true">OFFSET(AN75,$AW76+1,0)</f>
        <v>38.0014</v>
      </c>
      <c r="AZ76" s="56" t="n">
        <f aca="false">LOG(AM76)</f>
        <v>2.99789256230445</v>
      </c>
      <c r="BA76" s="56" t="n">
        <f aca="true">OFFSET(AZ75,$AW76,0)</f>
        <v>2.99789256230445</v>
      </c>
      <c r="BB76" s="56" t="n">
        <f aca="true">OFFSET(AZ75,$AW76+1,0)</f>
        <v>2.67111653820294</v>
      </c>
      <c r="BC76" s="56" t="n">
        <f aca="false">INTERCEPT(AX76:AY76,BA76:BB76)</f>
        <v>16.902281644035</v>
      </c>
      <c r="BD76" s="56" t="n">
        <f aca="false">SLOPE(AX76:AY76,BA76:BB76)</f>
        <v>7.89898832724084</v>
      </c>
      <c r="BE76" s="56" t="n">
        <f aca="false">(AR76-BC76)/BD76</f>
        <v>3.00256404660995</v>
      </c>
      <c r="BF76" s="56" t="n">
        <f aca="false">POWER(10,BE76)</f>
        <v>1005.92139807807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706.16076075576</v>
      </c>
      <c r="E77" s="58" t="n">
        <f aca="false">N77</f>
        <v>45.4447</v>
      </c>
      <c r="F77" s="58" t="n">
        <f aca="false">L77</f>
        <v>706.16076075576</v>
      </c>
      <c r="G77" s="58" t="n">
        <f aca="false">O77</f>
        <v>43.875</v>
      </c>
      <c r="H77" s="58" t="n">
        <f aca="false">T77</f>
        <v>656.6648</v>
      </c>
      <c r="I77" s="58" t="n">
        <f aca="false">V77</f>
        <v>45.4447</v>
      </c>
      <c r="J77" s="58" t="n">
        <f aca="false">T77</f>
        <v>656.6648</v>
      </c>
      <c r="K77" s="58" t="n">
        <f aca="false">W77</f>
        <v>43.875</v>
      </c>
      <c r="L77" s="59" t="n">
        <f aca="false">AI77+BF77</f>
        <v>706.16076075576</v>
      </c>
      <c r="M77" s="59" t="n">
        <f aca="false">AR77</f>
        <v>37.9957</v>
      </c>
      <c r="N77" s="59" t="n">
        <f aca="false">AS77</f>
        <v>45.4447</v>
      </c>
      <c r="O77" s="59" t="n">
        <f aca="false">AT77</f>
        <v>43.875</v>
      </c>
      <c r="P77" s="60"/>
      <c r="Q77" s="61"/>
      <c r="R77" s="60" t="n">
        <f aca="false">P77/3600</f>
        <v>0</v>
      </c>
      <c r="S77" s="62"/>
      <c r="T77" s="59" t="n">
        <f aca="false">AQ77+AI77</f>
        <v>656.6648</v>
      </c>
      <c r="U77" s="59" t="n">
        <f aca="false">AR77</f>
        <v>37.9957</v>
      </c>
      <c r="V77" s="59" t="n">
        <f aca="false">AS77</f>
        <v>45.4447</v>
      </c>
      <c r="W77" s="59" t="n">
        <f aca="false">AT77</f>
        <v>43.875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237.812</v>
      </c>
      <c r="AJ77" s="60" t="n">
        <v>37.454</v>
      </c>
      <c r="AK77" s="60" t="n">
        <v>45.3207</v>
      </c>
      <c r="AL77" s="71" t="n">
        <v>43.6105</v>
      </c>
      <c r="AM77" s="60" t="n">
        <v>468.9392</v>
      </c>
      <c r="AN77" s="60" t="n">
        <v>38.0014</v>
      </c>
      <c r="AO77" s="60" t="n">
        <v>45.4692</v>
      </c>
      <c r="AP77" s="60" t="n">
        <v>44.1934</v>
      </c>
      <c r="AQ77" s="70" t="n">
        <v>418.8528</v>
      </c>
      <c r="AR77" s="60" t="n">
        <v>37.9957</v>
      </c>
      <c r="AS77" s="60" t="n">
        <v>45.4447</v>
      </c>
      <c r="AT77" s="71" t="n">
        <v>43.875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8.0014</v>
      </c>
      <c r="AY77" s="56" t="n">
        <f aca="true">OFFSET(AN76,$AW77+1,0)</f>
        <v>35.1343</v>
      </c>
      <c r="AZ77" s="56" t="n">
        <f aca="false">LOG(AM77)</f>
        <v>2.67111653820294</v>
      </c>
      <c r="BA77" s="56" t="n">
        <f aca="true">OFFSET(AZ76,$AW77,0)</f>
        <v>2.67111653820294</v>
      </c>
      <c r="BB77" s="56" t="n">
        <f aca="true">OFFSET(AZ76,$AW77+1,0)</f>
        <v>2.39589366366506</v>
      </c>
      <c r="BC77" s="56" t="n">
        <f aca="false">INTERCEPT(AX77:AY77,BA77:BB77)</f>
        <v>10.1753763108702</v>
      </c>
      <c r="BD77" s="56" t="n">
        <f aca="false">SLOPE(AX77:AY77,BA77:BB77)</f>
        <v>10.417375390087</v>
      </c>
      <c r="BE77" s="56" t="n">
        <f aca="false">(AR77-BC77)/BD77</f>
        <v>2.6705693754305</v>
      </c>
      <c r="BF77" s="56" t="n">
        <f aca="false">POWER(10,BE77)</f>
        <v>468.34876075576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373.37616085024</v>
      </c>
      <c r="E78" s="73" t="n">
        <f aca="false">N78</f>
        <v>44.2294</v>
      </c>
      <c r="F78" s="73" t="n">
        <f aca="false">L78</f>
        <v>373.37616085024</v>
      </c>
      <c r="G78" s="73" t="n">
        <f aca="false">O78</f>
        <v>42.2948</v>
      </c>
      <c r="H78" s="73" t="n">
        <f aca="false">T78</f>
        <v>353.0496</v>
      </c>
      <c r="I78" s="73" t="n">
        <f aca="false">V78</f>
        <v>44.2294</v>
      </c>
      <c r="J78" s="73" t="n">
        <f aca="false">T78</f>
        <v>353.0496</v>
      </c>
      <c r="K78" s="73" t="n">
        <f aca="false">W78</f>
        <v>42.2948</v>
      </c>
      <c r="L78" s="59" t="n">
        <f aca="false">AI78+BF78</f>
        <v>373.37616085024</v>
      </c>
      <c r="M78" s="59" t="n">
        <f aca="false">AR78</f>
        <v>35.0461</v>
      </c>
      <c r="N78" s="59" t="n">
        <f aca="false">AS78</f>
        <v>44.2294</v>
      </c>
      <c r="O78" s="59" t="n">
        <f aca="false">AT78</f>
        <v>42.2948</v>
      </c>
      <c r="P78" s="74"/>
      <c r="Q78" s="74"/>
      <c r="R78" s="74" t="n">
        <f aca="false">P78/3600</f>
        <v>0</v>
      </c>
      <c r="S78" s="72"/>
      <c r="T78" s="59" t="n">
        <f aca="false">AQ78+AI78</f>
        <v>353.0496</v>
      </c>
      <c r="U78" s="59" t="n">
        <f aca="false">AR78</f>
        <v>35.0461</v>
      </c>
      <c r="V78" s="59" t="n">
        <f aca="false">AS78</f>
        <v>44.2294</v>
      </c>
      <c r="W78" s="59" t="n">
        <f aca="false">AT78</f>
        <v>42.294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127.9736</v>
      </c>
      <c r="AJ78" s="74" t="n">
        <v>34.1717</v>
      </c>
      <c r="AK78" s="74" t="n">
        <v>43.7539</v>
      </c>
      <c r="AL78" s="76" t="n">
        <v>41.6773</v>
      </c>
      <c r="AM78" s="74" t="n">
        <v>248.8248</v>
      </c>
      <c r="AN78" s="74" t="n">
        <v>35.1343</v>
      </c>
      <c r="AO78" s="74" t="n">
        <v>44.308</v>
      </c>
      <c r="AP78" s="74" t="n">
        <v>42.5298</v>
      </c>
      <c r="AQ78" s="75" t="n">
        <v>225.076</v>
      </c>
      <c r="AR78" s="74" t="n">
        <v>35.0461</v>
      </c>
      <c r="AS78" s="74" t="n">
        <v>44.2294</v>
      </c>
      <c r="AT78" s="76" t="n">
        <v>42.2948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5.1343</v>
      </c>
      <c r="AY78" s="56" t="n">
        <v>0</v>
      </c>
      <c r="AZ78" s="56" t="n">
        <f aca="false">LOG(AM78)</f>
        <v>2.39589366366506</v>
      </c>
      <c r="BA78" s="56" t="n">
        <f aca="true">OFFSET(AZ77,$AW78,0)</f>
        <v>2.39589366366506</v>
      </c>
      <c r="BB78" s="56" t="n">
        <v>0</v>
      </c>
      <c r="BC78" s="56" t="n">
        <f aca="false">INTERCEPT(AX78:AY78,BA78:BB78)</f>
        <v>0</v>
      </c>
      <c r="BD78" s="56" t="n">
        <f aca="false">SLOPE(AX78:AY78,BA78:BB78)</f>
        <v>14.6643820353255</v>
      </c>
      <c r="BE78" s="56" t="n">
        <f aca="false">(AR78-BC78)/BD78</f>
        <v>2.38987909040943</v>
      </c>
      <c r="BF78" s="56" t="n">
        <f aca="false">POWER(10,BE78)</f>
        <v>245.40256085024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3140.80112184201</v>
      </c>
      <c r="E79" s="77" t="n">
        <f aca="false">N79</f>
        <v>47.6528</v>
      </c>
      <c r="F79" s="77" t="n">
        <f aca="false">L79</f>
        <v>3140.80112184201</v>
      </c>
      <c r="G79" s="77" t="n">
        <f aca="false">O79</f>
        <v>47.7616</v>
      </c>
      <c r="H79" s="77" t="n">
        <f aca="false">T79</f>
        <v>2925.5896</v>
      </c>
      <c r="I79" s="77" t="n">
        <f aca="false">V79</f>
        <v>47.6528</v>
      </c>
      <c r="J79" s="77" t="n">
        <f aca="false">T79</f>
        <v>2925.5896</v>
      </c>
      <c r="K79" s="77" t="n">
        <f aca="false">W79</f>
        <v>47.7616</v>
      </c>
      <c r="L79" s="59" t="n">
        <f aca="false">AI79+BF79</f>
        <v>3140.80112184201</v>
      </c>
      <c r="M79" s="59" t="n">
        <f aca="false">AR79</f>
        <v>42.978</v>
      </c>
      <c r="N79" s="59" t="n">
        <f aca="false">AS79</f>
        <v>47.6528</v>
      </c>
      <c r="O79" s="59" t="n">
        <f aca="false">AT79</f>
        <v>47.7616</v>
      </c>
      <c r="P79" s="65"/>
      <c r="Q79" s="61"/>
      <c r="R79" s="65" t="n">
        <f aca="false">P79/3600</f>
        <v>0</v>
      </c>
      <c r="S79" s="78"/>
      <c r="T79" s="59" t="n">
        <f aca="false">AQ79+AI79</f>
        <v>2925.5896</v>
      </c>
      <c r="U79" s="59" t="n">
        <f aca="false">AR79</f>
        <v>42.978</v>
      </c>
      <c r="V79" s="59" t="n">
        <f aca="false">AS79</f>
        <v>47.6528</v>
      </c>
      <c r="W79" s="59" t="n">
        <f aca="false">AT79</f>
        <v>47.76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783.5016</v>
      </c>
      <c r="AJ79" s="65" t="n">
        <v>44.2051</v>
      </c>
      <c r="AK79" s="65" t="n">
        <v>47.7567</v>
      </c>
      <c r="AL79" s="66" t="n">
        <v>47.9162</v>
      </c>
      <c r="AM79" s="65" t="n">
        <v>2363.1752</v>
      </c>
      <c r="AN79" s="65" t="n">
        <v>42.9836</v>
      </c>
      <c r="AO79" s="65" t="n">
        <v>47.6952</v>
      </c>
      <c r="AP79" s="65" t="n">
        <v>47.8671</v>
      </c>
      <c r="AQ79" s="64" t="n">
        <v>2142.088</v>
      </c>
      <c r="AR79" s="65" t="n">
        <v>42.978</v>
      </c>
      <c r="AS79" s="65" t="n">
        <v>47.6528</v>
      </c>
      <c r="AT79" s="66" t="n">
        <v>47.7616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2.9836</v>
      </c>
      <c r="AY79" s="56" t="n">
        <f aca="true">OFFSET(AN78,$AW79+1,0)</f>
        <v>40.5714</v>
      </c>
      <c r="AZ79" s="56" t="n">
        <f aca="false">LOG(AM79)</f>
        <v>3.37349592035122</v>
      </c>
      <c r="BA79" s="56" t="n">
        <f aca="true">OFFSET(AZ78,$AW79,0)</f>
        <v>3.37349592035122</v>
      </c>
      <c r="BB79" s="56" t="n">
        <f aca="true">OFFSET(AZ78,$AW79+1,0)</f>
        <v>2.907789591217</v>
      </c>
      <c r="BC79" s="56" t="n">
        <f aca="false">INTERCEPT(AX79:AY79,BA79:BB79)</f>
        <v>25.5100413429824</v>
      </c>
      <c r="BD79" s="56" t="n">
        <f aca="false">SLOPE(AX79:AY79,BA79:BB79)</f>
        <v>5.17965904497029</v>
      </c>
      <c r="BE79" s="56" t="n">
        <f aca="false">(AR79-BC79)/BD79</f>
        <v>3.37241476810715</v>
      </c>
      <c r="BF79" s="56" t="n">
        <f aca="false">POWER(10,BE79)</f>
        <v>2357.29952184201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165.97276826568</v>
      </c>
      <c r="E80" s="58" t="n">
        <f aca="false">N80</f>
        <v>45.9495</v>
      </c>
      <c r="F80" s="58" t="n">
        <f aca="false">L80</f>
        <v>1165.97276826568</v>
      </c>
      <c r="G80" s="58" t="n">
        <f aca="false">O80</f>
        <v>46.0302</v>
      </c>
      <c r="H80" s="58" t="n">
        <f aca="false">T80</f>
        <v>1053.2632</v>
      </c>
      <c r="I80" s="58" t="n">
        <f aca="false">V80</f>
        <v>45.9495</v>
      </c>
      <c r="J80" s="58" t="n">
        <f aca="false">T80</f>
        <v>1053.2632</v>
      </c>
      <c r="K80" s="58" t="n">
        <f aca="false">W80</f>
        <v>46.0302</v>
      </c>
      <c r="L80" s="59" t="n">
        <f aca="false">AI80+BF80</f>
        <v>1165.97276826568</v>
      </c>
      <c r="M80" s="59" t="n">
        <f aca="false">AR80</f>
        <v>40.5304</v>
      </c>
      <c r="N80" s="59" t="n">
        <f aca="false">AS80</f>
        <v>45.9495</v>
      </c>
      <c r="O80" s="59" t="n">
        <f aca="false">AT80</f>
        <v>46.0302</v>
      </c>
      <c r="P80" s="60"/>
      <c r="Q80" s="61"/>
      <c r="R80" s="60" t="n">
        <f aca="false">P80/3600</f>
        <v>0</v>
      </c>
      <c r="S80" s="62"/>
      <c r="T80" s="59" t="n">
        <f aca="false">AQ80+AI80</f>
        <v>1053.2632</v>
      </c>
      <c r="U80" s="59" t="n">
        <f aca="false">AR80</f>
        <v>40.5304</v>
      </c>
      <c r="V80" s="59" t="n">
        <f aca="false">AS80</f>
        <v>45.9495</v>
      </c>
      <c r="W80" s="59" t="n">
        <f aca="false">AT80</f>
        <v>46.0302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367.8352</v>
      </c>
      <c r="AJ80" s="60" t="n">
        <v>41.0454</v>
      </c>
      <c r="AK80" s="60" t="n">
        <v>45.6314</v>
      </c>
      <c r="AL80" s="71" t="n">
        <v>45.7267</v>
      </c>
      <c r="AM80" s="60" t="n">
        <v>808.704</v>
      </c>
      <c r="AN80" s="60" t="n">
        <v>40.5714</v>
      </c>
      <c r="AO80" s="60" t="n">
        <v>46.1035</v>
      </c>
      <c r="AP80" s="60" t="n">
        <v>46.1604</v>
      </c>
      <c r="AQ80" s="70" t="n">
        <v>685.428</v>
      </c>
      <c r="AR80" s="60" t="n">
        <v>40.5304</v>
      </c>
      <c r="AS80" s="60" t="n">
        <v>45.9495</v>
      </c>
      <c r="AT80" s="71" t="n">
        <v>46.0302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0.5714</v>
      </c>
      <c r="AY80" s="56" t="n">
        <f aca="true">OFFSET(AN79,$AW80+1,0)</f>
        <v>38.0397</v>
      </c>
      <c r="AZ80" s="56" t="n">
        <f aca="false">LOG(AM80)</f>
        <v>2.907789591217</v>
      </c>
      <c r="BA80" s="56" t="n">
        <f aca="true">OFFSET(AZ79,$AW80,0)</f>
        <v>2.907789591217</v>
      </c>
      <c r="BB80" s="56" t="n">
        <f aca="true">OFFSET(AZ79,$AW80+1,0)</f>
        <v>2.55509057741248</v>
      </c>
      <c r="BC80" s="56" t="n">
        <f aca="false">INTERCEPT(AX80:AY80,BA80:BB80)</f>
        <v>19.6990680116712</v>
      </c>
      <c r="BD80" s="56" t="n">
        <f aca="false">SLOPE(AX80:AY80,BA80:BB80)</f>
        <v>7.17807507509273</v>
      </c>
      <c r="BE80" s="56" t="n">
        <f aca="false">(AR80-BC80)/BD80</f>
        <v>2.90207775349295</v>
      </c>
      <c r="BF80" s="56" t="n">
        <f aca="false">POWER(10,BE80)</f>
        <v>798.137568265676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538.293188332212</v>
      </c>
      <c r="E81" s="58" t="n">
        <f aca="false">N81</f>
        <v>44.2535</v>
      </c>
      <c r="F81" s="58" t="n">
        <f aca="false">L81</f>
        <v>538.293188332212</v>
      </c>
      <c r="G81" s="58" t="n">
        <f aca="false">O81</f>
        <v>44.1218</v>
      </c>
      <c r="H81" s="58" t="n">
        <f aca="false">T81</f>
        <v>479.9464</v>
      </c>
      <c r="I81" s="58" t="n">
        <f aca="false">V81</f>
        <v>44.2535</v>
      </c>
      <c r="J81" s="58" t="n">
        <f aca="false">T81</f>
        <v>479.9464</v>
      </c>
      <c r="K81" s="58" t="n">
        <f aca="false">W81</f>
        <v>44.1218</v>
      </c>
      <c r="L81" s="59" t="n">
        <f aca="false">AI81+BF81</f>
        <v>538.293188332212</v>
      </c>
      <c r="M81" s="59" t="n">
        <f aca="false">AR81</f>
        <v>37.9448</v>
      </c>
      <c r="N81" s="59" t="n">
        <f aca="false">AS81</f>
        <v>44.2535</v>
      </c>
      <c r="O81" s="59" t="n">
        <f aca="false">AT81</f>
        <v>44.1218</v>
      </c>
      <c r="P81" s="60"/>
      <c r="Q81" s="61"/>
      <c r="R81" s="60" t="n">
        <f aca="false">P81/3600</f>
        <v>0</v>
      </c>
      <c r="S81" s="62"/>
      <c r="T81" s="59" t="n">
        <f aca="false">AQ81+AI81</f>
        <v>479.9464</v>
      </c>
      <c r="U81" s="59" t="n">
        <f aca="false">AR81</f>
        <v>37.9448</v>
      </c>
      <c r="V81" s="59" t="n">
        <f aca="false">AS81</f>
        <v>44.2535</v>
      </c>
      <c r="W81" s="59" t="n">
        <f aca="false">AT81</f>
        <v>44.1218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187.756</v>
      </c>
      <c r="AJ81" s="60" t="n">
        <v>37.8423</v>
      </c>
      <c r="AK81" s="60" t="n">
        <v>43.6398</v>
      </c>
      <c r="AL81" s="71" t="n">
        <v>43.5263</v>
      </c>
      <c r="AM81" s="60" t="n">
        <v>358.9968</v>
      </c>
      <c r="AN81" s="60" t="n">
        <v>38.0397</v>
      </c>
      <c r="AO81" s="60" t="n">
        <v>44.313</v>
      </c>
      <c r="AP81" s="60" t="n">
        <v>44.2457</v>
      </c>
      <c r="AQ81" s="70" t="n">
        <v>292.1904</v>
      </c>
      <c r="AR81" s="60" t="n">
        <v>37.9448</v>
      </c>
      <c r="AS81" s="60" t="n">
        <v>44.2535</v>
      </c>
      <c r="AT81" s="71" t="n">
        <v>44.1218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8.0397</v>
      </c>
      <c r="AY81" s="56" t="n">
        <f aca="true">OFFSET(AN80,$AW81+1,0)</f>
        <v>35.4341</v>
      </c>
      <c r="AZ81" s="56" t="n">
        <f aca="false">LOG(AM81)</f>
        <v>2.55509057741248</v>
      </c>
      <c r="BA81" s="56" t="n">
        <f aca="true">OFFSET(AZ80,$AW81,0)</f>
        <v>2.55509057741248</v>
      </c>
      <c r="BB81" s="56" t="n">
        <f aca="true">OFFSET(AZ80,$AW81+1,0)</f>
        <v>2.27074030833188</v>
      </c>
      <c r="BC81" s="56" t="n">
        <f aca="false">INTERCEPT(AX81:AY81,BA81:BB81)</f>
        <v>14.6265200862546</v>
      </c>
      <c r="BD81" s="56" t="n">
        <f aca="false">SLOPE(AX81:AY81,BA81:BB81)</f>
        <v>9.16334634894071</v>
      </c>
      <c r="BE81" s="56" t="n">
        <f aca="false">(AR81-BC81)/BD81</f>
        <v>2.54473409885255</v>
      </c>
      <c r="BF81" s="56" t="n">
        <f aca="false">POWER(10,BE81)</f>
        <v>350.537188332212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285.018433553695</v>
      </c>
      <c r="E82" s="82" t="n">
        <f aca="false">N82</f>
        <v>42.6179</v>
      </c>
      <c r="F82" s="82" t="n">
        <f aca="false">L82</f>
        <v>285.018433553695</v>
      </c>
      <c r="G82" s="82" t="n">
        <f aca="false">O82</f>
        <v>42.1616</v>
      </c>
      <c r="H82" s="82" t="n">
        <f aca="false">T82</f>
        <v>255.9936</v>
      </c>
      <c r="I82" s="82" t="n">
        <f aca="false">V82</f>
        <v>42.6179</v>
      </c>
      <c r="J82" s="82" t="n">
        <f aca="false">T82</f>
        <v>255.9936</v>
      </c>
      <c r="K82" s="82" t="n">
        <f aca="false">W82</f>
        <v>42.1616</v>
      </c>
      <c r="L82" s="59" t="n">
        <f aca="false">AI82+BF82</f>
        <v>285.018433553695</v>
      </c>
      <c r="M82" s="59" t="n">
        <f aca="false">AR82</f>
        <v>35.2496</v>
      </c>
      <c r="N82" s="59" t="n">
        <f aca="false">AS82</f>
        <v>42.6179</v>
      </c>
      <c r="O82" s="59" t="n">
        <f aca="false">AT82</f>
        <v>42.1616</v>
      </c>
      <c r="P82" s="74"/>
      <c r="Q82" s="74"/>
      <c r="R82" s="74" t="n">
        <f aca="false">P82/3600</f>
        <v>0</v>
      </c>
      <c r="S82" s="72"/>
      <c r="T82" s="59" t="n">
        <f aca="false">AQ82+AI82</f>
        <v>255.9936</v>
      </c>
      <c r="U82" s="59" t="n">
        <f aca="false">AR82</f>
        <v>35.2496</v>
      </c>
      <c r="V82" s="59" t="n">
        <f aca="false">AS82</f>
        <v>42.6179</v>
      </c>
      <c r="W82" s="59" t="n">
        <f aca="false">AT82</f>
        <v>42.1616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103.5016</v>
      </c>
      <c r="AJ82" s="74" t="n">
        <v>34.769</v>
      </c>
      <c r="AK82" s="74" t="n">
        <v>41.555</v>
      </c>
      <c r="AL82" s="76" t="n">
        <v>41.045</v>
      </c>
      <c r="AM82" s="74" t="n">
        <v>186.5264</v>
      </c>
      <c r="AN82" s="74" t="n">
        <v>35.4341</v>
      </c>
      <c r="AO82" s="74" t="n">
        <v>42.7859</v>
      </c>
      <c r="AP82" s="74" t="n">
        <v>42.4857</v>
      </c>
      <c r="AQ82" s="75" t="n">
        <v>152.492</v>
      </c>
      <c r="AR82" s="74" t="n">
        <v>35.2496</v>
      </c>
      <c r="AS82" s="74" t="n">
        <v>42.6179</v>
      </c>
      <c r="AT82" s="76" t="n">
        <v>42.1616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5.4341</v>
      </c>
      <c r="AY82" s="56" t="n">
        <v>0</v>
      </c>
      <c r="AZ82" s="56" t="n">
        <f aca="false">LOG(AM82)</f>
        <v>2.27074030833188</v>
      </c>
      <c r="BA82" s="56" t="n">
        <f aca="true">OFFSET(AZ81,$AW82,0)</f>
        <v>2.27074030833188</v>
      </c>
      <c r="BB82" s="56" t="n">
        <v>0</v>
      </c>
      <c r="BC82" s="56" t="n">
        <f aca="false">INTERCEPT(AX82:AY82,BA82:BB82)</f>
        <v>3.5527136788005E-015</v>
      </c>
      <c r="BD82" s="56" t="n">
        <f aca="false">SLOPE(AX82:AY82,BA82:BB82)</f>
        <v>15.6046465859543</v>
      </c>
      <c r="BE82" s="56" t="n">
        <f aca="false">(AR82-BC82)/BD82</f>
        <v>2.25891690695052</v>
      </c>
      <c r="BF82" s="56" t="n">
        <f aca="false">POWER(10,BE82)</f>
        <v>181.516833553695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88:AC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S2" activeCellId="0" sqref="S1:S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04348.5296</v>
      </c>
      <c r="E3" s="58" t="n">
        <f aca="false">N3</f>
        <v>43.0834</v>
      </c>
      <c r="F3" s="58" t="n">
        <f aca="false">L3</f>
        <v>104348.5296</v>
      </c>
      <c r="G3" s="58" t="n">
        <f aca="false">O3</f>
        <v>44.9683</v>
      </c>
      <c r="H3" s="58" t="n">
        <f aca="false">T3</f>
        <v>118518.7648</v>
      </c>
      <c r="I3" s="58" t="n">
        <f aca="false">V3</f>
        <v>42.9963</v>
      </c>
      <c r="J3" s="58" t="n">
        <f aca="false">T3</f>
        <v>118518.7648</v>
      </c>
      <c r="K3" s="58" t="n">
        <f aca="false">W3</f>
        <v>44.7697</v>
      </c>
      <c r="L3" s="59" t="n">
        <f aca="false">Intra!AM3</f>
        <v>104348.5296</v>
      </c>
      <c r="M3" s="59" t="n">
        <f aca="false">Intra!AN3</f>
        <v>43.714</v>
      </c>
      <c r="N3" s="59" t="n">
        <f aca="false">Intra!AO3</f>
        <v>43.0834</v>
      </c>
      <c r="O3" s="59" t="n">
        <f aca="false">Intra!AP3</f>
        <v>44.9683</v>
      </c>
      <c r="P3" s="60"/>
      <c r="Q3" s="61"/>
      <c r="R3" s="60" t="n">
        <f aca="false">P3/3600</f>
        <v>0</v>
      </c>
      <c r="S3" s="62"/>
      <c r="T3" s="59" t="n">
        <f aca="false">Intra!T3</f>
        <v>118518.7648</v>
      </c>
      <c r="U3" s="59" t="n">
        <f aca="false">Intra!U3</f>
        <v>43.5016</v>
      </c>
      <c r="V3" s="59" t="n">
        <f aca="false">Intra!V3</f>
        <v>42.9963</v>
      </c>
      <c r="W3" s="59" t="n">
        <f aca="false">Intra!W3</f>
        <v>44.769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58525.4656</v>
      </c>
      <c r="E4" s="58" t="n">
        <f aca="false">N4</f>
        <v>40.3591</v>
      </c>
      <c r="F4" s="58" t="n">
        <f aca="false">L4</f>
        <v>58525.4656</v>
      </c>
      <c r="G4" s="58" t="n">
        <f aca="false">O4</f>
        <v>42.2577</v>
      </c>
      <c r="H4" s="58" t="n">
        <f aca="false">T4</f>
        <v>65002.8928</v>
      </c>
      <c r="I4" s="58" t="n">
        <f aca="false">V4</f>
        <v>40.1905</v>
      </c>
      <c r="J4" s="58" t="n">
        <f aca="false">T4</f>
        <v>65002.8928</v>
      </c>
      <c r="K4" s="58" t="n">
        <f aca="false">W4</f>
        <v>42.1278</v>
      </c>
      <c r="L4" s="59" t="n">
        <f aca="false">Intra!AM4</f>
        <v>58525.4656</v>
      </c>
      <c r="M4" s="59" t="n">
        <f aca="false">Intra!AN4</f>
        <v>40.4096</v>
      </c>
      <c r="N4" s="59" t="n">
        <f aca="false">Intra!AO4</f>
        <v>40.3591</v>
      </c>
      <c r="O4" s="59" t="n">
        <f aca="false">Intra!AP4</f>
        <v>42.2577</v>
      </c>
      <c r="P4" s="60"/>
      <c r="Q4" s="61"/>
      <c r="R4" s="60" t="n">
        <f aca="false">P4/3600</f>
        <v>0</v>
      </c>
      <c r="S4" s="62"/>
      <c r="T4" s="59" t="n">
        <f aca="false">Intra!T4</f>
        <v>65002.8928</v>
      </c>
      <c r="U4" s="59" t="n">
        <f aca="false">Intra!U4</f>
        <v>40.1297</v>
      </c>
      <c r="V4" s="59" t="n">
        <f aca="false">Intra!V4</f>
        <v>40.1905</v>
      </c>
      <c r="W4" s="59" t="n">
        <f aca="false">Intra!W4</f>
        <v>42.1278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2670.6528</v>
      </c>
      <c r="E5" s="58" t="n">
        <f aca="false">N5</f>
        <v>38.272</v>
      </c>
      <c r="F5" s="58" t="n">
        <f aca="false">L5</f>
        <v>32670.6528</v>
      </c>
      <c r="G5" s="58" t="n">
        <f aca="false">O5</f>
        <v>40.0623</v>
      </c>
      <c r="H5" s="58" t="n">
        <f aca="false">T5</f>
        <v>34940.672</v>
      </c>
      <c r="I5" s="58" t="n">
        <f aca="false">V5</f>
        <v>38.0636</v>
      </c>
      <c r="J5" s="58" t="n">
        <f aca="false">T5</f>
        <v>34940.672</v>
      </c>
      <c r="K5" s="58" t="n">
        <f aca="false">W5</f>
        <v>40.0558</v>
      </c>
      <c r="L5" s="59" t="n">
        <f aca="false">Intra!AM5</f>
        <v>32670.6528</v>
      </c>
      <c r="M5" s="59" t="n">
        <f aca="false">Intra!AN5</f>
        <v>37.3564</v>
      </c>
      <c r="N5" s="59" t="n">
        <f aca="false">Intra!AO5</f>
        <v>38.272</v>
      </c>
      <c r="O5" s="59" t="n">
        <f aca="false">Intra!AP5</f>
        <v>40.0623</v>
      </c>
      <c r="P5" s="60"/>
      <c r="Q5" s="61"/>
      <c r="R5" s="60" t="n">
        <f aca="false">P5/3600</f>
        <v>0</v>
      </c>
      <c r="S5" s="62"/>
      <c r="T5" s="59" t="n">
        <f aca="false">Intra!T5</f>
        <v>34940.672</v>
      </c>
      <c r="U5" s="59" t="n">
        <f aca="false">Intra!U5</f>
        <v>36.9201</v>
      </c>
      <c r="V5" s="59" t="n">
        <f aca="false">Intra!V5</f>
        <v>38.0636</v>
      </c>
      <c r="W5" s="59" t="n">
        <f aca="false">Intra!W5</f>
        <v>40.055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7926.7664</v>
      </c>
      <c r="E6" s="73" t="n">
        <f aca="false">N6</f>
        <v>36.2807</v>
      </c>
      <c r="F6" s="73" t="n">
        <f aca="false">L6</f>
        <v>17926.7664</v>
      </c>
      <c r="G6" s="73" t="n">
        <f aca="false">O6</f>
        <v>38.0672</v>
      </c>
      <c r="H6" s="73" t="n">
        <f aca="false">T6</f>
        <v>18360.7088</v>
      </c>
      <c r="I6" s="73" t="n">
        <f aca="false">V6</f>
        <v>36.167</v>
      </c>
      <c r="J6" s="73" t="n">
        <f aca="false">T6</f>
        <v>18360.7088</v>
      </c>
      <c r="K6" s="73" t="n">
        <f aca="false">W6</f>
        <v>38.2534</v>
      </c>
      <c r="L6" s="59" t="n">
        <f aca="false">Intra!AM6</f>
        <v>17926.7664</v>
      </c>
      <c r="M6" s="59" t="n">
        <f aca="false">Intra!AN6</f>
        <v>34.3241</v>
      </c>
      <c r="N6" s="59" t="n">
        <f aca="false">Intra!AO6</f>
        <v>36.2807</v>
      </c>
      <c r="O6" s="59" t="n">
        <f aca="false">Intra!AP6</f>
        <v>38.0672</v>
      </c>
      <c r="P6" s="74"/>
      <c r="Q6" s="74"/>
      <c r="R6" s="74" t="n">
        <f aca="false">P6/3600</f>
        <v>0</v>
      </c>
      <c r="S6" s="72"/>
      <c r="T6" s="59" t="n">
        <f aca="false">Intra!T6</f>
        <v>18360.7088</v>
      </c>
      <c r="U6" s="59" t="n">
        <f aca="false">Intra!U6</f>
        <v>33.7655</v>
      </c>
      <c r="V6" s="59" t="n">
        <f aca="false">Intra!V6</f>
        <v>36.167</v>
      </c>
      <c r="W6" s="59" t="n">
        <f aca="false">Intra!W6</f>
        <v>38.2534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07402.6576</v>
      </c>
      <c r="E7" s="58" t="n">
        <f aca="false">N7</f>
        <v>45.967</v>
      </c>
      <c r="F7" s="58" t="n">
        <f aca="false">L7</f>
        <v>107402.6576</v>
      </c>
      <c r="G7" s="58" t="n">
        <f aca="false">O7</f>
        <v>45.4273</v>
      </c>
      <c r="H7" s="58" t="n">
        <f aca="false">T7</f>
        <v>121395.5248</v>
      </c>
      <c r="I7" s="58" t="n">
        <f aca="false">V7</f>
        <v>45.4783</v>
      </c>
      <c r="J7" s="58" t="n">
        <f aca="false">T7</f>
        <v>121395.5248</v>
      </c>
      <c r="K7" s="58" t="n">
        <f aca="false">W7</f>
        <v>45.2586</v>
      </c>
      <c r="L7" s="59" t="n">
        <f aca="false">Intra!AM7</f>
        <v>107402.6576</v>
      </c>
      <c r="M7" s="59" t="n">
        <f aca="false">Intra!AN7</f>
        <v>43.6111</v>
      </c>
      <c r="N7" s="59" t="n">
        <f aca="false">Intra!AO7</f>
        <v>45.967</v>
      </c>
      <c r="O7" s="59" t="n">
        <f aca="false">Intra!AP7</f>
        <v>45.4273</v>
      </c>
      <c r="P7" s="60"/>
      <c r="Q7" s="61"/>
      <c r="R7" s="60" t="n">
        <f aca="false">P7/3600</f>
        <v>0</v>
      </c>
      <c r="S7" s="62"/>
      <c r="T7" s="59" t="n">
        <f aca="false">Intra!T7</f>
        <v>121395.5248</v>
      </c>
      <c r="U7" s="59" t="n">
        <f aca="false">Intra!U7</f>
        <v>43.4337</v>
      </c>
      <c r="V7" s="59" t="n">
        <f aca="false">Intra!V7</f>
        <v>45.4783</v>
      </c>
      <c r="W7" s="59" t="n">
        <f aca="false">Intra!W7</f>
        <v>45.258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62664.656</v>
      </c>
      <c r="E8" s="58" t="n">
        <f aca="false">N8</f>
        <v>43.5492</v>
      </c>
      <c r="F8" s="58" t="n">
        <f aca="false">L8</f>
        <v>62664.656</v>
      </c>
      <c r="G8" s="58" t="n">
        <f aca="false">O8</f>
        <v>43.5227</v>
      </c>
      <c r="H8" s="58" t="n">
        <f aca="false">T8</f>
        <v>69992.024</v>
      </c>
      <c r="I8" s="58" t="n">
        <f aca="false">V8</f>
        <v>43.0556</v>
      </c>
      <c r="J8" s="58" t="n">
        <f aca="false">T8</f>
        <v>69992.024</v>
      </c>
      <c r="K8" s="58" t="n">
        <f aca="false">W8</f>
        <v>43.3814</v>
      </c>
      <c r="L8" s="59" t="n">
        <f aca="false">Intra!AM8</f>
        <v>62664.656</v>
      </c>
      <c r="M8" s="59" t="n">
        <f aca="false">Intra!AN8</f>
        <v>40.0619</v>
      </c>
      <c r="N8" s="59" t="n">
        <f aca="false">Intra!AO8</f>
        <v>43.5492</v>
      </c>
      <c r="O8" s="59" t="n">
        <f aca="false">Intra!AP8</f>
        <v>43.5227</v>
      </c>
      <c r="P8" s="60"/>
      <c r="Q8" s="61"/>
      <c r="R8" s="60" t="n">
        <f aca="false">P8/3600</f>
        <v>0</v>
      </c>
      <c r="S8" s="62"/>
      <c r="T8" s="59" t="n">
        <f aca="false">Intra!T8</f>
        <v>69992.024</v>
      </c>
      <c r="U8" s="59" t="n">
        <f aca="false">Intra!U8</f>
        <v>39.892</v>
      </c>
      <c r="V8" s="59" t="n">
        <f aca="false">Intra!V8</f>
        <v>43.0556</v>
      </c>
      <c r="W8" s="59" t="n">
        <f aca="false">Intra!W8</f>
        <v>43.3814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35509.9312</v>
      </c>
      <c r="E9" s="58" t="n">
        <f aca="false">N9</f>
        <v>41.0352</v>
      </c>
      <c r="F9" s="58" t="n">
        <f aca="false">L9</f>
        <v>35509.9312</v>
      </c>
      <c r="G9" s="58" t="n">
        <f aca="false">O9</f>
        <v>41.3641</v>
      </c>
      <c r="H9" s="58" t="n">
        <f aca="false">T9</f>
        <v>38737.7984</v>
      </c>
      <c r="I9" s="58" t="n">
        <f aca="false">V9</f>
        <v>40.851</v>
      </c>
      <c r="J9" s="58" t="n">
        <f aca="false">T9</f>
        <v>38737.7984</v>
      </c>
      <c r="K9" s="58" t="n">
        <f aca="false">W9</f>
        <v>41.5069</v>
      </c>
      <c r="L9" s="59" t="n">
        <f aca="false">Intra!AM9</f>
        <v>35509.9312</v>
      </c>
      <c r="M9" s="59" t="n">
        <f aca="false">Intra!AN9</f>
        <v>36.9979</v>
      </c>
      <c r="N9" s="59" t="n">
        <f aca="false">Intra!AO9</f>
        <v>41.0352</v>
      </c>
      <c r="O9" s="59" t="n">
        <f aca="false">Intra!AP9</f>
        <v>41.3641</v>
      </c>
      <c r="P9" s="60"/>
      <c r="Q9" s="61"/>
      <c r="R9" s="60" t="n">
        <f aca="false">P9/3600</f>
        <v>0</v>
      </c>
      <c r="S9" s="62"/>
      <c r="T9" s="59" t="n">
        <f aca="false">Intra!T9</f>
        <v>38737.7984</v>
      </c>
      <c r="U9" s="59" t="n">
        <f aca="false">Intra!U9</f>
        <v>36.6705</v>
      </c>
      <c r="V9" s="59" t="n">
        <f aca="false">Intra!V9</f>
        <v>40.851</v>
      </c>
      <c r="W9" s="59" t="n">
        <f aca="false">Intra!W9</f>
        <v>41.5069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20331.8944</v>
      </c>
      <c r="E10" s="73" t="n">
        <f aca="false">N10</f>
        <v>38.2838</v>
      </c>
      <c r="F10" s="73" t="n">
        <f aca="false">L10</f>
        <v>20331.8944</v>
      </c>
      <c r="G10" s="73" t="n">
        <f aca="false">O10</f>
        <v>39.0137</v>
      </c>
      <c r="H10" s="73" t="n">
        <f aca="false">T10</f>
        <v>21193.0576</v>
      </c>
      <c r="I10" s="73" t="n">
        <f aca="false">V10</f>
        <v>38.6767</v>
      </c>
      <c r="J10" s="73" t="n">
        <f aca="false">T10</f>
        <v>21193.0576</v>
      </c>
      <c r="K10" s="73" t="n">
        <f aca="false">W10</f>
        <v>39.5994</v>
      </c>
      <c r="L10" s="59" t="n">
        <f aca="false">Intra!AM10</f>
        <v>20331.8944</v>
      </c>
      <c r="M10" s="59" t="n">
        <f aca="false">Intra!AN10</f>
        <v>34.16</v>
      </c>
      <c r="N10" s="59" t="n">
        <f aca="false">Intra!AO10</f>
        <v>38.2838</v>
      </c>
      <c r="O10" s="59" t="n">
        <f aca="false">Intra!AP10</f>
        <v>39.0137</v>
      </c>
      <c r="P10" s="74"/>
      <c r="Q10" s="74"/>
      <c r="R10" s="74" t="n">
        <f aca="false">P10/3600</f>
        <v>0</v>
      </c>
      <c r="S10" s="72"/>
      <c r="T10" s="59" t="n">
        <f aca="false">Intra!T10</f>
        <v>21193.0576</v>
      </c>
      <c r="U10" s="59" t="n">
        <f aca="false">Intra!U10</f>
        <v>33.5858</v>
      </c>
      <c r="V10" s="59" t="n">
        <f aca="false">Intra!V10</f>
        <v>38.6767</v>
      </c>
      <c r="W10" s="59" t="n">
        <f aca="false">Intra!W10</f>
        <v>39.599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Intra!AM11</f>
        <v>0</v>
      </c>
      <c r="M11" s="59" t="n">
        <f aca="false">Intra!AN11</f>
        <v>0</v>
      </c>
      <c r="N11" s="59" t="n">
        <f aca="false">Intra!AO11</f>
        <v>0</v>
      </c>
      <c r="O11" s="59" t="n">
        <f aca="false">Intra!AP11</f>
        <v>0</v>
      </c>
      <c r="P11" s="60"/>
      <c r="Q11" s="61"/>
      <c r="R11" s="60" t="n">
        <f aca="false">P11/3600</f>
        <v>0</v>
      </c>
      <c r="S11" s="62"/>
      <c r="T11" s="59" t="n">
        <f aca="false">Intra!T11</f>
        <v>0</v>
      </c>
      <c r="U11" s="59" t="n">
        <f aca="false">Intra!U11</f>
        <v>0</v>
      </c>
      <c r="V11" s="59" t="n">
        <f aca="false">Intra!V11</f>
        <v>0</v>
      </c>
      <c r="W11" s="59" t="n">
        <f aca="false">Intra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Intra!AM12</f>
        <v>0</v>
      </c>
      <c r="M12" s="59" t="n">
        <f aca="false">Intra!AN12</f>
        <v>0</v>
      </c>
      <c r="N12" s="59" t="n">
        <f aca="false">Intra!AO12</f>
        <v>0</v>
      </c>
      <c r="O12" s="59" t="n">
        <f aca="false">Intra!AP12</f>
        <v>0</v>
      </c>
      <c r="P12" s="60"/>
      <c r="Q12" s="61"/>
      <c r="R12" s="60" t="n">
        <f aca="false">P12/3600</f>
        <v>0</v>
      </c>
      <c r="S12" s="62"/>
      <c r="T12" s="59" t="n">
        <f aca="false">Intra!T12</f>
        <v>0</v>
      </c>
      <c r="U12" s="59" t="n">
        <f aca="false">Intra!U12</f>
        <v>0</v>
      </c>
      <c r="V12" s="59" t="n">
        <f aca="false">Intra!V12</f>
        <v>0</v>
      </c>
      <c r="W12" s="59" t="n">
        <f aca="false">Intra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Intra!AM13</f>
        <v>0</v>
      </c>
      <c r="M13" s="59" t="n">
        <f aca="false">Intra!AN13</f>
        <v>0</v>
      </c>
      <c r="N13" s="59" t="n">
        <f aca="false">Intra!AO13</f>
        <v>0</v>
      </c>
      <c r="O13" s="59" t="n">
        <f aca="false">Intra!AP13</f>
        <v>0</v>
      </c>
      <c r="P13" s="60"/>
      <c r="Q13" s="61"/>
      <c r="R13" s="60" t="n">
        <f aca="false">P13/3600</f>
        <v>0</v>
      </c>
      <c r="S13" s="62"/>
      <c r="T13" s="59" t="n">
        <f aca="false">Intra!T13</f>
        <v>0</v>
      </c>
      <c r="U13" s="59" t="n">
        <f aca="false">Intra!U13</f>
        <v>0</v>
      </c>
      <c r="V13" s="59" t="n">
        <f aca="false">Intra!V13</f>
        <v>0</v>
      </c>
      <c r="W13" s="59" t="n">
        <f aca="false">Intra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Intra!AM14</f>
        <v>0</v>
      </c>
      <c r="M14" s="59" t="n">
        <f aca="false">Intra!AN14</f>
        <v>0</v>
      </c>
      <c r="N14" s="59" t="n">
        <f aca="false">Intra!AO14</f>
        <v>0</v>
      </c>
      <c r="O14" s="59" t="n">
        <f aca="false">Intra!AP14</f>
        <v>0</v>
      </c>
      <c r="P14" s="74"/>
      <c r="Q14" s="74"/>
      <c r="R14" s="74" t="n">
        <f aca="false">P14/3600</f>
        <v>0</v>
      </c>
      <c r="S14" s="72"/>
      <c r="T14" s="59" t="n">
        <f aca="false">Intra!T14</f>
        <v>0</v>
      </c>
      <c r="U14" s="59" t="n">
        <f aca="false">Intra!U14</f>
        <v>0</v>
      </c>
      <c r="V14" s="59" t="n">
        <f aca="false">Intra!V14</f>
        <v>0</v>
      </c>
      <c r="W14" s="59" t="n">
        <f aca="false">Intra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Intra!AM15</f>
        <v>0</v>
      </c>
      <c r="M15" s="59" t="n">
        <f aca="false">Intra!AN15</f>
        <v>0</v>
      </c>
      <c r="N15" s="59" t="n">
        <f aca="false">Intra!AO15</f>
        <v>0</v>
      </c>
      <c r="O15" s="59" t="n">
        <f aca="false">Intra!AP15</f>
        <v>0</v>
      </c>
      <c r="P15" s="60"/>
      <c r="Q15" s="61"/>
      <c r="R15" s="60" t="n">
        <f aca="false">P15/3600</f>
        <v>0</v>
      </c>
      <c r="S15" s="62"/>
      <c r="T15" s="59" t="n">
        <f aca="false">Intra!T15</f>
        <v>0</v>
      </c>
      <c r="U15" s="59" t="n">
        <f aca="false">Intra!U15</f>
        <v>0</v>
      </c>
      <c r="V15" s="59" t="n">
        <f aca="false">Intra!V15</f>
        <v>0</v>
      </c>
      <c r="W15" s="59" t="n">
        <f aca="false">Intra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Intra!AM16</f>
        <v>0</v>
      </c>
      <c r="M16" s="59" t="n">
        <f aca="false">Intra!AN16</f>
        <v>0</v>
      </c>
      <c r="N16" s="59" t="n">
        <f aca="false">Intra!AO16</f>
        <v>0</v>
      </c>
      <c r="O16" s="59" t="n">
        <f aca="false">Intra!AP16</f>
        <v>0</v>
      </c>
      <c r="P16" s="60"/>
      <c r="Q16" s="61"/>
      <c r="R16" s="60" t="n">
        <f aca="false">P16/3600</f>
        <v>0</v>
      </c>
      <c r="S16" s="62"/>
      <c r="T16" s="59" t="n">
        <f aca="false">Intra!T16</f>
        <v>0</v>
      </c>
      <c r="U16" s="59" t="n">
        <f aca="false">Intra!U16</f>
        <v>0</v>
      </c>
      <c r="V16" s="59" t="n">
        <f aca="false">Intra!V16</f>
        <v>0</v>
      </c>
      <c r="W16" s="59" t="n">
        <f aca="false">Intra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Intra!AM17</f>
        <v>0</v>
      </c>
      <c r="M17" s="59" t="n">
        <f aca="false">Intra!AN17</f>
        <v>0</v>
      </c>
      <c r="N17" s="59" t="n">
        <f aca="false">Intra!AO17</f>
        <v>0</v>
      </c>
      <c r="O17" s="59" t="n">
        <f aca="false">Intra!AP17</f>
        <v>0</v>
      </c>
      <c r="P17" s="60"/>
      <c r="Q17" s="61"/>
      <c r="R17" s="60" t="n">
        <f aca="false">P17/3600</f>
        <v>0</v>
      </c>
      <c r="S17" s="62"/>
      <c r="T17" s="59" t="n">
        <f aca="false">Intra!T17</f>
        <v>0</v>
      </c>
      <c r="U17" s="59" t="n">
        <f aca="false">Intra!U17</f>
        <v>0</v>
      </c>
      <c r="V17" s="59" t="n">
        <f aca="false">Intra!V17</f>
        <v>0</v>
      </c>
      <c r="W17" s="59" t="n">
        <f aca="false">Intra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Intra!AM18</f>
        <v>0</v>
      </c>
      <c r="M18" s="59" t="n">
        <f aca="false">Intra!AN18</f>
        <v>0</v>
      </c>
      <c r="N18" s="59" t="n">
        <f aca="false">Intra!AO18</f>
        <v>0</v>
      </c>
      <c r="O18" s="59" t="n">
        <f aca="false">Intra!AP18</f>
        <v>0</v>
      </c>
      <c r="P18" s="74"/>
      <c r="Q18" s="74"/>
      <c r="R18" s="74" t="n">
        <f aca="false">P18/3600</f>
        <v>0</v>
      </c>
      <c r="S18" s="72"/>
      <c r="T18" s="59" t="n">
        <f aca="false">Intra!T18</f>
        <v>0</v>
      </c>
      <c r="U18" s="59" t="n">
        <f aca="false">Intra!U18</f>
        <v>0</v>
      </c>
      <c r="V18" s="59" t="n">
        <f aca="false">Intra!V18</f>
        <v>0</v>
      </c>
      <c r="W18" s="59" t="n">
        <f aca="false">Intra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22633.2792</v>
      </c>
      <c r="E19" s="58" t="n">
        <f aca="false">N19</f>
        <v>44.7199</v>
      </c>
      <c r="F19" s="58" t="n">
        <f aca="false">L19</f>
        <v>22633.2792</v>
      </c>
      <c r="G19" s="58" t="n">
        <f aca="false">O19</f>
        <v>46.1985</v>
      </c>
      <c r="H19" s="58" t="n">
        <f aca="false">T19</f>
        <v>23350.0864</v>
      </c>
      <c r="I19" s="58" t="n">
        <f aca="false">V19</f>
        <v>44.5106</v>
      </c>
      <c r="J19" s="58" t="n">
        <f aca="false">T19</f>
        <v>23350.0864</v>
      </c>
      <c r="K19" s="58" t="n">
        <f aca="false">W19</f>
        <v>46.0007</v>
      </c>
      <c r="L19" s="59" t="n">
        <f aca="false">Intra!AM19</f>
        <v>22633.2792</v>
      </c>
      <c r="M19" s="59" t="n">
        <f aca="false">Intra!AN19</f>
        <v>42.9095</v>
      </c>
      <c r="N19" s="59" t="n">
        <f aca="false">Intra!AO19</f>
        <v>44.7199</v>
      </c>
      <c r="O19" s="59" t="n">
        <f aca="false">Intra!AP19</f>
        <v>46.1985</v>
      </c>
      <c r="P19" s="60"/>
      <c r="Q19" s="61"/>
      <c r="R19" s="60" t="n">
        <f aca="false">P19/3600</f>
        <v>0</v>
      </c>
      <c r="S19" s="62"/>
      <c r="T19" s="59" t="n">
        <f aca="false">Intra!T19</f>
        <v>23350.0864</v>
      </c>
      <c r="U19" s="59" t="n">
        <f aca="false">Intra!U19</f>
        <v>42.783</v>
      </c>
      <c r="V19" s="59" t="n">
        <f aca="false">Intra!V19</f>
        <v>44.5106</v>
      </c>
      <c r="W19" s="59" t="n">
        <f aca="false">Intra!W19</f>
        <v>46.0007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2373.4016</v>
      </c>
      <c r="E20" s="58" t="n">
        <f aca="false">N20</f>
        <v>42.9103</v>
      </c>
      <c r="F20" s="58" t="n">
        <f aca="false">L20</f>
        <v>12373.4016</v>
      </c>
      <c r="G20" s="58" t="n">
        <f aca="false">O20</f>
        <v>43.7633</v>
      </c>
      <c r="H20" s="58" t="n">
        <f aca="false">T20</f>
        <v>12579.348</v>
      </c>
      <c r="I20" s="58" t="n">
        <f aca="false">V20</f>
        <v>42.628</v>
      </c>
      <c r="J20" s="58" t="n">
        <f aca="false">T20</f>
        <v>12579.348</v>
      </c>
      <c r="K20" s="58" t="n">
        <f aca="false">W20</f>
        <v>43.5808</v>
      </c>
      <c r="L20" s="59" t="n">
        <f aca="false">Intra!AM20</f>
        <v>12373.4016</v>
      </c>
      <c r="M20" s="59" t="n">
        <f aca="false">Intra!AN20</f>
        <v>41.1891</v>
      </c>
      <c r="N20" s="59" t="n">
        <f aca="false">Intra!AO20</f>
        <v>42.9103</v>
      </c>
      <c r="O20" s="59" t="n">
        <f aca="false">Intra!AP20</f>
        <v>43.7633</v>
      </c>
      <c r="P20" s="60"/>
      <c r="Q20" s="61"/>
      <c r="R20" s="60" t="n">
        <f aca="false">P20/3600</f>
        <v>0</v>
      </c>
      <c r="S20" s="62"/>
      <c r="T20" s="59" t="n">
        <f aca="false">Intra!T20</f>
        <v>12579.348</v>
      </c>
      <c r="U20" s="59" t="n">
        <f aca="false">Intra!U20</f>
        <v>40.9943</v>
      </c>
      <c r="V20" s="59" t="n">
        <f aca="false">Intra!V20</f>
        <v>42.628</v>
      </c>
      <c r="W20" s="59" t="n">
        <f aca="false">Intra!W20</f>
        <v>43.580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6872.1288</v>
      </c>
      <c r="E21" s="58" t="n">
        <f aca="false">N21</f>
        <v>41.2521</v>
      </c>
      <c r="F21" s="58" t="n">
        <f aca="false">L21</f>
        <v>6872.1288</v>
      </c>
      <c r="G21" s="58" t="n">
        <f aca="false">O21</f>
        <v>41.8618</v>
      </c>
      <c r="H21" s="58" t="n">
        <f aca="false">T21</f>
        <v>6835.5216</v>
      </c>
      <c r="I21" s="58" t="n">
        <f aca="false">V21</f>
        <v>40.9861</v>
      </c>
      <c r="J21" s="58" t="n">
        <f aca="false">T21</f>
        <v>6835.5216</v>
      </c>
      <c r="K21" s="58" t="n">
        <f aca="false">W21</f>
        <v>41.718</v>
      </c>
      <c r="L21" s="59" t="n">
        <f aca="false">Intra!AM21</f>
        <v>6872.1288</v>
      </c>
      <c r="M21" s="59" t="n">
        <f aca="false">Intra!AN21</f>
        <v>39.1352</v>
      </c>
      <c r="N21" s="59" t="n">
        <f aca="false">Intra!AO21</f>
        <v>41.2521</v>
      </c>
      <c r="O21" s="59" t="n">
        <f aca="false">Intra!AP21</f>
        <v>41.8618</v>
      </c>
      <c r="P21" s="60"/>
      <c r="Q21" s="61"/>
      <c r="R21" s="60" t="n">
        <f aca="false">P21/3600</f>
        <v>0</v>
      </c>
      <c r="S21" s="62"/>
      <c r="T21" s="59" t="n">
        <f aca="false">Intra!T21</f>
        <v>6835.5216</v>
      </c>
      <c r="U21" s="59" t="n">
        <f aca="false">Intra!U21</f>
        <v>38.8075</v>
      </c>
      <c r="V21" s="59" t="n">
        <f aca="false">Intra!V21</f>
        <v>40.9861</v>
      </c>
      <c r="W21" s="59" t="n">
        <f aca="false">Intra!W21</f>
        <v>41.718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3734.2968</v>
      </c>
      <c r="E22" s="73" t="n">
        <f aca="false">N22</f>
        <v>39.5659</v>
      </c>
      <c r="F22" s="73" t="n">
        <f aca="false">L22</f>
        <v>3734.2968</v>
      </c>
      <c r="G22" s="73" t="n">
        <f aca="false">O22</f>
        <v>40.3481</v>
      </c>
      <c r="H22" s="73" t="n">
        <f aca="false">T22</f>
        <v>3659.6784</v>
      </c>
      <c r="I22" s="73" t="n">
        <f aca="false">V22</f>
        <v>39.3534</v>
      </c>
      <c r="J22" s="73" t="n">
        <f aca="false">T22</f>
        <v>3659.6784</v>
      </c>
      <c r="K22" s="73" t="n">
        <f aca="false">W22</f>
        <v>40.2825</v>
      </c>
      <c r="L22" s="59" t="n">
        <f aca="false">Intra!AM22</f>
        <v>3734.2968</v>
      </c>
      <c r="M22" s="59" t="n">
        <f aca="false">Intra!AN22</f>
        <v>36.6895</v>
      </c>
      <c r="N22" s="59" t="n">
        <f aca="false">Intra!AO22</f>
        <v>39.5659</v>
      </c>
      <c r="O22" s="59" t="n">
        <f aca="false">Intra!AP22</f>
        <v>40.3481</v>
      </c>
      <c r="P22" s="74"/>
      <c r="Q22" s="74"/>
      <c r="R22" s="74" t="n">
        <f aca="false">P22/3600</f>
        <v>0</v>
      </c>
      <c r="S22" s="72"/>
      <c r="T22" s="59" t="n">
        <f aca="false">Intra!T22</f>
        <v>3659.6784</v>
      </c>
      <c r="U22" s="59" t="n">
        <f aca="false">Intra!U22</f>
        <v>36.2472</v>
      </c>
      <c r="V22" s="59" t="n">
        <f aca="false">Intra!V22</f>
        <v>39.3534</v>
      </c>
      <c r="W22" s="59" t="n">
        <f aca="false">Intra!W22</f>
        <v>40.2825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53639.1632</v>
      </c>
      <c r="E23" s="77" t="n">
        <f aca="false">N23</f>
        <v>43.6472</v>
      </c>
      <c r="F23" s="77" t="n">
        <f aca="false">L23</f>
        <v>53639.1632</v>
      </c>
      <c r="G23" s="77" t="n">
        <f aca="false">O23</f>
        <v>44.2515</v>
      </c>
      <c r="H23" s="77" t="n">
        <f aca="false">T23</f>
        <v>59574.0824</v>
      </c>
      <c r="I23" s="77" t="n">
        <f aca="false">V23</f>
        <v>43.3252</v>
      </c>
      <c r="J23" s="77" t="n">
        <f aca="false">T23</f>
        <v>59574.0824</v>
      </c>
      <c r="K23" s="77" t="n">
        <f aca="false">W23</f>
        <v>44.133</v>
      </c>
      <c r="L23" s="59" t="n">
        <f aca="false">Intra!AM23</f>
        <v>53639.1632</v>
      </c>
      <c r="M23" s="59" t="n">
        <f aca="false">Intra!AN23</f>
        <v>41.9397</v>
      </c>
      <c r="N23" s="59" t="n">
        <f aca="false">Intra!AO23</f>
        <v>43.6472</v>
      </c>
      <c r="O23" s="59" t="n">
        <f aca="false">Intra!AP23</f>
        <v>44.2515</v>
      </c>
      <c r="P23" s="65"/>
      <c r="Q23" s="61"/>
      <c r="R23" s="65" t="n">
        <f aca="false">P23/3600</f>
        <v>0</v>
      </c>
      <c r="S23" s="78"/>
      <c r="T23" s="59" t="n">
        <f aca="false">Intra!T23</f>
        <v>59574.0824</v>
      </c>
      <c r="U23" s="59" t="n">
        <f aca="false">Intra!U23</f>
        <v>41.7433</v>
      </c>
      <c r="V23" s="59" t="n">
        <f aca="false">Intra!V23</f>
        <v>43.3252</v>
      </c>
      <c r="W23" s="59" t="n">
        <f aca="false">Intra!W23</f>
        <v>44.133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29087.024</v>
      </c>
      <c r="E24" s="58" t="n">
        <f aca="false">N24</f>
        <v>41.1048</v>
      </c>
      <c r="F24" s="58" t="n">
        <f aca="false">L24</f>
        <v>29087.024</v>
      </c>
      <c r="G24" s="58" t="n">
        <f aca="false">O24</f>
        <v>41.2926</v>
      </c>
      <c r="H24" s="58" t="n">
        <f aca="false">T24</f>
        <v>31505.404</v>
      </c>
      <c r="I24" s="58" t="n">
        <f aca="false">V24</f>
        <v>40.5769</v>
      </c>
      <c r="J24" s="58" t="n">
        <f aca="false">T24</f>
        <v>31505.404</v>
      </c>
      <c r="K24" s="58" t="n">
        <f aca="false">W24</f>
        <v>41.2157</v>
      </c>
      <c r="L24" s="59" t="n">
        <f aca="false">Intra!AM24</f>
        <v>29087.024</v>
      </c>
      <c r="M24" s="59" t="n">
        <f aca="false">Intra!AN24</f>
        <v>38.7533</v>
      </c>
      <c r="N24" s="59" t="n">
        <f aca="false">Intra!AO24</f>
        <v>41.1048</v>
      </c>
      <c r="O24" s="59" t="n">
        <f aca="false">Intra!AP24</f>
        <v>41.2926</v>
      </c>
      <c r="P24" s="60"/>
      <c r="Q24" s="61"/>
      <c r="R24" s="60" t="n">
        <f aca="false">P24/3600</f>
        <v>0</v>
      </c>
      <c r="S24" s="62"/>
      <c r="T24" s="59" t="n">
        <f aca="false">Intra!T24</f>
        <v>31505.404</v>
      </c>
      <c r="U24" s="59" t="n">
        <f aca="false">Intra!U24</f>
        <v>38.5256</v>
      </c>
      <c r="V24" s="59" t="n">
        <f aca="false">Intra!V24</f>
        <v>40.5769</v>
      </c>
      <c r="W24" s="59" t="n">
        <f aca="false">Intra!W24</f>
        <v>41.2157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4905.0768</v>
      </c>
      <c r="E25" s="58" t="n">
        <f aca="false">N25</f>
        <v>38.9367</v>
      </c>
      <c r="F25" s="58" t="n">
        <f aca="false">L25</f>
        <v>14905.0768</v>
      </c>
      <c r="G25" s="58" t="n">
        <f aca="false">O25</f>
        <v>39.298</v>
      </c>
      <c r="H25" s="58" t="n">
        <f aca="false">T25</f>
        <v>15604.0088</v>
      </c>
      <c r="I25" s="58" t="n">
        <f aca="false">V25</f>
        <v>38.405</v>
      </c>
      <c r="J25" s="58" t="n">
        <f aca="false">T25</f>
        <v>15604.0088</v>
      </c>
      <c r="K25" s="58" t="n">
        <f aca="false">W25</f>
        <v>39.3128</v>
      </c>
      <c r="L25" s="59" t="n">
        <f aca="false">Intra!AM25</f>
        <v>14905.0768</v>
      </c>
      <c r="M25" s="59" t="n">
        <f aca="false">Intra!AN25</f>
        <v>35.7269</v>
      </c>
      <c r="N25" s="59" t="n">
        <f aca="false">Intra!AO25</f>
        <v>38.9367</v>
      </c>
      <c r="O25" s="59" t="n">
        <f aca="false">Intra!AP25</f>
        <v>39.298</v>
      </c>
      <c r="P25" s="60"/>
      <c r="Q25" s="61"/>
      <c r="R25" s="60" t="n">
        <f aca="false">P25/3600</f>
        <v>0</v>
      </c>
      <c r="S25" s="62"/>
      <c r="T25" s="59" t="n">
        <f aca="false">Intra!T25</f>
        <v>15604.0088</v>
      </c>
      <c r="U25" s="59" t="n">
        <f aca="false">Intra!U25</f>
        <v>35.4309</v>
      </c>
      <c r="V25" s="59" t="n">
        <f aca="false">Intra!V25</f>
        <v>38.405</v>
      </c>
      <c r="W25" s="59" t="n">
        <f aca="false">Intra!W25</f>
        <v>39.312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163.532</v>
      </c>
      <c r="E26" s="73" t="n">
        <f aca="false">N26</f>
        <v>36.9448</v>
      </c>
      <c r="F26" s="73" t="n">
        <f aca="false">L26</f>
        <v>7163.532</v>
      </c>
      <c r="G26" s="73" t="n">
        <f aca="false">O26</f>
        <v>37.926</v>
      </c>
      <c r="H26" s="73" t="n">
        <f aca="false">T26</f>
        <v>7309.3032</v>
      </c>
      <c r="I26" s="73" t="n">
        <f aca="false">V26</f>
        <v>36.5549</v>
      </c>
      <c r="J26" s="73" t="n">
        <f aca="false">T26</f>
        <v>7309.3032</v>
      </c>
      <c r="K26" s="73" t="n">
        <f aca="false">W26</f>
        <v>38.0532</v>
      </c>
      <c r="L26" s="59" t="n">
        <f aca="false">Intra!AM26</f>
        <v>7163.532</v>
      </c>
      <c r="M26" s="59" t="n">
        <f aca="false">Intra!AN26</f>
        <v>32.8822</v>
      </c>
      <c r="N26" s="59" t="n">
        <f aca="false">Intra!AO26</f>
        <v>36.9448</v>
      </c>
      <c r="O26" s="59" t="n">
        <f aca="false">Intra!AP26</f>
        <v>37.926</v>
      </c>
      <c r="P26" s="74"/>
      <c r="Q26" s="74"/>
      <c r="R26" s="74" t="n">
        <f aca="false">P26/3600</f>
        <v>0</v>
      </c>
      <c r="S26" s="72"/>
      <c r="T26" s="59" t="n">
        <f aca="false">Intra!T26</f>
        <v>7309.3032</v>
      </c>
      <c r="U26" s="59" t="n">
        <f aca="false">Intra!U26</f>
        <v>32.5741</v>
      </c>
      <c r="V26" s="59" t="n">
        <f aca="false">Intra!V26</f>
        <v>36.5549</v>
      </c>
      <c r="W26" s="59" t="n">
        <f aca="false">Intra!W26</f>
        <v>38.05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08802.9592</v>
      </c>
      <c r="E27" s="77" t="n">
        <f aca="false">N27</f>
        <v>41.8733</v>
      </c>
      <c r="F27" s="77" t="n">
        <f aca="false">L27</f>
        <v>108802.9592</v>
      </c>
      <c r="G27" s="77" t="n">
        <f aca="false">O27</f>
        <v>44.33</v>
      </c>
      <c r="H27" s="77" t="n">
        <f aca="false">T27</f>
        <v>119733.816</v>
      </c>
      <c r="I27" s="77" t="n">
        <f aca="false">V27</f>
        <v>41.7922</v>
      </c>
      <c r="J27" s="77" t="n">
        <f aca="false">T27</f>
        <v>119733.816</v>
      </c>
      <c r="K27" s="77" t="n">
        <f aca="false">W27</f>
        <v>44.0951</v>
      </c>
      <c r="L27" s="59" t="n">
        <f aca="false">Intra!AM27</f>
        <v>108802.9592</v>
      </c>
      <c r="M27" s="59" t="n">
        <f aca="false">Intra!AN27</f>
        <v>40.7758</v>
      </c>
      <c r="N27" s="59" t="n">
        <f aca="false">Intra!AO27</f>
        <v>41.8733</v>
      </c>
      <c r="O27" s="59" t="n">
        <f aca="false">Intra!AP27</f>
        <v>44.33</v>
      </c>
      <c r="P27" s="65"/>
      <c r="Q27" s="61"/>
      <c r="R27" s="65" t="n">
        <f aca="false">P27/3600</f>
        <v>0</v>
      </c>
      <c r="S27" s="78"/>
      <c r="T27" s="59" t="n">
        <f aca="false">Intra!T27</f>
        <v>119733.816</v>
      </c>
      <c r="U27" s="59" t="n">
        <f aca="false">Intra!U27</f>
        <v>40.6635</v>
      </c>
      <c r="V27" s="59" t="n">
        <f aca="false">Intra!V27</f>
        <v>41.7922</v>
      </c>
      <c r="W27" s="59" t="n">
        <f aca="false">Intra!W27</f>
        <v>44.095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49871.5224</v>
      </c>
      <c r="E28" s="58" t="n">
        <f aca="false">N28</f>
        <v>39.5388</v>
      </c>
      <c r="F28" s="58" t="n">
        <f aca="false">L28</f>
        <v>49871.5224</v>
      </c>
      <c r="G28" s="58" t="n">
        <f aca="false">O28</f>
        <v>42.1635</v>
      </c>
      <c r="H28" s="58" t="n">
        <f aca="false">T28</f>
        <v>55970.8808</v>
      </c>
      <c r="I28" s="58" t="n">
        <f aca="false">V28</f>
        <v>39.3663</v>
      </c>
      <c r="J28" s="58" t="n">
        <f aca="false">T28</f>
        <v>55970.8808</v>
      </c>
      <c r="K28" s="58" t="n">
        <f aca="false">W28</f>
        <v>41.8237</v>
      </c>
      <c r="L28" s="59" t="n">
        <f aca="false">Intra!AM28</f>
        <v>49871.5224</v>
      </c>
      <c r="M28" s="59" t="n">
        <f aca="false">Intra!AN28</f>
        <v>38.05</v>
      </c>
      <c r="N28" s="59" t="n">
        <f aca="false">Intra!AO28</f>
        <v>39.5388</v>
      </c>
      <c r="O28" s="59" t="n">
        <f aca="false">Intra!AP28</f>
        <v>42.1635</v>
      </c>
      <c r="P28" s="60"/>
      <c r="Q28" s="61"/>
      <c r="R28" s="60" t="n">
        <f aca="false">P28/3600</f>
        <v>0</v>
      </c>
      <c r="S28" s="62"/>
      <c r="T28" s="59" t="n">
        <f aca="false">Intra!T28</f>
        <v>55970.8808</v>
      </c>
      <c r="U28" s="59" t="n">
        <f aca="false">Intra!U28</f>
        <v>37.9172</v>
      </c>
      <c r="V28" s="59" t="n">
        <f aca="false">Intra!V28</f>
        <v>39.3663</v>
      </c>
      <c r="W28" s="59" t="n">
        <f aca="false">Intra!W28</f>
        <v>41.8237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6591.2064</v>
      </c>
      <c r="E29" s="58" t="n">
        <f aca="false">N29</f>
        <v>38.217</v>
      </c>
      <c r="F29" s="58" t="n">
        <f aca="false">L29</f>
        <v>26591.2064</v>
      </c>
      <c r="G29" s="58" t="n">
        <f aca="false">O29</f>
        <v>40.1236</v>
      </c>
      <c r="H29" s="58" t="n">
        <f aca="false">T29</f>
        <v>29503.5096</v>
      </c>
      <c r="I29" s="58" t="n">
        <f aca="false">V29</f>
        <v>38.0321</v>
      </c>
      <c r="J29" s="58" t="n">
        <f aca="false">T29</f>
        <v>29503.5096</v>
      </c>
      <c r="K29" s="58" t="n">
        <f aca="false">W29</f>
        <v>39.7211</v>
      </c>
      <c r="L29" s="59" t="n">
        <f aca="false">Intra!AM29</f>
        <v>26591.2064</v>
      </c>
      <c r="M29" s="59" t="n">
        <f aca="false">Intra!AN29</f>
        <v>35.8218</v>
      </c>
      <c r="N29" s="59" t="n">
        <f aca="false">Intra!AO29</f>
        <v>38.217</v>
      </c>
      <c r="O29" s="59" t="n">
        <f aca="false">Intra!AP29</f>
        <v>40.1236</v>
      </c>
      <c r="P29" s="60"/>
      <c r="Q29" s="61"/>
      <c r="R29" s="60" t="n">
        <f aca="false">P29/3600</f>
        <v>0</v>
      </c>
      <c r="S29" s="62"/>
      <c r="T29" s="59" t="n">
        <f aca="false">Intra!T29</f>
        <v>29503.5096</v>
      </c>
      <c r="U29" s="59" t="n">
        <f aca="false">Intra!U29</f>
        <v>35.6144</v>
      </c>
      <c r="V29" s="59" t="n">
        <f aca="false">Intra!V29</f>
        <v>38.0321</v>
      </c>
      <c r="W29" s="59" t="n">
        <f aca="false">Intra!W29</f>
        <v>39.7211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3943.4136</v>
      </c>
      <c r="E30" s="73" t="n">
        <f aca="false">N30</f>
        <v>36.6604</v>
      </c>
      <c r="F30" s="73" t="n">
        <f aca="false">L30</f>
        <v>13943.4136</v>
      </c>
      <c r="G30" s="73" t="n">
        <f aca="false">O30</f>
        <v>37.8961</v>
      </c>
      <c r="H30" s="73" t="n">
        <f aca="false">T30</f>
        <v>15101.5928</v>
      </c>
      <c r="I30" s="73" t="n">
        <f aca="false">V30</f>
        <v>36.5547</v>
      </c>
      <c r="J30" s="73" t="n">
        <f aca="false">T30</f>
        <v>15101.5928</v>
      </c>
      <c r="K30" s="73" t="n">
        <f aca="false">W30</f>
        <v>37.4851</v>
      </c>
      <c r="L30" s="59" t="n">
        <f aca="false">Intra!AM30</f>
        <v>13943.4136</v>
      </c>
      <c r="M30" s="59" t="n">
        <f aca="false">Intra!AN30</f>
        <v>33.4104</v>
      </c>
      <c r="N30" s="59" t="n">
        <f aca="false">Intra!AO30</f>
        <v>36.6604</v>
      </c>
      <c r="O30" s="59" t="n">
        <f aca="false">Intra!AP30</f>
        <v>37.8961</v>
      </c>
      <c r="P30" s="74"/>
      <c r="Q30" s="74"/>
      <c r="R30" s="74" t="n">
        <f aca="false">P30/3600</f>
        <v>0</v>
      </c>
      <c r="S30" s="72"/>
      <c r="T30" s="59" t="n">
        <f aca="false">Intra!T30</f>
        <v>15101.5928</v>
      </c>
      <c r="U30" s="59" t="n">
        <f aca="false">Intra!U30</f>
        <v>33.119</v>
      </c>
      <c r="V30" s="59" t="n">
        <f aca="false">Intra!V30</f>
        <v>36.5547</v>
      </c>
      <c r="W30" s="59" t="n">
        <f aca="false">Intra!W30</f>
        <v>37.485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72825.952</v>
      </c>
      <c r="E31" s="79" t="n">
        <f aca="false">N31</f>
        <v>44.4912</v>
      </c>
      <c r="F31" s="79" t="n">
        <f aca="false">L31</f>
        <v>72825.952</v>
      </c>
      <c r="G31" s="79" t="n">
        <f aca="false">O31</f>
        <v>46.1575</v>
      </c>
      <c r="H31" s="79" t="n">
        <f aca="false">T31</f>
        <v>80778.3232</v>
      </c>
      <c r="I31" s="79" t="n">
        <f aca="false">V31</f>
        <v>44.3774</v>
      </c>
      <c r="J31" s="79" t="n">
        <f aca="false">T31</f>
        <v>80778.3232</v>
      </c>
      <c r="K31" s="79" t="n">
        <f aca="false">W31</f>
        <v>45.9489</v>
      </c>
      <c r="L31" s="59" t="n">
        <f aca="false">Intra!AM31</f>
        <v>72825.952</v>
      </c>
      <c r="M31" s="59" t="n">
        <f aca="false">Intra!AN31</f>
        <v>41.4503</v>
      </c>
      <c r="N31" s="59" t="n">
        <f aca="false">Intra!AO31</f>
        <v>44.4912</v>
      </c>
      <c r="O31" s="59" t="n">
        <f aca="false">Intra!AP31</f>
        <v>46.1575</v>
      </c>
      <c r="P31" s="65"/>
      <c r="Q31" s="61"/>
      <c r="R31" s="65" t="n">
        <f aca="false">P31/3600</f>
        <v>0</v>
      </c>
      <c r="S31" s="78"/>
      <c r="T31" s="59" t="n">
        <f aca="false">Intra!T31</f>
        <v>80778.3232</v>
      </c>
      <c r="U31" s="59" t="n">
        <f aca="false">Intra!U31</f>
        <v>41.4331</v>
      </c>
      <c r="V31" s="59" t="n">
        <f aca="false">Intra!V31</f>
        <v>44.3774</v>
      </c>
      <c r="W31" s="59" t="n">
        <f aca="false">Intra!W31</f>
        <v>45.9489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29470.5256</v>
      </c>
      <c r="E32" s="80" t="n">
        <f aca="false">N32</f>
        <v>42.8746</v>
      </c>
      <c r="F32" s="80" t="n">
        <f aca="false">L32</f>
        <v>29470.5256</v>
      </c>
      <c r="G32" s="80" t="n">
        <f aca="false">O32</f>
        <v>43.8432</v>
      </c>
      <c r="H32" s="80" t="n">
        <f aca="false">T32</f>
        <v>33736.7304</v>
      </c>
      <c r="I32" s="80" t="n">
        <f aca="false">V32</f>
        <v>42.7068</v>
      </c>
      <c r="J32" s="80" t="n">
        <f aca="false">T32</f>
        <v>33736.7304</v>
      </c>
      <c r="K32" s="80" t="n">
        <f aca="false">W32</f>
        <v>43.5362</v>
      </c>
      <c r="L32" s="59" t="n">
        <f aca="false">Intra!AM32</f>
        <v>29470.5256</v>
      </c>
      <c r="M32" s="59" t="n">
        <f aca="false">Intra!AN32</f>
        <v>38.813</v>
      </c>
      <c r="N32" s="59" t="n">
        <f aca="false">Intra!AO32</f>
        <v>42.8746</v>
      </c>
      <c r="O32" s="59" t="n">
        <f aca="false">Intra!AP32</f>
        <v>43.8432</v>
      </c>
      <c r="P32" s="60"/>
      <c r="Q32" s="61"/>
      <c r="R32" s="60" t="n">
        <f aca="false">P32/3600</f>
        <v>0</v>
      </c>
      <c r="S32" s="62"/>
      <c r="T32" s="59" t="n">
        <f aca="false">Intra!T32</f>
        <v>33736.7304</v>
      </c>
      <c r="U32" s="59" t="n">
        <f aca="false">Intra!U32</f>
        <v>38.7352</v>
      </c>
      <c r="V32" s="59" t="n">
        <f aca="false">Intra!V32</f>
        <v>42.7068</v>
      </c>
      <c r="W32" s="59" t="n">
        <f aca="false">Intra!W32</f>
        <v>43.53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15075.204</v>
      </c>
      <c r="E33" s="80" t="n">
        <f aca="false">N33</f>
        <v>41.1598</v>
      </c>
      <c r="F33" s="80" t="n">
        <f aca="false">L33</f>
        <v>15075.204</v>
      </c>
      <c r="G33" s="80" t="n">
        <f aca="false">O33</f>
        <v>41.5552</v>
      </c>
      <c r="H33" s="80" t="n">
        <f aca="false">T33</f>
        <v>17231.4152</v>
      </c>
      <c r="I33" s="80" t="n">
        <f aca="false">V33</f>
        <v>40.9585</v>
      </c>
      <c r="J33" s="80" t="n">
        <f aca="false">T33</f>
        <v>17231.4152</v>
      </c>
      <c r="K33" s="80" t="n">
        <f aca="false">W33</f>
        <v>41.1508</v>
      </c>
      <c r="L33" s="59" t="n">
        <f aca="false">Intra!AM33</f>
        <v>15075.204</v>
      </c>
      <c r="M33" s="59" t="n">
        <f aca="false">Intra!AN33</f>
        <v>37.0736</v>
      </c>
      <c r="N33" s="59" t="n">
        <f aca="false">Intra!AO33</f>
        <v>41.1598</v>
      </c>
      <c r="O33" s="59" t="n">
        <f aca="false">Intra!AP33</f>
        <v>41.5552</v>
      </c>
      <c r="P33" s="60"/>
      <c r="Q33" s="61"/>
      <c r="R33" s="60" t="n">
        <f aca="false">P33/3600</f>
        <v>0</v>
      </c>
      <c r="S33" s="62"/>
      <c r="T33" s="59" t="n">
        <f aca="false">Intra!T33</f>
        <v>17231.4152</v>
      </c>
      <c r="U33" s="59" t="n">
        <f aca="false">Intra!U33</f>
        <v>36.9244</v>
      </c>
      <c r="V33" s="59" t="n">
        <f aca="false">Intra!V33</f>
        <v>40.9585</v>
      </c>
      <c r="W33" s="59" t="n">
        <f aca="false">Intra!W33</f>
        <v>41.15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8176.4504</v>
      </c>
      <c r="E34" s="81" t="n">
        <f aca="false">N34</f>
        <v>39.204</v>
      </c>
      <c r="F34" s="81" t="n">
        <f aca="false">L34</f>
        <v>8176.4504</v>
      </c>
      <c r="G34" s="81" t="n">
        <f aca="false">O34</f>
        <v>39.0893</v>
      </c>
      <c r="H34" s="81" t="n">
        <f aca="false">T34</f>
        <v>9153.3896</v>
      </c>
      <c r="I34" s="81" t="n">
        <f aca="false">V34</f>
        <v>39.0676</v>
      </c>
      <c r="J34" s="81" t="n">
        <f aca="false">T34</f>
        <v>9153.3896</v>
      </c>
      <c r="K34" s="81" t="n">
        <f aca="false">W34</f>
        <v>38.6617</v>
      </c>
      <c r="L34" s="59" t="n">
        <f aca="false">Intra!AM34</f>
        <v>8176.4504</v>
      </c>
      <c r="M34" s="59" t="n">
        <f aca="false">Intra!AN34</f>
        <v>35.1291</v>
      </c>
      <c r="N34" s="59" t="n">
        <f aca="false">Intra!AO34</f>
        <v>39.204</v>
      </c>
      <c r="O34" s="59" t="n">
        <f aca="false">Intra!AP34</f>
        <v>39.0893</v>
      </c>
      <c r="P34" s="74"/>
      <c r="Q34" s="74"/>
      <c r="R34" s="74" t="n">
        <f aca="false">P34/3600</f>
        <v>0</v>
      </c>
      <c r="S34" s="72"/>
      <c r="T34" s="59" t="n">
        <f aca="false">Intra!T34</f>
        <v>9153.3896</v>
      </c>
      <c r="U34" s="59" t="n">
        <f aca="false">Intra!U34</f>
        <v>34.8895</v>
      </c>
      <c r="V34" s="59" t="n">
        <f aca="false">Intra!V34</f>
        <v>39.0676</v>
      </c>
      <c r="W34" s="59" t="n">
        <f aca="false">Intra!W34</f>
        <v>38.661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184749.4776</v>
      </c>
      <c r="E35" s="79" t="n">
        <f aca="false">N35</f>
        <v>42.8375</v>
      </c>
      <c r="F35" s="79" t="n">
        <f aca="false">L35</f>
        <v>184749.4776</v>
      </c>
      <c r="G35" s="79" t="n">
        <f aca="false">O35</f>
        <v>44.4204</v>
      </c>
      <c r="H35" s="79" t="n">
        <f aca="false">T35</f>
        <v>206943.3992</v>
      </c>
      <c r="I35" s="79" t="n">
        <f aca="false">V35</f>
        <v>42.76</v>
      </c>
      <c r="J35" s="79" t="n">
        <f aca="false">T35</f>
        <v>206943.3992</v>
      </c>
      <c r="K35" s="79" t="n">
        <f aca="false">W35</f>
        <v>44.3448</v>
      </c>
      <c r="L35" s="59" t="n">
        <f aca="false">Intra!AM35</f>
        <v>184749.4776</v>
      </c>
      <c r="M35" s="59" t="n">
        <f aca="false">Intra!AN35</f>
        <v>42.7806</v>
      </c>
      <c r="N35" s="59" t="n">
        <f aca="false">Intra!AO35</f>
        <v>42.8375</v>
      </c>
      <c r="O35" s="59" t="n">
        <f aca="false">Intra!AP35</f>
        <v>44.4204</v>
      </c>
      <c r="P35" s="65"/>
      <c r="Q35" s="61"/>
      <c r="R35" s="65" t="n">
        <f aca="false">P35/3600</f>
        <v>0</v>
      </c>
      <c r="S35" s="78"/>
      <c r="T35" s="59" t="n">
        <f aca="false">Intra!T35</f>
        <v>206943.3992</v>
      </c>
      <c r="U35" s="59" t="n">
        <f aca="false">Intra!U35</f>
        <v>42.7223</v>
      </c>
      <c r="V35" s="59" t="n">
        <f aca="false">Intra!V35</f>
        <v>42.76</v>
      </c>
      <c r="W35" s="59" t="n">
        <f aca="false">Intra!W35</f>
        <v>44.344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81806.3544</v>
      </c>
      <c r="E36" s="80" t="n">
        <f aca="false">N36</f>
        <v>40.8359</v>
      </c>
      <c r="F36" s="80" t="n">
        <f aca="false">L36</f>
        <v>81806.3544</v>
      </c>
      <c r="G36" s="80" t="n">
        <f aca="false">O36</f>
        <v>42.8278</v>
      </c>
      <c r="H36" s="80" t="n">
        <f aca="false">T36</f>
        <v>95623.0736</v>
      </c>
      <c r="I36" s="80" t="n">
        <f aca="false">V36</f>
        <v>40.7312</v>
      </c>
      <c r="J36" s="80" t="n">
        <f aca="false">T36</f>
        <v>95623.0736</v>
      </c>
      <c r="K36" s="80" t="n">
        <f aca="false">W36</f>
        <v>42.7673</v>
      </c>
      <c r="L36" s="59" t="n">
        <f aca="false">Intra!AM36</f>
        <v>81806.3544</v>
      </c>
      <c r="M36" s="59" t="n">
        <f aca="false">Intra!AN36</f>
        <v>37.2403</v>
      </c>
      <c r="N36" s="59" t="n">
        <f aca="false">Intra!AO36</f>
        <v>40.8359</v>
      </c>
      <c r="O36" s="59" t="n">
        <f aca="false">Intra!AP36</f>
        <v>42.8278</v>
      </c>
      <c r="P36" s="60"/>
      <c r="Q36" s="61"/>
      <c r="R36" s="60" t="n">
        <f aca="false">P36/3600</f>
        <v>0</v>
      </c>
      <c r="S36" s="62"/>
      <c r="T36" s="59" t="n">
        <f aca="false">Intra!T36</f>
        <v>95623.0736</v>
      </c>
      <c r="U36" s="59" t="n">
        <f aca="false">Intra!U36</f>
        <v>37.2156</v>
      </c>
      <c r="V36" s="59" t="n">
        <f aca="false">Intra!V36</f>
        <v>40.7312</v>
      </c>
      <c r="W36" s="59" t="n">
        <f aca="false">Intra!W36</f>
        <v>42.7673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41174.0208</v>
      </c>
      <c r="E37" s="80" t="n">
        <f aca="false">N37</f>
        <v>38.991</v>
      </c>
      <c r="F37" s="80" t="n">
        <f aca="false">L37</f>
        <v>41174.0208</v>
      </c>
      <c r="G37" s="80" t="n">
        <f aca="false">O37</f>
        <v>41.1922</v>
      </c>
      <c r="H37" s="80" t="n">
        <f aca="false">T37</f>
        <v>48594.5336</v>
      </c>
      <c r="I37" s="80" t="n">
        <f aca="false">V37</f>
        <v>38.9468</v>
      </c>
      <c r="J37" s="80" t="n">
        <f aca="false">T37</f>
        <v>48594.5336</v>
      </c>
      <c r="K37" s="80" t="n">
        <f aca="false">W37</f>
        <v>41.2741</v>
      </c>
      <c r="L37" s="59" t="n">
        <f aca="false">Intra!AM37</f>
        <v>41174.0208</v>
      </c>
      <c r="M37" s="59" t="n">
        <f aca="false">Intra!AN37</f>
        <v>34.6701</v>
      </c>
      <c r="N37" s="59" t="n">
        <f aca="false">Intra!AO37</f>
        <v>38.991</v>
      </c>
      <c r="O37" s="59" t="n">
        <f aca="false">Intra!AP37</f>
        <v>41.1922</v>
      </c>
      <c r="P37" s="60"/>
      <c r="Q37" s="61"/>
      <c r="R37" s="60" t="n">
        <f aca="false">P37/3600</f>
        <v>0</v>
      </c>
      <c r="S37" s="62"/>
      <c r="T37" s="59" t="n">
        <f aca="false">Intra!T37</f>
        <v>48594.5336</v>
      </c>
      <c r="U37" s="59" t="n">
        <f aca="false">Intra!U37</f>
        <v>34.5502</v>
      </c>
      <c r="V37" s="59" t="n">
        <f aca="false">Intra!V37</f>
        <v>38.9468</v>
      </c>
      <c r="W37" s="59" t="n">
        <f aca="false">Intra!W37</f>
        <v>41.274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1779.22</v>
      </c>
      <c r="E38" s="81" t="n">
        <f aca="false">N38</f>
        <v>37.2226</v>
      </c>
      <c r="F38" s="81" t="n">
        <f aca="false">L38</f>
        <v>21779.22</v>
      </c>
      <c r="G38" s="81" t="n">
        <f aca="false">O38</f>
        <v>39.4314</v>
      </c>
      <c r="H38" s="81" t="n">
        <f aca="false">T38</f>
        <v>25304.9864</v>
      </c>
      <c r="I38" s="81" t="n">
        <f aca="false">V38</f>
        <v>37.3231</v>
      </c>
      <c r="J38" s="81" t="n">
        <f aca="false">T38</f>
        <v>25304.9864</v>
      </c>
      <c r="K38" s="81" t="n">
        <f aca="false">W38</f>
        <v>39.772</v>
      </c>
      <c r="L38" s="59" t="n">
        <f aca="false">Intra!AM38</f>
        <v>21779.22</v>
      </c>
      <c r="M38" s="59" t="n">
        <f aca="false">Intra!AN38</f>
        <v>32.2845</v>
      </c>
      <c r="N38" s="59" t="n">
        <f aca="false">Intra!AO38</f>
        <v>37.2226</v>
      </c>
      <c r="O38" s="59" t="n">
        <f aca="false">Intra!AP38</f>
        <v>39.4314</v>
      </c>
      <c r="P38" s="74"/>
      <c r="Q38" s="74"/>
      <c r="R38" s="74" t="n">
        <f aca="false">P38/3600</f>
        <v>0</v>
      </c>
      <c r="S38" s="72"/>
      <c r="T38" s="59" t="n">
        <f aca="false">Intra!T38</f>
        <v>25304.9864</v>
      </c>
      <c r="U38" s="59" t="n">
        <f aca="false">Intra!U38</f>
        <v>32.0743</v>
      </c>
      <c r="V38" s="59" t="n">
        <f aca="false">Intra!V38</f>
        <v>37.3231</v>
      </c>
      <c r="W38" s="59" t="n">
        <f aca="false">Intra!W38</f>
        <v>39.772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1230.0288</v>
      </c>
      <c r="E39" s="79" t="n">
        <f aca="false">N39</f>
        <v>43.9863</v>
      </c>
      <c r="F39" s="79" t="n">
        <f aca="false">L39</f>
        <v>21230.0288</v>
      </c>
      <c r="G39" s="79" t="n">
        <f aca="false">O39</f>
        <v>44.6558</v>
      </c>
      <c r="H39" s="79" t="n">
        <f aca="false">T39</f>
        <v>25998.144</v>
      </c>
      <c r="I39" s="79" t="n">
        <f aca="false">V39</f>
        <v>43.8112</v>
      </c>
      <c r="J39" s="79" t="n">
        <f aca="false">T39</f>
        <v>25998.144</v>
      </c>
      <c r="K39" s="79" t="n">
        <f aca="false">W39</f>
        <v>44.4711</v>
      </c>
      <c r="L39" s="59" t="n">
        <f aca="false">Intra!AM39</f>
        <v>21230.0288</v>
      </c>
      <c r="M39" s="59" t="n">
        <f aca="false">Intra!AN39</f>
        <v>42.0403</v>
      </c>
      <c r="N39" s="59" t="n">
        <f aca="false">Intra!AO39</f>
        <v>43.9863</v>
      </c>
      <c r="O39" s="59" t="n">
        <f aca="false">Intra!AP39</f>
        <v>44.6558</v>
      </c>
      <c r="P39" s="65"/>
      <c r="Q39" s="61"/>
      <c r="R39" s="65" t="n">
        <f aca="false">P39/3600</f>
        <v>0</v>
      </c>
      <c r="S39" s="78"/>
      <c r="T39" s="59" t="n">
        <f aca="false">Intra!T39</f>
        <v>25998.144</v>
      </c>
      <c r="U39" s="59" t="n">
        <f aca="false">Intra!U39</f>
        <v>42.0008</v>
      </c>
      <c r="V39" s="59" t="n">
        <f aca="false">Intra!V39</f>
        <v>43.8112</v>
      </c>
      <c r="W39" s="59" t="n">
        <f aca="false">Intra!W39</f>
        <v>44.4711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1415.6208</v>
      </c>
      <c r="E40" s="80" t="n">
        <f aca="false">N40</f>
        <v>41.1895</v>
      </c>
      <c r="F40" s="80" t="n">
        <f aca="false">L40</f>
        <v>11415.6208</v>
      </c>
      <c r="G40" s="80" t="n">
        <f aca="false">O40</f>
        <v>41.5809</v>
      </c>
      <c r="H40" s="80" t="n">
        <f aca="false">T40</f>
        <v>14052.4368</v>
      </c>
      <c r="I40" s="80" t="n">
        <f aca="false">V40</f>
        <v>40.9393</v>
      </c>
      <c r="J40" s="80" t="n">
        <f aca="false">T40</f>
        <v>14052.4368</v>
      </c>
      <c r="K40" s="80" t="n">
        <f aca="false">W40</f>
        <v>41.2204</v>
      </c>
      <c r="L40" s="59" t="n">
        <f aca="false">Intra!AM40</f>
        <v>11415.6208</v>
      </c>
      <c r="M40" s="59" t="n">
        <f aca="false">Intra!AN40</f>
        <v>38.5557</v>
      </c>
      <c r="N40" s="59" t="n">
        <f aca="false">Intra!AO40</f>
        <v>41.1895</v>
      </c>
      <c r="O40" s="59" t="n">
        <f aca="false">Intra!AP40</f>
        <v>41.5809</v>
      </c>
      <c r="P40" s="60"/>
      <c r="Q40" s="61"/>
      <c r="R40" s="60" t="n">
        <f aca="false">P40/3600</f>
        <v>0</v>
      </c>
      <c r="S40" s="62"/>
      <c r="T40" s="59" t="n">
        <f aca="false">Intra!T40</f>
        <v>14052.4368</v>
      </c>
      <c r="U40" s="59" t="n">
        <f aca="false">Intra!U40</f>
        <v>38.5054</v>
      </c>
      <c r="V40" s="59" t="n">
        <f aca="false">Intra!V40</f>
        <v>40.9393</v>
      </c>
      <c r="W40" s="59" t="n">
        <f aca="false">Intra!W40</f>
        <v>41.220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5999.508</v>
      </c>
      <c r="E41" s="80" t="n">
        <f aca="false">N41</f>
        <v>38.8534</v>
      </c>
      <c r="F41" s="80" t="n">
        <f aca="false">L41</f>
        <v>5999.508</v>
      </c>
      <c r="G41" s="80" t="n">
        <f aca="false">O41</f>
        <v>39.001</v>
      </c>
      <c r="H41" s="80" t="n">
        <f aca="false">T41</f>
        <v>7284.5992</v>
      </c>
      <c r="I41" s="80" t="n">
        <f aca="false">V41</f>
        <v>38.364</v>
      </c>
      <c r="J41" s="80" t="n">
        <f aca="false">T41</f>
        <v>7284.5992</v>
      </c>
      <c r="K41" s="80" t="n">
        <f aca="false">W41</f>
        <v>38.3628</v>
      </c>
      <c r="L41" s="59" t="n">
        <f aca="false">Intra!AM41</f>
        <v>5999.508</v>
      </c>
      <c r="M41" s="59" t="n">
        <f aca="false">Intra!AN41</f>
        <v>35.5979</v>
      </c>
      <c r="N41" s="59" t="n">
        <f aca="false">Intra!AO41</f>
        <v>38.8534</v>
      </c>
      <c r="O41" s="59" t="n">
        <f aca="false">Intra!AP41</f>
        <v>39.001</v>
      </c>
      <c r="P41" s="60"/>
      <c r="Q41" s="61"/>
      <c r="R41" s="60" t="n">
        <f aca="false">P41/3600</f>
        <v>0</v>
      </c>
      <c r="S41" s="62"/>
      <c r="T41" s="59" t="n">
        <f aca="false">Intra!T41</f>
        <v>7284.5992</v>
      </c>
      <c r="U41" s="59" t="n">
        <f aca="false">Intra!U41</f>
        <v>35.4706</v>
      </c>
      <c r="V41" s="59" t="n">
        <f aca="false">Intra!V41</f>
        <v>38.364</v>
      </c>
      <c r="W41" s="59" t="n">
        <f aca="false">Intra!W41</f>
        <v>38.3628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3223.3864</v>
      </c>
      <c r="E42" s="81" t="n">
        <f aca="false">N42</f>
        <v>36.4124</v>
      </c>
      <c r="F42" s="81" t="n">
        <f aca="false">L42</f>
        <v>3223.3864</v>
      </c>
      <c r="G42" s="81" t="n">
        <f aca="false">O42</f>
        <v>36.2855</v>
      </c>
      <c r="H42" s="81" t="n">
        <f aca="false">T42</f>
        <v>3729.3176</v>
      </c>
      <c r="I42" s="81" t="n">
        <f aca="false">V42</f>
        <v>35.6747</v>
      </c>
      <c r="J42" s="81" t="n">
        <f aca="false">T42</f>
        <v>3729.3176</v>
      </c>
      <c r="K42" s="81" t="n">
        <f aca="false">W42</f>
        <v>35.2374</v>
      </c>
      <c r="L42" s="59" t="n">
        <f aca="false">Intra!AM42</f>
        <v>3223.3864</v>
      </c>
      <c r="M42" s="59" t="n">
        <f aca="false">Intra!AN42</f>
        <v>32.9788</v>
      </c>
      <c r="N42" s="59" t="n">
        <f aca="false">Intra!AO42</f>
        <v>36.4124</v>
      </c>
      <c r="O42" s="59" t="n">
        <f aca="false">Intra!AP42</f>
        <v>36.2855</v>
      </c>
      <c r="P42" s="74"/>
      <c r="Q42" s="74"/>
      <c r="R42" s="74" t="n">
        <f aca="false">P42/3600</f>
        <v>0</v>
      </c>
      <c r="S42" s="72"/>
      <c r="T42" s="59" t="n">
        <f aca="false">Intra!T42</f>
        <v>3729.3176</v>
      </c>
      <c r="U42" s="59" t="n">
        <f aca="false">Intra!U42</f>
        <v>32.7556</v>
      </c>
      <c r="V42" s="59" t="n">
        <f aca="false">Intra!V42</f>
        <v>35.6747</v>
      </c>
      <c r="W42" s="59" t="n">
        <f aca="false">Intra!W42</f>
        <v>35.237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23716.588</v>
      </c>
      <c r="E43" s="79" t="n">
        <f aca="false">N43</f>
        <v>44.2331</v>
      </c>
      <c r="F43" s="79" t="n">
        <f aca="false">L43</f>
        <v>23716.588</v>
      </c>
      <c r="G43" s="79" t="n">
        <f aca="false">O43</f>
        <v>45.645</v>
      </c>
      <c r="H43" s="79" t="n">
        <f aca="false">T43</f>
        <v>28782.54</v>
      </c>
      <c r="I43" s="79" t="n">
        <f aca="false">V43</f>
        <v>44.0503</v>
      </c>
      <c r="J43" s="79" t="n">
        <f aca="false">T43</f>
        <v>28782.54</v>
      </c>
      <c r="K43" s="79" t="n">
        <f aca="false">W43</f>
        <v>45.3695</v>
      </c>
      <c r="L43" s="59" t="n">
        <f aca="false">Intra!AM43</f>
        <v>23716.588</v>
      </c>
      <c r="M43" s="59" t="n">
        <f aca="false">Intra!AN43</f>
        <v>42.1138</v>
      </c>
      <c r="N43" s="59" t="n">
        <f aca="false">Intra!AO43</f>
        <v>44.2331</v>
      </c>
      <c r="O43" s="59" t="n">
        <f aca="false">Intra!AP43</f>
        <v>45.645</v>
      </c>
      <c r="P43" s="65"/>
      <c r="Q43" s="61"/>
      <c r="R43" s="65" t="n">
        <f aca="false">P43/3600</f>
        <v>0</v>
      </c>
      <c r="S43" s="78"/>
      <c r="T43" s="59" t="n">
        <f aca="false">Intra!T43</f>
        <v>28782.54</v>
      </c>
      <c r="U43" s="59" t="n">
        <f aca="false">Intra!U43</f>
        <v>42.05</v>
      </c>
      <c r="V43" s="59" t="n">
        <f aca="false">Intra!V43</f>
        <v>44.0503</v>
      </c>
      <c r="W43" s="59" t="n">
        <f aca="false">Intra!W43</f>
        <v>45.369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4177.8424</v>
      </c>
      <c r="E44" s="80" t="n">
        <f aca="false">N44</f>
        <v>41.8042</v>
      </c>
      <c r="F44" s="80" t="n">
        <f aca="false">L44</f>
        <v>14177.8424</v>
      </c>
      <c r="G44" s="80" t="n">
        <f aca="false">O44</f>
        <v>42.9397</v>
      </c>
      <c r="H44" s="80" t="n">
        <f aca="false">T44</f>
        <v>17082.916</v>
      </c>
      <c r="I44" s="80" t="n">
        <f aca="false">V44</f>
        <v>41.4982</v>
      </c>
      <c r="J44" s="80" t="n">
        <f aca="false">T44</f>
        <v>17082.916</v>
      </c>
      <c r="K44" s="80" t="n">
        <f aca="false">W44</f>
        <v>42.5505</v>
      </c>
      <c r="L44" s="59" t="n">
        <f aca="false">Intra!AM44</f>
        <v>14177.8424</v>
      </c>
      <c r="M44" s="59" t="n">
        <f aca="false">Intra!AN44</f>
        <v>39.1566</v>
      </c>
      <c r="N44" s="59" t="n">
        <f aca="false">Intra!AO44</f>
        <v>41.8042</v>
      </c>
      <c r="O44" s="59" t="n">
        <f aca="false">Intra!AP44</f>
        <v>42.9397</v>
      </c>
      <c r="P44" s="60"/>
      <c r="Q44" s="61"/>
      <c r="R44" s="60" t="n">
        <f aca="false">P44/3600</f>
        <v>0</v>
      </c>
      <c r="S44" s="62"/>
      <c r="T44" s="59" t="n">
        <f aca="false">Intra!T44</f>
        <v>17082.916</v>
      </c>
      <c r="U44" s="59" t="n">
        <f aca="false">Intra!U44</f>
        <v>39.0415</v>
      </c>
      <c r="V44" s="59" t="n">
        <f aca="false">Intra!V44</f>
        <v>41.4982</v>
      </c>
      <c r="W44" s="59" t="n">
        <f aca="false">Intra!W44</f>
        <v>42.550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8252.204</v>
      </c>
      <c r="E45" s="80" t="n">
        <f aca="false">N45</f>
        <v>39.4906</v>
      </c>
      <c r="F45" s="80" t="n">
        <f aca="false">L45</f>
        <v>8252.204</v>
      </c>
      <c r="G45" s="80" t="n">
        <f aca="false">O45</f>
        <v>40.4024</v>
      </c>
      <c r="H45" s="80" t="n">
        <f aca="false">T45</f>
        <v>9707.064</v>
      </c>
      <c r="I45" s="80" t="n">
        <f aca="false">V45</f>
        <v>39.1614</v>
      </c>
      <c r="J45" s="80" t="n">
        <f aca="false">T45</f>
        <v>9707.064</v>
      </c>
      <c r="K45" s="80" t="n">
        <f aca="false">W45</f>
        <v>40.0095</v>
      </c>
      <c r="L45" s="59" t="n">
        <f aca="false">Intra!AM45</f>
        <v>8252.204</v>
      </c>
      <c r="M45" s="59" t="n">
        <f aca="false">Intra!AN45</f>
        <v>36.1088</v>
      </c>
      <c r="N45" s="59" t="n">
        <f aca="false">Intra!AO45</f>
        <v>39.4906</v>
      </c>
      <c r="O45" s="59" t="n">
        <f aca="false">Intra!AP45</f>
        <v>40.4024</v>
      </c>
      <c r="P45" s="60"/>
      <c r="Q45" s="61"/>
      <c r="R45" s="60" t="n">
        <f aca="false">P45/3600</f>
        <v>0</v>
      </c>
      <c r="S45" s="62"/>
      <c r="T45" s="59" t="n">
        <f aca="false">Intra!T45</f>
        <v>9707.064</v>
      </c>
      <c r="U45" s="59" t="n">
        <f aca="false">Intra!U45</f>
        <v>35.88</v>
      </c>
      <c r="V45" s="59" t="n">
        <f aca="false">Intra!V45</f>
        <v>39.1614</v>
      </c>
      <c r="W45" s="59" t="n">
        <f aca="false">Intra!W45</f>
        <v>40.0095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593.66</v>
      </c>
      <c r="E46" s="81" t="n">
        <f aca="false">N46</f>
        <v>36.9767</v>
      </c>
      <c r="F46" s="81" t="n">
        <f aca="false">L46</f>
        <v>4593.66</v>
      </c>
      <c r="G46" s="81" t="n">
        <f aca="false">O46</f>
        <v>37.7213</v>
      </c>
      <c r="H46" s="81" t="n">
        <f aca="false">T46</f>
        <v>5212.3448</v>
      </c>
      <c r="I46" s="81" t="n">
        <f aca="false">V46</f>
        <v>36.8344</v>
      </c>
      <c r="J46" s="81" t="n">
        <f aca="false">T46</f>
        <v>5212.3448</v>
      </c>
      <c r="K46" s="81" t="n">
        <f aca="false">W46</f>
        <v>37.5286</v>
      </c>
      <c r="L46" s="59" t="n">
        <f aca="false">Intra!AM46</f>
        <v>4593.66</v>
      </c>
      <c r="M46" s="59" t="n">
        <f aca="false">Intra!AN46</f>
        <v>33.0251</v>
      </c>
      <c r="N46" s="59" t="n">
        <f aca="false">Intra!AO46</f>
        <v>36.9767</v>
      </c>
      <c r="O46" s="59" t="n">
        <f aca="false">Intra!AP46</f>
        <v>37.7213</v>
      </c>
      <c r="P46" s="74"/>
      <c r="Q46" s="74"/>
      <c r="R46" s="74" t="n">
        <f aca="false">P46/3600</f>
        <v>0</v>
      </c>
      <c r="S46" s="72"/>
      <c r="T46" s="59" t="n">
        <f aca="false">Intra!T46</f>
        <v>5212.3448</v>
      </c>
      <c r="U46" s="59" t="n">
        <f aca="false">Intra!U46</f>
        <v>32.6628</v>
      </c>
      <c r="V46" s="59" t="n">
        <f aca="false">Intra!V46</f>
        <v>36.8344</v>
      </c>
      <c r="W46" s="59" t="n">
        <f aca="false">Intra!W46</f>
        <v>37.528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44497.404</v>
      </c>
      <c r="E47" s="79" t="n">
        <f aca="false">N47</f>
        <v>42.665</v>
      </c>
      <c r="F47" s="79" t="n">
        <f aca="false">L47</f>
        <v>44497.404</v>
      </c>
      <c r="G47" s="79" t="n">
        <f aca="false">O47</f>
        <v>43.5265</v>
      </c>
      <c r="H47" s="79" t="n">
        <f aca="false">T47</f>
        <v>53171.8552</v>
      </c>
      <c r="I47" s="79" t="n">
        <f aca="false">V47</f>
        <v>42.5834</v>
      </c>
      <c r="J47" s="79" t="n">
        <f aca="false">T47</f>
        <v>53171.8552</v>
      </c>
      <c r="K47" s="79" t="n">
        <f aca="false">W47</f>
        <v>43.3745</v>
      </c>
      <c r="L47" s="59" t="n">
        <f aca="false">Intra!AM47</f>
        <v>44497.404</v>
      </c>
      <c r="M47" s="59" t="n">
        <f aca="false">Intra!AN47</f>
        <v>41.2</v>
      </c>
      <c r="N47" s="59" t="n">
        <f aca="false">Intra!AO47</f>
        <v>42.665</v>
      </c>
      <c r="O47" s="59" t="n">
        <f aca="false">Intra!AP47</f>
        <v>43.5265</v>
      </c>
      <c r="P47" s="65"/>
      <c r="Q47" s="61"/>
      <c r="R47" s="65" t="n">
        <f aca="false">P47/3600</f>
        <v>0</v>
      </c>
      <c r="S47" s="78"/>
      <c r="T47" s="59" t="n">
        <f aca="false">Intra!T47</f>
        <v>53171.8552</v>
      </c>
      <c r="U47" s="59" t="n">
        <f aca="false">Intra!U47</f>
        <v>41.1592</v>
      </c>
      <c r="V47" s="59" t="n">
        <f aca="false">Intra!V47</f>
        <v>42.5834</v>
      </c>
      <c r="W47" s="59" t="n">
        <f aca="false">Intra!W47</f>
        <v>43.374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27553.8224</v>
      </c>
      <c r="E48" s="80" t="n">
        <f aca="false">N48</f>
        <v>39.3765</v>
      </c>
      <c r="F48" s="80" t="n">
        <f aca="false">L48</f>
        <v>27553.8224</v>
      </c>
      <c r="G48" s="80" t="n">
        <f aca="false">O48</f>
        <v>40.1829</v>
      </c>
      <c r="H48" s="80" t="n">
        <f aca="false">T48</f>
        <v>32798.0592</v>
      </c>
      <c r="I48" s="80" t="n">
        <f aca="false">V48</f>
        <v>39.1591</v>
      </c>
      <c r="J48" s="80" t="n">
        <f aca="false">T48</f>
        <v>32798.0592</v>
      </c>
      <c r="K48" s="80" t="n">
        <f aca="false">W48</f>
        <v>39.8816</v>
      </c>
      <c r="L48" s="59" t="n">
        <f aca="false">Intra!AM48</f>
        <v>27553.8224</v>
      </c>
      <c r="M48" s="59" t="n">
        <f aca="false">Intra!AN48</f>
        <v>36.9423</v>
      </c>
      <c r="N48" s="59" t="n">
        <f aca="false">Intra!AO48</f>
        <v>39.3765</v>
      </c>
      <c r="O48" s="59" t="n">
        <f aca="false">Intra!AP48</f>
        <v>40.1829</v>
      </c>
      <c r="P48" s="60"/>
      <c r="Q48" s="61"/>
      <c r="R48" s="60" t="n">
        <f aca="false">P48/3600</f>
        <v>0</v>
      </c>
      <c r="S48" s="62"/>
      <c r="T48" s="59" t="n">
        <f aca="false">Intra!T48</f>
        <v>32798.0592</v>
      </c>
      <c r="U48" s="59" t="n">
        <f aca="false">Intra!U48</f>
        <v>36.8835</v>
      </c>
      <c r="V48" s="59" t="n">
        <f aca="false">Intra!V48</f>
        <v>39.1591</v>
      </c>
      <c r="W48" s="59" t="n">
        <f aca="false">Intra!W48</f>
        <v>39.881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6284.6288</v>
      </c>
      <c r="E49" s="80" t="n">
        <f aca="false">N49</f>
        <v>36.8833</v>
      </c>
      <c r="F49" s="80" t="n">
        <f aca="false">L49</f>
        <v>16284.6288</v>
      </c>
      <c r="G49" s="80" t="n">
        <f aca="false">O49</f>
        <v>37.5428</v>
      </c>
      <c r="H49" s="80" t="n">
        <f aca="false">T49</f>
        <v>19096.98</v>
      </c>
      <c r="I49" s="80" t="n">
        <f aca="false">V49</f>
        <v>36.5284</v>
      </c>
      <c r="J49" s="80" t="n">
        <f aca="false">T49</f>
        <v>19096.98</v>
      </c>
      <c r="K49" s="80" t="n">
        <f aca="false">W49</f>
        <v>37.0975</v>
      </c>
      <c r="L49" s="59" t="n">
        <f aca="false">Intra!AM49</f>
        <v>16284.6288</v>
      </c>
      <c r="M49" s="59" t="n">
        <f aca="false">Intra!AN49</f>
        <v>33.1552</v>
      </c>
      <c r="N49" s="59" t="n">
        <f aca="false">Intra!AO49</f>
        <v>36.8833</v>
      </c>
      <c r="O49" s="59" t="n">
        <f aca="false">Intra!AP49</f>
        <v>37.5428</v>
      </c>
      <c r="P49" s="60"/>
      <c r="Q49" s="61"/>
      <c r="R49" s="60" t="n">
        <f aca="false">P49/3600</f>
        <v>0</v>
      </c>
      <c r="S49" s="62"/>
      <c r="T49" s="59" t="n">
        <f aca="false">Intra!T49</f>
        <v>19096.98</v>
      </c>
      <c r="U49" s="59" t="n">
        <f aca="false">Intra!U49</f>
        <v>33.0667</v>
      </c>
      <c r="V49" s="59" t="n">
        <f aca="false">Intra!V49</f>
        <v>36.5284</v>
      </c>
      <c r="W49" s="59" t="n">
        <f aca="false">Intra!W49</f>
        <v>37.097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8632.9448</v>
      </c>
      <c r="E50" s="81" t="n">
        <f aca="false">N50</f>
        <v>34.3881</v>
      </c>
      <c r="F50" s="81" t="n">
        <f aca="false">L50</f>
        <v>8632.9448</v>
      </c>
      <c r="G50" s="81" t="n">
        <f aca="false">O50</f>
        <v>34.9318</v>
      </c>
      <c r="H50" s="81" t="n">
        <f aca="false">T50</f>
        <v>9868.5696</v>
      </c>
      <c r="I50" s="81" t="n">
        <f aca="false">V50</f>
        <v>34.1038</v>
      </c>
      <c r="J50" s="81" t="n">
        <f aca="false">T50</f>
        <v>9868.5696</v>
      </c>
      <c r="K50" s="81" t="n">
        <f aca="false">W50</f>
        <v>34.6496</v>
      </c>
      <c r="L50" s="59" t="n">
        <f aca="false">Intra!AM50</f>
        <v>8632.9448</v>
      </c>
      <c r="M50" s="59" t="n">
        <f aca="false">Intra!AN50</f>
        <v>29.4732</v>
      </c>
      <c r="N50" s="59" t="n">
        <f aca="false">Intra!AO50</f>
        <v>34.3881</v>
      </c>
      <c r="O50" s="59" t="n">
        <f aca="false">Intra!AP50</f>
        <v>34.9318</v>
      </c>
      <c r="P50" s="74"/>
      <c r="Q50" s="74"/>
      <c r="R50" s="74" t="n">
        <f aca="false">P50/3600</f>
        <v>0</v>
      </c>
      <c r="S50" s="72"/>
      <c r="T50" s="59" t="n">
        <f aca="false">Intra!T50</f>
        <v>9868.5696</v>
      </c>
      <c r="U50" s="59" t="n">
        <f aca="false">Intra!U50</f>
        <v>29.3337</v>
      </c>
      <c r="V50" s="59" t="n">
        <f aca="false">Intra!V50</f>
        <v>34.1038</v>
      </c>
      <c r="W50" s="59" t="n">
        <f aca="false">Intra!W50</f>
        <v>34.649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15372.7008</v>
      </c>
      <c r="E51" s="79" t="n">
        <f aca="false">N51</f>
        <v>43.8427</v>
      </c>
      <c r="F51" s="79" t="n">
        <f aca="false">L51</f>
        <v>15372.7008</v>
      </c>
      <c r="G51" s="79" t="n">
        <f aca="false">O51</f>
        <v>44.6482</v>
      </c>
      <c r="H51" s="79" t="n">
        <f aca="false">T51</f>
        <v>17729.2704</v>
      </c>
      <c r="I51" s="79" t="n">
        <f aca="false">V51</f>
        <v>43.6052</v>
      </c>
      <c r="J51" s="79" t="n">
        <f aca="false">T51</f>
        <v>17729.2704</v>
      </c>
      <c r="K51" s="79" t="n">
        <f aca="false">W51</f>
        <v>44.3517</v>
      </c>
      <c r="L51" s="59" t="n">
        <f aca="false">Intra!AM51</f>
        <v>15372.7008</v>
      </c>
      <c r="M51" s="59" t="n">
        <f aca="false">Intra!AN51</f>
        <v>42.5679</v>
      </c>
      <c r="N51" s="59" t="n">
        <f aca="false">Intra!AO51</f>
        <v>43.8427</v>
      </c>
      <c r="O51" s="59" t="n">
        <f aca="false">Intra!AP51</f>
        <v>44.6482</v>
      </c>
      <c r="P51" s="65"/>
      <c r="Q51" s="61"/>
      <c r="R51" s="65" t="n">
        <f aca="false">P51/3600</f>
        <v>0</v>
      </c>
      <c r="S51" s="78"/>
      <c r="T51" s="59" t="n">
        <f aca="false">Intra!T51</f>
        <v>17729.2704</v>
      </c>
      <c r="U51" s="59" t="n">
        <f aca="false">Intra!U51</f>
        <v>42.4126</v>
      </c>
      <c r="V51" s="59" t="n">
        <f aca="false">Intra!V51</f>
        <v>43.6052</v>
      </c>
      <c r="W51" s="59" t="n">
        <f aca="false">Intra!W51</f>
        <v>44.351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9210.7856</v>
      </c>
      <c r="E52" s="80" t="n">
        <f aca="false">N52</f>
        <v>40.4658</v>
      </c>
      <c r="F52" s="80" t="n">
        <f aca="false">L52</f>
        <v>9210.7856</v>
      </c>
      <c r="G52" s="80" t="n">
        <f aca="false">O52</f>
        <v>41.8331</v>
      </c>
      <c r="H52" s="80" t="n">
        <f aca="false">T52</f>
        <v>10536.4344</v>
      </c>
      <c r="I52" s="80" t="n">
        <f aca="false">V52</f>
        <v>40.1733</v>
      </c>
      <c r="J52" s="80" t="n">
        <f aca="false">T52</f>
        <v>10536.4344</v>
      </c>
      <c r="K52" s="80" t="n">
        <f aca="false">W52</f>
        <v>41.4575</v>
      </c>
      <c r="L52" s="59" t="n">
        <f aca="false">Intra!AM52</f>
        <v>9210.7856</v>
      </c>
      <c r="M52" s="59" t="n">
        <f aca="false">Intra!AN52</f>
        <v>39.1206</v>
      </c>
      <c r="N52" s="59" t="n">
        <f aca="false">Intra!AO52</f>
        <v>40.4658</v>
      </c>
      <c r="O52" s="59" t="n">
        <f aca="false">Intra!AP52</f>
        <v>41.8331</v>
      </c>
      <c r="P52" s="60"/>
      <c r="Q52" s="61"/>
      <c r="R52" s="60" t="n">
        <f aca="false">P52/3600</f>
        <v>0</v>
      </c>
      <c r="S52" s="62"/>
      <c r="T52" s="59" t="n">
        <f aca="false">Intra!T52</f>
        <v>10536.4344</v>
      </c>
      <c r="U52" s="59" t="n">
        <f aca="false">Intra!U52</f>
        <v>38.9112</v>
      </c>
      <c r="V52" s="59" t="n">
        <f aca="false">Intra!V52</f>
        <v>40.1733</v>
      </c>
      <c r="W52" s="59" t="n">
        <f aca="false">Intra!W52</f>
        <v>41.457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5183.48</v>
      </c>
      <c r="E53" s="80" t="n">
        <f aca="false">N53</f>
        <v>37.7848</v>
      </c>
      <c r="F53" s="80" t="n">
        <f aca="false">L53</f>
        <v>5183.48</v>
      </c>
      <c r="G53" s="80" t="n">
        <f aca="false">O53</f>
        <v>39.5303</v>
      </c>
      <c r="H53" s="80" t="n">
        <f aca="false">T53</f>
        <v>5855.4464</v>
      </c>
      <c r="I53" s="80" t="n">
        <f aca="false">V53</f>
        <v>37.3664</v>
      </c>
      <c r="J53" s="80" t="n">
        <f aca="false">T53</f>
        <v>5855.4464</v>
      </c>
      <c r="K53" s="80" t="n">
        <f aca="false">W53</f>
        <v>39.0495</v>
      </c>
      <c r="L53" s="59" t="n">
        <f aca="false">Intra!AM53</f>
        <v>5183.48</v>
      </c>
      <c r="M53" s="59" t="n">
        <f aca="false">Intra!AN53</f>
        <v>35.7151</v>
      </c>
      <c r="N53" s="59" t="n">
        <f aca="false">Intra!AO53</f>
        <v>37.7848</v>
      </c>
      <c r="O53" s="59" t="n">
        <f aca="false">Intra!AP53</f>
        <v>39.5303</v>
      </c>
      <c r="P53" s="60"/>
      <c r="Q53" s="61"/>
      <c r="R53" s="60" t="n">
        <f aca="false">P53/3600</f>
        <v>0</v>
      </c>
      <c r="S53" s="62"/>
      <c r="T53" s="59" t="n">
        <f aca="false">Intra!T53</f>
        <v>5855.4464</v>
      </c>
      <c r="U53" s="59" t="n">
        <f aca="false">Intra!U53</f>
        <v>35.4642</v>
      </c>
      <c r="V53" s="59" t="n">
        <f aca="false">Intra!V53</f>
        <v>37.3664</v>
      </c>
      <c r="W53" s="59" t="n">
        <f aca="false">Intra!W53</f>
        <v>39.0495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533.3824</v>
      </c>
      <c r="E54" s="81" t="n">
        <f aca="false">N54</f>
        <v>35.5273</v>
      </c>
      <c r="F54" s="81" t="n">
        <f aca="false">L54</f>
        <v>2533.3824</v>
      </c>
      <c r="G54" s="81" t="n">
        <f aca="false">O54</f>
        <v>37.0719</v>
      </c>
      <c r="H54" s="81" t="n">
        <f aca="false">T54</f>
        <v>2812.1336</v>
      </c>
      <c r="I54" s="81" t="n">
        <f aca="false">V54</f>
        <v>35.0356</v>
      </c>
      <c r="J54" s="81" t="n">
        <f aca="false">T54</f>
        <v>2812.1336</v>
      </c>
      <c r="K54" s="81" t="n">
        <f aca="false">W54</f>
        <v>36.5402</v>
      </c>
      <c r="L54" s="59" t="n">
        <f aca="false">Intra!AM54</f>
        <v>2533.3824</v>
      </c>
      <c r="M54" s="59" t="n">
        <f aca="false">Intra!AN54</f>
        <v>32.2603</v>
      </c>
      <c r="N54" s="59" t="n">
        <f aca="false">Intra!AO54</f>
        <v>35.5273</v>
      </c>
      <c r="O54" s="59" t="n">
        <f aca="false">Intra!AP54</f>
        <v>37.0719</v>
      </c>
      <c r="P54" s="74"/>
      <c r="Q54" s="74"/>
      <c r="R54" s="74" t="n">
        <f aca="false">P54/3600</f>
        <v>0</v>
      </c>
      <c r="S54" s="72"/>
      <c r="T54" s="59" t="n">
        <f aca="false">Intra!T54</f>
        <v>2812.1336</v>
      </c>
      <c r="U54" s="59" t="n">
        <f aca="false">Intra!U54</f>
        <v>32.0151</v>
      </c>
      <c r="V54" s="59" t="n">
        <f aca="false">Intra!V54</f>
        <v>35.0356</v>
      </c>
      <c r="W54" s="59" t="n">
        <f aca="false">Intra!W54</f>
        <v>36.540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5377.4168</v>
      </c>
      <c r="E55" s="79" t="n">
        <f aca="false">N55</f>
        <v>45.3453</v>
      </c>
      <c r="F55" s="79" t="n">
        <f aca="false">L55</f>
        <v>5377.4168</v>
      </c>
      <c r="G55" s="79" t="n">
        <f aca="false">O55</f>
        <v>45.1255</v>
      </c>
      <c r="H55" s="79" t="n">
        <f aca="false">T55</f>
        <v>6571.4688</v>
      </c>
      <c r="I55" s="79" t="n">
        <f aca="false">V55</f>
        <v>45.051</v>
      </c>
      <c r="J55" s="79" t="n">
        <f aca="false">T55</f>
        <v>6571.4688</v>
      </c>
      <c r="K55" s="79" t="n">
        <f aca="false">W55</f>
        <v>44.9261</v>
      </c>
      <c r="L55" s="59" t="n">
        <f aca="false">Intra!AM55</f>
        <v>5377.4168</v>
      </c>
      <c r="M55" s="59" t="n">
        <f aca="false">Intra!AN55</f>
        <v>43.217</v>
      </c>
      <c r="N55" s="59" t="n">
        <f aca="false">Intra!AO55</f>
        <v>45.3453</v>
      </c>
      <c r="O55" s="59" t="n">
        <f aca="false">Intra!AP55</f>
        <v>45.1255</v>
      </c>
      <c r="P55" s="65"/>
      <c r="Q55" s="61"/>
      <c r="R55" s="65" t="n">
        <f aca="false">P55/3600</f>
        <v>0</v>
      </c>
      <c r="S55" s="78"/>
      <c r="T55" s="59" t="n">
        <f aca="false">Intra!T55</f>
        <v>6571.4688</v>
      </c>
      <c r="U55" s="59" t="n">
        <f aca="false">Intra!U55</f>
        <v>43.1179</v>
      </c>
      <c r="V55" s="59" t="n">
        <f aca="false">Intra!V55</f>
        <v>45.051</v>
      </c>
      <c r="W55" s="59" t="n">
        <f aca="false">Intra!W55</f>
        <v>44.9261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3207.6144</v>
      </c>
      <c r="E56" s="80" t="n">
        <f aca="false">N56</f>
        <v>42.247</v>
      </c>
      <c r="F56" s="80" t="n">
        <f aca="false">L56</f>
        <v>3207.6144</v>
      </c>
      <c r="G56" s="80" t="n">
        <f aca="false">O56</f>
        <v>41.7555</v>
      </c>
      <c r="H56" s="80" t="n">
        <f aca="false">T56</f>
        <v>3904.948</v>
      </c>
      <c r="I56" s="80" t="n">
        <f aca="false">V56</f>
        <v>41.7635</v>
      </c>
      <c r="J56" s="80" t="n">
        <f aca="false">T56</f>
        <v>3904.948</v>
      </c>
      <c r="K56" s="80" t="n">
        <f aca="false">W56</f>
        <v>41.3371</v>
      </c>
      <c r="L56" s="59" t="n">
        <f aca="false">Intra!AM56</f>
        <v>3207.6144</v>
      </c>
      <c r="M56" s="59" t="n">
        <f aca="false">Intra!AN56</f>
        <v>39.517</v>
      </c>
      <c r="N56" s="59" t="n">
        <f aca="false">Intra!AO56</f>
        <v>42.247</v>
      </c>
      <c r="O56" s="59" t="n">
        <f aca="false">Intra!AP56</f>
        <v>41.7555</v>
      </c>
      <c r="P56" s="60"/>
      <c r="Q56" s="61"/>
      <c r="R56" s="60" t="n">
        <f aca="false">P56/3600</f>
        <v>0</v>
      </c>
      <c r="S56" s="62"/>
      <c r="T56" s="59" t="n">
        <f aca="false">Intra!T56</f>
        <v>3904.948</v>
      </c>
      <c r="U56" s="59" t="n">
        <f aca="false">Intra!U56</f>
        <v>39.3977</v>
      </c>
      <c r="V56" s="59" t="n">
        <f aca="false">Intra!V56</f>
        <v>41.7635</v>
      </c>
      <c r="W56" s="59" t="n">
        <f aca="false">Intra!W56</f>
        <v>41.337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1814.4576</v>
      </c>
      <c r="E57" s="80" t="n">
        <f aca="false">N57</f>
        <v>39.5368</v>
      </c>
      <c r="F57" s="80" t="n">
        <f aca="false">L57</f>
        <v>1814.4576</v>
      </c>
      <c r="G57" s="80" t="n">
        <f aca="false">O57</f>
        <v>38.9388</v>
      </c>
      <c r="H57" s="80" t="n">
        <f aca="false">T57</f>
        <v>2170.3272</v>
      </c>
      <c r="I57" s="80" t="n">
        <f aca="false">V57</f>
        <v>38.9344</v>
      </c>
      <c r="J57" s="80" t="n">
        <f aca="false">T57</f>
        <v>2170.3272</v>
      </c>
      <c r="K57" s="80" t="n">
        <f aca="false">W57</f>
        <v>38.2333</v>
      </c>
      <c r="L57" s="59" t="n">
        <f aca="false">Intra!AM57</f>
        <v>1814.4576</v>
      </c>
      <c r="M57" s="59" t="n">
        <f aca="false">Intra!AN57</f>
        <v>36.0922</v>
      </c>
      <c r="N57" s="59" t="n">
        <f aca="false">Intra!AO57</f>
        <v>39.5368</v>
      </c>
      <c r="O57" s="59" t="n">
        <f aca="false">Intra!AP57</f>
        <v>38.9388</v>
      </c>
      <c r="P57" s="60"/>
      <c r="Q57" s="61"/>
      <c r="R57" s="60" t="n">
        <f aca="false">P57/3600</f>
        <v>0</v>
      </c>
      <c r="S57" s="62"/>
      <c r="T57" s="59" t="n">
        <f aca="false">Intra!T57</f>
        <v>2170.3272</v>
      </c>
      <c r="U57" s="59" t="n">
        <f aca="false">Intra!U57</f>
        <v>35.8973</v>
      </c>
      <c r="V57" s="59" t="n">
        <f aca="false">Intra!V57</f>
        <v>38.9344</v>
      </c>
      <c r="W57" s="59" t="n">
        <f aca="false">Intra!W57</f>
        <v>38.2333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976.3352</v>
      </c>
      <c r="E58" s="81" t="n">
        <f aca="false">N58</f>
        <v>36.8188</v>
      </c>
      <c r="F58" s="81" t="n">
        <f aca="false">L58</f>
        <v>976.3352</v>
      </c>
      <c r="G58" s="81" t="n">
        <f aca="false">O58</f>
        <v>36.1068</v>
      </c>
      <c r="H58" s="81" t="n">
        <f aca="false">T58</f>
        <v>1108.4432</v>
      </c>
      <c r="I58" s="81" t="n">
        <f aca="false">V58</f>
        <v>36.3119</v>
      </c>
      <c r="J58" s="81" t="n">
        <f aca="false">T58</f>
        <v>1108.4432</v>
      </c>
      <c r="K58" s="81" t="n">
        <f aca="false">W58</f>
        <v>35.1411</v>
      </c>
      <c r="L58" s="59" t="n">
        <f aca="false">Intra!AM58</f>
        <v>976.3352</v>
      </c>
      <c r="M58" s="59" t="n">
        <f aca="false">Intra!AN58</f>
        <v>32.8961</v>
      </c>
      <c r="N58" s="59" t="n">
        <f aca="false">Intra!AO58</f>
        <v>36.8188</v>
      </c>
      <c r="O58" s="59" t="n">
        <f aca="false">Intra!AP58</f>
        <v>36.1068</v>
      </c>
      <c r="P58" s="74"/>
      <c r="Q58" s="74"/>
      <c r="R58" s="74" t="n">
        <f aca="false">P58/3600</f>
        <v>0</v>
      </c>
      <c r="S58" s="72"/>
      <c r="T58" s="59" t="n">
        <f aca="false">Intra!T58</f>
        <v>1108.4432</v>
      </c>
      <c r="U58" s="59" t="n">
        <f aca="false">Intra!U58</f>
        <v>32.5656</v>
      </c>
      <c r="V58" s="59" t="n">
        <f aca="false">Intra!V58</f>
        <v>36.3119</v>
      </c>
      <c r="W58" s="59" t="n">
        <f aca="false">Intra!W58</f>
        <v>35.1411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3331.9552</v>
      </c>
      <c r="E59" s="77" t="n">
        <f aca="false">N59</f>
        <v>43.4187</v>
      </c>
      <c r="F59" s="77" t="n">
        <f aca="false">L59</f>
        <v>13331.9552</v>
      </c>
      <c r="G59" s="77" t="n">
        <f aca="false">O59</f>
        <v>44.3333</v>
      </c>
      <c r="H59" s="77" t="n">
        <f aca="false">T59</f>
        <v>16254.036</v>
      </c>
      <c r="I59" s="77" t="n">
        <f aca="false">V59</f>
        <v>43.3377</v>
      </c>
      <c r="J59" s="77" t="n">
        <f aca="false">T59</f>
        <v>16254.036</v>
      </c>
      <c r="K59" s="77" t="n">
        <f aca="false">W59</f>
        <v>44.2598</v>
      </c>
      <c r="L59" s="59" t="n">
        <f aca="false">Intra!AM59</f>
        <v>13331.9552</v>
      </c>
      <c r="M59" s="59" t="n">
        <f aca="false">Intra!AN59</f>
        <v>41.3032</v>
      </c>
      <c r="N59" s="59" t="n">
        <f aca="false">Intra!AO59</f>
        <v>43.4187</v>
      </c>
      <c r="O59" s="59" t="n">
        <f aca="false">Intra!AP59</f>
        <v>44.3333</v>
      </c>
      <c r="P59" s="65"/>
      <c r="Q59" s="61"/>
      <c r="R59" s="65" t="n">
        <f aca="false">P59/3600</f>
        <v>0</v>
      </c>
      <c r="S59" s="78"/>
      <c r="T59" s="59" t="n">
        <f aca="false">Intra!T59</f>
        <v>16254.036</v>
      </c>
      <c r="U59" s="59" t="n">
        <f aca="false">Intra!U59</f>
        <v>41.3111</v>
      </c>
      <c r="V59" s="59" t="n">
        <f aca="false">Intra!V59</f>
        <v>43.3377</v>
      </c>
      <c r="W59" s="59" t="n">
        <f aca="false">Intra!W59</f>
        <v>44.259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478.592</v>
      </c>
      <c r="E60" s="58" t="n">
        <f aca="false">N60</f>
        <v>40.6625</v>
      </c>
      <c r="F60" s="58" t="n">
        <f aca="false">L60</f>
        <v>8478.592</v>
      </c>
      <c r="G60" s="58" t="n">
        <f aca="false">O60</f>
        <v>41.6708</v>
      </c>
      <c r="H60" s="58" t="n">
        <f aca="false">T60</f>
        <v>10474.1984</v>
      </c>
      <c r="I60" s="58" t="n">
        <f aca="false">V60</f>
        <v>40.5155</v>
      </c>
      <c r="J60" s="58" t="n">
        <f aca="false">T60</f>
        <v>10474.1984</v>
      </c>
      <c r="K60" s="58" t="n">
        <f aca="false">W60</f>
        <v>41.4401</v>
      </c>
      <c r="L60" s="59" t="n">
        <f aca="false">Intra!AM60</f>
        <v>8478.592</v>
      </c>
      <c r="M60" s="59" t="n">
        <f aca="false">Intra!AN60</f>
        <v>36.8653</v>
      </c>
      <c r="N60" s="59" t="n">
        <f aca="false">Intra!AO60</f>
        <v>40.6625</v>
      </c>
      <c r="O60" s="59" t="n">
        <f aca="false">Intra!AP60</f>
        <v>41.6708</v>
      </c>
      <c r="P60" s="60"/>
      <c r="Q60" s="61"/>
      <c r="R60" s="60" t="n">
        <f aca="false">P60/3600</f>
        <v>0</v>
      </c>
      <c r="S60" s="62"/>
      <c r="T60" s="59" t="n">
        <f aca="false">Intra!T60</f>
        <v>10474.1984</v>
      </c>
      <c r="U60" s="59" t="n">
        <f aca="false">Intra!U60</f>
        <v>36.8893</v>
      </c>
      <c r="V60" s="59" t="n">
        <f aca="false">Intra!V60</f>
        <v>40.5155</v>
      </c>
      <c r="W60" s="59" t="n">
        <f aca="false">Intra!W60</f>
        <v>41.4401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5188.4744</v>
      </c>
      <c r="E61" s="58" t="n">
        <f aca="false">N61</f>
        <v>38.6156</v>
      </c>
      <c r="F61" s="58" t="n">
        <f aca="false">L61</f>
        <v>5188.4744</v>
      </c>
      <c r="G61" s="58" t="n">
        <f aca="false">O61</f>
        <v>39.4731</v>
      </c>
      <c r="H61" s="58" t="n">
        <f aca="false">T61</f>
        <v>6447.9632</v>
      </c>
      <c r="I61" s="58" t="n">
        <f aca="false">V61</f>
        <v>38.4844</v>
      </c>
      <c r="J61" s="58" t="n">
        <f aca="false">T61</f>
        <v>6447.9632</v>
      </c>
      <c r="K61" s="58" t="n">
        <f aca="false">W61</f>
        <v>39.154</v>
      </c>
      <c r="L61" s="59" t="n">
        <f aca="false">Intra!AM61</f>
        <v>5188.4744</v>
      </c>
      <c r="M61" s="59" t="n">
        <f aca="false">Intra!AN61</f>
        <v>33.1343</v>
      </c>
      <c r="N61" s="59" t="n">
        <f aca="false">Intra!AO61</f>
        <v>38.6156</v>
      </c>
      <c r="O61" s="59" t="n">
        <f aca="false">Intra!AP61</f>
        <v>39.4731</v>
      </c>
      <c r="P61" s="60"/>
      <c r="Q61" s="61"/>
      <c r="R61" s="60" t="n">
        <f aca="false">P61/3600</f>
        <v>0</v>
      </c>
      <c r="S61" s="62"/>
      <c r="T61" s="59" t="n">
        <f aca="false">Intra!T61</f>
        <v>6447.9632</v>
      </c>
      <c r="U61" s="59" t="n">
        <f aca="false">Intra!U61</f>
        <v>33.1265</v>
      </c>
      <c r="V61" s="59" t="n">
        <f aca="false">Intra!V61</f>
        <v>38.4844</v>
      </c>
      <c r="W61" s="59" t="n">
        <f aca="false">Intra!W61</f>
        <v>39.154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3056.8088</v>
      </c>
      <c r="E62" s="73" t="n">
        <f aca="false">N62</f>
        <v>36.6461</v>
      </c>
      <c r="F62" s="73" t="n">
        <f aca="false">L62</f>
        <v>3056.8088</v>
      </c>
      <c r="G62" s="73" t="n">
        <f aca="false">O62</f>
        <v>37.2603</v>
      </c>
      <c r="H62" s="73" t="n">
        <f aca="false">T62</f>
        <v>3776.924</v>
      </c>
      <c r="I62" s="73" t="n">
        <f aca="false">V62</f>
        <v>36.6782</v>
      </c>
      <c r="J62" s="73" t="n">
        <f aca="false">T62</f>
        <v>3776.924</v>
      </c>
      <c r="K62" s="73" t="n">
        <f aca="false">W62</f>
        <v>37.0868</v>
      </c>
      <c r="L62" s="59" t="n">
        <f aca="false">Intra!AM62</f>
        <v>3056.8088</v>
      </c>
      <c r="M62" s="59" t="n">
        <f aca="false">Intra!AN62</f>
        <v>29.6855</v>
      </c>
      <c r="N62" s="59" t="n">
        <f aca="false">Intra!AO62</f>
        <v>36.6461</v>
      </c>
      <c r="O62" s="59" t="n">
        <f aca="false">Intra!AP62</f>
        <v>37.2603</v>
      </c>
      <c r="P62" s="74"/>
      <c r="Q62" s="74"/>
      <c r="R62" s="74" t="n">
        <f aca="false">P62/3600</f>
        <v>0</v>
      </c>
      <c r="S62" s="72"/>
      <c r="T62" s="59" t="n">
        <f aca="false">Intra!T62</f>
        <v>3776.924</v>
      </c>
      <c r="U62" s="59" t="n">
        <f aca="false">Intra!U62</f>
        <v>29.6271</v>
      </c>
      <c r="V62" s="59" t="n">
        <f aca="false">Intra!V62</f>
        <v>36.6782</v>
      </c>
      <c r="W62" s="59" t="n">
        <f aca="false">Intra!W62</f>
        <v>37.0868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1687.3464</v>
      </c>
      <c r="E63" s="79" t="n">
        <f aca="false">N63</f>
        <v>42.3643</v>
      </c>
      <c r="F63" s="79" t="n">
        <f aca="false">L63</f>
        <v>11687.3464</v>
      </c>
      <c r="G63" s="79" t="n">
        <f aca="false">O63</f>
        <v>43.089</v>
      </c>
      <c r="H63" s="79" t="n">
        <f aca="false">T63</f>
        <v>13862.9808</v>
      </c>
      <c r="I63" s="79" t="n">
        <f aca="false">V63</f>
        <v>42.2135</v>
      </c>
      <c r="J63" s="79" t="n">
        <f aca="false">T63</f>
        <v>13862.9808</v>
      </c>
      <c r="K63" s="79" t="n">
        <f aca="false">W63</f>
        <v>42.9066</v>
      </c>
      <c r="L63" s="59" t="n">
        <f aca="false">Intra!AM63</f>
        <v>11687.3464</v>
      </c>
      <c r="M63" s="59" t="n">
        <f aca="false">Intra!AN63</f>
        <v>41.1705</v>
      </c>
      <c r="N63" s="59" t="n">
        <f aca="false">Intra!AO63</f>
        <v>42.3643</v>
      </c>
      <c r="O63" s="59" t="n">
        <f aca="false">Intra!AP63</f>
        <v>43.089</v>
      </c>
      <c r="P63" s="65"/>
      <c r="Q63" s="61"/>
      <c r="R63" s="65" t="n">
        <f aca="false">P63/3600</f>
        <v>0</v>
      </c>
      <c r="S63" s="78"/>
      <c r="T63" s="59" t="n">
        <f aca="false">Intra!T63</f>
        <v>13862.9808</v>
      </c>
      <c r="U63" s="59" t="n">
        <f aca="false">Intra!U63</f>
        <v>41.1383</v>
      </c>
      <c r="V63" s="59" t="n">
        <f aca="false">Intra!V63</f>
        <v>42.2135</v>
      </c>
      <c r="W63" s="59" t="n">
        <f aca="false">Intra!W63</f>
        <v>42.906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222.2512</v>
      </c>
      <c r="E64" s="80" t="n">
        <f aca="false">N64</f>
        <v>39.168</v>
      </c>
      <c r="F64" s="80" t="n">
        <f aca="false">L64</f>
        <v>7222.2512</v>
      </c>
      <c r="G64" s="80" t="n">
        <f aca="false">O64</f>
        <v>39.7005</v>
      </c>
      <c r="H64" s="80" t="n">
        <f aca="false">T64</f>
        <v>8510.3712</v>
      </c>
      <c r="I64" s="80" t="n">
        <f aca="false">V64</f>
        <v>38.8781</v>
      </c>
      <c r="J64" s="80" t="n">
        <f aca="false">T64</f>
        <v>8510.3712</v>
      </c>
      <c r="K64" s="80" t="n">
        <f aca="false">W64</f>
        <v>39.3559</v>
      </c>
      <c r="L64" s="59" t="n">
        <f aca="false">Intra!AM64</f>
        <v>7222.2512</v>
      </c>
      <c r="M64" s="59" t="n">
        <f aca="false">Intra!AN64</f>
        <v>36.8078</v>
      </c>
      <c r="N64" s="59" t="n">
        <f aca="false">Intra!AO64</f>
        <v>39.168</v>
      </c>
      <c r="O64" s="59" t="n">
        <f aca="false">Intra!AP64</f>
        <v>39.7005</v>
      </c>
      <c r="P64" s="60"/>
      <c r="Q64" s="61"/>
      <c r="R64" s="60" t="n">
        <f aca="false">P64/3600</f>
        <v>0</v>
      </c>
      <c r="S64" s="62"/>
      <c r="T64" s="59" t="n">
        <f aca="false">Intra!T64</f>
        <v>8510.3712</v>
      </c>
      <c r="U64" s="59" t="n">
        <f aca="false">Intra!U64</f>
        <v>36.7535</v>
      </c>
      <c r="V64" s="59" t="n">
        <f aca="false">Intra!V64</f>
        <v>38.8781</v>
      </c>
      <c r="W64" s="59" t="n">
        <f aca="false">Intra!W64</f>
        <v>39.35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067.9024</v>
      </c>
      <c r="E65" s="80" t="n">
        <f aca="false">N65</f>
        <v>36.5618</v>
      </c>
      <c r="F65" s="80" t="n">
        <f aca="false">L65</f>
        <v>4067.9024</v>
      </c>
      <c r="G65" s="80" t="n">
        <f aca="false">O65</f>
        <v>37.0162</v>
      </c>
      <c r="H65" s="80" t="n">
        <f aca="false">T65</f>
        <v>4714.3224</v>
      </c>
      <c r="I65" s="80" t="n">
        <f aca="false">V65</f>
        <v>36.1272</v>
      </c>
      <c r="J65" s="80" t="n">
        <f aca="false">T65</f>
        <v>4714.3224</v>
      </c>
      <c r="K65" s="80" t="n">
        <f aca="false">W65</f>
        <v>36.4709</v>
      </c>
      <c r="L65" s="59" t="n">
        <f aca="false">Intra!AM65</f>
        <v>4067.9024</v>
      </c>
      <c r="M65" s="59" t="n">
        <f aca="false">Intra!AN65</f>
        <v>32.8281</v>
      </c>
      <c r="N65" s="59" t="n">
        <f aca="false">Intra!AO65</f>
        <v>36.5618</v>
      </c>
      <c r="O65" s="59" t="n">
        <f aca="false">Intra!AP65</f>
        <v>37.0162</v>
      </c>
      <c r="P65" s="60"/>
      <c r="Q65" s="61"/>
      <c r="R65" s="60" t="n">
        <f aca="false">P65/3600</f>
        <v>0</v>
      </c>
      <c r="S65" s="62"/>
      <c r="T65" s="59" t="n">
        <f aca="false">Intra!T65</f>
        <v>4714.3224</v>
      </c>
      <c r="U65" s="59" t="n">
        <f aca="false">Intra!U65</f>
        <v>32.7166</v>
      </c>
      <c r="V65" s="59" t="n">
        <f aca="false">Intra!V65</f>
        <v>36.1272</v>
      </c>
      <c r="W65" s="59" t="n">
        <f aca="false">Intra!W65</f>
        <v>36.4709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037.768</v>
      </c>
      <c r="E66" s="81" t="n">
        <f aca="false">N66</f>
        <v>34.0348</v>
      </c>
      <c r="F66" s="81" t="n">
        <f aca="false">L66</f>
        <v>2037.768</v>
      </c>
      <c r="G66" s="81" t="n">
        <f aca="false">O66</f>
        <v>34.4693</v>
      </c>
      <c r="H66" s="81" t="n">
        <f aca="false">T66</f>
        <v>2287.8592</v>
      </c>
      <c r="I66" s="81" t="n">
        <f aca="false">V66</f>
        <v>33.5758</v>
      </c>
      <c r="J66" s="81" t="n">
        <f aca="false">T66</f>
        <v>2287.8592</v>
      </c>
      <c r="K66" s="81" t="n">
        <f aca="false">W66</f>
        <v>33.938</v>
      </c>
      <c r="L66" s="59" t="n">
        <f aca="false">Intra!AM66</f>
        <v>2037.768</v>
      </c>
      <c r="M66" s="59" t="n">
        <f aca="false">Intra!AN66</f>
        <v>29.2797</v>
      </c>
      <c r="N66" s="59" t="n">
        <f aca="false">Intra!AO66</f>
        <v>34.0348</v>
      </c>
      <c r="O66" s="59" t="n">
        <f aca="false">Intra!AP66</f>
        <v>34.4693</v>
      </c>
      <c r="P66" s="74"/>
      <c r="Q66" s="74"/>
      <c r="R66" s="74" t="n">
        <f aca="false">P66/3600</f>
        <v>0</v>
      </c>
      <c r="S66" s="72"/>
      <c r="T66" s="59" t="n">
        <f aca="false">Intra!T66</f>
        <v>2287.8592</v>
      </c>
      <c r="U66" s="59" t="n">
        <f aca="false">Intra!U66</f>
        <v>29.0957</v>
      </c>
      <c r="V66" s="59" t="n">
        <f aca="false">Intra!V66</f>
        <v>33.5758</v>
      </c>
      <c r="W66" s="59" t="n">
        <f aca="false">Intra!W66</f>
        <v>33.938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4585.4168</v>
      </c>
      <c r="E67" s="77" t="n">
        <f aca="false">N67</f>
        <v>43.4279</v>
      </c>
      <c r="F67" s="77" t="n">
        <f aca="false">L67</f>
        <v>4585.4168</v>
      </c>
      <c r="G67" s="77" t="n">
        <f aca="false">O67</f>
        <v>44.2522</v>
      </c>
      <c r="H67" s="77" t="n">
        <f aca="false">T67</f>
        <v>5480.692</v>
      </c>
      <c r="I67" s="77" t="n">
        <f aca="false">V67</f>
        <v>43.1926</v>
      </c>
      <c r="J67" s="77" t="n">
        <f aca="false">T67</f>
        <v>5480.692</v>
      </c>
      <c r="K67" s="77" t="n">
        <f aca="false">W67</f>
        <v>43.9437</v>
      </c>
      <c r="L67" s="59" t="n">
        <f aca="false">Intra!AM67</f>
        <v>4585.4168</v>
      </c>
      <c r="M67" s="59" t="n">
        <f aca="false">Intra!AN67</f>
        <v>42.7881</v>
      </c>
      <c r="N67" s="59" t="n">
        <f aca="false">Intra!AO67</f>
        <v>43.4279</v>
      </c>
      <c r="O67" s="59" t="n">
        <f aca="false">Intra!AP67</f>
        <v>44.2522</v>
      </c>
      <c r="P67" s="65"/>
      <c r="Q67" s="61"/>
      <c r="R67" s="65" t="n">
        <f aca="false">P67/3600</f>
        <v>0</v>
      </c>
      <c r="S67" s="78"/>
      <c r="T67" s="59" t="n">
        <f aca="false">Intra!T67</f>
        <v>5480.692</v>
      </c>
      <c r="U67" s="59" t="n">
        <f aca="false">Intra!U67</f>
        <v>42.631</v>
      </c>
      <c r="V67" s="59" t="n">
        <f aca="false">Intra!V67</f>
        <v>43.1926</v>
      </c>
      <c r="W67" s="59" t="n">
        <f aca="false">Intra!W67</f>
        <v>43.943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2760.86</v>
      </c>
      <c r="E68" s="58" t="n">
        <f aca="false">N68</f>
        <v>40.0088</v>
      </c>
      <c r="F68" s="58" t="n">
        <f aca="false">L68</f>
        <v>2760.86</v>
      </c>
      <c r="G68" s="58" t="n">
        <f aca="false">O68</f>
        <v>41.2463</v>
      </c>
      <c r="H68" s="58" t="n">
        <f aca="false">T68</f>
        <v>3285.5952</v>
      </c>
      <c r="I68" s="58" t="n">
        <f aca="false">V68</f>
        <v>39.6396</v>
      </c>
      <c r="J68" s="58" t="n">
        <f aca="false">T68</f>
        <v>3285.5952</v>
      </c>
      <c r="K68" s="58" t="n">
        <f aca="false">W68</f>
        <v>40.7699</v>
      </c>
      <c r="L68" s="59" t="n">
        <f aca="false">Intra!AM68</f>
        <v>2760.86</v>
      </c>
      <c r="M68" s="59" t="n">
        <f aca="false">Intra!AN68</f>
        <v>38.6268</v>
      </c>
      <c r="N68" s="59" t="n">
        <f aca="false">Intra!AO68</f>
        <v>40.0088</v>
      </c>
      <c r="O68" s="59" t="n">
        <f aca="false">Intra!AP68</f>
        <v>41.2463</v>
      </c>
      <c r="P68" s="60"/>
      <c r="Q68" s="61"/>
      <c r="R68" s="60" t="n">
        <f aca="false">P68/3600</f>
        <v>0</v>
      </c>
      <c r="S68" s="62"/>
      <c r="T68" s="59" t="n">
        <f aca="false">Intra!T68</f>
        <v>3285.5952</v>
      </c>
      <c r="U68" s="59" t="n">
        <f aca="false">Intra!U68</f>
        <v>38.4512</v>
      </c>
      <c r="V68" s="59" t="n">
        <f aca="false">Intra!V68</f>
        <v>39.6396</v>
      </c>
      <c r="W68" s="59" t="n">
        <f aca="false">Intra!W68</f>
        <v>40.7699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1499.0864</v>
      </c>
      <c r="E69" s="58" t="n">
        <f aca="false">N69</f>
        <v>37.4568</v>
      </c>
      <c r="F69" s="58" t="n">
        <f aca="false">L69</f>
        <v>1499.0864</v>
      </c>
      <c r="G69" s="58" t="n">
        <f aca="false">O69</f>
        <v>38.5866</v>
      </c>
      <c r="H69" s="58" t="n">
        <f aca="false">T69</f>
        <v>1768.8552</v>
      </c>
      <c r="I69" s="58" t="n">
        <f aca="false">V69</f>
        <v>36.8859</v>
      </c>
      <c r="J69" s="58" t="n">
        <f aca="false">T69</f>
        <v>1768.8552</v>
      </c>
      <c r="K69" s="58" t="n">
        <f aca="false">W69</f>
        <v>37.9881</v>
      </c>
      <c r="L69" s="59" t="n">
        <f aca="false">Intra!AM69</f>
        <v>1499.0864</v>
      </c>
      <c r="M69" s="59" t="n">
        <f aca="false">Intra!AN69</f>
        <v>34.733</v>
      </c>
      <c r="N69" s="59" t="n">
        <f aca="false">Intra!AO69</f>
        <v>37.4568</v>
      </c>
      <c r="O69" s="59" t="n">
        <f aca="false">Intra!AP69</f>
        <v>38.5866</v>
      </c>
      <c r="P69" s="60"/>
      <c r="Q69" s="61"/>
      <c r="R69" s="60" t="n">
        <f aca="false">P69/3600</f>
        <v>0</v>
      </c>
      <c r="S69" s="62"/>
      <c r="T69" s="59" t="n">
        <f aca="false">Intra!T69</f>
        <v>1768.8552</v>
      </c>
      <c r="U69" s="59" t="n">
        <f aca="false">Intra!U69</f>
        <v>34.5185</v>
      </c>
      <c r="V69" s="59" t="n">
        <f aca="false">Intra!V69</f>
        <v>36.8859</v>
      </c>
      <c r="W69" s="59" t="n">
        <f aca="false">Intra!W69</f>
        <v>37.9881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26.8968</v>
      </c>
      <c r="E70" s="82" t="n">
        <f aca="false">N70</f>
        <v>34.8896</v>
      </c>
      <c r="F70" s="82" t="n">
        <f aca="false">L70</f>
        <v>726.8968</v>
      </c>
      <c r="G70" s="82" t="n">
        <f aca="false">O70</f>
        <v>35.7815</v>
      </c>
      <c r="H70" s="82" t="n">
        <f aca="false">T70</f>
        <v>842.408</v>
      </c>
      <c r="I70" s="82" t="n">
        <f aca="false">V70</f>
        <v>34.2486</v>
      </c>
      <c r="J70" s="82" t="n">
        <f aca="false">T70</f>
        <v>842.408</v>
      </c>
      <c r="K70" s="82" t="n">
        <f aca="false">W70</f>
        <v>35.1218</v>
      </c>
      <c r="L70" s="59" t="n">
        <f aca="false">Intra!AM70</f>
        <v>726.8968</v>
      </c>
      <c r="M70" s="59" t="n">
        <f aca="false">Intra!AN70</f>
        <v>31.4148</v>
      </c>
      <c r="N70" s="59" t="n">
        <f aca="false">Intra!AO70</f>
        <v>34.8896</v>
      </c>
      <c r="O70" s="59" t="n">
        <f aca="false">Intra!AP70</f>
        <v>35.7815</v>
      </c>
      <c r="P70" s="74"/>
      <c r="Q70" s="74"/>
      <c r="R70" s="74" t="n">
        <f aca="false">P70/3600</f>
        <v>0</v>
      </c>
      <c r="S70" s="72"/>
      <c r="T70" s="59" t="n">
        <f aca="false">Intra!T70</f>
        <v>842.408</v>
      </c>
      <c r="U70" s="59" t="n">
        <f aca="false">Intra!U70</f>
        <v>31.1257</v>
      </c>
      <c r="V70" s="59" t="n">
        <f aca="false">Intra!V70</f>
        <v>34.2486</v>
      </c>
      <c r="W70" s="59" t="n">
        <f aca="false">Intra!W70</f>
        <v>35.1218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1621.7552</v>
      </c>
      <c r="E71" s="79" t="n">
        <f aca="false">N71</f>
        <v>47.5112</v>
      </c>
      <c r="F71" s="79" t="n">
        <f aca="false">L71</f>
        <v>21621.7552</v>
      </c>
      <c r="G71" s="79" t="n">
        <f aca="false">O71</f>
        <v>48.4115</v>
      </c>
      <c r="H71" s="79" t="n">
        <f aca="false">T71</f>
        <v>25167.1384</v>
      </c>
      <c r="I71" s="79" t="n">
        <f aca="false">V71</f>
        <v>47.3498</v>
      </c>
      <c r="J71" s="79" t="n">
        <f aca="false">T71</f>
        <v>25167.1384</v>
      </c>
      <c r="K71" s="79" t="n">
        <f aca="false">W71</f>
        <v>48.2033</v>
      </c>
      <c r="L71" s="59" t="n">
        <f aca="false">Intra!AM71</f>
        <v>21621.7552</v>
      </c>
      <c r="M71" s="59" t="n">
        <f aca="false">Intra!AN71</f>
        <v>44.9848</v>
      </c>
      <c r="N71" s="59" t="n">
        <f aca="false">Intra!AO71</f>
        <v>47.5112</v>
      </c>
      <c r="O71" s="59" t="n">
        <f aca="false">Intra!AP71</f>
        <v>48.4115</v>
      </c>
      <c r="P71" s="65"/>
      <c r="Q71" s="61"/>
      <c r="R71" s="65" t="n">
        <f aca="false">P71/3600</f>
        <v>0</v>
      </c>
      <c r="S71" s="78"/>
      <c r="T71" s="59" t="n">
        <f aca="false">Intra!T71</f>
        <v>25167.1384</v>
      </c>
      <c r="U71" s="59" t="n">
        <f aca="false">Intra!U71</f>
        <v>44.8228</v>
      </c>
      <c r="V71" s="59" t="n">
        <f aca="false">Intra!V71</f>
        <v>47.3498</v>
      </c>
      <c r="W71" s="59" t="n">
        <f aca="false">Intra!W71</f>
        <v>48.203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2688.6952</v>
      </c>
      <c r="E72" s="80" t="n">
        <f aca="false">N72</f>
        <v>45.6948</v>
      </c>
      <c r="F72" s="80" t="n">
        <f aca="false">L72</f>
        <v>12688.6952</v>
      </c>
      <c r="G72" s="80" t="n">
        <f aca="false">O72</f>
        <v>46.3784</v>
      </c>
      <c r="H72" s="80" t="n">
        <f aca="false">T72</f>
        <v>14726.7688</v>
      </c>
      <c r="I72" s="80" t="n">
        <f aca="false">V72</f>
        <v>45.5661</v>
      </c>
      <c r="J72" s="80" t="n">
        <f aca="false">T72</f>
        <v>14726.7688</v>
      </c>
      <c r="K72" s="80" t="n">
        <f aca="false">W72</f>
        <v>46.1341</v>
      </c>
      <c r="L72" s="59" t="n">
        <f aca="false">Intra!AM72</f>
        <v>12688.6952</v>
      </c>
      <c r="M72" s="59" t="n">
        <f aca="false">Intra!AN72</f>
        <v>42.5257</v>
      </c>
      <c r="N72" s="59" t="n">
        <f aca="false">Intra!AO72</f>
        <v>45.6948</v>
      </c>
      <c r="O72" s="59" t="n">
        <f aca="false">Intra!AP72</f>
        <v>46.3784</v>
      </c>
      <c r="P72" s="60"/>
      <c r="Q72" s="61"/>
      <c r="R72" s="60" t="n">
        <f aca="false">P72/3600</f>
        <v>0</v>
      </c>
      <c r="S72" s="62"/>
      <c r="T72" s="59" t="n">
        <f aca="false">Intra!T72</f>
        <v>14726.7688</v>
      </c>
      <c r="U72" s="59" t="n">
        <f aca="false">Intra!U72</f>
        <v>42.2856</v>
      </c>
      <c r="V72" s="59" t="n">
        <f aca="false">Intra!V72</f>
        <v>45.5661</v>
      </c>
      <c r="W72" s="59" t="n">
        <f aca="false">Intra!W72</f>
        <v>46.1341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7523.6144</v>
      </c>
      <c r="E73" s="80" t="n">
        <f aca="false">N73</f>
        <v>43.6514</v>
      </c>
      <c r="F73" s="80" t="n">
        <f aca="false">L73</f>
        <v>7523.6144</v>
      </c>
      <c r="G73" s="80" t="n">
        <f aca="false">O73</f>
        <v>44.1918</v>
      </c>
      <c r="H73" s="80" t="n">
        <f aca="false">T73</f>
        <v>8555.5696</v>
      </c>
      <c r="I73" s="80" t="n">
        <f aca="false">V73</f>
        <v>43.6795</v>
      </c>
      <c r="J73" s="80" t="n">
        <f aca="false">T73</f>
        <v>8555.5696</v>
      </c>
      <c r="K73" s="80" t="n">
        <f aca="false">W73</f>
        <v>44.0176</v>
      </c>
      <c r="L73" s="59" t="n">
        <f aca="false">Intra!AM73</f>
        <v>7523.6144</v>
      </c>
      <c r="M73" s="59" t="n">
        <f aca="false">Intra!AN73</f>
        <v>39.8466</v>
      </c>
      <c r="N73" s="59" t="n">
        <f aca="false">Intra!AO73</f>
        <v>43.6514</v>
      </c>
      <c r="O73" s="59" t="n">
        <f aca="false">Intra!AP73</f>
        <v>44.1918</v>
      </c>
      <c r="P73" s="60"/>
      <c r="Q73" s="61"/>
      <c r="R73" s="60" t="n">
        <f aca="false">P73/3600</f>
        <v>0</v>
      </c>
      <c r="S73" s="62"/>
      <c r="T73" s="59" t="n">
        <f aca="false">Intra!T73</f>
        <v>8555.5696</v>
      </c>
      <c r="U73" s="59" t="n">
        <f aca="false">Intra!U73</f>
        <v>39.4264</v>
      </c>
      <c r="V73" s="59" t="n">
        <f aca="false">Intra!V73</f>
        <v>43.6795</v>
      </c>
      <c r="W73" s="59" t="n">
        <f aca="false">Intra!W73</f>
        <v>44.0176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4432.28</v>
      </c>
      <c r="E74" s="81" t="n">
        <f aca="false">N74</f>
        <v>41.3319</v>
      </c>
      <c r="F74" s="81" t="n">
        <f aca="false">L74</f>
        <v>4432.28</v>
      </c>
      <c r="G74" s="81" t="n">
        <f aca="false">O74</f>
        <v>41.7382</v>
      </c>
      <c r="H74" s="81" t="n">
        <f aca="false">T74</f>
        <v>4848.8888</v>
      </c>
      <c r="I74" s="81" t="n">
        <f aca="false">V74</f>
        <v>41.5284</v>
      </c>
      <c r="J74" s="81" t="n">
        <f aca="false">T74</f>
        <v>4848.8888</v>
      </c>
      <c r="K74" s="81" t="n">
        <f aca="false">W74</f>
        <v>41.6954</v>
      </c>
      <c r="L74" s="59" t="n">
        <f aca="false">Intra!AM74</f>
        <v>4432.28</v>
      </c>
      <c r="M74" s="59" t="n">
        <f aca="false">Intra!AN74</f>
        <v>36.9156</v>
      </c>
      <c r="N74" s="59" t="n">
        <f aca="false">Intra!AO74</f>
        <v>41.3319</v>
      </c>
      <c r="O74" s="59" t="n">
        <f aca="false">Intra!AP74</f>
        <v>41.7382</v>
      </c>
      <c r="P74" s="74"/>
      <c r="Q74" s="74"/>
      <c r="R74" s="74" t="n">
        <f aca="false">P74/3600</f>
        <v>0</v>
      </c>
      <c r="S74" s="72"/>
      <c r="T74" s="59" t="n">
        <f aca="false">Intra!T74</f>
        <v>4848.8888</v>
      </c>
      <c r="U74" s="59" t="n">
        <f aca="false">Intra!U74</f>
        <v>36.3363</v>
      </c>
      <c r="V74" s="59" t="n">
        <f aca="false">Intra!V74</f>
        <v>41.5284</v>
      </c>
      <c r="W74" s="59" t="n">
        <f aca="false">Intra!W74</f>
        <v>41.6954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2070.1272</v>
      </c>
      <c r="E75" s="77" t="n">
        <f aca="false">N75</f>
        <v>48.7136</v>
      </c>
      <c r="F75" s="77" t="n">
        <f aca="false">L75</f>
        <v>22070.1272</v>
      </c>
      <c r="G75" s="77" t="n">
        <f aca="false">O75</f>
        <v>48.6835</v>
      </c>
      <c r="H75" s="77" t="n">
        <f aca="false">T75</f>
        <v>26755.0896</v>
      </c>
      <c r="I75" s="77" t="n">
        <f aca="false">V75</f>
        <v>48.6362</v>
      </c>
      <c r="J75" s="77" t="n">
        <f aca="false">T75</f>
        <v>26755.0896</v>
      </c>
      <c r="K75" s="77" t="n">
        <f aca="false">W75</f>
        <v>48.396</v>
      </c>
      <c r="L75" s="59" t="n">
        <f aca="false">Intra!AM75</f>
        <v>22070.1272</v>
      </c>
      <c r="M75" s="59" t="n">
        <f aca="false">Intra!AN75</f>
        <v>44.9235</v>
      </c>
      <c r="N75" s="59" t="n">
        <f aca="false">Intra!AO75</f>
        <v>48.7136</v>
      </c>
      <c r="O75" s="59" t="n">
        <f aca="false">Intra!AP75</f>
        <v>48.6835</v>
      </c>
      <c r="P75" s="65"/>
      <c r="Q75" s="61"/>
      <c r="R75" s="65" t="n">
        <f aca="false">P75/3600</f>
        <v>0</v>
      </c>
      <c r="S75" s="78"/>
      <c r="T75" s="59" t="n">
        <f aca="false">Intra!T75</f>
        <v>26755.0896</v>
      </c>
      <c r="U75" s="59" t="n">
        <f aca="false">Intra!U75</f>
        <v>44.8124</v>
      </c>
      <c r="V75" s="59" t="n">
        <f aca="false">Intra!V75</f>
        <v>48.6362</v>
      </c>
      <c r="W75" s="59" t="n">
        <f aca="false">Intra!W75</f>
        <v>48.396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3501.0192</v>
      </c>
      <c r="E76" s="58" t="n">
        <f aca="false">N76</f>
        <v>46.8272</v>
      </c>
      <c r="F76" s="58" t="n">
        <f aca="false">L76</f>
        <v>13501.0192</v>
      </c>
      <c r="G76" s="58" t="n">
        <f aca="false">O76</f>
        <v>46.26</v>
      </c>
      <c r="H76" s="58" t="n">
        <f aca="false">T76</f>
        <v>16212.4656</v>
      </c>
      <c r="I76" s="58" t="n">
        <f aca="false">V76</f>
        <v>46.857</v>
      </c>
      <c r="J76" s="58" t="n">
        <f aca="false">T76</f>
        <v>16212.4656</v>
      </c>
      <c r="K76" s="58" t="n">
        <f aca="false">W76</f>
        <v>45.999</v>
      </c>
      <c r="L76" s="59" t="n">
        <f aca="false">Intra!AM76</f>
        <v>13501.0192</v>
      </c>
      <c r="M76" s="59" t="n">
        <f aca="false">Intra!AN76</f>
        <v>42.4795</v>
      </c>
      <c r="N76" s="59" t="n">
        <f aca="false">Intra!AO76</f>
        <v>46.8272</v>
      </c>
      <c r="O76" s="59" t="n">
        <f aca="false">Intra!AP76</f>
        <v>46.26</v>
      </c>
      <c r="P76" s="60"/>
      <c r="Q76" s="61"/>
      <c r="R76" s="60" t="n">
        <f aca="false">P76/3600</f>
        <v>0</v>
      </c>
      <c r="S76" s="62"/>
      <c r="T76" s="59" t="n">
        <f aca="false">Intra!T76</f>
        <v>16212.4656</v>
      </c>
      <c r="U76" s="59" t="n">
        <f aca="false">Intra!U76</f>
        <v>42.2936</v>
      </c>
      <c r="V76" s="59" t="n">
        <f aca="false">Intra!V76</f>
        <v>46.857</v>
      </c>
      <c r="W76" s="59" t="n">
        <f aca="false">Intra!W76</f>
        <v>45.999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8314.0128</v>
      </c>
      <c r="E77" s="58" t="n">
        <f aca="false">N77</f>
        <v>45.0203</v>
      </c>
      <c r="F77" s="58" t="n">
        <f aca="false">L77</f>
        <v>8314.0128</v>
      </c>
      <c r="G77" s="58" t="n">
        <f aca="false">O77</f>
        <v>43.5322</v>
      </c>
      <c r="H77" s="58" t="n">
        <f aca="false">T77</f>
        <v>9790.2384</v>
      </c>
      <c r="I77" s="58" t="n">
        <f aca="false">V77</f>
        <v>45.1523</v>
      </c>
      <c r="J77" s="58" t="n">
        <f aca="false">T77</f>
        <v>9790.2384</v>
      </c>
      <c r="K77" s="58" t="n">
        <f aca="false">W77</f>
        <v>43.4512</v>
      </c>
      <c r="L77" s="59" t="n">
        <f aca="false">Intra!AM77</f>
        <v>8314.0128</v>
      </c>
      <c r="M77" s="59" t="n">
        <f aca="false">Intra!AN77</f>
        <v>39.7071</v>
      </c>
      <c r="N77" s="59" t="n">
        <f aca="false">Intra!AO77</f>
        <v>45.0203</v>
      </c>
      <c r="O77" s="59" t="n">
        <f aca="false">Intra!AP77</f>
        <v>43.5322</v>
      </c>
      <c r="P77" s="60"/>
      <c r="Q77" s="61"/>
      <c r="R77" s="60" t="n">
        <f aca="false">P77/3600</f>
        <v>0</v>
      </c>
      <c r="S77" s="62"/>
      <c r="T77" s="59" t="n">
        <f aca="false">Intra!T77</f>
        <v>9790.2384</v>
      </c>
      <c r="U77" s="59" t="n">
        <f aca="false">Intra!U77</f>
        <v>39.4171</v>
      </c>
      <c r="V77" s="59" t="n">
        <f aca="false">Intra!V77</f>
        <v>45.1523</v>
      </c>
      <c r="W77" s="59" t="n">
        <f aca="false">Intra!W77</f>
        <v>43.45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4909.4592</v>
      </c>
      <c r="E78" s="73" t="n">
        <f aca="false">N78</f>
        <v>42.7663</v>
      </c>
      <c r="F78" s="73" t="n">
        <f aca="false">L78</f>
        <v>4909.4592</v>
      </c>
      <c r="G78" s="73" t="n">
        <f aca="false">O78</f>
        <v>40.9261</v>
      </c>
      <c r="H78" s="73" t="n">
        <f aca="false">T78</f>
        <v>5660.8496</v>
      </c>
      <c r="I78" s="73" t="n">
        <f aca="false">V78</f>
        <v>43.2955</v>
      </c>
      <c r="J78" s="73" t="n">
        <f aca="false">T78</f>
        <v>5660.8496</v>
      </c>
      <c r="K78" s="73" t="n">
        <f aca="false">W78</f>
        <v>41.0688</v>
      </c>
      <c r="L78" s="59" t="n">
        <f aca="false">Intra!AM78</f>
        <v>4909.4592</v>
      </c>
      <c r="M78" s="59" t="n">
        <f aca="false">Intra!AN78</f>
        <v>36.5809</v>
      </c>
      <c r="N78" s="59" t="n">
        <f aca="false">Intra!AO78</f>
        <v>42.7663</v>
      </c>
      <c r="O78" s="59" t="n">
        <f aca="false">Intra!AP78</f>
        <v>40.9261</v>
      </c>
      <c r="P78" s="74"/>
      <c r="Q78" s="74"/>
      <c r="R78" s="74" t="n">
        <f aca="false">P78/3600</f>
        <v>0</v>
      </c>
      <c r="S78" s="72"/>
      <c r="T78" s="59" t="n">
        <f aca="false">Intra!T78</f>
        <v>5660.8496</v>
      </c>
      <c r="U78" s="59" t="n">
        <f aca="false">Intra!U78</f>
        <v>36.216</v>
      </c>
      <c r="V78" s="59" t="n">
        <f aca="false">Intra!V78</f>
        <v>43.2955</v>
      </c>
      <c r="W78" s="59" t="n">
        <f aca="false">Intra!W78</f>
        <v>41.068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3832.8472</v>
      </c>
      <c r="E79" s="77" t="n">
        <f aca="false">N79</f>
        <v>48.7591</v>
      </c>
      <c r="F79" s="77" t="n">
        <f aca="false">L79</f>
        <v>23832.8472</v>
      </c>
      <c r="G79" s="77" t="n">
        <f aca="false">O79</f>
        <v>48.9711</v>
      </c>
      <c r="H79" s="77" t="n">
        <f aca="false">T79</f>
        <v>27389.8336</v>
      </c>
      <c r="I79" s="77" t="n">
        <f aca="false">V79</f>
        <v>48.5881</v>
      </c>
      <c r="J79" s="77" t="n">
        <f aca="false">T79</f>
        <v>27389.8336</v>
      </c>
      <c r="K79" s="77" t="n">
        <f aca="false">W79</f>
        <v>48.8236</v>
      </c>
      <c r="L79" s="59" t="n">
        <f aca="false">Intra!AM79</f>
        <v>23832.8472</v>
      </c>
      <c r="M79" s="59" t="n">
        <f aca="false">Intra!AN79</f>
        <v>44.927</v>
      </c>
      <c r="N79" s="59" t="n">
        <f aca="false">Intra!AO79</f>
        <v>48.7591</v>
      </c>
      <c r="O79" s="59" t="n">
        <f aca="false">Intra!AP79</f>
        <v>48.9711</v>
      </c>
      <c r="P79" s="65"/>
      <c r="Q79" s="61"/>
      <c r="R79" s="65" t="n">
        <f aca="false">P79/3600</f>
        <v>0</v>
      </c>
      <c r="S79" s="78"/>
      <c r="T79" s="59" t="n">
        <f aca="false">Intra!T79</f>
        <v>27389.8336</v>
      </c>
      <c r="U79" s="59" t="n">
        <f aca="false">Intra!U79</f>
        <v>44.7619</v>
      </c>
      <c r="V79" s="59" t="n">
        <f aca="false">Intra!V79</f>
        <v>48.5881</v>
      </c>
      <c r="W79" s="59" t="n">
        <f aca="false">Intra!W79</f>
        <v>48.823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3740.5776</v>
      </c>
      <c r="E80" s="58" t="n">
        <f aca="false">N80</f>
        <v>46.7141</v>
      </c>
      <c r="F80" s="58" t="n">
        <f aca="false">L80</f>
        <v>13740.5776</v>
      </c>
      <c r="G80" s="58" t="n">
        <f aca="false">O80</f>
        <v>46.8686</v>
      </c>
      <c r="H80" s="58" t="n">
        <f aca="false">T80</f>
        <v>15768.0616</v>
      </c>
      <c r="I80" s="58" t="n">
        <f aca="false">V80</f>
        <v>46.4599</v>
      </c>
      <c r="J80" s="58" t="n">
        <f aca="false">T80</f>
        <v>15768.0616</v>
      </c>
      <c r="K80" s="58" t="n">
        <f aca="false">W80</f>
        <v>46.594</v>
      </c>
      <c r="L80" s="59" t="n">
        <f aca="false">Intra!AM80</f>
        <v>13740.5776</v>
      </c>
      <c r="M80" s="59" t="n">
        <f aca="false">Intra!AN80</f>
        <v>42.0968</v>
      </c>
      <c r="N80" s="59" t="n">
        <f aca="false">Intra!AO80</f>
        <v>46.7141</v>
      </c>
      <c r="O80" s="59" t="n">
        <f aca="false">Intra!AP80</f>
        <v>46.8686</v>
      </c>
      <c r="P80" s="60"/>
      <c r="Q80" s="61"/>
      <c r="R80" s="60" t="n">
        <f aca="false">P80/3600</f>
        <v>0</v>
      </c>
      <c r="S80" s="62"/>
      <c r="T80" s="59" t="n">
        <f aca="false">Intra!T80</f>
        <v>15768.0616</v>
      </c>
      <c r="U80" s="59" t="n">
        <f aca="false">Intra!U80</f>
        <v>41.8841</v>
      </c>
      <c r="V80" s="59" t="n">
        <f aca="false">Intra!V80</f>
        <v>46.4599</v>
      </c>
      <c r="W80" s="59" t="n">
        <f aca="false">Intra!W80</f>
        <v>46.594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7805.4784</v>
      </c>
      <c r="E81" s="58" t="n">
        <f aca="false">N81</f>
        <v>44.4149</v>
      </c>
      <c r="F81" s="58" t="n">
        <f aca="false">L81</f>
        <v>7805.4784</v>
      </c>
      <c r="G81" s="58" t="n">
        <f aca="false">O81</f>
        <v>44.5609</v>
      </c>
      <c r="H81" s="58" t="n">
        <f aca="false">T81</f>
        <v>8831.6832</v>
      </c>
      <c r="I81" s="58" t="n">
        <f aca="false">V81</f>
        <v>44.3609</v>
      </c>
      <c r="J81" s="58" t="n">
        <f aca="false">T81</f>
        <v>8831.6832</v>
      </c>
      <c r="K81" s="58" t="n">
        <f aca="false">W81</f>
        <v>44.2767</v>
      </c>
      <c r="L81" s="59" t="n">
        <f aca="false">Intra!AM81</f>
        <v>7805.4784</v>
      </c>
      <c r="M81" s="59" t="n">
        <f aca="false">Intra!AN81</f>
        <v>39.2937</v>
      </c>
      <c r="N81" s="59" t="n">
        <f aca="false">Intra!AO81</f>
        <v>44.4149</v>
      </c>
      <c r="O81" s="59" t="n">
        <f aca="false">Intra!AP81</f>
        <v>44.5609</v>
      </c>
      <c r="P81" s="60"/>
      <c r="Q81" s="61"/>
      <c r="R81" s="60" t="n">
        <f aca="false">P81/3600</f>
        <v>0</v>
      </c>
      <c r="S81" s="62"/>
      <c r="T81" s="59" t="n">
        <f aca="false">Intra!T81</f>
        <v>8831.6832</v>
      </c>
      <c r="U81" s="59" t="n">
        <f aca="false">Intra!U81</f>
        <v>38.9744</v>
      </c>
      <c r="V81" s="59" t="n">
        <f aca="false">Intra!V81</f>
        <v>44.3609</v>
      </c>
      <c r="W81" s="59" t="n">
        <f aca="false">Intra!W81</f>
        <v>44.276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327.5672</v>
      </c>
      <c r="E82" s="82" t="n">
        <f aca="false">N82</f>
        <v>41.7581</v>
      </c>
      <c r="F82" s="82" t="n">
        <f aca="false">L82</f>
        <v>4327.5672</v>
      </c>
      <c r="G82" s="82" t="n">
        <f aca="false">O82</f>
        <v>41.8904</v>
      </c>
      <c r="H82" s="82" t="n">
        <f aca="false">T82</f>
        <v>4804.8784</v>
      </c>
      <c r="I82" s="82" t="n">
        <f aca="false">V82</f>
        <v>42.0401</v>
      </c>
      <c r="J82" s="82" t="n">
        <f aca="false">T82</f>
        <v>4804.8784</v>
      </c>
      <c r="K82" s="82" t="n">
        <f aca="false">W82</f>
        <v>41.8219</v>
      </c>
      <c r="L82" s="59" t="n">
        <f aca="false">Intra!AM82</f>
        <v>4327.5672</v>
      </c>
      <c r="M82" s="59" t="n">
        <f aca="false">Intra!AN82</f>
        <v>36.4649</v>
      </c>
      <c r="N82" s="59" t="n">
        <f aca="false">Intra!AO82</f>
        <v>41.7581</v>
      </c>
      <c r="O82" s="59" t="n">
        <f aca="false">Intra!AP82</f>
        <v>41.8904</v>
      </c>
      <c r="P82" s="74"/>
      <c r="Q82" s="74"/>
      <c r="R82" s="74" t="n">
        <f aca="false">P82/3600</f>
        <v>0</v>
      </c>
      <c r="S82" s="72"/>
      <c r="T82" s="59" t="n">
        <f aca="false">Intra!T82</f>
        <v>4804.8784</v>
      </c>
      <c r="U82" s="59" t="n">
        <f aca="false">Intra!U82</f>
        <v>36.0154</v>
      </c>
      <c r="V82" s="59" t="n">
        <f aca="false">Intra!V82</f>
        <v>42.0401</v>
      </c>
      <c r="W82" s="59" t="n">
        <f aca="false">Intra!W82</f>
        <v>41.8219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conditionalFormatting sqref="AA88:AC88">
    <cfRule type="cellIs" priority="5" operator="between" aboveAverage="0" equalAverage="0" bottom="0" percent="0" rank="0" text="" dxfId="42">
      <formula>-1</formula>
      <formula>1</formula>
    </cfRule>
    <cfRule type="cellIs" priority="6" operator="lessThan" aboveAverage="0" equalAverage="0" bottom="0" percent="0" rank="0" text="" dxfId="43">
      <formula>-3</formula>
    </cfRule>
    <cfRule type="cellIs" priority="7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07626.032</v>
      </c>
      <c r="E3" s="58" t="n">
        <f aca="false">N3</f>
        <v>42.8386</v>
      </c>
      <c r="F3" s="58" t="n">
        <f aca="false">L3</f>
        <v>107626.032</v>
      </c>
      <c r="G3" s="58" t="n">
        <f aca="false">O3</f>
        <v>44.7285</v>
      </c>
      <c r="H3" s="58" t="n">
        <f aca="false">T3</f>
        <v>125409.576</v>
      </c>
      <c r="I3" s="58" t="n">
        <f aca="false">V3</f>
        <v>42.7883</v>
      </c>
      <c r="J3" s="58" t="n">
        <f aca="false">T3</f>
        <v>125409.576</v>
      </c>
      <c r="K3" s="58" t="n">
        <f aca="false">W3</f>
        <v>44.5617</v>
      </c>
      <c r="L3" s="59" t="n">
        <f aca="false">'Intra LoCo'!AM3</f>
        <v>107626.032</v>
      </c>
      <c r="M3" s="59" t="n">
        <f aca="false">'Intra LoCo'!AN3</f>
        <v>43.2989</v>
      </c>
      <c r="N3" s="59" t="n">
        <f aca="false">'Intra LoCo'!AO3</f>
        <v>42.8386</v>
      </c>
      <c r="O3" s="59" t="n">
        <f aca="false">'Intra LoCo'!AP3</f>
        <v>44.7285</v>
      </c>
      <c r="P3" s="60"/>
      <c r="Q3" s="61"/>
      <c r="R3" s="60" t="n">
        <f aca="false">P3/3600</f>
        <v>0</v>
      </c>
      <c r="S3" s="62"/>
      <c r="T3" s="59" t="n">
        <f aca="false">'Intra LoCo'!T3</f>
        <v>125409.576</v>
      </c>
      <c r="U3" s="59" t="n">
        <f aca="false">'Intra LoCo'!U3</f>
        <v>43.1724</v>
      </c>
      <c r="V3" s="59" t="n">
        <f aca="false">'Intra LoCo'!V3</f>
        <v>42.7883</v>
      </c>
      <c r="W3" s="59" t="n">
        <f aca="false">'Intra LoCo'!W3</f>
        <v>44.561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60629.9712</v>
      </c>
      <c r="E4" s="58" t="n">
        <f aca="false">N4</f>
        <v>40.2683</v>
      </c>
      <c r="F4" s="58" t="n">
        <f aca="false">L4</f>
        <v>60629.9712</v>
      </c>
      <c r="G4" s="58" t="n">
        <f aca="false">O4</f>
        <v>42.2763</v>
      </c>
      <c r="H4" s="58" t="n">
        <f aca="false">T4</f>
        <v>69652.0256</v>
      </c>
      <c r="I4" s="58" t="n">
        <f aca="false">V4</f>
        <v>40.1658</v>
      </c>
      <c r="J4" s="58" t="n">
        <f aca="false">T4</f>
        <v>69652.0256</v>
      </c>
      <c r="K4" s="58" t="n">
        <f aca="false">W4</f>
        <v>42.141</v>
      </c>
      <c r="L4" s="59" t="n">
        <f aca="false">'Intra LoCo'!AM4</f>
        <v>60629.9712</v>
      </c>
      <c r="M4" s="59" t="n">
        <f aca="false">'Intra LoCo'!AN4</f>
        <v>40.0435</v>
      </c>
      <c r="N4" s="59" t="n">
        <f aca="false">'Intra LoCo'!AO4</f>
        <v>40.2683</v>
      </c>
      <c r="O4" s="59" t="n">
        <f aca="false">'Intra LoCo'!AP4</f>
        <v>42.2763</v>
      </c>
      <c r="P4" s="60"/>
      <c r="Q4" s="61"/>
      <c r="R4" s="60" t="n">
        <f aca="false">P4/3600</f>
        <v>0</v>
      </c>
      <c r="S4" s="62"/>
      <c r="T4" s="59" t="n">
        <f aca="false">'Intra LoCo'!T4</f>
        <v>69652.0256</v>
      </c>
      <c r="U4" s="59" t="n">
        <f aca="false">'Intra LoCo'!U4</f>
        <v>39.8347</v>
      </c>
      <c r="V4" s="59" t="n">
        <f aca="false">'Intra LoCo'!V4</f>
        <v>40.1658</v>
      </c>
      <c r="W4" s="59" t="n">
        <f aca="false">'Intra LoCo'!W4</f>
        <v>42.141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4207.7328</v>
      </c>
      <c r="E5" s="58" t="n">
        <f aca="false">N5</f>
        <v>38.374</v>
      </c>
      <c r="F5" s="58" t="n">
        <f aca="false">L5</f>
        <v>34207.7328</v>
      </c>
      <c r="G5" s="58" t="n">
        <f aca="false">O5</f>
        <v>40.3677</v>
      </c>
      <c r="H5" s="58" t="n">
        <f aca="false">T5</f>
        <v>37655.0096</v>
      </c>
      <c r="I5" s="58" t="n">
        <f aca="false">V5</f>
        <v>38.1756</v>
      </c>
      <c r="J5" s="58" t="n">
        <f aca="false">T5</f>
        <v>37655.0096</v>
      </c>
      <c r="K5" s="58" t="n">
        <f aca="false">W5</f>
        <v>40.2356</v>
      </c>
      <c r="L5" s="59" t="n">
        <f aca="false">'Intra LoCo'!AM5</f>
        <v>34207.7328</v>
      </c>
      <c r="M5" s="59" t="n">
        <f aca="false">'Intra LoCo'!AN5</f>
        <v>36.9582</v>
      </c>
      <c r="N5" s="59" t="n">
        <f aca="false">'Intra LoCo'!AO5</f>
        <v>38.374</v>
      </c>
      <c r="O5" s="59" t="n">
        <f aca="false">'Intra LoCo'!AP5</f>
        <v>40.3677</v>
      </c>
      <c r="P5" s="60"/>
      <c r="Q5" s="61"/>
      <c r="R5" s="60" t="n">
        <f aca="false">P5/3600</f>
        <v>0</v>
      </c>
      <c r="S5" s="62"/>
      <c r="T5" s="59" t="n">
        <f aca="false">'Intra LoCo'!T5</f>
        <v>37655.0096</v>
      </c>
      <c r="U5" s="59" t="n">
        <f aca="false">'Intra LoCo'!U5</f>
        <v>36.5766</v>
      </c>
      <c r="V5" s="59" t="n">
        <f aca="false">'Intra LoCo'!V5</f>
        <v>38.1756</v>
      </c>
      <c r="W5" s="59" t="n">
        <f aca="false">'Intra LoCo'!W5</f>
        <v>40.2356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9056.832</v>
      </c>
      <c r="E6" s="73" t="n">
        <f aca="false">N6</f>
        <v>36.7334</v>
      </c>
      <c r="F6" s="73" t="n">
        <f aca="false">L6</f>
        <v>19056.832</v>
      </c>
      <c r="G6" s="73" t="n">
        <f aca="false">O6</f>
        <v>38.7443</v>
      </c>
      <c r="H6" s="73" t="n">
        <f aca="false">T6</f>
        <v>19500.648</v>
      </c>
      <c r="I6" s="73" t="n">
        <f aca="false">V6</f>
        <v>36.4773</v>
      </c>
      <c r="J6" s="73" t="n">
        <f aca="false">T6</f>
        <v>19500.648</v>
      </c>
      <c r="K6" s="73" t="n">
        <f aca="false">W6</f>
        <v>38.6101</v>
      </c>
      <c r="L6" s="59" t="n">
        <f aca="false">'Intra LoCo'!AM6</f>
        <v>19056.832</v>
      </c>
      <c r="M6" s="59" t="n">
        <f aca="false">'Intra LoCo'!AN6</f>
        <v>33.9574</v>
      </c>
      <c r="N6" s="59" t="n">
        <f aca="false">'Intra LoCo'!AO6</f>
        <v>36.7334</v>
      </c>
      <c r="O6" s="59" t="n">
        <f aca="false">'Intra LoCo'!AP6</f>
        <v>38.7443</v>
      </c>
      <c r="P6" s="74"/>
      <c r="Q6" s="74"/>
      <c r="R6" s="74" t="n">
        <f aca="false">P6/3600</f>
        <v>0</v>
      </c>
      <c r="S6" s="72"/>
      <c r="T6" s="59" t="n">
        <f aca="false">'Intra LoCo'!T6</f>
        <v>19500.648</v>
      </c>
      <c r="U6" s="59" t="n">
        <f aca="false">'Intra LoCo'!U6</f>
        <v>33.3522</v>
      </c>
      <c r="V6" s="59" t="n">
        <f aca="false">'Intra LoCo'!V6</f>
        <v>36.4773</v>
      </c>
      <c r="W6" s="59" t="n">
        <f aca="false">'Intra LoCo'!W6</f>
        <v>38.6101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10128.5024</v>
      </c>
      <c r="E7" s="58" t="n">
        <f aca="false">N7</f>
        <v>45.7646</v>
      </c>
      <c r="F7" s="58" t="n">
        <f aca="false">L7</f>
        <v>110128.5024</v>
      </c>
      <c r="G7" s="58" t="n">
        <f aca="false">O7</f>
        <v>45.3129</v>
      </c>
      <c r="H7" s="58" t="n">
        <f aca="false">T7</f>
        <v>127797.6336</v>
      </c>
      <c r="I7" s="58" t="n">
        <f aca="false">V7</f>
        <v>45.3245</v>
      </c>
      <c r="J7" s="58" t="n">
        <f aca="false">T7</f>
        <v>127797.6336</v>
      </c>
      <c r="K7" s="58" t="n">
        <f aca="false">W7</f>
        <v>45.1404</v>
      </c>
      <c r="L7" s="59" t="n">
        <f aca="false">'Intra LoCo'!AM7</f>
        <v>110128.5024</v>
      </c>
      <c r="M7" s="59" t="n">
        <f aca="false">'Intra LoCo'!AN7</f>
        <v>43.165</v>
      </c>
      <c r="N7" s="59" t="n">
        <f aca="false">'Intra LoCo'!AO7</f>
        <v>45.7646</v>
      </c>
      <c r="O7" s="59" t="n">
        <f aca="false">'Intra LoCo'!AP7</f>
        <v>45.3129</v>
      </c>
      <c r="P7" s="60"/>
      <c r="Q7" s="61"/>
      <c r="R7" s="60" t="n">
        <f aca="false">P7/3600</f>
        <v>0</v>
      </c>
      <c r="S7" s="62"/>
      <c r="T7" s="59" t="n">
        <f aca="false">'Intra LoCo'!T7</f>
        <v>127797.6336</v>
      </c>
      <c r="U7" s="59" t="n">
        <f aca="false">'Intra LoCo'!U7</f>
        <v>43.0627</v>
      </c>
      <c r="V7" s="59" t="n">
        <f aca="false">'Intra LoCo'!V7</f>
        <v>45.3245</v>
      </c>
      <c r="W7" s="59" t="n">
        <f aca="false">'Intra LoCo'!W7</f>
        <v>45.1404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64786.5168</v>
      </c>
      <c r="E8" s="58" t="n">
        <f aca="false">N8</f>
        <v>43.6166</v>
      </c>
      <c r="F8" s="58" t="n">
        <f aca="false">L8</f>
        <v>64786.5168</v>
      </c>
      <c r="G8" s="58" t="n">
        <f aca="false">O8</f>
        <v>43.66</v>
      </c>
      <c r="H8" s="58" t="n">
        <f aca="false">T8</f>
        <v>73894.8624</v>
      </c>
      <c r="I8" s="58" t="n">
        <f aca="false">V8</f>
        <v>43.184</v>
      </c>
      <c r="J8" s="58" t="n">
        <f aca="false">T8</f>
        <v>73894.8624</v>
      </c>
      <c r="K8" s="58" t="n">
        <f aca="false">W8</f>
        <v>43.5101</v>
      </c>
      <c r="L8" s="59" t="n">
        <f aca="false">'Intra LoCo'!AM8</f>
        <v>64786.5168</v>
      </c>
      <c r="M8" s="59" t="n">
        <f aca="false">'Intra LoCo'!AN8</f>
        <v>39.7033</v>
      </c>
      <c r="N8" s="59" t="n">
        <f aca="false">'Intra LoCo'!AO8</f>
        <v>43.6166</v>
      </c>
      <c r="O8" s="59" t="n">
        <f aca="false">'Intra LoCo'!AP8</f>
        <v>43.66</v>
      </c>
      <c r="P8" s="60"/>
      <c r="Q8" s="61"/>
      <c r="R8" s="60" t="n">
        <f aca="false">P8/3600</f>
        <v>0</v>
      </c>
      <c r="S8" s="62"/>
      <c r="T8" s="59" t="n">
        <f aca="false">'Intra LoCo'!T8</f>
        <v>73894.8624</v>
      </c>
      <c r="U8" s="59" t="n">
        <f aca="false">'Intra LoCo'!U8</f>
        <v>39.5737</v>
      </c>
      <c r="V8" s="59" t="n">
        <f aca="false">'Intra LoCo'!V8</f>
        <v>43.184</v>
      </c>
      <c r="W8" s="59" t="n">
        <f aca="false">'Intra LoCo'!W8</f>
        <v>43.5101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37450.2</v>
      </c>
      <c r="E9" s="58" t="n">
        <f aca="false">N9</f>
        <v>41.5447</v>
      </c>
      <c r="F9" s="58" t="n">
        <f aca="false">L9</f>
        <v>37450.2</v>
      </c>
      <c r="G9" s="58" t="n">
        <f aca="false">O9</f>
        <v>41.97</v>
      </c>
      <c r="H9" s="58" t="n">
        <f aca="false">T9</f>
        <v>41165.5088</v>
      </c>
      <c r="I9" s="58" t="n">
        <f aca="false">V9</f>
        <v>41.2123</v>
      </c>
      <c r="J9" s="58" t="n">
        <f aca="false">T9</f>
        <v>41165.5088</v>
      </c>
      <c r="K9" s="58" t="n">
        <f aca="false">W9</f>
        <v>41.8953</v>
      </c>
      <c r="L9" s="59" t="n">
        <f aca="false">'Intra LoCo'!AM9</f>
        <v>37450.2</v>
      </c>
      <c r="M9" s="59" t="n">
        <f aca="false">'Intra LoCo'!AN9</f>
        <v>36.5994</v>
      </c>
      <c r="N9" s="59" t="n">
        <f aca="false">'Intra LoCo'!AO9</f>
        <v>41.5447</v>
      </c>
      <c r="O9" s="59" t="n">
        <f aca="false">'Intra LoCo'!AP9</f>
        <v>41.97</v>
      </c>
      <c r="P9" s="60"/>
      <c r="Q9" s="61"/>
      <c r="R9" s="60" t="n">
        <f aca="false">P9/3600</f>
        <v>0</v>
      </c>
      <c r="S9" s="62"/>
      <c r="T9" s="59" t="n">
        <f aca="false">'Intra LoCo'!T9</f>
        <v>41165.5088</v>
      </c>
      <c r="U9" s="59" t="n">
        <f aca="false">'Intra LoCo'!U9</f>
        <v>36.2869</v>
      </c>
      <c r="V9" s="59" t="n">
        <f aca="false">'Intra LoCo'!V9</f>
        <v>41.2123</v>
      </c>
      <c r="W9" s="59" t="n">
        <f aca="false">'Intra LoCo'!W9</f>
        <v>41.8953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22080.3424</v>
      </c>
      <c r="E10" s="73" t="n">
        <f aca="false">N10</f>
        <v>39.3814</v>
      </c>
      <c r="F10" s="73" t="n">
        <f aca="false">L10</f>
        <v>22080.3424</v>
      </c>
      <c r="G10" s="73" t="n">
        <f aca="false">O10</f>
        <v>40.2522</v>
      </c>
      <c r="H10" s="73" t="n">
        <f aca="false">T10</f>
        <v>22227.0608</v>
      </c>
      <c r="I10" s="73" t="n">
        <f aca="false">V10</f>
        <v>39.3466</v>
      </c>
      <c r="J10" s="73" t="n">
        <f aca="false">T10</f>
        <v>22227.0608</v>
      </c>
      <c r="K10" s="73" t="n">
        <f aca="false">W10</f>
        <v>40.3316</v>
      </c>
      <c r="L10" s="59" t="n">
        <f aca="false">'Intra LoCo'!AM10</f>
        <v>22080.3424</v>
      </c>
      <c r="M10" s="59" t="n">
        <f aca="false">'Intra LoCo'!AN10</f>
        <v>33.7754</v>
      </c>
      <c r="N10" s="59" t="n">
        <f aca="false">'Intra LoCo'!AO10</f>
        <v>39.3814</v>
      </c>
      <c r="O10" s="59" t="n">
        <f aca="false">'Intra LoCo'!AP10</f>
        <v>40.2522</v>
      </c>
      <c r="P10" s="74"/>
      <c r="Q10" s="74"/>
      <c r="R10" s="74" t="n">
        <f aca="false">P10/3600</f>
        <v>0</v>
      </c>
      <c r="S10" s="72"/>
      <c r="T10" s="59" t="n">
        <f aca="false">'Intra LoCo'!T10</f>
        <v>22227.0608</v>
      </c>
      <c r="U10" s="59" t="n">
        <f aca="false">'Intra LoCo'!U10</f>
        <v>33.0719</v>
      </c>
      <c r="V10" s="59" t="n">
        <f aca="false">'Intra LoCo'!V10</f>
        <v>39.3466</v>
      </c>
      <c r="W10" s="59" t="n">
        <f aca="false">'Intra LoCo'!W10</f>
        <v>40.3316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Intra LoCo'!AM11</f>
        <v>0</v>
      </c>
      <c r="M11" s="59" t="n">
        <f aca="false">'Intra LoCo'!AN11</f>
        <v>0</v>
      </c>
      <c r="N11" s="59" t="n">
        <f aca="false">'Intra LoCo'!AO11</f>
        <v>0</v>
      </c>
      <c r="O11" s="59" t="n">
        <f aca="false">'Intra LoCo'!AP11</f>
        <v>0</v>
      </c>
      <c r="P11" s="60"/>
      <c r="Q11" s="61"/>
      <c r="R11" s="60" t="n">
        <f aca="false">P11/3600</f>
        <v>0</v>
      </c>
      <c r="S11" s="62"/>
      <c r="T11" s="59" t="n">
        <f aca="false">'Intra LoCo'!T11</f>
        <v>0</v>
      </c>
      <c r="U11" s="59" t="n">
        <f aca="false">'Intra LoCo'!U11</f>
        <v>0</v>
      </c>
      <c r="V11" s="59" t="n">
        <f aca="false">'Intra LoCo'!V11</f>
        <v>0</v>
      </c>
      <c r="W11" s="59" t="n">
        <f aca="false">'Intra LoCo'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Intra LoCo'!AM12</f>
        <v>0</v>
      </c>
      <c r="M12" s="59" t="n">
        <f aca="false">'Intra LoCo'!AN12</f>
        <v>0</v>
      </c>
      <c r="N12" s="59" t="n">
        <f aca="false">'Intra LoCo'!AO12</f>
        <v>0</v>
      </c>
      <c r="O12" s="59" t="n">
        <f aca="false">'Intra LoCo'!AP12</f>
        <v>0</v>
      </c>
      <c r="P12" s="60"/>
      <c r="Q12" s="61"/>
      <c r="R12" s="60" t="n">
        <f aca="false">P12/3600</f>
        <v>0</v>
      </c>
      <c r="S12" s="62"/>
      <c r="T12" s="59" t="n">
        <f aca="false">'Intra LoCo'!T12</f>
        <v>0</v>
      </c>
      <c r="U12" s="59" t="n">
        <f aca="false">'Intra LoCo'!U12</f>
        <v>0</v>
      </c>
      <c r="V12" s="59" t="n">
        <f aca="false">'Intra LoCo'!V12</f>
        <v>0</v>
      </c>
      <c r="W12" s="59" t="n">
        <f aca="false">'Intra LoCo'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Intra LoCo'!AM13</f>
        <v>0</v>
      </c>
      <c r="M13" s="59" t="n">
        <f aca="false">'Intra LoCo'!AN13</f>
        <v>0</v>
      </c>
      <c r="N13" s="59" t="n">
        <f aca="false">'Intra LoCo'!AO13</f>
        <v>0</v>
      </c>
      <c r="O13" s="59" t="n">
        <f aca="false">'Intra LoCo'!AP13</f>
        <v>0</v>
      </c>
      <c r="P13" s="60"/>
      <c r="Q13" s="61"/>
      <c r="R13" s="60" t="n">
        <f aca="false">P13/3600</f>
        <v>0</v>
      </c>
      <c r="S13" s="62"/>
      <c r="T13" s="59" t="n">
        <f aca="false">'Intra LoCo'!T13</f>
        <v>0</v>
      </c>
      <c r="U13" s="59" t="n">
        <f aca="false">'Intra LoCo'!U13</f>
        <v>0</v>
      </c>
      <c r="V13" s="59" t="n">
        <f aca="false">'Intra LoCo'!V13</f>
        <v>0</v>
      </c>
      <c r="W13" s="59" t="n">
        <f aca="false">'Intra LoCo'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Intra LoCo'!AM14</f>
        <v>0</v>
      </c>
      <c r="M14" s="59" t="n">
        <f aca="false">'Intra LoCo'!AN14</f>
        <v>0</v>
      </c>
      <c r="N14" s="59" t="n">
        <f aca="false">'Intra LoCo'!AO14</f>
        <v>0</v>
      </c>
      <c r="O14" s="59" t="n">
        <f aca="false">'Intra LoCo'!AP14</f>
        <v>0</v>
      </c>
      <c r="P14" s="74"/>
      <c r="Q14" s="74"/>
      <c r="R14" s="74" t="n">
        <f aca="false">P14/3600</f>
        <v>0</v>
      </c>
      <c r="S14" s="72"/>
      <c r="T14" s="59" t="n">
        <f aca="false">'Intra LoCo'!T14</f>
        <v>0</v>
      </c>
      <c r="U14" s="59" t="n">
        <f aca="false">'Intra LoCo'!U14</f>
        <v>0</v>
      </c>
      <c r="V14" s="59" t="n">
        <f aca="false">'Intra LoCo'!V14</f>
        <v>0</v>
      </c>
      <c r="W14" s="59" t="n">
        <f aca="false">'Intra LoCo'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Intra LoCo'!AM15</f>
        <v>0</v>
      </c>
      <c r="M15" s="59" t="n">
        <f aca="false">'Intra LoCo'!AN15</f>
        <v>0</v>
      </c>
      <c r="N15" s="59" t="n">
        <f aca="false">'Intra LoCo'!AO15</f>
        <v>0</v>
      </c>
      <c r="O15" s="59" t="n">
        <f aca="false">'Intra LoCo'!AP15</f>
        <v>0</v>
      </c>
      <c r="P15" s="60"/>
      <c r="Q15" s="61"/>
      <c r="R15" s="60" t="n">
        <f aca="false">P15/3600</f>
        <v>0</v>
      </c>
      <c r="S15" s="62"/>
      <c r="T15" s="59" t="n">
        <f aca="false">'Intra LoCo'!T15</f>
        <v>0</v>
      </c>
      <c r="U15" s="59" t="n">
        <f aca="false">'Intra LoCo'!U15</f>
        <v>0</v>
      </c>
      <c r="V15" s="59" t="n">
        <f aca="false">'Intra LoCo'!V15</f>
        <v>0</v>
      </c>
      <c r="W15" s="59" t="n">
        <f aca="false">'Intra LoCo'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Intra LoCo'!AM16</f>
        <v>0</v>
      </c>
      <c r="M16" s="59" t="n">
        <f aca="false">'Intra LoCo'!AN16</f>
        <v>0</v>
      </c>
      <c r="N16" s="59" t="n">
        <f aca="false">'Intra LoCo'!AO16</f>
        <v>0</v>
      </c>
      <c r="O16" s="59" t="n">
        <f aca="false">'Intra LoCo'!AP16</f>
        <v>0</v>
      </c>
      <c r="P16" s="60"/>
      <c r="Q16" s="61"/>
      <c r="R16" s="60" t="n">
        <f aca="false">P16/3600</f>
        <v>0</v>
      </c>
      <c r="S16" s="62"/>
      <c r="T16" s="59" t="n">
        <f aca="false">'Intra LoCo'!T16</f>
        <v>0</v>
      </c>
      <c r="U16" s="59" t="n">
        <f aca="false">'Intra LoCo'!U16</f>
        <v>0</v>
      </c>
      <c r="V16" s="59" t="n">
        <f aca="false">'Intra LoCo'!V16</f>
        <v>0</v>
      </c>
      <c r="W16" s="59" t="n">
        <f aca="false">'Intra LoCo'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Intra LoCo'!AM17</f>
        <v>0</v>
      </c>
      <c r="M17" s="59" t="n">
        <f aca="false">'Intra LoCo'!AN17</f>
        <v>0</v>
      </c>
      <c r="N17" s="59" t="n">
        <f aca="false">'Intra LoCo'!AO17</f>
        <v>0</v>
      </c>
      <c r="O17" s="59" t="n">
        <f aca="false">'Intra LoCo'!AP17</f>
        <v>0</v>
      </c>
      <c r="P17" s="60"/>
      <c r="Q17" s="61"/>
      <c r="R17" s="60" t="n">
        <f aca="false">P17/3600</f>
        <v>0</v>
      </c>
      <c r="S17" s="62"/>
      <c r="T17" s="59" t="n">
        <f aca="false">'Intra LoCo'!T17</f>
        <v>0</v>
      </c>
      <c r="U17" s="59" t="n">
        <f aca="false">'Intra LoCo'!U17</f>
        <v>0</v>
      </c>
      <c r="V17" s="59" t="n">
        <f aca="false">'Intra LoCo'!V17</f>
        <v>0</v>
      </c>
      <c r="W17" s="59" t="n">
        <f aca="false">'Intra LoCo'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Intra LoCo'!AM18</f>
        <v>0</v>
      </c>
      <c r="M18" s="59" t="n">
        <f aca="false">'Intra LoCo'!AN18</f>
        <v>0</v>
      </c>
      <c r="N18" s="59" t="n">
        <f aca="false">'Intra LoCo'!AO18</f>
        <v>0</v>
      </c>
      <c r="O18" s="59" t="n">
        <f aca="false">'Intra LoCo'!AP18</f>
        <v>0</v>
      </c>
      <c r="P18" s="74"/>
      <c r="Q18" s="74"/>
      <c r="R18" s="74" t="n">
        <f aca="false">P18/3600</f>
        <v>0</v>
      </c>
      <c r="S18" s="72"/>
      <c r="T18" s="59" t="n">
        <f aca="false">'Intra LoCo'!T18</f>
        <v>0</v>
      </c>
      <c r="U18" s="59" t="n">
        <f aca="false">'Intra LoCo'!U18</f>
        <v>0</v>
      </c>
      <c r="V18" s="59" t="n">
        <f aca="false">'Intra LoCo'!V18</f>
        <v>0</v>
      </c>
      <c r="W18" s="59" t="n">
        <f aca="false">'Intra LoCo'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23206.788</v>
      </c>
      <c r="E19" s="58" t="n">
        <f aca="false">N19</f>
        <v>44.3903</v>
      </c>
      <c r="F19" s="58" t="n">
        <f aca="false">L19</f>
        <v>23206.788</v>
      </c>
      <c r="G19" s="58" t="n">
        <f aca="false">O19</f>
        <v>45.697</v>
      </c>
      <c r="H19" s="58" t="n">
        <f aca="false">T19</f>
        <v>24849.0152</v>
      </c>
      <c r="I19" s="58" t="n">
        <f aca="false">V19</f>
        <v>44.175</v>
      </c>
      <c r="J19" s="58" t="n">
        <f aca="false">T19</f>
        <v>24849.0152</v>
      </c>
      <c r="K19" s="58" t="n">
        <f aca="false">W19</f>
        <v>45.5343</v>
      </c>
      <c r="L19" s="59" t="n">
        <f aca="false">'Intra LoCo'!AM19</f>
        <v>23206.788</v>
      </c>
      <c r="M19" s="59" t="n">
        <f aca="false">'Intra LoCo'!AN19</f>
        <v>42.6863</v>
      </c>
      <c r="N19" s="59" t="n">
        <f aca="false">'Intra LoCo'!AO19</f>
        <v>44.3903</v>
      </c>
      <c r="O19" s="59" t="n">
        <f aca="false">'Intra LoCo'!AP19</f>
        <v>45.697</v>
      </c>
      <c r="P19" s="60"/>
      <c r="Q19" s="61"/>
      <c r="R19" s="60" t="n">
        <f aca="false">P19/3600</f>
        <v>0</v>
      </c>
      <c r="S19" s="62"/>
      <c r="T19" s="59" t="n">
        <f aca="false">'Intra LoCo'!T19</f>
        <v>24849.0152</v>
      </c>
      <c r="U19" s="59" t="n">
        <f aca="false">'Intra LoCo'!U19</f>
        <v>42.5057</v>
      </c>
      <c r="V19" s="59" t="n">
        <f aca="false">'Intra LoCo'!V19</f>
        <v>44.175</v>
      </c>
      <c r="W19" s="59" t="n">
        <f aca="false">'Intra LoCo'!W19</f>
        <v>45.53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2757.6656</v>
      </c>
      <c r="E20" s="58" t="n">
        <f aca="false">N20</f>
        <v>42.7198</v>
      </c>
      <c r="F20" s="58" t="n">
        <f aca="false">L20</f>
        <v>12757.6656</v>
      </c>
      <c r="G20" s="58" t="n">
        <f aca="false">O20</f>
        <v>43.5785</v>
      </c>
      <c r="H20" s="58" t="n">
        <f aca="false">T20</f>
        <v>13273.7248</v>
      </c>
      <c r="I20" s="58" t="n">
        <f aca="false">V20</f>
        <v>42.4617</v>
      </c>
      <c r="J20" s="58" t="n">
        <f aca="false">T20</f>
        <v>13273.7248</v>
      </c>
      <c r="K20" s="58" t="n">
        <f aca="false">W20</f>
        <v>43.3926</v>
      </c>
      <c r="L20" s="59" t="n">
        <f aca="false">'Intra LoCo'!AM20</f>
        <v>12757.6656</v>
      </c>
      <c r="M20" s="59" t="n">
        <f aca="false">'Intra LoCo'!AN20</f>
        <v>40.9612</v>
      </c>
      <c r="N20" s="59" t="n">
        <f aca="false">'Intra LoCo'!AO20</f>
        <v>42.7198</v>
      </c>
      <c r="O20" s="59" t="n">
        <f aca="false">'Intra LoCo'!AP20</f>
        <v>43.5785</v>
      </c>
      <c r="P20" s="60"/>
      <c r="Q20" s="61"/>
      <c r="R20" s="60" t="n">
        <f aca="false">P20/3600</f>
        <v>0</v>
      </c>
      <c r="S20" s="62"/>
      <c r="T20" s="59" t="n">
        <f aca="false">'Intra LoCo'!T20</f>
        <v>13273.7248</v>
      </c>
      <c r="U20" s="59" t="n">
        <f aca="false">'Intra LoCo'!U20</f>
        <v>40.6701</v>
      </c>
      <c r="V20" s="59" t="n">
        <f aca="false">'Intra LoCo'!V20</f>
        <v>42.4617</v>
      </c>
      <c r="W20" s="59" t="n">
        <f aca="false">'Intra LoCo'!W20</f>
        <v>43.3926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7161.3848</v>
      </c>
      <c r="E21" s="58" t="n">
        <f aca="false">N21</f>
        <v>41.2205</v>
      </c>
      <c r="F21" s="58" t="n">
        <f aca="false">L21</f>
        <v>7161.3848</v>
      </c>
      <c r="G21" s="58" t="n">
        <f aca="false">O21</f>
        <v>41.9561</v>
      </c>
      <c r="H21" s="58" t="n">
        <f aca="false">T21</f>
        <v>7151.5432</v>
      </c>
      <c r="I21" s="58" t="n">
        <f aca="false">V21</f>
        <v>40.9988</v>
      </c>
      <c r="J21" s="58" t="n">
        <f aca="false">T21</f>
        <v>7151.5432</v>
      </c>
      <c r="K21" s="58" t="n">
        <f aca="false">W21</f>
        <v>41.787</v>
      </c>
      <c r="L21" s="59" t="n">
        <f aca="false">'Intra LoCo'!AM21</f>
        <v>7161.3848</v>
      </c>
      <c r="M21" s="59" t="n">
        <f aca="false">'Intra LoCo'!AN21</f>
        <v>38.8826</v>
      </c>
      <c r="N21" s="59" t="n">
        <f aca="false">'Intra LoCo'!AO21</f>
        <v>41.2205</v>
      </c>
      <c r="O21" s="59" t="n">
        <f aca="false">'Intra LoCo'!AP21</f>
        <v>41.9561</v>
      </c>
      <c r="P21" s="60"/>
      <c r="Q21" s="61"/>
      <c r="R21" s="60" t="n">
        <f aca="false">P21/3600</f>
        <v>0</v>
      </c>
      <c r="S21" s="62"/>
      <c r="T21" s="59" t="n">
        <f aca="false">'Intra LoCo'!T21</f>
        <v>7151.5432</v>
      </c>
      <c r="U21" s="59" t="n">
        <f aca="false">'Intra LoCo'!U21</f>
        <v>38.4218</v>
      </c>
      <c r="V21" s="59" t="n">
        <f aca="false">'Intra LoCo'!V21</f>
        <v>40.9988</v>
      </c>
      <c r="W21" s="59" t="n">
        <f aca="false">'Intra LoCo'!W21</f>
        <v>41.787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3955.6696</v>
      </c>
      <c r="E22" s="73" t="n">
        <f aca="false">N22</f>
        <v>39.8822</v>
      </c>
      <c r="F22" s="73" t="n">
        <f aca="false">L22</f>
        <v>3955.6696</v>
      </c>
      <c r="G22" s="73" t="n">
        <f aca="false">O22</f>
        <v>40.8233</v>
      </c>
      <c r="H22" s="73" t="n">
        <f aca="false">T22</f>
        <v>3878.9816</v>
      </c>
      <c r="I22" s="73" t="n">
        <f aca="false">V22</f>
        <v>39.7037</v>
      </c>
      <c r="J22" s="73" t="n">
        <f aca="false">T22</f>
        <v>3878.9816</v>
      </c>
      <c r="K22" s="73" t="n">
        <f aca="false">W22</f>
        <v>40.6599</v>
      </c>
      <c r="L22" s="59" t="n">
        <f aca="false">'Intra LoCo'!AM22</f>
        <v>3955.6696</v>
      </c>
      <c r="M22" s="59" t="n">
        <f aca="false">'Intra LoCo'!AN22</f>
        <v>36.452</v>
      </c>
      <c r="N22" s="59" t="n">
        <f aca="false">'Intra LoCo'!AO22</f>
        <v>39.8822</v>
      </c>
      <c r="O22" s="59" t="n">
        <f aca="false">'Intra LoCo'!AP22</f>
        <v>40.8233</v>
      </c>
      <c r="P22" s="74"/>
      <c r="Q22" s="74"/>
      <c r="R22" s="74" t="n">
        <f aca="false">P22/3600</f>
        <v>0</v>
      </c>
      <c r="S22" s="72"/>
      <c r="T22" s="59" t="n">
        <f aca="false">'Intra LoCo'!T22</f>
        <v>3878.9816</v>
      </c>
      <c r="U22" s="59" t="n">
        <f aca="false">'Intra LoCo'!U22</f>
        <v>35.8735</v>
      </c>
      <c r="V22" s="59" t="n">
        <f aca="false">'Intra LoCo'!V22</f>
        <v>39.7037</v>
      </c>
      <c r="W22" s="59" t="n">
        <f aca="false">'Intra LoCo'!W22</f>
        <v>40.6599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55174.4408</v>
      </c>
      <c r="E23" s="77" t="n">
        <f aca="false">N23</f>
        <v>43.2327</v>
      </c>
      <c r="F23" s="77" t="n">
        <f aca="false">L23</f>
        <v>55174.4408</v>
      </c>
      <c r="G23" s="77" t="n">
        <f aca="false">O23</f>
        <v>43.8998</v>
      </c>
      <c r="H23" s="77" t="n">
        <f aca="false">T23</f>
        <v>63366.98</v>
      </c>
      <c r="I23" s="77" t="n">
        <f aca="false">V23</f>
        <v>43.0281</v>
      </c>
      <c r="J23" s="77" t="n">
        <f aca="false">T23</f>
        <v>63366.98</v>
      </c>
      <c r="K23" s="77" t="n">
        <f aca="false">W23</f>
        <v>43.815</v>
      </c>
      <c r="L23" s="59" t="n">
        <f aca="false">'Intra LoCo'!AM23</f>
        <v>55174.4408</v>
      </c>
      <c r="M23" s="59" t="n">
        <f aca="false">'Intra LoCo'!AN23</f>
        <v>41.6683</v>
      </c>
      <c r="N23" s="59" t="n">
        <f aca="false">'Intra LoCo'!AO23</f>
        <v>43.2327</v>
      </c>
      <c r="O23" s="59" t="n">
        <f aca="false">'Intra LoCo'!AP23</f>
        <v>43.8998</v>
      </c>
      <c r="P23" s="65"/>
      <c r="Q23" s="61"/>
      <c r="R23" s="65" t="n">
        <f aca="false">P23/3600</f>
        <v>0</v>
      </c>
      <c r="S23" s="78"/>
      <c r="T23" s="59" t="n">
        <f aca="false">'Intra LoCo'!T23</f>
        <v>63366.98</v>
      </c>
      <c r="U23" s="59" t="n">
        <f aca="false">'Intra LoCo'!U23</f>
        <v>41.5632</v>
      </c>
      <c r="V23" s="59" t="n">
        <f aca="false">'Intra LoCo'!V23</f>
        <v>43.0281</v>
      </c>
      <c r="W23" s="59" t="n">
        <f aca="false">'Intra LoCo'!W23</f>
        <v>43.815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0023.7928</v>
      </c>
      <c r="E24" s="58" t="n">
        <f aca="false">N24</f>
        <v>40.8526</v>
      </c>
      <c r="F24" s="58" t="n">
        <f aca="false">L24</f>
        <v>30023.7928</v>
      </c>
      <c r="G24" s="58" t="n">
        <f aca="false">O24</f>
        <v>41.2718</v>
      </c>
      <c r="H24" s="58" t="n">
        <f aca="false">T24</f>
        <v>33873.4856</v>
      </c>
      <c r="I24" s="58" t="n">
        <f aca="false">V24</f>
        <v>40.4849</v>
      </c>
      <c r="J24" s="58" t="n">
        <f aca="false">T24</f>
        <v>33873.4856</v>
      </c>
      <c r="K24" s="58" t="n">
        <f aca="false">W24</f>
        <v>41.2033</v>
      </c>
      <c r="L24" s="59" t="n">
        <f aca="false">'Intra LoCo'!AM24</f>
        <v>30023.7928</v>
      </c>
      <c r="M24" s="59" t="n">
        <f aca="false">'Intra LoCo'!AN24</f>
        <v>38.4925</v>
      </c>
      <c r="N24" s="59" t="n">
        <f aca="false">'Intra LoCo'!AO24</f>
        <v>40.8526</v>
      </c>
      <c r="O24" s="59" t="n">
        <f aca="false">'Intra LoCo'!AP24</f>
        <v>41.2718</v>
      </c>
      <c r="P24" s="60"/>
      <c r="Q24" s="61"/>
      <c r="R24" s="60" t="n">
        <f aca="false">P24/3600</f>
        <v>0</v>
      </c>
      <c r="S24" s="62"/>
      <c r="T24" s="59" t="n">
        <f aca="false">'Intra LoCo'!T24</f>
        <v>33873.4856</v>
      </c>
      <c r="U24" s="59" t="n">
        <f aca="false">'Intra LoCo'!U24</f>
        <v>38.3235</v>
      </c>
      <c r="V24" s="59" t="n">
        <f aca="false">'Intra LoCo'!V24</f>
        <v>40.4849</v>
      </c>
      <c r="W24" s="59" t="n">
        <f aca="false">'Intra LoCo'!W24</f>
        <v>41.203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5531.5008</v>
      </c>
      <c r="E25" s="58" t="n">
        <f aca="false">N25</f>
        <v>38.9409</v>
      </c>
      <c r="F25" s="58" t="n">
        <f aca="false">L25</f>
        <v>15531.5008</v>
      </c>
      <c r="G25" s="58" t="n">
        <f aca="false">O25</f>
        <v>39.63</v>
      </c>
      <c r="H25" s="58" t="n">
        <f aca="false">T25</f>
        <v>16707.8656</v>
      </c>
      <c r="I25" s="58" t="n">
        <f aca="false">V25</f>
        <v>38.4706</v>
      </c>
      <c r="J25" s="58" t="n">
        <f aca="false">T25</f>
        <v>16707.8656</v>
      </c>
      <c r="K25" s="58" t="n">
        <f aca="false">W25</f>
        <v>39.548</v>
      </c>
      <c r="L25" s="59" t="n">
        <f aca="false">'Intra LoCo'!AM25</f>
        <v>15531.5008</v>
      </c>
      <c r="M25" s="59" t="n">
        <f aca="false">'Intra LoCo'!AN25</f>
        <v>35.4525</v>
      </c>
      <c r="N25" s="59" t="n">
        <f aca="false">'Intra LoCo'!AO25</f>
        <v>38.9409</v>
      </c>
      <c r="O25" s="59" t="n">
        <f aca="false">'Intra LoCo'!AP25</f>
        <v>39.63</v>
      </c>
      <c r="P25" s="60"/>
      <c r="Q25" s="61"/>
      <c r="R25" s="60" t="n">
        <f aca="false">P25/3600</f>
        <v>0</v>
      </c>
      <c r="S25" s="62"/>
      <c r="T25" s="59" t="n">
        <f aca="false">'Intra LoCo'!T25</f>
        <v>16707.8656</v>
      </c>
      <c r="U25" s="59" t="n">
        <f aca="false">'Intra LoCo'!U25</f>
        <v>35.156</v>
      </c>
      <c r="V25" s="59" t="n">
        <f aca="false">'Intra LoCo'!V25</f>
        <v>38.4706</v>
      </c>
      <c r="W25" s="59" t="n">
        <f aca="false">'Intra LoCo'!W25</f>
        <v>39.54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477.6584</v>
      </c>
      <c r="E26" s="73" t="n">
        <f aca="false">N26</f>
        <v>37.267</v>
      </c>
      <c r="F26" s="73" t="n">
        <f aca="false">L26</f>
        <v>7477.6584</v>
      </c>
      <c r="G26" s="73" t="n">
        <f aca="false">O26</f>
        <v>38.5776</v>
      </c>
      <c r="H26" s="73" t="n">
        <f aca="false">T26</f>
        <v>7631.1856</v>
      </c>
      <c r="I26" s="73" t="n">
        <f aca="false">V26</f>
        <v>36.8697</v>
      </c>
      <c r="J26" s="73" t="n">
        <f aca="false">T26</f>
        <v>7631.1856</v>
      </c>
      <c r="K26" s="73" t="n">
        <f aca="false">W26</f>
        <v>38.5116</v>
      </c>
      <c r="L26" s="59" t="n">
        <f aca="false">'Intra LoCo'!AM26</f>
        <v>7477.6584</v>
      </c>
      <c r="M26" s="59" t="n">
        <f aca="false">'Intra LoCo'!AN26</f>
        <v>32.639</v>
      </c>
      <c r="N26" s="59" t="n">
        <f aca="false">'Intra LoCo'!AO26</f>
        <v>37.267</v>
      </c>
      <c r="O26" s="59" t="n">
        <f aca="false">'Intra LoCo'!AP26</f>
        <v>38.5776</v>
      </c>
      <c r="P26" s="74"/>
      <c r="Q26" s="74"/>
      <c r="R26" s="74" t="n">
        <f aca="false">P26/3600</f>
        <v>0</v>
      </c>
      <c r="S26" s="72"/>
      <c r="T26" s="59" t="n">
        <f aca="false">'Intra LoCo'!T26</f>
        <v>7631.1856</v>
      </c>
      <c r="U26" s="59" t="n">
        <f aca="false">'Intra LoCo'!U26</f>
        <v>32.2494</v>
      </c>
      <c r="V26" s="59" t="n">
        <f aca="false">'Intra LoCo'!V26</f>
        <v>36.8697</v>
      </c>
      <c r="W26" s="59" t="n">
        <f aca="false">'Intra LoCo'!W26</f>
        <v>38.5116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07752.22</v>
      </c>
      <c r="E27" s="77" t="n">
        <f aca="false">N27</f>
        <v>41.6619</v>
      </c>
      <c r="F27" s="77" t="n">
        <f aca="false">L27</f>
        <v>107752.22</v>
      </c>
      <c r="G27" s="77" t="n">
        <f aca="false">O27</f>
        <v>44.1138</v>
      </c>
      <c r="H27" s="77" t="n">
        <f aca="false">T27</f>
        <v>123268.6296</v>
      </c>
      <c r="I27" s="77" t="n">
        <f aca="false">V27</f>
        <v>41.5912</v>
      </c>
      <c r="J27" s="77" t="n">
        <f aca="false">T27</f>
        <v>123268.6296</v>
      </c>
      <c r="K27" s="77" t="n">
        <f aca="false">W27</f>
        <v>43.961</v>
      </c>
      <c r="L27" s="59" t="n">
        <f aca="false">'Intra LoCo'!AM27</f>
        <v>107752.22</v>
      </c>
      <c r="M27" s="59" t="n">
        <f aca="false">'Intra LoCo'!AN27</f>
        <v>40.4511</v>
      </c>
      <c r="N27" s="59" t="n">
        <f aca="false">'Intra LoCo'!AO27</f>
        <v>41.6619</v>
      </c>
      <c r="O27" s="59" t="n">
        <f aca="false">'Intra LoCo'!AP27</f>
        <v>44.1138</v>
      </c>
      <c r="P27" s="65"/>
      <c r="Q27" s="61"/>
      <c r="R27" s="65" t="n">
        <f aca="false">P27/3600</f>
        <v>0</v>
      </c>
      <c r="S27" s="78"/>
      <c r="T27" s="59" t="n">
        <f aca="false">'Intra LoCo'!T27</f>
        <v>123268.6296</v>
      </c>
      <c r="U27" s="59" t="n">
        <f aca="false">'Intra LoCo'!U27</f>
        <v>40.3879</v>
      </c>
      <c r="V27" s="59" t="n">
        <f aca="false">'Intra LoCo'!V27</f>
        <v>41.5912</v>
      </c>
      <c r="W27" s="59" t="n">
        <f aca="false">'Intra LoCo'!W27</f>
        <v>43.96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51645.0488</v>
      </c>
      <c r="E28" s="58" t="n">
        <f aca="false">N28</f>
        <v>39.5412</v>
      </c>
      <c r="F28" s="58" t="n">
        <f aca="false">L28</f>
        <v>51645.0488</v>
      </c>
      <c r="G28" s="58" t="n">
        <f aca="false">O28</f>
        <v>42.0938</v>
      </c>
      <c r="H28" s="58" t="n">
        <f aca="false">T28</f>
        <v>59829.832</v>
      </c>
      <c r="I28" s="58" t="n">
        <f aca="false">V28</f>
        <v>39.411</v>
      </c>
      <c r="J28" s="58" t="n">
        <f aca="false">T28</f>
        <v>59829.832</v>
      </c>
      <c r="K28" s="58" t="n">
        <f aca="false">W28</f>
        <v>41.8824</v>
      </c>
      <c r="L28" s="59" t="n">
        <f aca="false">'Intra LoCo'!AM28</f>
        <v>51645.0488</v>
      </c>
      <c r="M28" s="59" t="n">
        <f aca="false">'Intra LoCo'!AN28</f>
        <v>37.8741</v>
      </c>
      <c r="N28" s="59" t="n">
        <f aca="false">'Intra LoCo'!AO28</f>
        <v>39.5412</v>
      </c>
      <c r="O28" s="59" t="n">
        <f aca="false">'Intra LoCo'!AP28</f>
        <v>42.0938</v>
      </c>
      <c r="P28" s="60"/>
      <c r="Q28" s="61"/>
      <c r="R28" s="60" t="n">
        <f aca="false">P28/3600</f>
        <v>0</v>
      </c>
      <c r="S28" s="62"/>
      <c r="T28" s="59" t="n">
        <f aca="false">'Intra LoCo'!T28</f>
        <v>59829.832</v>
      </c>
      <c r="U28" s="59" t="n">
        <f aca="false">'Intra LoCo'!U28</f>
        <v>37.7599</v>
      </c>
      <c r="V28" s="59" t="n">
        <f aca="false">'Intra LoCo'!V28</f>
        <v>39.411</v>
      </c>
      <c r="W28" s="59" t="n">
        <f aca="false">'Intra LoCo'!W28</f>
        <v>41.882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7788.976</v>
      </c>
      <c r="E29" s="58" t="n">
        <f aca="false">N29</f>
        <v>38.35</v>
      </c>
      <c r="F29" s="58" t="n">
        <f aca="false">L29</f>
        <v>27788.976</v>
      </c>
      <c r="G29" s="58" t="n">
        <f aca="false">O29</f>
        <v>40.2448</v>
      </c>
      <c r="H29" s="58" t="n">
        <f aca="false">T29</f>
        <v>31583.672</v>
      </c>
      <c r="I29" s="58" t="n">
        <f aca="false">V29</f>
        <v>38.2148</v>
      </c>
      <c r="J29" s="58" t="n">
        <f aca="false">T29</f>
        <v>31583.672</v>
      </c>
      <c r="K29" s="58" t="n">
        <f aca="false">W29</f>
        <v>39.9872</v>
      </c>
      <c r="L29" s="59" t="n">
        <f aca="false">'Intra LoCo'!AM29</f>
        <v>27788.976</v>
      </c>
      <c r="M29" s="59" t="n">
        <f aca="false">'Intra LoCo'!AN29</f>
        <v>35.6101</v>
      </c>
      <c r="N29" s="59" t="n">
        <f aca="false">'Intra LoCo'!AO29</f>
        <v>38.35</v>
      </c>
      <c r="O29" s="59" t="n">
        <f aca="false">'Intra LoCo'!AP29</f>
        <v>40.2448</v>
      </c>
      <c r="P29" s="60"/>
      <c r="Q29" s="61"/>
      <c r="R29" s="60" t="n">
        <f aca="false">P29/3600</f>
        <v>0</v>
      </c>
      <c r="S29" s="62"/>
      <c r="T29" s="59" t="n">
        <f aca="false">'Intra LoCo'!T29</f>
        <v>31583.672</v>
      </c>
      <c r="U29" s="59" t="n">
        <f aca="false">'Intra LoCo'!U29</f>
        <v>35.4047</v>
      </c>
      <c r="V29" s="59" t="n">
        <f aca="false">'Intra LoCo'!V29</f>
        <v>38.2148</v>
      </c>
      <c r="W29" s="59" t="n">
        <f aca="false">'Intra LoCo'!W29</f>
        <v>39.987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4828.1504</v>
      </c>
      <c r="E30" s="73" t="n">
        <f aca="false">N30</f>
        <v>37.1206</v>
      </c>
      <c r="F30" s="73" t="n">
        <f aca="false">L30</f>
        <v>14828.1504</v>
      </c>
      <c r="G30" s="73" t="n">
        <f aca="false">O30</f>
        <v>38.3625</v>
      </c>
      <c r="H30" s="73" t="n">
        <f aca="false">T30</f>
        <v>16161.856</v>
      </c>
      <c r="I30" s="73" t="n">
        <f aca="false">V30</f>
        <v>36.9737</v>
      </c>
      <c r="J30" s="73" t="n">
        <f aca="false">T30</f>
        <v>16161.856</v>
      </c>
      <c r="K30" s="73" t="n">
        <f aca="false">W30</f>
        <v>38.0512</v>
      </c>
      <c r="L30" s="59" t="n">
        <f aca="false">'Intra LoCo'!AM30</f>
        <v>14828.1504</v>
      </c>
      <c r="M30" s="59" t="n">
        <f aca="false">'Intra LoCo'!AN30</f>
        <v>33.1925</v>
      </c>
      <c r="N30" s="59" t="n">
        <f aca="false">'Intra LoCo'!AO30</f>
        <v>37.1206</v>
      </c>
      <c r="O30" s="59" t="n">
        <f aca="false">'Intra LoCo'!AP30</f>
        <v>38.3625</v>
      </c>
      <c r="P30" s="74"/>
      <c r="Q30" s="74"/>
      <c r="R30" s="74" t="n">
        <f aca="false">P30/3600</f>
        <v>0</v>
      </c>
      <c r="S30" s="72"/>
      <c r="T30" s="59" t="n">
        <f aca="false">'Intra LoCo'!T30</f>
        <v>16161.856</v>
      </c>
      <c r="U30" s="59" t="n">
        <f aca="false">'Intra LoCo'!U30</f>
        <v>32.8472</v>
      </c>
      <c r="V30" s="59" t="n">
        <f aca="false">'Intra LoCo'!V30</f>
        <v>36.9737</v>
      </c>
      <c r="W30" s="59" t="n">
        <f aca="false">'Intra LoCo'!W30</f>
        <v>38.051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73146.2144</v>
      </c>
      <c r="E31" s="79" t="n">
        <f aca="false">N31</f>
        <v>44.4311</v>
      </c>
      <c r="F31" s="79" t="n">
        <f aca="false">L31</f>
        <v>73146.2144</v>
      </c>
      <c r="G31" s="79" t="n">
        <f aca="false">O31</f>
        <v>45.9983</v>
      </c>
      <c r="H31" s="79" t="n">
        <f aca="false">T31</f>
        <v>84544.5144</v>
      </c>
      <c r="I31" s="79" t="n">
        <f aca="false">V31</f>
        <v>44.3728</v>
      </c>
      <c r="J31" s="79" t="n">
        <f aca="false">T31</f>
        <v>84544.5144</v>
      </c>
      <c r="K31" s="79" t="n">
        <f aca="false">W31</f>
        <v>45.8796</v>
      </c>
      <c r="L31" s="59" t="n">
        <f aca="false">'Intra LoCo'!AM31</f>
        <v>73146.2144</v>
      </c>
      <c r="M31" s="59" t="n">
        <f aca="false">'Intra LoCo'!AN31</f>
        <v>41.0873</v>
      </c>
      <c r="N31" s="59" t="n">
        <f aca="false">'Intra LoCo'!AO31</f>
        <v>44.4311</v>
      </c>
      <c r="O31" s="59" t="n">
        <f aca="false">'Intra LoCo'!AP31</f>
        <v>45.9983</v>
      </c>
      <c r="P31" s="65"/>
      <c r="Q31" s="61"/>
      <c r="R31" s="65" t="n">
        <f aca="false">P31/3600</f>
        <v>0</v>
      </c>
      <c r="S31" s="78"/>
      <c r="T31" s="59" t="n">
        <f aca="false">'Intra LoCo'!T31</f>
        <v>84544.5144</v>
      </c>
      <c r="U31" s="59" t="n">
        <f aca="false">'Intra LoCo'!U31</f>
        <v>41.0699</v>
      </c>
      <c r="V31" s="59" t="n">
        <f aca="false">'Intra LoCo'!V31</f>
        <v>44.3728</v>
      </c>
      <c r="W31" s="59" t="n">
        <f aca="false">'Intra LoCo'!W31</f>
        <v>45.8796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31056.5232</v>
      </c>
      <c r="E32" s="80" t="n">
        <f aca="false">N32</f>
        <v>42.8961</v>
      </c>
      <c r="F32" s="80" t="n">
        <f aca="false">L32</f>
        <v>31056.5232</v>
      </c>
      <c r="G32" s="80" t="n">
        <f aca="false">O32</f>
        <v>43.8455</v>
      </c>
      <c r="H32" s="80" t="n">
        <f aca="false">T32</f>
        <v>36625.6688</v>
      </c>
      <c r="I32" s="80" t="n">
        <f aca="false">V32</f>
        <v>42.8065</v>
      </c>
      <c r="J32" s="80" t="n">
        <f aca="false">T32</f>
        <v>36625.6688</v>
      </c>
      <c r="K32" s="80" t="n">
        <f aca="false">W32</f>
        <v>43.658</v>
      </c>
      <c r="L32" s="59" t="n">
        <f aca="false">'Intra LoCo'!AM32</f>
        <v>31056.5232</v>
      </c>
      <c r="M32" s="59" t="n">
        <f aca="false">'Intra LoCo'!AN32</f>
        <v>38.6161</v>
      </c>
      <c r="N32" s="59" t="n">
        <f aca="false">'Intra LoCo'!AO32</f>
        <v>42.8961</v>
      </c>
      <c r="O32" s="59" t="n">
        <f aca="false">'Intra LoCo'!AP32</f>
        <v>43.8455</v>
      </c>
      <c r="P32" s="60"/>
      <c r="Q32" s="61"/>
      <c r="R32" s="60" t="n">
        <f aca="false">P32/3600</f>
        <v>0</v>
      </c>
      <c r="S32" s="62"/>
      <c r="T32" s="59" t="n">
        <f aca="false">'Intra LoCo'!T32</f>
        <v>36625.6688</v>
      </c>
      <c r="U32" s="59" t="n">
        <f aca="false">'Intra LoCo'!U32</f>
        <v>38.5117</v>
      </c>
      <c r="V32" s="59" t="n">
        <f aca="false">'Intra LoCo'!V32</f>
        <v>42.8065</v>
      </c>
      <c r="W32" s="59" t="n">
        <f aca="false">'Intra LoCo'!W32</f>
        <v>43.658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16068.068</v>
      </c>
      <c r="E33" s="80" t="n">
        <f aca="false">N33</f>
        <v>41.4581</v>
      </c>
      <c r="F33" s="80" t="n">
        <f aca="false">L33</f>
        <v>16068.068</v>
      </c>
      <c r="G33" s="80" t="n">
        <f aca="false">O33</f>
        <v>41.8717</v>
      </c>
      <c r="H33" s="80" t="n">
        <f aca="false">T33</f>
        <v>18685.2448</v>
      </c>
      <c r="I33" s="80" t="n">
        <f aca="false">V33</f>
        <v>41.3359</v>
      </c>
      <c r="J33" s="80" t="n">
        <f aca="false">T33</f>
        <v>18685.2448</v>
      </c>
      <c r="K33" s="80" t="n">
        <f aca="false">W33</f>
        <v>41.5859</v>
      </c>
      <c r="L33" s="59" t="n">
        <f aca="false">'Intra LoCo'!AM33</f>
        <v>16068.068</v>
      </c>
      <c r="M33" s="59" t="n">
        <f aca="false">'Intra LoCo'!AN33</f>
        <v>36.8064</v>
      </c>
      <c r="N33" s="59" t="n">
        <f aca="false">'Intra LoCo'!AO33</f>
        <v>41.4581</v>
      </c>
      <c r="O33" s="59" t="n">
        <f aca="false">'Intra LoCo'!AP33</f>
        <v>41.8717</v>
      </c>
      <c r="P33" s="60"/>
      <c r="Q33" s="61"/>
      <c r="R33" s="60" t="n">
        <f aca="false">P33/3600</f>
        <v>0</v>
      </c>
      <c r="S33" s="62"/>
      <c r="T33" s="59" t="n">
        <f aca="false">'Intra LoCo'!T33</f>
        <v>18685.2448</v>
      </c>
      <c r="U33" s="59" t="n">
        <f aca="false">'Intra LoCo'!U33</f>
        <v>36.6154</v>
      </c>
      <c r="V33" s="59" t="n">
        <f aca="false">'Intra LoCo'!V33</f>
        <v>41.3359</v>
      </c>
      <c r="W33" s="59" t="n">
        <f aca="false">'Intra LoCo'!W33</f>
        <v>41.5859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8875.0488</v>
      </c>
      <c r="E34" s="81" t="n">
        <f aca="false">N34</f>
        <v>39.9285</v>
      </c>
      <c r="F34" s="81" t="n">
        <f aca="false">L34</f>
        <v>8875.0488</v>
      </c>
      <c r="G34" s="81" t="n">
        <f aca="false">O34</f>
        <v>39.8223</v>
      </c>
      <c r="H34" s="81" t="n">
        <f aca="false">T34</f>
        <v>10030.912</v>
      </c>
      <c r="I34" s="81" t="n">
        <f aca="false">V34</f>
        <v>39.7924</v>
      </c>
      <c r="J34" s="81" t="n">
        <f aca="false">T34</f>
        <v>10030.912</v>
      </c>
      <c r="K34" s="81" t="n">
        <f aca="false">W34</f>
        <v>39.4647</v>
      </c>
      <c r="L34" s="59" t="n">
        <f aca="false">'Intra LoCo'!AM34</f>
        <v>8875.0488</v>
      </c>
      <c r="M34" s="59" t="n">
        <f aca="false">'Intra LoCo'!AN34</f>
        <v>34.8025</v>
      </c>
      <c r="N34" s="59" t="n">
        <f aca="false">'Intra LoCo'!AO34</f>
        <v>39.9285</v>
      </c>
      <c r="O34" s="59" t="n">
        <f aca="false">'Intra LoCo'!AP34</f>
        <v>39.8223</v>
      </c>
      <c r="P34" s="74"/>
      <c r="Q34" s="74"/>
      <c r="R34" s="74" t="n">
        <f aca="false">P34/3600</f>
        <v>0</v>
      </c>
      <c r="S34" s="72"/>
      <c r="T34" s="59" t="n">
        <f aca="false">'Intra LoCo'!T34</f>
        <v>10030.912</v>
      </c>
      <c r="U34" s="59" t="n">
        <f aca="false">'Intra LoCo'!U34</f>
        <v>34.5153</v>
      </c>
      <c r="V34" s="59" t="n">
        <f aca="false">'Intra LoCo'!V34</f>
        <v>39.7924</v>
      </c>
      <c r="W34" s="59" t="n">
        <f aca="false">'Intra LoCo'!W34</f>
        <v>39.464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191420.7008</v>
      </c>
      <c r="E35" s="79" t="n">
        <f aca="false">N35</f>
        <v>42.7821</v>
      </c>
      <c r="F35" s="79" t="n">
        <f aca="false">L35</f>
        <v>191420.7008</v>
      </c>
      <c r="G35" s="79" t="n">
        <f aca="false">O35</f>
        <v>44.4628</v>
      </c>
      <c r="H35" s="79" t="n">
        <f aca="false">T35</f>
        <v>218667.8224</v>
      </c>
      <c r="I35" s="79" t="n">
        <f aca="false">V35</f>
        <v>42.7301</v>
      </c>
      <c r="J35" s="79" t="n">
        <f aca="false">T35</f>
        <v>218667.8224</v>
      </c>
      <c r="K35" s="79" t="n">
        <f aca="false">W35</f>
        <v>44.418</v>
      </c>
      <c r="L35" s="59" t="n">
        <f aca="false">'Intra LoCo'!AM35</f>
        <v>191420.7008</v>
      </c>
      <c r="M35" s="59" t="n">
        <f aca="false">'Intra LoCo'!AN35</f>
        <v>42.0869</v>
      </c>
      <c r="N35" s="59" t="n">
        <f aca="false">'Intra LoCo'!AO35</f>
        <v>42.7821</v>
      </c>
      <c r="O35" s="59" t="n">
        <f aca="false">'Intra LoCo'!AP35</f>
        <v>44.4628</v>
      </c>
      <c r="P35" s="65"/>
      <c r="Q35" s="61"/>
      <c r="R35" s="65" t="n">
        <f aca="false">P35/3600</f>
        <v>0</v>
      </c>
      <c r="S35" s="78"/>
      <c r="T35" s="59" t="n">
        <f aca="false">'Intra LoCo'!T35</f>
        <v>218667.8224</v>
      </c>
      <c r="U35" s="59" t="n">
        <f aca="false">'Intra LoCo'!U35</f>
        <v>42.0795</v>
      </c>
      <c r="V35" s="59" t="n">
        <f aca="false">'Intra LoCo'!V35</f>
        <v>42.7301</v>
      </c>
      <c r="W35" s="59" t="n">
        <f aca="false">'Intra LoCo'!W35</f>
        <v>44.41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83078.952</v>
      </c>
      <c r="E36" s="80" t="n">
        <f aca="false">N36</f>
        <v>40.887</v>
      </c>
      <c r="F36" s="80" t="n">
        <f aca="false">L36</f>
        <v>83078.952</v>
      </c>
      <c r="G36" s="80" t="n">
        <f aca="false">O36</f>
        <v>42.9929</v>
      </c>
      <c r="H36" s="80" t="n">
        <f aca="false">T36</f>
        <v>99790.0896</v>
      </c>
      <c r="I36" s="80" t="n">
        <f aca="false">V36</f>
        <v>40.813</v>
      </c>
      <c r="J36" s="80" t="n">
        <f aca="false">T36</f>
        <v>99790.0896</v>
      </c>
      <c r="K36" s="80" t="n">
        <f aca="false">W36</f>
        <v>42.9675</v>
      </c>
      <c r="L36" s="59" t="n">
        <f aca="false">'Intra LoCo'!AM36</f>
        <v>83078.952</v>
      </c>
      <c r="M36" s="59" t="n">
        <f aca="false">'Intra LoCo'!AN36</f>
        <v>36.9422</v>
      </c>
      <c r="N36" s="59" t="n">
        <f aca="false">'Intra LoCo'!AO36</f>
        <v>40.887</v>
      </c>
      <c r="O36" s="59" t="n">
        <f aca="false">'Intra LoCo'!AP36</f>
        <v>42.9929</v>
      </c>
      <c r="P36" s="60"/>
      <c r="Q36" s="61"/>
      <c r="R36" s="60" t="n">
        <f aca="false">P36/3600</f>
        <v>0</v>
      </c>
      <c r="S36" s="62"/>
      <c r="T36" s="59" t="n">
        <f aca="false">'Intra LoCo'!T36</f>
        <v>99790.0896</v>
      </c>
      <c r="U36" s="59" t="n">
        <f aca="false">'Intra LoCo'!U36</f>
        <v>36.9328</v>
      </c>
      <c r="V36" s="59" t="n">
        <f aca="false">'Intra LoCo'!V36</f>
        <v>40.813</v>
      </c>
      <c r="W36" s="59" t="n">
        <f aca="false">'Intra LoCo'!W36</f>
        <v>42.96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43192.0016</v>
      </c>
      <c r="E37" s="80" t="n">
        <f aca="false">N37</f>
        <v>39.345</v>
      </c>
      <c r="F37" s="80" t="n">
        <f aca="false">L37</f>
        <v>43192.0016</v>
      </c>
      <c r="G37" s="80" t="n">
        <f aca="false">O37</f>
        <v>41.6826</v>
      </c>
      <c r="H37" s="80" t="n">
        <f aca="false">T37</f>
        <v>52530.4704</v>
      </c>
      <c r="I37" s="80" t="n">
        <f aca="false">V37</f>
        <v>39.2824</v>
      </c>
      <c r="J37" s="80" t="n">
        <f aca="false">T37</f>
        <v>52530.4704</v>
      </c>
      <c r="K37" s="80" t="n">
        <f aca="false">W37</f>
        <v>41.7196</v>
      </c>
      <c r="L37" s="59" t="n">
        <f aca="false">'Intra LoCo'!AM37</f>
        <v>43192.0016</v>
      </c>
      <c r="M37" s="59" t="n">
        <f aca="false">'Intra LoCo'!AN37</f>
        <v>34.4025</v>
      </c>
      <c r="N37" s="59" t="n">
        <f aca="false">'Intra LoCo'!AO37</f>
        <v>39.345</v>
      </c>
      <c r="O37" s="59" t="n">
        <f aca="false">'Intra LoCo'!AP37</f>
        <v>41.6826</v>
      </c>
      <c r="P37" s="60"/>
      <c r="Q37" s="61"/>
      <c r="R37" s="60" t="n">
        <f aca="false">P37/3600</f>
        <v>0</v>
      </c>
      <c r="S37" s="62"/>
      <c r="T37" s="59" t="n">
        <f aca="false">'Intra LoCo'!T37</f>
        <v>52530.4704</v>
      </c>
      <c r="U37" s="59" t="n">
        <f aca="false">'Intra LoCo'!U37</f>
        <v>34.3249</v>
      </c>
      <c r="V37" s="59" t="n">
        <f aca="false">'Intra LoCo'!V37</f>
        <v>39.2824</v>
      </c>
      <c r="W37" s="59" t="n">
        <f aca="false">'Intra LoCo'!W37</f>
        <v>41.7196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3334.584</v>
      </c>
      <c r="E38" s="81" t="n">
        <f aca="false">N38</f>
        <v>37.9212</v>
      </c>
      <c r="F38" s="81" t="n">
        <f aca="false">L38</f>
        <v>23334.584</v>
      </c>
      <c r="G38" s="81" t="n">
        <f aca="false">O38</f>
        <v>40.3712</v>
      </c>
      <c r="H38" s="81" t="n">
        <f aca="false">T38</f>
        <v>28048.2096</v>
      </c>
      <c r="I38" s="81" t="n">
        <f aca="false">V38</f>
        <v>37.9196</v>
      </c>
      <c r="J38" s="81" t="n">
        <f aca="false">T38</f>
        <v>28048.2096</v>
      </c>
      <c r="K38" s="81" t="n">
        <f aca="false">W38</f>
        <v>40.5001</v>
      </c>
      <c r="L38" s="59" t="n">
        <f aca="false">'Intra LoCo'!AM38</f>
        <v>23334.584</v>
      </c>
      <c r="M38" s="59" t="n">
        <f aca="false">'Intra LoCo'!AN38</f>
        <v>31.9383</v>
      </c>
      <c r="N38" s="59" t="n">
        <f aca="false">'Intra LoCo'!AO38</f>
        <v>37.9212</v>
      </c>
      <c r="O38" s="59" t="n">
        <f aca="false">'Intra LoCo'!AP38</f>
        <v>40.3712</v>
      </c>
      <c r="P38" s="74"/>
      <c r="Q38" s="74"/>
      <c r="R38" s="74" t="n">
        <f aca="false">P38/3600</f>
        <v>0</v>
      </c>
      <c r="S38" s="72"/>
      <c r="T38" s="59" t="n">
        <f aca="false">'Intra LoCo'!T38</f>
        <v>28048.2096</v>
      </c>
      <c r="U38" s="59" t="n">
        <f aca="false">'Intra LoCo'!U38</f>
        <v>31.7639</v>
      </c>
      <c r="V38" s="59" t="n">
        <f aca="false">'Intra LoCo'!V38</f>
        <v>37.9196</v>
      </c>
      <c r="W38" s="59" t="n">
        <f aca="false">'Intra LoCo'!W38</f>
        <v>40.5001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1775.5392</v>
      </c>
      <c r="E39" s="79" t="n">
        <f aca="false">N39</f>
        <v>43.8825</v>
      </c>
      <c r="F39" s="79" t="n">
        <f aca="false">L39</f>
        <v>21775.5392</v>
      </c>
      <c r="G39" s="79" t="n">
        <f aca="false">O39</f>
        <v>44.4746</v>
      </c>
      <c r="H39" s="79" t="n">
        <f aca="false">T39</f>
        <v>27415.9368</v>
      </c>
      <c r="I39" s="79" t="n">
        <f aca="false">V39</f>
        <v>43.8</v>
      </c>
      <c r="J39" s="79" t="n">
        <f aca="false">T39</f>
        <v>27415.9368</v>
      </c>
      <c r="K39" s="79" t="n">
        <f aca="false">W39</f>
        <v>44.3837</v>
      </c>
      <c r="L39" s="59" t="n">
        <f aca="false">'Intra LoCo'!AM39</f>
        <v>21775.5392</v>
      </c>
      <c r="M39" s="59" t="n">
        <f aca="false">'Intra LoCo'!AN39</f>
        <v>41.5989</v>
      </c>
      <c r="N39" s="59" t="n">
        <f aca="false">'Intra LoCo'!AO39</f>
        <v>43.8825</v>
      </c>
      <c r="O39" s="59" t="n">
        <f aca="false">'Intra LoCo'!AP39</f>
        <v>44.4746</v>
      </c>
      <c r="P39" s="65"/>
      <c r="Q39" s="61"/>
      <c r="R39" s="65" t="n">
        <f aca="false">P39/3600</f>
        <v>0</v>
      </c>
      <c r="S39" s="78"/>
      <c r="T39" s="59" t="n">
        <f aca="false">'Intra LoCo'!T39</f>
        <v>27415.9368</v>
      </c>
      <c r="U39" s="59" t="n">
        <f aca="false">'Intra LoCo'!U39</f>
        <v>41.6041</v>
      </c>
      <c r="V39" s="59" t="n">
        <f aca="false">'Intra LoCo'!V39</f>
        <v>43.8</v>
      </c>
      <c r="W39" s="59" t="n">
        <f aca="false">'Intra LoCo'!W39</f>
        <v>44.3837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1689.488</v>
      </c>
      <c r="E40" s="80" t="n">
        <f aca="false">N40</f>
        <v>41.1574</v>
      </c>
      <c r="F40" s="80" t="n">
        <f aca="false">L40</f>
        <v>11689.488</v>
      </c>
      <c r="G40" s="80" t="n">
        <f aca="false">O40</f>
        <v>41.4337</v>
      </c>
      <c r="H40" s="80" t="n">
        <f aca="false">T40</f>
        <v>14704.9504</v>
      </c>
      <c r="I40" s="80" t="n">
        <f aca="false">V40</f>
        <v>41.0377</v>
      </c>
      <c r="J40" s="80" t="n">
        <f aca="false">T40</f>
        <v>14704.9504</v>
      </c>
      <c r="K40" s="80" t="n">
        <f aca="false">W40</f>
        <v>41.2456</v>
      </c>
      <c r="L40" s="59" t="n">
        <f aca="false">'Intra LoCo'!AM40</f>
        <v>11689.488</v>
      </c>
      <c r="M40" s="59" t="n">
        <f aca="false">'Intra LoCo'!AN40</f>
        <v>38.1291</v>
      </c>
      <c r="N40" s="59" t="n">
        <f aca="false">'Intra LoCo'!AO40</f>
        <v>41.1574</v>
      </c>
      <c r="O40" s="59" t="n">
        <f aca="false">'Intra LoCo'!AP40</f>
        <v>41.4337</v>
      </c>
      <c r="P40" s="60"/>
      <c r="Q40" s="61"/>
      <c r="R40" s="60" t="n">
        <f aca="false">P40/3600</f>
        <v>0</v>
      </c>
      <c r="S40" s="62"/>
      <c r="T40" s="59" t="n">
        <f aca="false">'Intra LoCo'!T40</f>
        <v>14704.9504</v>
      </c>
      <c r="U40" s="59" t="n">
        <f aca="false">'Intra LoCo'!U40</f>
        <v>38.0459</v>
      </c>
      <c r="V40" s="59" t="n">
        <f aca="false">'Intra LoCo'!V40</f>
        <v>41.0377</v>
      </c>
      <c r="W40" s="59" t="n">
        <f aca="false">'Intra LoCo'!W40</f>
        <v>41.2456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6175.4008</v>
      </c>
      <c r="E41" s="80" t="n">
        <f aca="false">N41</f>
        <v>38.9957</v>
      </c>
      <c r="F41" s="80" t="n">
        <f aca="false">L41</f>
        <v>6175.4008</v>
      </c>
      <c r="G41" s="80" t="n">
        <f aca="false">O41</f>
        <v>38.9862</v>
      </c>
      <c r="H41" s="80" t="n">
        <f aca="false">T41</f>
        <v>7578.0384</v>
      </c>
      <c r="I41" s="80" t="n">
        <f aca="false">V41</f>
        <v>38.6897</v>
      </c>
      <c r="J41" s="80" t="n">
        <f aca="false">T41</f>
        <v>7578.0384</v>
      </c>
      <c r="K41" s="80" t="n">
        <f aca="false">W41</f>
        <v>38.561</v>
      </c>
      <c r="L41" s="59" t="n">
        <f aca="false">'Intra LoCo'!AM41</f>
        <v>6175.4008</v>
      </c>
      <c r="M41" s="59" t="n">
        <f aca="false">'Intra LoCo'!AN41</f>
        <v>35.2133</v>
      </c>
      <c r="N41" s="59" t="n">
        <f aca="false">'Intra LoCo'!AO41</f>
        <v>38.9957</v>
      </c>
      <c r="O41" s="59" t="n">
        <f aca="false">'Intra LoCo'!AP41</f>
        <v>38.9862</v>
      </c>
      <c r="P41" s="60"/>
      <c r="Q41" s="61"/>
      <c r="R41" s="60" t="n">
        <f aca="false">P41/3600</f>
        <v>0</v>
      </c>
      <c r="S41" s="62"/>
      <c r="T41" s="59" t="n">
        <f aca="false">'Intra LoCo'!T41</f>
        <v>7578.0384</v>
      </c>
      <c r="U41" s="59" t="n">
        <f aca="false">'Intra LoCo'!U41</f>
        <v>35.0333</v>
      </c>
      <c r="V41" s="59" t="n">
        <f aca="false">'Intra LoCo'!V41</f>
        <v>38.6897</v>
      </c>
      <c r="W41" s="59" t="n">
        <f aca="false">'Intra LoCo'!W41</f>
        <v>38.561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3357.344</v>
      </c>
      <c r="E42" s="81" t="n">
        <f aca="false">N42</f>
        <v>36.7661</v>
      </c>
      <c r="F42" s="81" t="n">
        <f aca="false">L42</f>
        <v>3357.344</v>
      </c>
      <c r="G42" s="81" t="n">
        <f aca="false">O42</f>
        <v>36.4176</v>
      </c>
      <c r="H42" s="81" t="n">
        <f aca="false">T42</f>
        <v>3940.2112</v>
      </c>
      <c r="I42" s="81" t="n">
        <f aca="false">V42</f>
        <v>36.2905</v>
      </c>
      <c r="J42" s="81" t="n">
        <f aca="false">T42</f>
        <v>3940.2112</v>
      </c>
      <c r="K42" s="81" t="n">
        <f aca="false">W42</f>
        <v>35.8064</v>
      </c>
      <c r="L42" s="59" t="n">
        <f aca="false">'Intra LoCo'!AM42</f>
        <v>3357.344</v>
      </c>
      <c r="M42" s="59" t="n">
        <f aca="false">'Intra LoCo'!AN42</f>
        <v>32.6754</v>
      </c>
      <c r="N42" s="59" t="n">
        <f aca="false">'Intra LoCo'!AO42</f>
        <v>36.7661</v>
      </c>
      <c r="O42" s="59" t="n">
        <f aca="false">'Intra LoCo'!AP42</f>
        <v>36.4176</v>
      </c>
      <c r="P42" s="74"/>
      <c r="Q42" s="74"/>
      <c r="R42" s="74" t="n">
        <f aca="false">P42/3600</f>
        <v>0</v>
      </c>
      <c r="S42" s="72"/>
      <c r="T42" s="59" t="n">
        <f aca="false">'Intra LoCo'!T42</f>
        <v>3940.2112</v>
      </c>
      <c r="U42" s="59" t="n">
        <f aca="false">'Intra LoCo'!U42</f>
        <v>32.39</v>
      </c>
      <c r="V42" s="59" t="n">
        <f aca="false">'Intra LoCo'!V42</f>
        <v>36.2905</v>
      </c>
      <c r="W42" s="59" t="n">
        <f aca="false">'Intra LoCo'!W42</f>
        <v>35.806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24753.3848</v>
      </c>
      <c r="E43" s="79" t="n">
        <f aca="false">N43</f>
        <v>44.1124</v>
      </c>
      <c r="F43" s="79" t="n">
        <f aca="false">L43</f>
        <v>24753.3848</v>
      </c>
      <c r="G43" s="79" t="n">
        <f aca="false">O43</f>
        <v>45.4863</v>
      </c>
      <c r="H43" s="79" t="n">
        <f aca="false">T43</f>
        <v>30354.916</v>
      </c>
      <c r="I43" s="79" t="n">
        <f aca="false">V43</f>
        <v>43.9952</v>
      </c>
      <c r="J43" s="79" t="n">
        <f aca="false">T43</f>
        <v>30354.916</v>
      </c>
      <c r="K43" s="79" t="n">
        <f aca="false">W43</f>
        <v>45.3105</v>
      </c>
      <c r="L43" s="59" t="n">
        <f aca="false">'Intra LoCo'!AM43</f>
        <v>24753.3848</v>
      </c>
      <c r="M43" s="59" t="n">
        <f aca="false">'Intra LoCo'!AN43</f>
        <v>41.9317</v>
      </c>
      <c r="N43" s="59" t="n">
        <f aca="false">'Intra LoCo'!AO43</f>
        <v>44.1124</v>
      </c>
      <c r="O43" s="59" t="n">
        <f aca="false">'Intra LoCo'!AP43</f>
        <v>45.4863</v>
      </c>
      <c r="P43" s="65"/>
      <c r="Q43" s="61"/>
      <c r="R43" s="65" t="n">
        <f aca="false">P43/3600</f>
        <v>0</v>
      </c>
      <c r="S43" s="78"/>
      <c r="T43" s="59" t="n">
        <f aca="false">'Intra LoCo'!T43</f>
        <v>30354.916</v>
      </c>
      <c r="U43" s="59" t="n">
        <f aca="false">'Intra LoCo'!U43</f>
        <v>41.8827</v>
      </c>
      <c r="V43" s="59" t="n">
        <f aca="false">'Intra LoCo'!V43</f>
        <v>43.9952</v>
      </c>
      <c r="W43" s="59" t="n">
        <f aca="false">'Intra LoCo'!W43</f>
        <v>45.310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4761.672</v>
      </c>
      <c r="E44" s="80" t="n">
        <f aca="false">N44</f>
        <v>41.8</v>
      </c>
      <c r="F44" s="80" t="n">
        <f aca="false">L44</f>
        <v>14761.672</v>
      </c>
      <c r="G44" s="80" t="n">
        <f aca="false">O44</f>
        <v>42.945</v>
      </c>
      <c r="H44" s="80" t="n">
        <f aca="false">T44</f>
        <v>18071.828</v>
      </c>
      <c r="I44" s="80" t="n">
        <f aca="false">V44</f>
        <v>41.6617</v>
      </c>
      <c r="J44" s="80" t="n">
        <f aca="false">T44</f>
        <v>18071.828</v>
      </c>
      <c r="K44" s="80" t="n">
        <f aca="false">W44</f>
        <v>42.7673</v>
      </c>
      <c r="L44" s="59" t="n">
        <f aca="false">'Intra LoCo'!AM44</f>
        <v>14761.672</v>
      </c>
      <c r="M44" s="59" t="n">
        <f aca="false">'Intra LoCo'!AN44</f>
        <v>38.9484</v>
      </c>
      <c r="N44" s="59" t="n">
        <f aca="false">'Intra LoCo'!AO44</f>
        <v>41.8</v>
      </c>
      <c r="O44" s="59" t="n">
        <f aca="false">'Intra LoCo'!AP44</f>
        <v>42.945</v>
      </c>
      <c r="P44" s="60"/>
      <c r="Q44" s="61"/>
      <c r="R44" s="60" t="n">
        <f aca="false">P44/3600</f>
        <v>0</v>
      </c>
      <c r="S44" s="62"/>
      <c r="T44" s="59" t="n">
        <f aca="false">'Intra LoCo'!T44</f>
        <v>18071.828</v>
      </c>
      <c r="U44" s="59" t="n">
        <f aca="false">'Intra LoCo'!U44</f>
        <v>38.8531</v>
      </c>
      <c r="V44" s="59" t="n">
        <f aca="false">'Intra LoCo'!V44</f>
        <v>41.6617</v>
      </c>
      <c r="W44" s="59" t="n">
        <f aca="false">'Intra LoCo'!W44</f>
        <v>42.767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8651.4016</v>
      </c>
      <c r="E45" s="80" t="n">
        <f aca="false">N45</f>
        <v>39.7571</v>
      </c>
      <c r="F45" s="80" t="n">
        <f aca="false">L45</f>
        <v>8651.4016</v>
      </c>
      <c r="G45" s="80" t="n">
        <f aca="false">O45</f>
        <v>40.7055</v>
      </c>
      <c r="H45" s="80" t="n">
        <f aca="false">T45</f>
        <v>10390.3392</v>
      </c>
      <c r="I45" s="80" t="n">
        <f aca="false">V45</f>
        <v>39.6295</v>
      </c>
      <c r="J45" s="80" t="n">
        <f aca="false">T45</f>
        <v>10390.3392</v>
      </c>
      <c r="K45" s="80" t="n">
        <f aca="false">W45</f>
        <v>40.5572</v>
      </c>
      <c r="L45" s="59" t="n">
        <f aca="false">'Intra LoCo'!AM45</f>
        <v>8651.4016</v>
      </c>
      <c r="M45" s="59" t="n">
        <f aca="false">'Intra LoCo'!AN45</f>
        <v>35.8816</v>
      </c>
      <c r="N45" s="59" t="n">
        <f aca="false">'Intra LoCo'!AO45</f>
        <v>39.7571</v>
      </c>
      <c r="O45" s="59" t="n">
        <f aca="false">'Intra LoCo'!AP45</f>
        <v>40.7055</v>
      </c>
      <c r="P45" s="60"/>
      <c r="Q45" s="61"/>
      <c r="R45" s="60" t="n">
        <f aca="false">P45/3600</f>
        <v>0</v>
      </c>
      <c r="S45" s="62"/>
      <c r="T45" s="59" t="n">
        <f aca="false">'Intra LoCo'!T45</f>
        <v>10390.3392</v>
      </c>
      <c r="U45" s="59" t="n">
        <f aca="false">'Intra LoCo'!U45</f>
        <v>35.6686</v>
      </c>
      <c r="V45" s="59" t="n">
        <f aca="false">'Intra LoCo'!V45</f>
        <v>39.6295</v>
      </c>
      <c r="W45" s="59" t="n">
        <f aca="false">'Intra LoCo'!W45</f>
        <v>40.5572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924.1496</v>
      </c>
      <c r="E46" s="81" t="n">
        <f aca="false">N46</f>
        <v>37.7043</v>
      </c>
      <c r="F46" s="81" t="n">
        <f aca="false">L46</f>
        <v>4924.1496</v>
      </c>
      <c r="G46" s="81" t="n">
        <f aca="false">O46</f>
        <v>38.4999</v>
      </c>
      <c r="H46" s="81" t="n">
        <f aca="false">T46</f>
        <v>5651.9104</v>
      </c>
      <c r="I46" s="81" t="n">
        <f aca="false">V46</f>
        <v>37.6128</v>
      </c>
      <c r="J46" s="81" t="n">
        <f aca="false">T46</f>
        <v>5651.9104</v>
      </c>
      <c r="K46" s="81" t="n">
        <f aca="false">W46</f>
        <v>38.4036</v>
      </c>
      <c r="L46" s="59" t="n">
        <f aca="false">'Intra LoCo'!AM46</f>
        <v>4924.1496</v>
      </c>
      <c r="M46" s="59" t="n">
        <f aca="false">'Intra LoCo'!AN46</f>
        <v>32.8092</v>
      </c>
      <c r="N46" s="59" t="n">
        <f aca="false">'Intra LoCo'!AO46</f>
        <v>37.7043</v>
      </c>
      <c r="O46" s="59" t="n">
        <f aca="false">'Intra LoCo'!AP46</f>
        <v>38.4999</v>
      </c>
      <c r="P46" s="74"/>
      <c r="Q46" s="74"/>
      <c r="R46" s="74" t="n">
        <f aca="false">P46/3600</f>
        <v>0</v>
      </c>
      <c r="S46" s="72"/>
      <c r="T46" s="59" t="n">
        <f aca="false">'Intra LoCo'!T46</f>
        <v>5651.9104</v>
      </c>
      <c r="U46" s="59" t="n">
        <f aca="false">'Intra LoCo'!U46</f>
        <v>32.4149</v>
      </c>
      <c r="V46" s="59" t="n">
        <f aca="false">'Intra LoCo'!V46</f>
        <v>37.6128</v>
      </c>
      <c r="W46" s="59" t="n">
        <f aca="false">'Intra LoCo'!W46</f>
        <v>38.403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45895.26</v>
      </c>
      <c r="E47" s="79" t="n">
        <f aca="false">N47</f>
        <v>42.5004</v>
      </c>
      <c r="F47" s="79" t="n">
        <f aca="false">L47</f>
        <v>45895.26</v>
      </c>
      <c r="G47" s="79" t="n">
        <f aca="false">O47</f>
        <v>43.29</v>
      </c>
      <c r="H47" s="79" t="n">
        <f aca="false">T47</f>
        <v>55048.644</v>
      </c>
      <c r="I47" s="79" t="n">
        <f aca="false">V47</f>
        <v>42.4171</v>
      </c>
      <c r="J47" s="79" t="n">
        <f aca="false">T47</f>
        <v>55048.644</v>
      </c>
      <c r="K47" s="79" t="n">
        <f aca="false">W47</f>
        <v>43.1711</v>
      </c>
      <c r="L47" s="59" t="n">
        <f aca="false">'Intra LoCo'!AM47</f>
        <v>45895.26</v>
      </c>
      <c r="M47" s="59" t="n">
        <f aca="false">'Intra LoCo'!AN47</f>
        <v>40.9966</v>
      </c>
      <c r="N47" s="59" t="n">
        <f aca="false">'Intra LoCo'!AO47</f>
        <v>42.5004</v>
      </c>
      <c r="O47" s="59" t="n">
        <f aca="false">'Intra LoCo'!AP47</f>
        <v>43.29</v>
      </c>
      <c r="P47" s="65"/>
      <c r="Q47" s="61"/>
      <c r="R47" s="65" t="n">
        <f aca="false">P47/3600</f>
        <v>0</v>
      </c>
      <c r="S47" s="78"/>
      <c r="T47" s="59" t="n">
        <f aca="false">'Intra LoCo'!T47</f>
        <v>55048.644</v>
      </c>
      <c r="U47" s="59" t="n">
        <f aca="false">'Intra LoCo'!U47</f>
        <v>40.9754</v>
      </c>
      <c r="V47" s="59" t="n">
        <f aca="false">'Intra LoCo'!V47</f>
        <v>42.4171</v>
      </c>
      <c r="W47" s="59" t="n">
        <f aca="false">'Intra LoCo'!W47</f>
        <v>43.1711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28379.1984</v>
      </c>
      <c r="E48" s="80" t="n">
        <f aca="false">N48</f>
        <v>39.3192</v>
      </c>
      <c r="F48" s="80" t="n">
        <f aca="false">L48</f>
        <v>28379.1984</v>
      </c>
      <c r="G48" s="80" t="n">
        <f aca="false">O48</f>
        <v>40.0596</v>
      </c>
      <c r="H48" s="80" t="n">
        <f aca="false">T48</f>
        <v>34050.7344</v>
      </c>
      <c r="I48" s="80" t="n">
        <f aca="false">V48</f>
        <v>39.1944</v>
      </c>
      <c r="J48" s="80" t="n">
        <f aca="false">T48</f>
        <v>34050.7344</v>
      </c>
      <c r="K48" s="80" t="n">
        <f aca="false">W48</f>
        <v>39.9113</v>
      </c>
      <c r="L48" s="59" t="n">
        <f aca="false">'Intra LoCo'!AM48</f>
        <v>28379.1984</v>
      </c>
      <c r="M48" s="59" t="n">
        <f aca="false">'Intra LoCo'!AN48</f>
        <v>36.7768</v>
      </c>
      <c r="N48" s="59" t="n">
        <f aca="false">'Intra LoCo'!AO48</f>
        <v>39.3192</v>
      </c>
      <c r="O48" s="59" t="n">
        <f aca="false">'Intra LoCo'!AP48</f>
        <v>40.0596</v>
      </c>
      <c r="P48" s="60"/>
      <c r="Q48" s="61"/>
      <c r="R48" s="60" t="n">
        <f aca="false">P48/3600</f>
        <v>0</v>
      </c>
      <c r="S48" s="62"/>
      <c r="T48" s="59" t="n">
        <f aca="false">'Intra LoCo'!T48</f>
        <v>34050.7344</v>
      </c>
      <c r="U48" s="59" t="n">
        <f aca="false">'Intra LoCo'!U48</f>
        <v>36.7421</v>
      </c>
      <c r="V48" s="59" t="n">
        <f aca="false">'Intra LoCo'!V48</f>
        <v>39.1944</v>
      </c>
      <c r="W48" s="59" t="n">
        <f aca="false">'Intra LoCo'!W48</f>
        <v>39.911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6742.1952</v>
      </c>
      <c r="E49" s="80" t="n">
        <f aca="false">N49</f>
        <v>36.9576</v>
      </c>
      <c r="F49" s="80" t="n">
        <f aca="false">L49</f>
        <v>16742.1952</v>
      </c>
      <c r="G49" s="80" t="n">
        <f aca="false">O49</f>
        <v>37.6036</v>
      </c>
      <c r="H49" s="80" t="n">
        <f aca="false">T49</f>
        <v>20039.4952</v>
      </c>
      <c r="I49" s="80" t="n">
        <f aca="false">V49</f>
        <v>36.8436</v>
      </c>
      <c r="J49" s="80" t="n">
        <f aca="false">T49</f>
        <v>20039.4952</v>
      </c>
      <c r="K49" s="80" t="n">
        <f aca="false">W49</f>
        <v>37.4972</v>
      </c>
      <c r="L49" s="59" t="n">
        <f aca="false">'Intra LoCo'!AM49</f>
        <v>16742.1952</v>
      </c>
      <c r="M49" s="59" t="n">
        <f aca="false">'Intra LoCo'!AN49</f>
        <v>32.9564</v>
      </c>
      <c r="N49" s="59" t="n">
        <f aca="false">'Intra LoCo'!AO49</f>
        <v>36.9576</v>
      </c>
      <c r="O49" s="59" t="n">
        <f aca="false">'Intra LoCo'!AP49</f>
        <v>37.6036</v>
      </c>
      <c r="P49" s="60"/>
      <c r="Q49" s="61"/>
      <c r="R49" s="60" t="n">
        <f aca="false">P49/3600</f>
        <v>0</v>
      </c>
      <c r="S49" s="62"/>
      <c r="T49" s="59" t="n">
        <f aca="false">'Intra LoCo'!T49</f>
        <v>20039.4952</v>
      </c>
      <c r="U49" s="59" t="n">
        <f aca="false">'Intra LoCo'!U49</f>
        <v>32.8998</v>
      </c>
      <c r="V49" s="59" t="n">
        <f aca="false">'Intra LoCo'!V49</f>
        <v>36.8436</v>
      </c>
      <c r="W49" s="59" t="n">
        <f aca="false">'Intra LoCo'!W49</f>
        <v>37.4972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8967.6792</v>
      </c>
      <c r="E50" s="81" t="n">
        <f aca="false">N50</f>
        <v>34.8095</v>
      </c>
      <c r="F50" s="81" t="n">
        <f aca="false">L50</f>
        <v>8967.6792</v>
      </c>
      <c r="G50" s="81" t="n">
        <f aca="false">O50</f>
        <v>35.3422</v>
      </c>
      <c r="H50" s="81" t="n">
        <f aca="false">T50</f>
        <v>10563.6808</v>
      </c>
      <c r="I50" s="81" t="n">
        <f aca="false">V50</f>
        <v>34.7499</v>
      </c>
      <c r="J50" s="81" t="n">
        <f aca="false">T50</f>
        <v>10563.6808</v>
      </c>
      <c r="K50" s="81" t="n">
        <f aca="false">W50</f>
        <v>35.3413</v>
      </c>
      <c r="L50" s="59" t="n">
        <f aca="false">'Intra LoCo'!AM50</f>
        <v>8967.6792</v>
      </c>
      <c r="M50" s="59" t="n">
        <f aca="false">'Intra LoCo'!AN50</f>
        <v>29.2811</v>
      </c>
      <c r="N50" s="59" t="n">
        <f aca="false">'Intra LoCo'!AO50</f>
        <v>34.8095</v>
      </c>
      <c r="O50" s="59" t="n">
        <f aca="false">'Intra LoCo'!AP50</f>
        <v>35.3422</v>
      </c>
      <c r="P50" s="74"/>
      <c r="Q50" s="74"/>
      <c r="R50" s="74" t="n">
        <f aca="false">P50/3600</f>
        <v>0</v>
      </c>
      <c r="S50" s="72"/>
      <c r="T50" s="59" t="n">
        <f aca="false">'Intra LoCo'!T50</f>
        <v>10563.6808</v>
      </c>
      <c r="U50" s="59" t="n">
        <f aca="false">'Intra LoCo'!U50</f>
        <v>29.1559</v>
      </c>
      <c r="V50" s="59" t="n">
        <f aca="false">'Intra LoCo'!V50</f>
        <v>34.7499</v>
      </c>
      <c r="W50" s="59" t="n">
        <f aca="false">'Intra LoCo'!W50</f>
        <v>35.341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15898.3088</v>
      </c>
      <c r="E51" s="79" t="n">
        <f aca="false">N51</f>
        <v>43.2445</v>
      </c>
      <c r="F51" s="79" t="n">
        <f aca="false">L51</f>
        <v>15898.3088</v>
      </c>
      <c r="G51" s="79" t="n">
        <f aca="false">O51</f>
        <v>44.1645</v>
      </c>
      <c r="H51" s="79" t="n">
        <f aca="false">T51</f>
        <v>18772.4264</v>
      </c>
      <c r="I51" s="79" t="n">
        <f aca="false">V51</f>
        <v>43.1367</v>
      </c>
      <c r="J51" s="79" t="n">
        <f aca="false">T51</f>
        <v>18772.4264</v>
      </c>
      <c r="K51" s="79" t="n">
        <f aca="false">W51</f>
        <v>43.9959</v>
      </c>
      <c r="L51" s="59" t="n">
        <f aca="false">'Intra LoCo'!AM51</f>
        <v>15898.3088</v>
      </c>
      <c r="M51" s="59" t="n">
        <f aca="false">'Intra LoCo'!AN51</f>
        <v>42.294</v>
      </c>
      <c r="N51" s="59" t="n">
        <f aca="false">'Intra LoCo'!AO51</f>
        <v>43.2445</v>
      </c>
      <c r="O51" s="59" t="n">
        <f aca="false">'Intra LoCo'!AP51</f>
        <v>44.1645</v>
      </c>
      <c r="P51" s="65"/>
      <c r="Q51" s="61"/>
      <c r="R51" s="65" t="n">
        <f aca="false">P51/3600</f>
        <v>0</v>
      </c>
      <c r="S51" s="78"/>
      <c r="T51" s="59" t="n">
        <f aca="false">'Intra LoCo'!T51</f>
        <v>18772.4264</v>
      </c>
      <c r="U51" s="59" t="n">
        <f aca="false">'Intra LoCo'!U51</f>
        <v>42.172</v>
      </c>
      <c r="V51" s="59" t="n">
        <f aca="false">'Intra LoCo'!V51</f>
        <v>43.1367</v>
      </c>
      <c r="W51" s="59" t="n">
        <f aca="false">'Intra LoCo'!W51</f>
        <v>43.9959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9515.092</v>
      </c>
      <c r="E52" s="80" t="n">
        <f aca="false">N52</f>
        <v>40.086</v>
      </c>
      <c r="F52" s="80" t="n">
        <f aca="false">L52</f>
        <v>9515.092</v>
      </c>
      <c r="G52" s="80" t="n">
        <f aca="false">O52</f>
        <v>41.54</v>
      </c>
      <c r="H52" s="80" t="n">
        <f aca="false">T52</f>
        <v>11126.4728</v>
      </c>
      <c r="I52" s="80" t="n">
        <f aca="false">V52</f>
        <v>39.8814</v>
      </c>
      <c r="J52" s="80" t="n">
        <f aca="false">T52</f>
        <v>11126.4728</v>
      </c>
      <c r="K52" s="80" t="n">
        <f aca="false">W52</f>
        <v>41.3438</v>
      </c>
      <c r="L52" s="59" t="n">
        <f aca="false">'Intra LoCo'!AM52</f>
        <v>9515.092</v>
      </c>
      <c r="M52" s="59" t="n">
        <f aca="false">'Intra LoCo'!AN52</f>
        <v>38.8344</v>
      </c>
      <c r="N52" s="59" t="n">
        <f aca="false">'Intra LoCo'!AO52</f>
        <v>40.086</v>
      </c>
      <c r="O52" s="59" t="n">
        <f aca="false">'Intra LoCo'!AP52</f>
        <v>41.54</v>
      </c>
      <c r="P52" s="60"/>
      <c r="Q52" s="61"/>
      <c r="R52" s="60" t="n">
        <f aca="false">P52/3600</f>
        <v>0</v>
      </c>
      <c r="S52" s="62"/>
      <c r="T52" s="59" t="n">
        <f aca="false">'Intra LoCo'!T52</f>
        <v>11126.4728</v>
      </c>
      <c r="U52" s="59" t="n">
        <f aca="false">'Intra LoCo'!U52</f>
        <v>38.6784</v>
      </c>
      <c r="V52" s="59" t="n">
        <f aca="false">'Intra LoCo'!V52</f>
        <v>39.8814</v>
      </c>
      <c r="W52" s="59" t="n">
        <f aca="false">'Intra LoCo'!W52</f>
        <v>41.3438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5361.1264</v>
      </c>
      <c r="E53" s="80" t="n">
        <f aca="false">N53</f>
        <v>37.704</v>
      </c>
      <c r="F53" s="80" t="n">
        <f aca="false">L53</f>
        <v>5361.1264</v>
      </c>
      <c r="G53" s="80" t="n">
        <f aca="false">O53</f>
        <v>39.4804</v>
      </c>
      <c r="H53" s="80" t="n">
        <f aca="false">T53</f>
        <v>6224.8232</v>
      </c>
      <c r="I53" s="80" t="n">
        <f aca="false">V53</f>
        <v>37.4678</v>
      </c>
      <c r="J53" s="80" t="n">
        <f aca="false">T53</f>
        <v>6224.8232</v>
      </c>
      <c r="K53" s="80" t="n">
        <f aca="false">W53</f>
        <v>39.2388</v>
      </c>
      <c r="L53" s="59" t="n">
        <f aca="false">'Intra LoCo'!AM53</f>
        <v>5361.1264</v>
      </c>
      <c r="M53" s="59" t="n">
        <f aca="false">'Intra LoCo'!AN53</f>
        <v>35.3893</v>
      </c>
      <c r="N53" s="59" t="n">
        <f aca="false">'Intra LoCo'!AO53</f>
        <v>37.704</v>
      </c>
      <c r="O53" s="59" t="n">
        <f aca="false">'Intra LoCo'!AP53</f>
        <v>39.4804</v>
      </c>
      <c r="P53" s="60"/>
      <c r="Q53" s="61"/>
      <c r="R53" s="60" t="n">
        <f aca="false">P53/3600</f>
        <v>0</v>
      </c>
      <c r="S53" s="62"/>
      <c r="T53" s="59" t="n">
        <f aca="false">'Intra LoCo'!T53</f>
        <v>6224.8232</v>
      </c>
      <c r="U53" s="59" t="n">
        <f aca="false">'Intra LoCo'!U53</f>
        <v>35.1894</v>
      </c>
      <c r="V53" s="59" t="n">
        <f aca="false">'Intra LoCo'!V53</f>
        <v>37.4678</v>
      </c>
      <c r="W53" s="59" t="n">
        <f aca="false">'Intra LoCo'!W53</f>
        <v>39.2388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609.6744</v>
      </c>
      <c r="E54" s="81" t="n">
        <f aca="false">N54</f>
        <v>35.7654</v>
      </c>
      <c r="F54" s="81" t="n">
        <f aca="false">L54</f>
        <v>2609.6744</v>
      </c>
      <c r="G54" s="81" t="n">
        <f aca="false">O54</f>
        <v>37.4323</v>
      </c>
      <c r="H54" s="81" t="n">
        <f aca="false">T54</f>
        <v>2954.212</v>
      </c>
      <c r="I54" s="81" t="n">
        <f aca="false">V54</f>
        <v>35.4737</v>
      </c>
      <c r="J54" s="81" t="n">
        <f aca="false">T54</f>
        <v>2954.212</v>
      </c>
      <c r="K54" s="81" t="n">
        <f aca="false">W54</f>
        <v>37.0951</v>
      </c>
      <c r="L54" s="59" t="n">
        <f aca="false">'Intra LoCo'!AM54</f>
        <v>2609.6744</v>
      </c>
      <c r="M54" s="59" t="n">
        <f aca="false">'Intra LoCo'!AN54</f>
        <v>31.9997</v>
      </c>
      <c r="N54" s="59" t="n">
        <f aca="false">'Intra LoCo'!AO54</f>
        <v>35.7654</v>
      </c>
      <c r="O54" s="59" t="n">
        <f aca="false">'Intra LoCo'!AP54</f>
        <v>37.4323</v>
      </c>
      <c r="P54" s="74"/>
      <c r="Q54" s="74"/>
      <c r="R54" s="74" t="n">
        <f aca="false">P54/3600</f>
        <v>0</v>
      </c>
      <c r="S54" s="72"/>
      <c r="T54" s="59" t="n">
        <f aca="false">'Intra LoCo'!T54</f>
        <v>2954.212</v>
      </c>
      <c r="U54" s="59" t="n">
        <f aca="false">'Intra LoCo'!U54</f>
        <v>31.7268</v>
      </c>
      <c r="V54" s="59" t="n">
        <f aca="false">'Intra LoCo'!V54</f>
        <v>35.4737</v>
      </c>
      <c r="W54" s="59" t="n">
        <f aca="false">'Intra LoCo'!W54</f>
        <v>37.095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5593.7296</v>
      </c>
      <c r="E55" s="79" t="n">
        <f aca="false">N55</f>
        <v>45.1048</v>
      </c>
      <c r="F55" s="79" t="n">
        <f aca="false">L55</f>
        <v>5593.7296</v>
      </c>
      <c r="G55" s="79" t="n">
        <f aca="false">O55</f>
        <v>44.8692</v>
      </c>
      <c r="H55" s="79" t="n">
        <f aca="false">T55</f>
        <v>6908.196</v>
      </c>
      <c r="I55" s="79" t="n">
        <f aca="false">V55</f>
        <v>44.8926</v>
      </c>
      <c r="J55" s="79" t="n">
        <f aca="false">T55</f>
        <v>6908.196</v>
      </c>
      <c r="K55" s="79" t="n">
        <f aca="false">W55</f>
        <v>44.716</v>
      </c>
      <c r="L55" s="59" t="n">
        <f aca="false">'Intra LoCo'!AM55</f>
        <v>5593.7296</v>
      </c>
      <c r="M55" s="59" t="n">
        <f aca="false">'Intra LoCo'!AN55</f>
        <v>42.915</v>
      </c>
      <c r="N55" s="59" t="n">
        <f aca="false">'Intra LoCo'!AO55</f>
        <v>45.1048</v>
      </c>
      <c r="O55" s="59" t="n">
        <f aca="false">'Intra LoCo'!AP55</f>
        <v>44.8692</v>
      </c>
      <c r="P55" s="65"/>
      <c r="Q55" s="61"/>
      <c r="R55" s="65" t="n">
        <f aca="false">P55/3600</f>
        <v>0</v>
      </c>
      <c r="S55" s="78"/>
      <c r="T55" s="59" t="n">
        <f aca="false">'Intra LoCo'!T55</f>
        <v>6908.196</v>
      </c>
      <c r="U55" s="59" t="n">
        <f aca="false">'Intra LoCo'!U55</f>
        <v>42.8437</v>
      </c>
      <c r="V55" s="59" t="n">
        <f aca="false">'Intra LoCo'!V55</f>
        <v>44.8926</v>
      </c>
      <c r="W55" s="59" t="n">
        <f aca="false">'Intra LoCo'!W55</f>
        <v>44.716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3303.4184</v>
      </c>
      <c r="E56" s="80" t="n">
        <f aca="false">N56</f>
        <v>42.1495</v>
      </c>
      <c r="F56" s="80" t="n">
        <f aca="false">L56</f>
        <v>3303.4184</v>
      </c>
      <c r="G56" s="80" t="n">
        <f aca="false">O56</f>
        <v>41.614</v>
      </c>
      <c r="H56" s="80" t="n">
        <f aca="false">T56</f>
        <v>4076.4272</v>
      </c>
      <c r="I56" s="80" t="n">
        <f aca="false">V56</f>
        <v>41.8908</v>
      </c>
      <c r="J56" s="80" t="n">
        <f aca="false">T56</f>
        <v>4076.4272</v>
      </c>
      <c r="K56" s="80" t="n">
        <f aca="false">W56</f>
        <v>41.3578</v>
      </c>
      <c r="L56" s="59" t="n">
        <f aca="false">'Intra LoCo'!AM56</f>
        <v>3303.4184</v>
      </c>
      <c r="M56" s="59" t="n">
        <f aca="false">'Intra LoCo'!AN56</f>
        <v>39.2429</v>
      </c>
      <c r="N56" s="59" t="n">
        <f aca="false">'Intra LoCo'!AO56</f>
        <v>42.1495</v>
      </c>
      <c r="O56" s="59" t="n">
        <f aca="false">'Intra LoCo'!AP56</f>
        <v>41.614</v>
      </c>
      <c r="P56" s="60"/>
      <c r="Q56" s="61"/>
      <c r="R56" s="60" t="n">
        <f aca="false">P56/3600</f>
        <v>0</v>
      </c>
      <c r="S56" s="62"/>
      <c r="T56" s="59" t="n">
        <f aca="false">'Intra LoCo'!T56</f>
        <v>4076.4272</v>
      </c>
      <c r="U56" s="59" t="n">
        <f aca="false">'Intra LoCo'!U56</f>
        <v>39.1328</v>
      </c>
      <c r="V56" s="59" t="n">
        <f aca="false">'Intra LoCo'!V56</f>
        <v>41.8908</v>
      </c>
      <c r="W56" s="59" t="n">
        <f aca="false">'Intra LoCo'!W56</f>
        <v>41.357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1859.4808</v>
      </c>
      <c r="E57" s="80" t="n">
        <f aca="false">N57</f>
        <v>39.693</v>
      </c>
      <c r="F57" s="80" t="n">
        <f aca="false">L57</f>
        <v>1859.4808</v>
      </c>
      <c r="G57" s="80" t="n">
        <f aca="false">O57</f>
        <v>38.9306</v>
      </c>
      <c r="H57" s="80" t="n">
        <f aca="false">T57</f>
        <v>2264.9616</v>
      </c>
      <c r="I57" s="80" t="n">
        <f aca="false">V57</f>
        <v>39.3841</v>
      </c>
      <c r="J57" s="80" t="n">
        <f aca="false">T57</f>
        <v>2264.9616</v>
      </c>
      <c r="K57" s="80" t="n">
        <f aca="false">W57</f>
        <v>38.5515</v>
      </c>
      <c r="L57" s="59" t="n">
        <f aca="false">'Intra LoCo'!AM57</f>
        <v>1859.4808</v>
      </c>
      <c r="M57" s="59" t="n">
        <f aca="false">'Intra LoCo'!AN57</f>
        <v>35.8173</v>
      </c>
      <c r="N57" s="59" t="n">
        <f aca="false">'Intra LoCo'!AO57</f>
        <v>39.693</v>
      </c>
      <c r="O57" s="59" t="n">
        <f aca="false">'Intra LoCo'!AP57</f>
        <v>38.9306</v>
      </c>
      <c r="P57" s="60"/>
      <c r="Q57" s="61"/>
      <c r="R57" s="60" t="n">
        <f aca="false">P57/3600</f>
        <v>0</v>
      </c>
      <c r="S57" s="62"/>
      <c r="T57" s="59" t="n">
        <f aca="false">'Intra LoCo'!T57</f>
        <v>2264.9616</v>
      </c>
      <c r="U57" s="59" t="n">
        <f aca="false">'Intra LoCo'!U57</f>
        <v>35.6198</v>
      </c>
      <c r="V57" s="59" t="n">
        <f aca="false">'Intra LoCo'!V57</f>
        <v>39.3841</v>
      </c>
      <c r="W57" s="59" t="n">
        <f aca="false">'Intra LoCo'!W57</f>
        <v>38.551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005.7504</v>
      </c>
      <c r="E58" s="81" t="n">
        <f aca="false">N58</f>
        <v>37.3154</v>
      </c>
      <c r="F58" s="81" t="n">
        <f aca="false">L58</f>
        <v>1005.7504</v>
      </c>
      <c r="G58" s="81" t="n">
        <f aca="false">O58</f>
        <v>36.3124</v>
      </c>
      <c r="H58" s="81" t="n">
        <f aca="false">T58</f>
        <v>1162.6544</v>
      </c>
      <c r="I58" s="81" t="n">
        <f aca="false">V58</f>
        <v>37.0112</v>
      </c>
      <c r="J58" s="81" t="n">
        <f aca="false">T58</f>
        <v>1162.6544</v>
      </c>
      <c r="K58" s="81" t="n">
        <f aca="false">W58</f>
        <v>35.7793</v>
      </c>
      <c r="L58" s="59" t="n">
        <f aca="false">'Intra LoCo'!AM58</f>
        <v>1005.7504</v>
      </c>
      <c r="M58" s="59" t="n">
        <f aca="false">'Intra LoCo'!AN58</f>
        <v>32.6652</v>
      </c>
      <c r="N58" s="59" t="n">
        <f aca="false">'Intra LoCo'!AO58</f>
        <v>37.3154</v>
      </c>
      <c r="O58" s="59" t="n">
        <f aca="false">'Intra LoCo'!AP58</f>
        <v>36.3124</v>
      </c>
      <c r="P58" s="74"/>
      <c r="Q58" s="74"/>
      <c r="R58" s="74" t="n">
        <f aca="false">P58/3600</f>
        <v>0</v>
      </c>
      <c r="S58" s="72"/>
      <c r="T58" s="59" t="n">
        <f aca="false">'Intra LoCo'!T58</f>
        <v>1162.6544</v>
      </c>
      <c r="U58" s="59" t="n">
        <f aca="false">'Intra LoCo'!U58</f>
        <v>32.3025</v>
      </c>
      <c r="V58" s="59" t="n">
        <f aca="false">'Intra LoCo'!V58</f>
        <v>37.0112</v>
      </c>
      <c r="W58" s="59" t="n">
        <f aca="false">'Intra LoCo'!W58</f>
        <v>35.7793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3843.0272</v>
      </c>
      <c r="E59" s="77" t="n">
        <f aca="false">N59</f>
        <v>43.288</v>
      </c>
      <c r="F59" s="77" t="n">
        <f aca="false">L59</f>
        <v>13843.0272</v>
      </c>
      <c r="G59" s="77" t="n">
        <f aca="false">O59</f>
        <v>44.2008</v>
      </c>
      <c r="H59" s="77" t="n">
        <f aca="false">T59</f>
        <v>16919.088</v>
      </c>
      <c r="I59" s="77" t="n">
        <f aca="false">V59</f>
        <v>43.2194</v>
      </c>
      <c r="J59" s="77" t="n">
        <f aca="false">T59</f>
        <v>16919.088</v>
      </c>
      <c r="K59" s="77" t="n">
        <f aca="false">W59</f>
        <v>44.1368</v>
      </c>
      <c r="L59" s="59" t="n">
        <f aca="false">'Intra LoCo'!AM59</f>
        <v>13843.0272</v>
      </c>
      <c r="M59" s="59" t="n">
        <f aca="false">'Intra LoCo'!AN59</f>
        <v>41.1826</v>
      </c>
      <c r="N59" s="59" t="n">
        <f aca="false">'Intra LoCo'!AO59</f>
        <v>43.288</v>
      </c>
      <c r="O59" s="59" t="n">
        <f aca="false">'Intra LoCo'!AP59</f>
        <v>44.2008</v>
      </c>
      <c r="P59" s="65"/>
      <c r="Q59" s="61"/>
      <c r="R59" s="65" t="n">
        <f aca="false">P59/3600</f>
        <v>0</v>
      </c>
      <c r="S59" s="78"/>
      <c r="T59" s="59" t="n">
        <f aca="false">'Intra LoCo'!T59</f>
        <v>16919.088</v>
      </c>
      <c r="U59" s="59" t="n">
        <f aca="false">'Intra LoCo'!U59</f>
        <v>41.2122</v>
      </c>
      <c r="V59" s="59" t="n">
        <f aca="false">'Intra LoCo'!V59</f>
        <v>43.2194</v>
      </c>
      <c r="W59" s="59" t="n">
        <f aca="false">'Intra LoCo'!W59</f>
        <v>44.136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791.1128</v>
      </c>
      <c r="E60" s="58" t="n">
        <f aca="false">N60</f>
        <v>40.6917</v>
      </c>
      <c r="F60" s="58" t="n">
        <f aca="false">L60</f>
        <v>8791.1128</v>
      </c>
      <c r="G60" s="58" t="n">
        <f aca="false">O60</f>
        <v>41.6837</v>
      </c>
      <c r="H60" s="58" t="n">
        <f aca="false">T60</f>
        <v>10876.9208</v>
      </c>
      <c r="I60" s="58" t="n">
        <f aca="false">V60</f>
        <v>40.6354</v>
      </c>
      <c r="J60" s="58" t="n">
        <f aca="false">T60</f>
        <v>10876.9208</v>
      </c>
      <c r="K60" s="58" t="n">
        <f aca="false">W60</f>
        <v>41.6098</v>
      </c>
      <c r="L60" s="59" t="n">
        <f aca="false">'Intra LoCo'!AM60</f>
        <v>8791.1128</v>
      </c>
      <c r="M60" s="59" t="n">
        <f aca="false">'Intra LoCo'!AN60</f>
        <v>36.733</v>
      </c>
      <c r="N60" s="59" t="n">
        <f aca="false">'Intra LoCo'!AO60</f>
        <v>40.6917</v>
      </c>
      <c r="O60" s="59" t="n">
        <f aca="false">'Intra LoCo'!AP60</f>
        <v>41.6837</v>
      </c>
      <c r="P60" s="60"/>
      <c r="Q60" s="61"/>
      <c r="R60" s="60" t="n">
        <f aca="false">P60/3600</f>
        <v>0</v>
      </c>
      <c r="S60" s="62"/>
      <c r="T60" s="59" t="n">
        <f aca="false">'Intra LoCo'!T60</f>
        <v>10876.9208</v>
      </c>
      <c r="U60" s="59" t="n">
        <f aca="false">'Intra LoCo'!U60</f>
        <v>36.7602</v>
      </c>
      <c r="V60" s="59" t="n">
        <f aca="false">'Intra LoCo'!V60</f>
        <v>40.6354</v>
      </c>
      <c r="W60" s="59" t="n">
        <f aca="false">'Intra LoCo'!W60</f>
        <v>41.609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5357.3688</v>
      </c>
      <c r="E61" s="58" t="n">
        <f aca="false">N61</f>
        <v>38.8693</v>
      </c>
      <c r="F61" s="58" t="n">
        <f aca="false">L61</f>
        <v>5357.3688</v>
      </c>
      <c r="G61" s="58" t="n">
        <f aca="false">O61</f>
        <v>39.7042</v>
      </c>
      <c r="H61" s="58" t="n">
        <f aca="false">T61</f>
        <v>6695.5208</v>
      </c>
      <c r="I61" s="58" t="n">
        <f aca="false">V61</f>
        <v>38.8756</v>
      </c>
      <c r="J61" s="58" t="n">
        <f aca="false">T61</f>
        <v>6695.5208</v>
      </c>
      <c r="K61" s="58" t="n">
        <f aca="false">W61</f>
        <v>39.6619</v>
      </c>
      <c r="L61" s="59" t="n">
        <f aca="false">'Intra LoCo'!AM61</f>
        <v>5357.3688</v>
      </c>
      <c r="M61" s="59" t="n">
        <f aca="false">'Intra LoCo'!AN61</f>
        <v>32.943</v>
      </c>
      <c r="N61" s="59" t="n">
        <f aca="false">'Intra LoCo'!AO61</f>
        <v>38.8693</v>
      </c>
      <c r="O61" s="59" t="n">
        <f aca="false">'Intra LoCo'!AP61</f>
        <v>39.7042</v>
      </c>
      <c r="P61" s="60"/>
      <c r="Q61" s="61"/>
      <c r="R61" s="60" t="n">
        <f aca="false">P61/3600</f>
        <v>0</v>
      </c>
      <c r="S61" s="62"/>
      <c r="T61" s="59" t="n">
        <f aca="false">'Intra LoCo'!T61</f>
        <v>6695.5208</v>
      </c>
      <c r="U61" s="59" t="n">
        <f aca="false">'Intra LoCo'!U61</f>
        <v>32.9485</v>
      </c>
      <c r="V61" s="59" t="n">
        <f aca="false">'Intra LoCo'!V61</f>
        <v>38.8756</v>
      </c>
      <c r="W61" s="59" t="n">
        <f aca="false">'Intra LoCo'!W61</f>
        <v>39.6619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3144.8128</v>
      </c>
      <c r="E62" s="73" t="n">
        <f aca="false">N62</f>
        <v>37.2818</v>
      </c>
      <c r="F62" s="73" t="n">
        <f aca="false">L62</f>
        <v>3144.8128</v>
      </c>
      <c r="G62" s="73" t="n">
        <f aca="false">O62</f>
        <v>37.8426</v>
      </c>
      <c r="H62" s="73" t="n">
        <f aca="false">T62</f>
        <v>3936.3888</v>
      </c>
      <c r="I62" s="73" t="n">
        <f aca="false">V62</f>
        <v>37.333</v>
      </c>
      <c r="J62" s="73" t="n">
        <f aca="false">T62</f>
        <v>3936.3888</v>
      </c>
      <c r="K62" s="73" t="n">
        <f aca="false">W62</f>
        <v>37.8891</v>
      </c>
      <c r="L62" s="59" t="n">
        <f aca="false">'Intra LoCo'!AM62</f>
        <v>3144.8128</v>
      </c>
      <c r="M62" s="59" t="n">
        <f aca="false">'Intra LoCo'!AN62</f>
        <v>29.4643</v>
      </c>
      <c r="N62" s="59" t="n">
        <f aca="false">'Intra LoCo'!AO62</f>
        <v>37.2818</v>
      </c>
      <c r="O62" s="59" t="n">
        <f aca="false">'Intra LoCo'!AP62</f>
        <v>37.8426</v>
      </c>
      <c r="P62" s="74"/>
      <c r="Q62" s="74"/>
      <c r="R62" s="74" t="n">
        <f aca="false">P62/3600</f>
        <v>0</v>
      </c>
      <c r="S62" s="72"/>
      <c r="T62" s="59" t="n">
        <f aca="false">'Intra LoCo'!T62</f>
        <v>3936.3888</v>
      </c>
      <c r="U62" s="59" t="n">
        <f aca="false">'Intra LoCo'!U62</f>
        <v>29.4165</v>
      </c>
      <c r="V62" s="59" t="n">
        <f aca="false">'Intra LoCo'!V62</f>
        <v>37.333</v>
      </c>
      <c r="W62" s="59" t="n">
        <f aca="false">'Intra LoCo'!W62</f>
        <v>37.889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2034.92</v>
      </c>
      <c r="E63" s="79" t="n">
        <f aca="false">N63</f>
        <v>42.1132</v>
      </c>
      <c r="F63" s="79" t="n">
        <f aca="false">L63</f>
        <v>12034.92</v>
      </c>
      <c r="G63" s="79" t="n">
        <f aca="false">O63</f>
        <v>42.7622</v>
      </c>
      <c r="H63" s="79" t="n">
        <f aca="false">T63</f>
        <v>14366.04</v>
      </c>
      <c r="I63" s="79" t="n">
        <f aca="false">V63</f>
        <v>42.0204</v>
      </c>
      <c r="J63" s="79" t="n">
        <f aca="false">T63</f>
        <v>14366.04</v>
      </c>
      <c r="K63" s="79" t="n">
        <f aca="false">W63</f>
        <v>42.6516</v>
      </c>
      <c r="L63" s="59" t="n">
        <f aca="false">'Intra LoCo'!AM63</f>
        <v>12034.92</v>
      </c>
      <c r="M63" s="59" t="n">
        <f aca="false">'Intra LoCo'!AN63</f>
        <v>40.9582</v>
      </c>
      <c r="N63" s="59" t="n">
        <f aca="false">'Intra LoCo'!AO63</f>
        <v>42.1132</v>
      </c>
      <c r="O63" s="59" t="n">
        <f aca="false">'Intra LoCo'!AP63</f>
        <v>42.7622</v>
      </c>
      <c r="P63" s="65"/>
      <c r="Q63" s="61"/>
      <c r="R63" s="65" t="n">
        <f aca="false">P63/3600</f>
        <v>0</v>
      </c>
      <c r="S63" s="78"/>
      <c r="T63" s="59" t="n">
        <f aca="false">'Intra LoCo'!T63</f>
        <v>14366.04</v>
      </c>
      <c r="U63" s="59" t="n">
        <f aca="false">'Intra LoCo'!U63</f>
        <v>40.9575</v>
      </c>
      <c r="V63" s="59" t="n">
        <f aca="false">'Intra LoCo'!V63</f>
        <v>42.0204</v>
      </c>
      <c r="W63" s="59" t="n">
        <f aca="false">'Intra LoCo'!W63</f>
        <v>42.651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365.7648</v>
      </c>
      <c r="E64" s="80" t="n">
        <f aca="false">N64</f>
        <v>38.9842</v>
      </c>
      <c r="F64" s="80" t="n">
        <f aca="false">L64</f>
        <v>7365.7648</v>
      </c>
      <c r="G64" s="80" t="n">
        <f aca="false">O64</f>
        <v>39.462</v>
      </c>
      <c r="H64" s="80" t="n">
        <f aca="false">T64</f>
        <v>8798.2776</v>
      </c>
      <c r="I64" s="80" t="n">
        <f aca="false">V64</f>
        <v>38.8763</v>
      </c>
      <c r="J64" s="80" t="n">
        <f aca="false">T64</f>
        <v>8798.2776</v>
      </c>
      <c r="K64" s="80" t="n">
        <f aca="false">W64</f>
        <v>39.356</v>
      </c>
      <c r="L64" s="59" t="n">
        <f aca="false">'Intra LoCo'!AM64</f>
        <v>7365.7648</v>
      </c>
      <c r="M64" s="59" t="n">
        <f aca="false">'Intra LoCo'!AN64</f>
        <v>36.5952</v>
      </c>
      <c r="N64" s="59" t="n">
        <f aca="false">'Intra LoCo'!AO64</f>
        <v>38.9842</v>
      </c>
      <c r="O64" s="59" t="n">
        <f aca="false">'Intra LoCo'!AP64</f>
        <v>39.462</v>
      </c>
      <c r="P64" s="60"/>
      <c r="Q64" s="61"/>
      <c r="R64" s="60" t="n">
        <f aca="false">P64/3600</f>
        <v>0</v>
      </c>
      <c r="S64" s="62"/>
      <c r="T64" s="59" t="n">
        <f aca="false">'Intra LoCo'!T64</f>
        <v>8798.2776</v>
      </c>
      <c r="U64" s="59" t="n">
        <f aca="false">'Intra LoCo'!U64</f>
        <v>36.5656</v>
      </c>
      <c r="V64" s="59" t="n">
        <f aca="false">'Intra LoCo'!V64</f>
        <v>38.8763</v>
      </c>
      <c r="W64" s="59" t="n">
        <f aca="false">'Intra LoCo'!W64</f>
        <v>39.356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136.2112</v>
      </c>
      <c r="E65" s="80" t="n">
        <f aca="false">N65</f>
        <v>36.5184</v>
      </c>
      <c r="F65" s="80" t="n">
        <f aca="false">L65</f>
        <v>4136.2112</v>
      </c>
      <c r="G65" s="80" t="n">
        <f aca="false">O65</f>
        <v>36.9677</v>
      </c>
      <c r="H65" s="80" t="n">
        <f aca="false">T65</f>
        <v>4919.804</v>
      </c>
      <c r="I65" s="80" t="n">
        <f aca="false">V65</f>
        <v>36.4329</v>
      </c>
      <c r="J65" s="80" t="n">
        <f aca="false">T65</f>
        <v>4919.804</v>
      </c>
      <c r="K65" s="80" t="n">
        <f aca="false">W65</f>
        <v>36.8607</v>
      </c>
      <c r="L65" s="59" t="n">
        <f aca="false">'Intra LoCo'!AM65</f>
        <v>4136.2112</v>
      </c>
      <c r="M65" s="59" t="n">
        <f aca="false">'Intra LoCo'!AN65</f>
        <v>32.6247</v>
      </c>
      <c r="N65" s="59" t="n">
        <f aca="false">'Intra LoCo'!AO65</f>
        <v>36.5184</v>
      </c>
      <c r="O65" s="59" t="n">
        <f aca="false">'Intra LoCo'!AP65</f>
        <v>36.9677</v>
      </c>
      <c r="P65" s="60"/>
      <c r="Q65" s="61"/>
      <c r="R65" s="60" t="n">
        <f aca="false">P65/3600</f>
        <v>0</v>
      </c>
      <c r="S65" s="62"/>
      <c r="T65" s="59" t="n">
        <f aca="false">'Intra LoCo'!T65</f>
        <v>4919.804</v>
      </c>
      <c r="U65" s="59" t="n">
        <f aca="false">'Intra LoCo'!U65</f>
        <v>32.5375</v>
      </c>
      <c r="V65" s="59" t="n">
        <f aca="false">'Intra LoCo'!V65</f>
        <v>36.4329</v>
      </c>
      <c r="W65" s="59" t="n">
        <f aca="false">'Intra LoCo'!W65</f>
        <v>36.8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098.5648</v>
      </c>
      <c r="E66" s="81" t="n">
        <f aca="false">N66</f>
        <v>34.2967</v>
      </c>
      <c r="F66" s="81" t="n">
        <f aca="false">L66</f>
        <v>2098.5648</v>
      </c>
      <c r="G66" s="81" t="n">
        <f aca="false">O66</f>
        <v>34.7205</v>
      </c>
      <c r="H66" s="81" t="n">
        <f aca="false">T66</f>
        <v>2430.5216</v>
      </c>
      <c r="I66" s="81" t="n">
        <f aca="false">V66</f>
        <v>34.2249</v>
      </c>
      <c r="J66" s="81" t="n">
        <f aca="false">T66</f>
        <v>2430.5216</v>
      </c>
      <c r="K66" s="81" t="n">
        <f aca="false">W66</f>
        <v>34.6206</v>
      </c>
      <c r="L66" s="59" t="n">
        <f aca="false">'Intra LoCo'!AM66</f>
        <v>2098.5648</v>
      </c>
      <c r="M66" s="59" t="n">
        <f aca="false">'Intra LoCo'!AN66</f>
        <v>29.1332</v>
      </c>
      <c r="N66" s="59" t="n">
        <f aca="false">'Intra LoCo'!AO66</f>
        <v>34.2967</v>
      </c>
      <c r="O66" s="59" t="n">
        <f aca="false">'Intra LoCo'!AP66</f>
        <v>34.7205</v>
      </c>
      <c r="P66" s="74"/>
      <c r="Q66" s="74"/>
      <c r="R66" s="74" t="n">
        <f aca="false">P66/3600</f>
        <v>0</v>
      </c>
      <c r="S66" s="72"/>
      <c r="T66" s="59" t="n">
        <f aca="false">'Intra LoCo'!T66</f>
        <v>2430.5216</v>
      </c>
      <c r="U66" s="59" t="n">
        <f aca="false">'Intra LoCo'!U66</f>
        <v>28.9381</v>
      </c>
      <c r="V66" s="59" t="n">
        <f aca="false">'Intra LoCo'!V66</f>
        <v>34.2249</v>
      </c>
      <c r="W66" s="59" t="n">
        <f aca="false">'Intra LoCo'!W66</f>
        <v>34.620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4733.668</v>
      </c>
      <c r="E67" s="77" t="n">
        <f aca="false">N67</f>
        <v>42.8636</v>
      </c>
      <c r="F67" s="77" t="n">
        <f aca="false">L67</f>
        <v>4733.668</v>
      </c>
      <c r="G67" s="77" t="n">
        <f aca="false">O67</f>
        <v>43.803</v>
      </c>
      <c r="H67" s="77" t="n">
        <f aca="false">T67</f>
        <v>5722.2568</v>
      </c>
      <c r="I67" s="77" t="n">
        <f aca="false">V67</f>
        <v>42.6934</v>
      </c>
      <c r="J67" s="77" t="n">
        <f aca="false">T67</f>
        <v>5722.2568</v>
      </c>
      <c r="K67" s="77" t="n">
        <f aca="false">W67</f>
        <v>43.6003</v>
      </c>
      <c r="L67" s="59" t="n">
        <f aca="false">'Intra LoCo'!AM67</f>
        <v>4733.668</v>
      </c>
      <c r="M67" s="59" t="n">
        <f aca="false">'Intra LoCo'!AN67</f>
        <v>42.3849</v>
      </c>
      <c r="N67" s="59" t="n">
        <f aca="false">'Intra LoCo'!AO67</f>
        <v>42.8636</v>
      </c>
      <c r="O67" s="59" t="n">
        <f aca="false">'Intra LoCo'!AP67</f>
        <v>43.803</v>
      </c>
      <c r="P67" s="65"/>
      <c r="Q67" s="61"/>
      <c r="R67" s="65" t="n">
        <f aca="false">P67/3600</f>
        <v>0</v>
      </c>
      <c r="S67" s="78"/>
      <c r="T67" s="59" t="n">
        <f aca="false">'Intra LoCo'!T67</f>
        <v>5722.2568</v>
      </c>
      <c r="U67" s="59" t="n">
        <f aca="false">'Intra LoCo'!U67</f>
        <v>42.2787</v>
      </c>
      <c r="V67" s="59" t="n">
        <f aca="false">'Intra LoCo'!V67</f>
        <v>42.6934</v>
      </c>
      <c r="W67" s="59" t="n">
        <f aca="false">'Intra LoCo'!W67</f>
        <v>43.6003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2838.2312</v>
      </c>
      <c r="E68" s="58" t="n">
        <f aca="false">N68</f>
        <v>39.6721</v>
      </c>
      <c r="F68" s="58" t="n">
        <f aca="false">L68</f>
        <v>2838.2312</v>
      </c>
      <c r="G68" s="58" t="n">
        <f aca="false">O68</f>
        <v>40.9295</v>
      </c>
      <c r="H68" s="58" t="n">
        <f aca="false">T68</f>
        <v>3440.9712</v>
      </c>
      <c r="I68" s="58" t="n">
        <f aca="false">V68</f>
        <v>39.4529</v>
      </c>
      <c r="J68" s="58" t="n">
        <f aca="false">T68</f>
        <v>3440.9712</v>
      </c>
      <c r="K68" s="58" t="n">
        <f aca="false">W68</f>
        <v>40.6847</v>
      </c>
      <c r="L68" s="59" t="n">
        <f aca="false">'Intra LoCo'!AM68</f>
        <v>2838.2312</v>
      </c>
      <c r="M68" s="59" t="n">
        <f aca="false">'Intra LoCo'!AN68</f>
        <v>38.2633</v>
      </c>
      <c r="N68" s="59" t="n">
        <f aca="false">'Intra LoCo'!AO68</f>
        <v>39.6721</v>
      </c>
      <c r="O68" s="59" t="n">
        <f aca="false">'Intra LoCo'!AP68</f>
        <v>40.9295</v>
      </c>
      <c r="P68" s="60"/>
      <c r="Q68" s="61"/>
      <c r="R68" s="60" t="n">
        <f aca="false">P68/3600</f>
        <v>0</v>
      </c>
      <c r="S68" s="62"/>
      <c r="T68" s="59" t="n">
        <f aca="false">'Intra LoCo'!T68</f>
        <v>3440.9712</v>
      </c>
      <c r="U68" s="59" t="n">
        <f aca="false">'Intra LoCo'!U68</f>
        <v>38.1548</v>
      </c>
      <c r="V68" s="59" t="n">
        <f aca="false">'Intra LoCo'!V68</f>
        <v>39.4529</v>
      </c>
      <c r="W68" s="59" t="n">
        <f aca="false">'Intra LoCo'!W68</f>
        <v>40.684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1518.0456</v>
      </c>
      <c r="E69" s="58" t="n">
        <f aca="false">N69</f>
        <v>37.3028</v>
      </c>
      <c r="F69" s="58" t="n">
        <f aca="false">L69</f>
        <v>1518.0456</v>
      </c>
      <c r="G69" s="58" t="n">
        <f aca="false">O69</f>
        <v>38.4556</v>
      </c>
      <c r="H69" s="58" t="n">
        <f aca="false">T69</f>
        <v>1836.1616</v>
      </c>
      <c r="I69" s="58" t="n">
        <f aca="false">V69</f>
        <v>37.0385</v>
      </c>
      <c r="J69" s="58" t="n">
        <f aca="false">T69</f>
        <v>1836.1616</v>
      </c>
      <c r="K69" s="58" t="n">
        <f aca="false">W69</f>
        <v>38.1827</v>
      </c>
      <c r="L69" s="59" t="n">
        <f aca="false">'Intra LoCo'!AM69</f>
        <v>1518.0456</v>
      </c>
      <c r="M69" s="59" t="n">
        <f aca="false">'Intra LoCo'!AN69</f>
        <v>34.402</v>
      </c>
      <c r="N69" s="59" t="n">
        <f aca="false">'Intra LoCo'!AO69</f>
        <v>37.3028</v>
      </c>
      <c r="O69" s="59" t="n">
        <f aca="false">'Intra LoCo'!AP69</f>
        <v>38.4556</v>
      </c>
      <c r="P69" s="60"/>
      <c r="Q69" s="61"/>
      <c r="R69" s="60" t="n">
        <f aca="false">P69/3600</f>
        <v>0</v>
      </c>
      <c r="S69" s="62"/>
      <c r="T69" s="59" t="n">
        <f aca="false">'Intra LoCo'!T69</f>
        <v>1836.1616</v>
      </c>
      <c r="U69" s="59" t="n">
        <f aca="false">'Intra LoCo'!U69</f>
        <v>34.2349</v>
      </c>
      <c r="V69" s="59" t="n">
        <f aca="false">'Intra LoCo'!V69</f>
        <v>37.0385</v>
      </c>
      <c r="W69" s="59" t="n">
        <f aca="false">'Intra LoCo'!W69</f>
        <v>38.1827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52.0808</v>
      </c>
      <c r="E70" s="82" t="n">
        <f aca="false">N70</f>
        <v>35.0731</v>
      </c>
      <c r="F70" s="82" t="n">
        <f aca="false">L70</f>
        <v>752.0808</v>
      </c>
      <c r="G70" s="82" t="n">
        <f aca="false">O70</f>
        <v>35.9642</v>
      </c>
      <c r="H70" s="82" t="n">
        <f aca="false">T70</f>
        <v>879.1488</v>
      </c>
      <c r="I70" s="82" t="n">
        <f aca="false">V70</f>
        <v>34.6772</v>
      </c>
      <c r="J70" s="82" t="n">
        <f aca="false">T70</f>
        <v>879.1488</v>
      </c>
      <c r="K70" s="82" t="n">
        <f aca="false">W70</f>
        <v>35.591</v>
      </c>
      <c r="L70" s="59" t="n">
        <f aca="false">'Intra LoCo'!AM70</f>
        <v>752.0808</v>
      </c>
      <c r="M70" s="59" t="n">
        <f aca="false">'Intra LoCo'!AN70</f>
        <v>31.2152</v>
      </c>
      <c r="N70" s="59" t="n">
        <f aca="false">'Intra LoCo'!AO70</f>
        <v>35.0731</v>
      </c>
      <c r="O70" s="59" t="n">
        <f aca="false">'Intra LoCo'!AP70</f>
        <v>35.9642</v>
      </c>
      <c r="P70" s="74"/>
      <c r="Q70" s="74"/>
      <c r="R70" s="74" t="n">
        <f aca="false">P70/3600</f>
        <v>0</v>
      </c>
      <c r="S70" s="72"/>
      <c r="T70" s="59" t="n">
        <f aca="false">'Intra LoCo'!T70</f>
        <v>879.1488</v>
      </c>
      <c r="U70" s="59" t="n">
        <f aca="false">'Intra LoCo'!U70</f>
        <v>30.8941</v>
      </c>
      <c r="V70" s="59" t="n">
        <f aca="false">'Intra LoCo'!V70</f>
        <v>34.6772</v>
      </c>
      <c r="W70" s="59" t="n">
        <f aca="false">'Intra LoCo'!W70</f>
        <v>35.591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2916.5648</v>
      </c>
      <c r="E71" s="79" t="n">
        <f aca="false">N71</f>
        <v>47.3632</v>
      </c>
      <c r="F71" s="79" t="n">
        <f aca="false">L71</f>
        <v>22916.5648</v>
      </c>
      <c r="G71" s="79" t="n">
        <f aca="false">O71</f>
        <v>48.1774</v>
      </c>
      <c r="H71" s="79" t="n">
        <f aca="false">T71</f>
        <v>27491.7272</v>
      </c>
      <c r="I71" s="79" t="n">
        <f aca="false">V71</f>
        <v>47.2816</v>
      </c>
      <c r="J71" s="79" t="n">
        <f aca="false">T71</f>
        <v>27491.7272</v>
      </c>
      <c r="K71" s="79" t="n">
        <f aca="false">W71</f>
        <v>48.0857</v>
      </c>
      <c r="L71" s="59" t="n">
        <f aca="false">'Intra LoCo'!AM71</f>
        <v>22916.5648</v>
      </c>
      <c r="M71" s="59" t="n">
        <f aca="false">'Intra LoCo'!AN71</f>
        <v>44.5691</v>
      </c>
      <c r="N71" s="59" t="n">
        <f aca="false">'Intra LoCo'!AO71</f>
        <v>47.3632</v>
      </c>
      <c r="O71" s="59" t="n">
        <f aca="false">'Intra LoCo'!AP71</f>
        <v>48.1774</v>
      </c>
      <c r="P71" s="65"/>
      <c r="Q71" s="61"/>
      <c r="R71" s="65" t="n">
        <f aca="false">P71/3600</f>
        <v>0</v>
      </c>
      <c r="S71" s="78"/>
      <c r="T71" s="59" t="n">
        <f aca="false">'Intra LoCo'!T71</f>
        <v>27491.7272</v>
      </c>
      <c r="U71" s="59" t="n">
        <f aca="false">'Intra LoCo'!U71</f>
        <v>44.3973</v>
      </c>
      <c r="V71" s="59" t="n">
        <f aca="false">'Intra LoCo'!V71</f>
        <v>47.2816</v>
      </c>
      <c r="W71" s="59" t="n">
        <f aca="false">'Intra LoCo'!W71</f>
        <v>48.0857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3411.4128</v>
      </c>
      <c r="E72" s="80" t="n">
        <f aca="false">N72</f>
        <v>45.8089</v>
      </c>
      <c r="F72" s="80" t="n">
        <f aca="false">L72</f>
        <v>13411.4128</v>
      </c>
      <c r="G72" s="80" t="n">
        <f aca="false">O72</f>
        <v>46.4036</v>
      </c>
      <c r="H72" s="80" t="n">
        <f aca="false">T72</f>
        <v>15923.4968</v>
      </c>
      <c r="I72" s="80" t="n">
        <f aca="false">V72</f>
        <v>45.7495</v>
      </c>
      <c r="J72" s="80" t="n">
        <f aca="false">T72</f>
        <v>15923.4968</v>
      </c>
      <c r="K72" s="80" t="n">
        <f aca="false">W72</f>
        <v>46.3142</v>
      </c>
      <c r="L72" s="59" t="n">
        <f aca="false">'Intra LoCo'!AM72</f>
        <v>13411.4128</v>
      </c>
      <c r="M72" s="59" t="n">
        <f aca="false">'Intra LoCo'!AN72</f>
        <v>42.0705</v>
      </c>
      <c r="N72" s="59" t="n">
        <f aca="false">'Intra LoCo'!AO72</f>
        <v>45.8089</v>
      </c>
      <c r="O72" s="59" t="n">
        <f aca="false">'Intra LoCo'!AP72</f>
        <v>46.4036</v>
      </c>
      <c r="P72" s="60"/>
      <c r="Q72" s="61"/>
      <c r="R72" s="60" t="n">
        <f aca="false">P72/3600</f>
        <v>0</v>
      </c>
      <c r="S72" s="62"/>
      <c r="T72" s="59" t="n">
        <f aca="false">'Intra LoCo'!T72</f>
        <v>15923.4968</v>
      </c>
      <c r="U72" s="59" t="n">
        <f aca="false">'Intra LoCo'!U72</f>
        <v>41.8137</v>
      </c>
      <c r="V72" s="59" t="n">
        <f aca="false">'Intra LoCo'!V72</f>
        <v>45.7495</v>
      </c>
      <c r="W72" s="59" t="n">
        <f aca="false">'Intra LoCo'!W72</f>
        <v>46.314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8018.8552</v>
      </c>
      <c r="E73" s="80" t="n">
        <f aca="false">N73</f>
        <v>44.1422</v>
      </c>
      <c r="F73" s="80" t="n">
        <f aca="false">L73</f>
        <v>8018.8552</v>
      </c>
      <c r="G73" s="80" t="n">
        <f aca="false">O73</f>
        <v>44.5719</v>
      </c>
      <c r="H73" s="80" t="n">
        <f aca="false">T73</f>
        <v>9167.972</v>
      </c>
      <c r="I73" s="80" t="n">
        <f aca="false">V73</f>
        <v>44.1784</v>
      </c>
      <c r="J73" s="80" t="n">
        <f aca="false">T73</f>
        <v>9167.972</v>
      </c>
      <c r="K73" s="80" t="n">
        <f aca="false">W73</f>
        <v>44.5052</v>
      </c>
      <c r="L73" s="59" t="n">
        <f aca="false">'Intra LoCo'!AM73</f>
        <v>8018.8552</v>
      </c>
      <c r="M73" s="59" t="n">
        <f aca="false">'Intra LoCo'!AN73</f>
        <v>39.3891</v>
      </c>
      <c r="N73" s="59" t="n">
        <f aca="false">'Intra LoCo'!AO73</f>
        <v>44.1422</v>
      </c>
      <c r="O73" s="59" t="n">
        <f aca="false">'Intra LoCo'!AP73</f>
        <v>44.5719</v>
      </c>
      <c r="P73" s="60"/>
      <c r="Q73" s="61"/>
      <c r="R73" s="60" t="n">
        <f aca="false">P73/3600</f>
        <v>0</v>
      </c>
      <c r="S73" s="62"/>
      <c r="T73" s="59" t="n">
        <f aca="false">'Intra LoCo'!T73</f>
        <v>9167.972</v>
      </c>
      <c r="U73" s="59" t="n">
        <f aca="false">'Intra LoCo'!U73</f>
        <v>38.9539</v>
      </c>
      <c r="V73" s="59" t="n">
        <f aca="false">'Intra LoCo'!V73</f>
        <v>44.1784</v>
      </c>
      <c r="W73" s="59" t="n">
        <f aca="false">'Intra LoCo'!W73</f>
        <v>44.5052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4794.9448</v>
      </c>
      <c r="E74" s="81" t="n">
        <f aca="false">N74</f>
        <v>42.4745</v>
      </c>
      <c r="F74" s="81" t="n">
        <f aca="false">L74</f>
        <v>4794.9448</v>
      </c>
      <c r="G74" s="81" t="n">
        <f aca="false">O74</f>
        <v>42.637</v>
      </c>
      <c r="H74" s="81" t="n">
        <f aca="false">T74</f>
        <v>5241.5048</v>
      </c>
      <c r="I74" s="81" t="n">
        <f aca="false">V74</f>
        <v>42.5515</v>
      </c>
      <c r="J74" s="81" t="n">
        <f aca="false">T74</f>
        <v>5241.5048</v>
      </c>
      <c r="K74" s="81" t="n">
        <f aca="false">W74</f>
        <v>42.5879</v>
      </c>
      <c r="L74" s="59" t="n">
        <f aca="false">'Intra LoCo'!AM74</f>
        <v>4794.9448</v>
      </c>
      <c r="M74" s="59" t="n">
        <f aca="false">'Intra LoCo'!AN74</f>
        <v>36.5515</v>
      </c>
      <c r="N74" s="59" t="n">
        <f aca="false">'Intra LoCo'!AO74</f>
        <v>42.4745</v>
      </c>
      <c r="O74" s="59" t="n">
        <f aca="false">'Intra LoCo'!AP74</f>
        <v>42.637</v>
      </c>
      <c r="P74" s="74"/>
      <c r="Q74" s="74"/>
      <c r="R74" s="74" t="n">
        <f aca="false">P74/3600</f>
        <v>0</v>
      </c>
      <c r="S74" s="72"/>
      <c r="T74" s="59" t="n">
        <f aca="false">'Intra LoCo'!T74</f>
        <v>5241.5048</v>
      </c>
      <c r="U74" s="59" t="n">
        <f aca="false">'Intra LoCo'!U74</f>
        <v>35.9391</v>
      </c>
      <c r="V74" s="59" t="n">
        <f aca="false">'Intra LoCo'!V74</f>
        <v>42.5515</v>
      </c>
      <c r="W74" s="59" t="n">
        <f aca="false">'Intra LoCo'!W74</f>
        <v>42.587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3616.524</v>
      </c>
      <c r="E75" s="77" t="n">
        <f aca="false">N75</f>
        <v>48.6232</v>
      </c>
      <c r="F75" s="77" t="n">
        <f aca="false">L75</f>
        <v>23616.524</v>
      </c>
      <c r="G75" s="77" t="n">
        <f aca="false">O75</f>
        <v>48.3779</v>
      </c>
      <c r="H75" s="77" t="n">
        <f aca="false">T75</f>
        <v>29170.9512</v>
      </c>
      <c r="I75" s="77" t="n">
        <f aca="false">V75</f>
        <v>48.5382</v>
      </c>
      <c r="J75" s="77" t="n">
        <f aca="false">T75</f>
        <v>29170.9512</v>
      </c>
      <c r="K75" s="77" t="n">
        <f aca="false">W75</f>
        <v>48.3017</v>
      </c>
      <c r="L75" s="59" t="n">
        <f aca="false">'Intra LoCo'!AM75</f>
        <v>23616.524</v>
      </c>
      <c r="M75" s="59" t="n">
        <f aca="false">'Intra LoCo'!AN75</f>
        <v>44.5718</v>
      </c>
      <c r="N75" s="59" t="n">
        <f aca="false">'Intra LoCo'!AO75</f>
        <v>48.6232</v>
      </c>
      <c r="O75" s="59" t="n">
        <f aca="false">'Intra LoCo'!AP75</f>
        <v>48.3779</v>
      </c>
      <c r="P75" s="65"/>
      <c r="Q75" s="61"/>
      <c r="R75" s="65" t="n">
        <f aca="false">P75/3600</f>
        <v>0</v>
      </c>
      <c r="S75" s="78"/>
      <c r="T75" s="59" t="n">
        <f aca="false">'Intra LoCo'!T75</f>
        <v>29170.9512</v>
      </c>
      <c r="U75" s="59" t="n">
        <f aca="false">'Intra LoCo'!U75</f>
        <v>44.4844</v>
      </c>
      <c r="V75" s="59" t="n">
        <f aca="false">'Intra LoCo'!V75</f>
        <v>48.5382</v>
      </c>
      <c r="W75" s="59" t="n">
        <f aca="false">'Intra LoCo'!W75</f>
        <v>48.3017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4430.1288</v>
      </c>
      <c r="E76" s="58" t="n">
        <f aca="false">N76</f>
        <v>47.0336</v>
      </c>
      <c r="F76" s="58" t="n">
        <f aca="false">L76</f>
        <v>14430.1288</v>
      </c>
      <c r="G76" s="58" t="n">
        <f aca="false">O76</f>
        <v>46.3436</v>
      </c>
      <c r="H76" s="58" t="n">
        <f aca="false">T76</f>
        <v>17820.1544</v>
      </c>
      <c r="I76" s="58" t="n">
        <f aca="false">V76</f>
        <v>47.0493</v>
      </c>
      <c r="J76" s="58" t="n">
        <f aca="false">T76</f>
        <v>17820.1544</v>
      </c>
      <c r="K76" s="58" t="n">
        <f aca="false">W76</f>
        <v>46.2945</v>
      </c>
      <c r="L76" s="59" t="n">
        <f aca="false">'Intra LoCo'!AM76</f>
        <v>14430.1288</v>
      </c>
      <c r="M76" s="59" t="n">
        <f aca="false">'Intra LoCo'!AN76</f>
        <v>42.0665</v>
      </c>
      <c r="N76" s="59" t="n">
        <f aca="false">'Intra LoCo'!AO76</f>
        <v>47.0336</v>
      </c>
      <c r="O76" s="59" t="n">
        <f aca="false">'Intra LoCo'!AP76</f>
        <v>46.3436</v>
      </c>
      <c r="P76" s="60"/>
      <c r="Q76" s="61"/>
      <c r="R76" s="60" t="n">
        <f aca="false">P76/3600</f>
        <v>0</v>
      </c>
      <c r="S76" s="62"/>
      <c r="T76" s="59" t="n">
        <f aca="false">'Intra LoCo'!T76</f>
        <v>17820.1544</v>
      </c>
      <c r="U76" s="59" t="n">
        <f aca="false">'Intra LoCo'!U76</f>
        <v>41.9261</v>
      </c>
      <c r="V76" s="59" t="n">
        <f aca="false">'Intra LoCo'!V76</f>
        <v>47.0493</v>
      </c>
      <c r="W76" s="59" t="n">
        <f aca="false">'Intra LoCo'!W76</f>
        <v>46.294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8961.0624</v>
      </c>
      <c r="E77" s="58" t="n">
        <f aca="false">N77</f>
        <v>45.6334</v>
      </c>
      <c r="F77" s="58" t="n">
        <f aca="false">L77</f>
        <v>8961.0624</v>
      </c>
      <c r="G77" s="58" t="n">
        <f aca="false">O77</f>
        <v>44.233</v>
      </c>
      <c r="H77" s="58" t="n">
        <f aca="false">T77</f>
        <v>10809.8136</v>
      </c>
      <c r="I77" s="58" t="n">
        <f aca="false">V77</f>
        <v>45.6978</v>
      </c>
      <c r="J77" s="58" t="n">
        <f aca="false">T77</f>
        <v>10809.8136</v>
      </c>
      <c r="K77" s="58" t="n">
        <f aca="false">W77</f>
        <v>44.2209</v>
      </c>
      <c r="L77" s="59" t="n">
        <f aca="false">'Intra LoCo'!AM77</f>
        <v>8961.0624</v>
      </c>
      <c r="M77" s="59" t="n">
        <f aca="false">'Intra LoCo'!AN77</f>
        <v>39.2521</v>
      </c>
      <c r="N77" s="59" t="n">
        <f aca="false">'Intra LoCo'!AO77</f>
        <v>45.6334</v>
      </c>
      <c r="O77" s="59" t="n">
        <f aca="false">'Intra LoCo'!AP77</f>
        <v>44.233</v>
      </c>
      <c r="P77" s="60"/>
      <c r="Q77" s="61"/>
      <c r="R77" s="60" t="n">
        <f aca="false">P77/3600</f>
        <v>0</v>
      </c>
      <c r="S77" s="62"/>
      <c r="T77" s="59" t="n">
        <f aca="false">'Intra LoCo'!T77</f>
        <v>10809.8136</v>
      </c>
      <c r="U77" s="59" t="n">
        <f aca="false">'Intra LoCo'!U77</f>
        <v>39.0093</v>
      </c>
      <c r="V77" s="59" t="n">
        <f aca="false">'Intra LoCo'!V77</f>
        <v>45.6978</v>
      </c>
      <c r="W77" s="59" t="n">
        <f aca="false">'Intra LoCo'!W77</f>
        <v>44.2209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5393.4208</v>
      </c>
      <c r="E78" s="73" t="n">
        <f aca="false">N78</f>
        <v>44.1774</v>
      </c>
      <c r="F78" s="73" t="n">
        <f aca="false">L78</f>
        <v>5393.4208</v>
      </c>
      <c r="G78" s="73" t="n">
        <f aca="false">O78</f>
        <v>42.291</v>
      </c>
      <c r="H78" s="73" t="n">
        <f aca="false">T78</f>
        <v>6307.0288</v>
      </c>
      <c r="I78" s="73" t="n">
        <f aca="false">V78</f>
        <v>44.3901</v>
      </c>
      <c r="J78" s="73" t="n">
        <f aca="false">T78</f>
        <v>6307.0288</v>
      </c>
      <c r="K78" s="73" t="n">
        <f aca="false">W78</f>
        <v>42.2713</v>
      </c>
      <c r="L78" s="59" t="n">
        <f aca="false">'Intra LoCo'!AM78</f>
        <v>5393.4208</v>
      </c>
      <c r="M78" s="59" t="n">
        <f aca="false">'Intra LoCo'!AN78</f>
        <v>36.2008</v>
      </c>
      <c r="N78" s="59" t="n">
        <f aca="false">'Intra LoCo'!AO78</f>
        <v>44.1774</v>
      </c>
      <c r="O78" s="59" t="n">
        <f aca="false">'Intra LoCo'!AP78</f>
        <v>42.291</v>
      </c>
      <c r="P78" s="74"/>
      <c r="Q78" s="74"/>
      <c r="R78" s="74" t="n">
        <f aca="false">P78/3600</f>
        <v>0</v>
      </c>
      <c r="S78" s="72"/>
      <c r="T78" s="59" t="n">
        <f aca="false">'Intra LoCo'!T78</f>
        <v>6307.0288</v>
      </c>
      <c r="U78" s="59" t="n">
        <f aca="false">'Intra LoCo'!U78</f>
        <v>35.8084</v>
      </c>
      <c r="V78" s="59" t="n">
        <f aca="false">'Intra LoCo'!V78</f>
        <v>44.3901</v>
      </c>
      <c r="W78" s="59" t="n">
        <f aca="false">'Intra LoCo'!W78</f>
        <v>42.2713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4963.2208</v>
      </c>
      <c r="E79" s="77" t="n">
        <f aca="false">N79</f>
        <v>48.6023</v>
      </c>
      <c r="F79" s="77" t="n">
        <f aca="false">L79</f>
        <v>24963.2208</v>
      </c>
      <c r="G79" s="77" t="n">
        <f aca="false">O79</f>
        <v>48.7767</v>
      </c>
      <c r="H79" s="77" t="n">
        <f aca="false">T79</f>
        <v>29723.3216</v>
      </c>
      <c r="I79" s="77" t="n">
        <f aca="false">V79</f>
        <v>48.4857</v>
      </c>
      <c r="J79" s="77" t="n">
        <f aca="false">T79</f>
        <v>29723.3216</v>
      </c>
      <c r="K79" s="77" t="n">
        <f aca="false">W79</f>
        <v>48.6716</v>
      </c>
      <c r="L79" s="59" t="n">
        <f aca="false">'Intra LoCo'!AM79</f>
        <v>24963.2208</v>
      </c>
      <c r="M79" s="59" t="n">
        <f aca="false">'Intra LoCo'!AN79</f>
        <v>44.5659</v>
      </c>
      <c r="N79" s="59" t="n">
        <f aca="false">'Intra LoCo'!AO79</f>
        <v>48.6023</v>
      </c>
      <c r="O79" s="59" t="n">
        <f aca="false">'Intra LoCo'!AP79</f>
        <v>48.7767</v>
      </c>
      <c r="P79" s="65"/>
      <c r="Q79" s="61"/>
      <c r="R79" s="65" t="n">
        <f aca="false">P79/3600</f>
        <v>0</v>
      </c>
      <c r="S79" s="78"/>
      <c r="T79" s="59" t="n">
        <f aca="false">'Intra LoCo'!T79</f>
        <v>29723.3216</v>
      </c>
      <c r="U79" s="59" t="n">
        <f aca="false">'Intra LoCo'!U79</f>
        <v>44.4128</v>
      </c>
      <c r="V79" s="59" t="n">
        <f aca="false">'Intra LoCo'!V79</f>
        <v>48.4857</v>
      </c>
      <c r="W79" s="59" t="n">
        <f aca="false">'Intra LoCo'!W79</f>
        <v>48.67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4378.9216</v>
      </c>
      <c r="E80" s="58" t="n">
        <f aca="false">N80</f>
        <v>46.7821</v>
      </c>
      <c r="F80" s="58" t="n">
        <f aca="false">L80</f>
        <v>14378.9216</v>
      </c>
      <c r="G80" s="58" t="n">
        <f aca="false">O80</f>
        <v>46.9247</v>
      </c>
      <c r="H80" s="58" t="n">
        <f aca="false">T80</f>
        <v>16978.0328</v>
      </c>
      <c r="I80" s="58" t="n">
        <f aca="false">V80</f>
        <v>46.7093</v>
      </c>
      <c r="J80" s="58" t="n">
        <f aca="false">T80</f>
        <v>16978.0328</v>
      </c>
      <c r="K80" s="58" t="n">
        <f aca="false">W80</f>
        <v>46.8279</v>
      </c>
      <c r="L80" s="59" t="n">
        <f aca="false">'Intra LoCo'!AM80</f>
        <v>14378.9216</v>
      </c>
      <c r="M80" s="59" t="n">
        <f aca="false">'Intra LoCo'!AN80</f>
        <v>41.7704</v>
      </c>
      <c r="N80" s="59" t="n">
        <f aca="false">'Intra LoCo'!AO80</f>
        <v>46.7821</v>
      </c>
      <c r="O80" s="59" t="n">
        <f aca="false">'Intra LoCo'!AP80</f>
        <v>46.9247</v>
      </c>
      <c r="P80" s="60"/>
      <c r="Q80" s="61"/>
      <c r="R80" s="60" t="n">
        <f aca="false">P80/3600</f>
        <v>0</v>
      </c>
      <c r="S80" s="62"/>
      <c r="T80" s="59" t="n">
        <f aca="false">'Intra LoCo'!T80</f>
        <v>16978.0328</v>
      </c>
      <c r="U80" s="59" t="n">
        <f aca="false">'Intra LoCo'!U80</f>
        <v>41.5636</v>
      </c>
      <c r="V80" s="59" t="n">
        <f aca="false">'Intra LoCo'!V80</f>
        <v>46.7093</v>
      </c>
      <c r="W80" s="59" t="n">
        <f aca="false">'Intra LoCo'!W80</f>
        <v>46.8279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8242.2056</v>
      </c>
      <c r="E81" s="58" t="n">
        <f aca="false">N81</f>
        <v>44.904</v>
      </c>
      <c r="F81" s="58" t="n">
        <f aca="false">L81</f>
        <v>8242.2056</v>
      </c>
      <c r="G81" s="58" t="n">
        <f aca="false">O81</f>
        <v>44.9646</v>
      </c>
      <c r="H81" s="58" t="n">
        <f aca="false">T81</f>
        <v>9500.4208</v>
      </c>
      <c r="I81" s="58" t="n">
        <f aca="false">V81</f>
        <v>44.9091</v>
      </c>
      <c r="J81" s="58" t="n">
        <f aca="false">T81</f>
        <v>9500.4208</v>
      </c>
      <c r="K81" s="58" t="n">
        <f aca="false">W81</f>
        <v>44.8595</v>
      </c>
      <c r="L81" s="59" t="n">
        <f aca="false">'Intra LoCo'!AM81</f>
        <v>8242.2056</v>
      </c>
      <c r="M81" s="59" t="n">
        <f aca="false">'Intra LoCo'!AN81</f>
        <v>38.9675</v>
      </c>
      <c r="N81" s="59" t="n">
        <f aca="false">'Intra LoCo'!AO81</f>
        <v>44.904</v>
      </c>
      <c r="O81" s="59" t="n">
        <f aca="false">'Intra LoCo'!AP81</f>
        <v>44.9646</v>
      </c>
      <c r="P81" s="60"/>
      <c r="Q81" s="61"/>
      <c r="R81" s="60" t="n">
        <f aca="false">P81/3600</f>
        <v>0</v>
      </c>
      <c r="S81" s="62"/>
      <c r="T81" s="59" t="n">
        <f aca="false">'Intra LoCo'!T81</f>
        <v>9500.4208</v>
      </c>
      <c r="U81" s="59" t="n">
        <f aca="false">'Intra LoCo'!U81</f>
        <v>38.6335</v>
      </c>
      <c r="V81" s="59" t="n">
        <f aca="false">'Intra LoCo'!V81</f>
        <v>44.9091</v>
      </c>
      <c r="W81" s="59" t="n">
        <f aca="false">'Intra LoCo'!W81</f>
        <v>44.8595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690.8664</v>
      </c>
      <c r="E82" s="82" t="n">
        <f aca="false">N82</f>
        <v>43.0284</v>
      </c>
      <c r="F82" s="82" t="n">
        <f aca="false">L82</f>
        <v>4690.8664</v>
      </c>
      <c r="G82" s="82" t="n">
        <f aca="false">O82</f>
        <v>42.9636</v>
      </c>
      <c r="H82" s="82" t="n">
        <f aca="false">T82</f>
        <v>5179.1744</v>
      </c>
      <c r="I82" s="82" t="n">
        <f aca="false">V82</f>
        <v>43.0718</v>
      </c>
      <c r="J82" s="82" t="n">
        <f aca="false">T82</f>
        <v>5179.1744</v>
      </c>
      <c r="K82" s="82" t="n">
        <f aca="false">W82</f>
        <v>42.8414</v>
      </c>
      <c r="L82" s="59" t="n">
        <f aca="false">'Intra LoCo'!AM82</f>
        <v>4690.8664</v>
      </c>
      <c r="M82" s="59" t="n">
        <f aca="false">'Intra LoCo'!AN82</f>
        <v>36.1953</v>
      </c>
      <c r="N82" s="59" t="n">
        <f aca="false">'Intra LoCo'!AO82</f>
        <v>43.0284</v>
      </c>
      <c r="O82" s="59" t="n">
        <f aca="false">'Intra LoCo'!AP82</f>
        <v>42.9636</v>
      </c>
      <c r="P82" s="74"/>
      <c r="Q82" s="74"/>
      <c r="R82" s="74" t="n">
        <f aca="false">P82/3600</f>
        <v>0</v>
      </c>
      <c r="S82" s="72"/>
      <c r="T82" s="59" t="n">
        <f aca="false">'Intra LoCo'!T82</f>
        <v>5179.1744</v>
      </c>
      <c r="U82" s="59" t="n">
        <f aca="false">'Intra LoCo'!U82</f>
        <v>35.6747</v>
      </c>
      <c r="V82" s="59" t="n">
        <f aca="false">'Intra LoCo'!V82</f>
        <v>43.0718</v>
      </c>
      <c r="W82" s="59" t="n">
        <f aca="false">'Intra LoCo'!W82</f>
        <v>42.8414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88:AC88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7-12T13:57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