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'Intra LC'!$Z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9" activeCellId="0" sqref="T7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5263.224</v>
      </c>
      <c r="I3" s="50" t="n">
        <f aca="false">V3</f>
        <v>42.8545</v>
      </c>
      <c r="J3" s="50" t="n">
        <f aca="false">T3</f>
        <v>105263.224</v>
      </c>
      <c r="K3" s="50" t="n">
        <f aca="false">W3</f>
        <v>44.772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169.17</v>
      </c>
      <c r="Q3" s="51" t="n">
        <v>67.55</v>
      </c>
      <c r="R3" s="51" t="n">
        <f aca="false">P3/3600</f>
        <v>1.43588055555556</v>
      </c>
      <c r="S3" s="52"/>
      <c r="T3" s="51" t="n">
        <v>105263.224</v>
      </c>
      <c r="U3" s="51" t="n">
        <v>43.3086</v>
      </c>
      <c r="V3" s="51" t="n">
        <v>42.8545</v>
      </c>
      <c r="W3" s="51" t="n">
        <v>44.7727</v>
      </c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58874.7792</v>
      </c>
      <c r="I4" s="50" t="n">
        <f aca="false">V4</f>
        <v>40.2825</v>
      </c>
      <c r="J4" s="50" t="n">
        <f aca="false">T4</f>
        <v>58874.7792</v>
      </c>
      <c r="K4" s="50" t="n">
        <f aca="false">W4</f>
        <v>42.330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477.45</v>
      </c>
      <c r="Q4" s="51" t="n">
        <v>59.22</v>
      </c>
      <c r="R4" s="51" t="n">
        <f aca="false">P4/3600</f>
        <v>1.24373611111111</v>
      </c>
      <c r="S4" s="52"/>
      <c r="T4" s="51" t="n">
        <v>58874.7792</v>
      </c>
      <c r="U4" s="51" t="n">
        <v>40.0522</v>
      </c>
      <c r="V4" s="51" t="n">
        <v>40.2825</v>
      </c>
      <c r="W4" s="51" t="n">
        <v>42.3308</v>
      </c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3011.4704</v>
      </c>
      <c r="I5" s="50" t="n">
        <f aca="false">V5</f>
        <v>38.3577</v>
      </c>
      <c r="J5" s="50" t="n">
        <f aca="false">T5</f>
        <v>33011.4704</v>
      </c>
      <c r="K5" s="50" t="n">
        <f aca="false">W5</f>
        <v>40.4102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067.33</v>
      </c>
      <c r="Q5" s="51" t="n">
        <v>53.18</v>
      </c>
      <c r="R5" s="51" t="n">
        <f aca="false">P5/3600</f>
        <v>1.12981388888889</v>
      </c>
      <c r="S5" s="52"/>
      <c r="T5" s="51" t="n">
        <v>33011.4704</v>
      </c>
      <c r="U5" s="51" t="n">
        <v>36.9777</v>
      </c>
      <c r="V5" s="51" t="n">
        <v>38.3577</v>
      </c>
      <c r="W5" s="51" t="n">
        <v>40.4102</v>
      </c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359.968</v>
      </c>
      <c r="I6" s="56" t="n">
        <f aca="false">V6</f>
        <v>36.7374</v>
      </c>
      <c r="J6" s="56" t="n">
        <f aca="false">T6</f>
        <v>18359.968</v>
      </c>
      <c r="K6" s="56" t="n">
        <f aca="false">W6</f>
        <v>38.7898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31.81</v>
      </c>
      <c r="Q6" s="57" t="n">
        <v>49.14</v>
      </c>
      <c r="R6" s="57" t="n">
        <f aca="false">P6/3600</f>
        <v>1.03661388888889</v>
      </c>
      <c r="S6" s="55"/>
      <c r="T6" s="57" t="n">
        <v>18359.968</v>
      </c>
      <c r="U6" s="57" t="n">
        <v>33.9908</v>
      </c>
      <c r="V6" s="57" t="n">
        <v>36.7374</v>
      </c>
      <c r="W6" s="57" t="n">
        <v>38.7898</v>
      </c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8324.128</v>
      </c>
      <c r="I7" s="50" t="n">
        <f aca="false">V7</f>
        <v>45.7954</v>
      </c>
      <c r="J7" s="50" t="n">
        <f aca="false">T7</f>
        <v>108324.128</v>
      </c>
      <c r="K7" s="50" t="n">
        <f aca="false">W7</f>
        <v>45.3486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182.68</v>
      </c>
      <c r="Q7" s="51" t="n">
        <v>66.36</v>
      </c>
      <c r="R7" s="51" t="n">
        <f aca="false">P7/3600</f>
        <v>1.43963333333333</v>
      </c>
      <c r="S7" s="52"/>
      <c r="T7" s="58" t="n">
        <v>108324.128</v>
      </c>
      <c r="U7" s="58" t="n">
        <v>43.1611</v>
      </c>
      <c r="V7" s="58" t="n">
        <v>45.7954</v>
      </c>
      <c r="W7" s="58" t="n">
        <v>45.3486</v>
      </c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3016.8384</v>
      </c>
      <c r="I8" s="50" t="n">
        <f aca="false">V8</f>
        <v>43.6876</v>
      </c>
      <c r="J8" s="50" t="n">
        <f aca="false">T8</f>
        <v>63016.8384</v>
      </c>
      <c r="K8" s="50" t="n">
        <f aca="false">W8</f>
        <v>43.6947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551.31</v>
      </c>
      <c r="Q8" s="51" t="n">
        <v>60.89</v>
      </c>
      <c r="R8" s="51" t="n">
        <f aca="false">P8/3600</f>
        <v>1.26425277777778</v>
      </c>
      <c r="S8" s="52"/>
      <c r="T8" s="51" t="n">
        <v>63016.8384</v>
      </c>
      <c r="U8" s="51" t="n">
        <v>39.6935</v>
      </c>
      <c r="V8" s="51" t="n">
        <v>43.6876</v>
      </c>
      <c r="W8" s="51" t="n">
        <v>43.6947</v>
      </c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6115.3184</v>
      </c>
      <c r="I9" s="50" t="n">
        <f aca="false">V9</f>
        <v>41.6735</v>
      </c>
      <c r="J9" s="50" t="n">
        <f aca="false">T9</f>
        <v>36115.3184</v>
      </c>
      <c r="K9" s="50" t="n">
        <f aca="false">W9</f>
        <v>41.9902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181.59</v>
      </c>
      <c r="Q9" s="51" t="n">
        <v>55.99</v>
      </c>
      <c r="R9" s="51" t="n">
        <f aca="false">P9/3600</f>
        <v>1.16155277777778</v>
      </c>
      <c r="S9" s="52"/>
      <c r="T9" s="51" t="n">
        <v>36115.3184</v>
      </c>
      <c r="U9" s="51" t="n">
        <v>36.6065</v>
      </c>
      <c r="V9" s="51" t="n">
        <v>41.6735</v>
      </c>
      <c r="W9" s="51" t="n">
        <v>41.9902</v>
      </c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253.8016</v>
      </c>
      <c r="I10" s="56" t="n">
        <f aca="false">V10</f>
        <v>39.586</v>
      </c>
      <c r="J10" s="56" t="n">
        <f aca="false">T10</f>
        <v>21253.8016</v>
      </c>
      <c r="K10" s="56" t="n">
        <f aca="false">W10</f>
        <v>40.3116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845.02</v>
      </c>
      <c r="Q10" s="57" t="n">
        <v>52.56</v>
      </c>
      <c r="R10" s="57" t="n">
        <f aca="false">P10/3600</f>
        <v>1.06806111111111</v>
      </c>
      <c r="S10" s="55"/>
      <c r="T10" s="57" t="n">
        <v>21253.8016</v>
      </c>
      <c r="U10" s="57" t="n">
        <v>33.8072</v>
      </c>
      <c r="V10" s="57" t="n">
        <v>39.586</v>
      </c>
      <c r="W10" s="57" t="n">
        <v>40.3116</v>
      </c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6917</v>
      </c>
      <c r="I11" s="50" t="n">
        <f aca="false">V11</f>
        <v>42.0445</v>
      </c>
      <c r="J11" s="50" t="n">
        <f aca="false">T11</f>
        <v>396917</v>
      </c>
      <c r="K11" s="50" t="n">
        <f aca="false">W11</f>
        <v>40.278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076.17</v>
      </c>
      <c r="Q11" s="51" t="n">
        <v>112.27</v>
      </c>
      <c r="R11" s="51" t="n">
        <f aca="false">P11/3600</f>
        <v>3.35449166666667</v>
      </c>
      <c r="S11" s="52"/>
      <c r="T11" s="51" t="n">
        <v>396917</v>
      </c>
      <c r="U11" s="51" t="n">
        <v>42.1967</v>
      </c>
      <c r="V11" s="51" t="n">
        <v>42.0445</v>
      </c>
      <c r="W11" s="51" t="n">
        <v>40.2788</v>
      </c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6366.752</v>
      </c>
      <c r="I12" s="50" t="n">
        <f aca="false">V12</f>
        <v>39.4718</v>
      </c>
      <c r="J12" s="50" t="n">
        <f aca="false">T12</f>
        <v>256366.752</v>
      </c>
      <c r="K12" s="50" t="n">
        <f aca="false">W12</f>
        <v>37.351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22.43</v>
      </c>
      <c r="Q12" s="51" t="n">
        <v>99.69</v>
      </c>
      <c r="R12" s="51" t="n">
        <f aca="false">P12/3600</f>
        <v>2.97845277777778</v>
      </c>
      <c r="S12" s="52"/>
      <c r="T12" s="51" t="n">
        <v>256366.752</v>
      </c>
      <c r="U12" s="51" t="n">
        <v>38.5485</v>
      </c>
      <c r="V12" s="51" t="n">
        <v>39.4718</v>
      </c>
      <c r="W12" s="51" t="n">
        <v>37.3516</v>
      </c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982.7808</v>
      </c>
      <c r="I13" s="50" t="n">
        <f aca="false">V13</f>
        <v>37.6941</v>
      </c>
      <c r="J13" s="50" t="n">
        <f aca="false">T13</f>
        <v>158982.7808</v>
      </c>
      <c r="K13" s="50" t="n">
        <f aca="false">W13</f>
        <v>35.5776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575.24</v>
      </c>
      <c r="Q13" s="51" t="n">
        <v>95.31</v>
      </c>
      <c r="R13" s="51" t="n">
        <f aca="false">P13/3600</f>
        <v>2.65978888888889</v>
      </c>
      <c r="S13" s="52"/>
      <c r="T13" s="51" t="n">
        <v>158982.7808</v>
      </c>
      <c r="U13" s="51" t="n">
        <v>34.5602</v>
      </c>
      <c r="V13" s="51" t="n">
        <v>37.6941</v>
      </c>
      <c r="W13" s="51" t="n">
        <v>35.5776</v>
      </c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543.8976</v>
      </c>
      <c r="I14" s="56" t="n">
        <f aca="false">V14</f>
        <v>35.9014</v>
      </c>
      <c r="J14" s="56" t="n">
        <f aca="false">T14</f>
        <v>81543.8976</v>
      </c>
      <c r="K14" s="56" t="n">
        <f aca="false">W14</f>
        <v>33.8906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516.56</v>
      </c>
      <c r="Q14" s="57" t="n">
        <v>91.07</v>
      </c>
      <c r="R14" s="57" t="n">
        <f aca="false">P14/3600</f>
        <v>2.36571111111111</v>
      </c>
      <c r="S14" s="55"/>
      <c r="T14" s="57" t="n">
        <v>81543.8976</v>
      </c>
      <c r="U14" s="57" t="n">
        <v>30.4671</v>
      </c>
      <c r="V14" s="57" t="n">
        <v>35.9014</v>
      </c>
      <c r="W14" s="57" t="n">
        <v>33.8906</v>
      </c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38.8816</v>
      </c>
      <c r="I15" s="50" t="n">
        <f aca="false">V15</f>
        <v>46.5749</v>
      </c>
      <c r="J15" s="50" t="n">
        <f aca="false">T15</f>
        <v>101438.8816</v>
      </c>
      <c r="K15" s="50" t="n">
        <f aca="false">W15</f>
        <v>46.0957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8531.2</v>
      </c>
      <c r="Q15" s="51" t="n">
        <v>90.79</v>
      </c>
      <c r="R15" s="51" t="n">
        <f aca="false">P15/3600</f>
        <v>2.36977777777778</v>
      </c>
      <c r="S15" s="52"/>
      <c r="T15" s="58" t="n">
        <v>101438.8816</v>
      </c>
      <c r="U15" s="58" t="n">
        <v>43.5505</v>
      </c>
      <c r="V15" s="58" t="n">
        <v>46.5749</v>
      </c>
      <c r="W15" s="58" t="n">
        <v>46.0957</v>
      </c>
      <c r="X15" s="51"/>
      <c r="Y15" s="51"/>
      <c r="Z15" s="51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2.6752</v>
      </c>
      <c r="I16" s="50" t="n">
        <f aca="false">V16</f>
        <v>45.8739</v>
      </c>
      <c r="J16" s="50" t="n">
        <f aca="false">T16</f>
        <v>50202.6752</v>
      </c>
      <c r="K16" s="50" t="n">
        <f aca="false">W16</f>
        <v>45.5419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404.3</v>
      </c>
      <c r="Q16" s="51" t="n">
        <v>86.61</v>
      </c>
      <c r="R16" s="51" t="n">
        <f aca="false">P16/3600</f>
        <v>2.05675</v>
      </c>
      <c r="S16" s="52"/>
      <c r="T16" s="51" t="n">
        <v>50202.6752</v>
      </c>
      <c r="U16" s="51" t="n">
        <v>41.2766</v>
      </c>
      <c r="V16" s="51" t="n">
        <v>45.8739</v>
      </c>
      <c r="W16" s="51" t="n">
        <v>45.5419</v>
      </c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5.4384</v>
      </c>
      <c r="I17" s="50" t="n">
        <f aca="false">V17</f>
        <v>45.2695</v>
      </c>
      <c r="J17" s="50" t="n">
        <f aca="false">T17</f>
        <v>28745.4384</v>
      </c>
      <c r="K17" s="50" t="n">
        <f aca="false">W17</f>
        <v>45.094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995.1</v>
      </c>
      <c r="Q17" s="51" t="n">
        <v>81.46</v>
      </c>
      <c r="R17" s="51" t="n">
        <f aca="false">P17/3600</f>
        <v>1.94308333333333</v>
      </c>
      <c r="S17" s="52"/>
      <c r="T17" s="51" t="n">
        <v>28745.4384</v>
      </c>
      <c r="U17" s="51" t="n">
        <v>39.6872</v>
      </c>
      <c r="V17" s="51" t="n">
        <v>45.2695</v>
      </c>
      <c r="W17" s="51" t="n">
        <v>45.0943</v>
      </c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7.8688</v>
      </c>
      <c r="I18" s="56" t="n">
        <f aca="false">V18</f>
        <v>44.6428</v>
      </c>
      <c r="J18" s="56" t="n">
        <f aca="false">T18</f>
        <v>15877.8688</v>
      </c>
      <c r="K18" s="56" t="n">
        <f aca="false">W18</f>
        <v>44.522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97.09</v>
      </c>
      <c r="Q18" s="57" t="n">
        <v>79.93</v>
      </c>
      <c r="R18" s="57" t="n">
        <f aca="false">P18/3600</f>
        <v>1.80474722222222</v>
      </c>
      <c r="S18" s="55"/>
      <c r="T18" s="57" t="n">
        <v>15877.8688</v>
      </c>
      <c r="U18" s="57" t="n">
        <v>37.9546</v>
      </c>
      <c r="V18" s="57" t="n">
        <v>44.6428</v>
      </c>
      <c r="W18" s="57" t="n">
        <v>44.522</v>
      </c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96.292</v>
      </c>
      <c r="I19" s="50" t="n">
        <f aca="false">V19</f>
        <v>44.3916</v>
      </c>
      <c r="J19" s="50" t="n">
        <f aca="false">T19</f>
        <v>23196.292</v>
      </c>
      <c r="K19" s="50" t="n">
        <f aca="false">W19</f>
        <v>45.6999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658.11</v>
      </c>
      <c r="Q19" s="51" t="n">
        <v>41.38</v>
      </c>
      <c r="R19" s="51" t="n">
        <f aca="false">P19/3600</f>
        <v>1.01614166666667</v>
      </c>
      <c r="S19" s="52"/>
      <c r="T19" s="51" t="n">
        <v>23196.292</v>
      </c>
      <c r="U19" s="51" t="n">
        <v>42.6859</v>
      </c>
      <c r="V19" s="51" t="n">
        <v>44.3916</v>
      </c>
      <c r="W19" s="51" t="n">
        <v>45.6999</v>
      </c>
      <c r="X19" s="51"/>
      <c r="Y19" s="51"/>
      <c r="Z19" s="51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5.0904</v>
      </c>
      <c r="I20" s="50" t="n">
        <f aca="false">V20</f>
        <v>42.7241</v>
      </c>
      <c r="J20" s="50" t="n">
        <f aca="false">T20</f>
        <v>12755.0904</v>
      </c>
      <c r="K20" s="50" t="n">
        <f aca="false">W20</f>
        <v>43.5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222.59</v>
      </c>
      <c r="Q20" s="51" t="n">
        <v>37.64</v>
      </c>
      <c r="R20" s="51" t="n">
        <f aca="false">P20/3600</f>
        <v>0.895163888888889</v>
      </c>
      <c r="S20" s="52"/>
      <c r="T20" s="51" t="n">
        <v>12755.0904</v>
      </c>
      <c r="U20" s="51" t="n">
        <v>40.9609</v>
      </c>
      <c r="V20" s="51" t="n">
        <v>42.7241</v>
      </c>
      <c r="W20" s="51" t="n">
        <v>43.58</v>
      </c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9312</v>
      </c>
      <c r="I21" s="50" t="n">
        <f aca="false">V21</f>
        <v>41.2221</v>
      </c>
      <c r="J21" s="50" t="n">
        <f aca="false">T21</f>
        <v>7161.9312</v>
      </c>
      <c r="K21" s="50" t="n">
        <f aca="false">W21</f>
        <v>41.9598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966.72</v>
      </c>
      <c r="Q21" s="51" t="n">
        <v>35.51</v>
      </c>
      <c r="R21" s="51" t="n">
        <f aca="false">P21/3600</f>
        <v>0.824088888888889</v>
      </c>
      <c r="S21" s="52"/>
      <c r="T21" s="51" t="n">
        <v>7161.9312</v>
      </c>
      <c r="U21" s="51" t="n">
        <v>38.8829</v>
      </c>
      <c r="V21" s="51" t="n">
        <v>41.2221</v>
      </c>
      <c r="W21" s="51" t="n">
        <v>41.9598</v>
      </c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6.7112</v>
      </c>
      <c r="I22" s="56" t="n">
        <f aca="false">V22</f>
        <v>39.8871</v>
      </c>
      <c r="J22" s="56" t="n">
        <f aca="false">T22</f>
        <v>3956.7112</v>
      </c>
      <c r="K22" s="56" t="n">
        <f aca="false">W22</f>
        <v>40.821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806.7</v>
      </c>
      <c r="Q22" s="57" t="n">
        <v>32.72</v>
      </c>
      <c r="R22" s="57" t="n">
        <f aca="false">P22/3600</f>
        <v>0.779638888888889</v>
      </c>
      <c r="S22" s="55"/>
      <c r="T22" s="57" t="n">
        <v>3956.7112</v>
      </c>
      <c r="U22" s="57" t="n">
        <v>36.4514</v>
      </c>
      <c r="V22" s="57" t="n">
        <v>39.8871</v>
      </c>
      <c r="W22" s="57" t="n">
        <v>40.821</v>
      </c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4.4904</v>
      </c>
      <c r="I23" s="59" t="n">
        <f aca="false">V23</f>
        <v>43.2327</v>
      </c>
      <c r="J23" s="59" t="n">
        <f aca="false">T23</f>
        <v>55174.4904</v>
      </c>
      <c r="K23" s="59" t="n">
        <f aca="false">W23</f>
        <v>43.89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379.17</v>
      </c>
      <c r="Q23" s="58" t="n">
        <v>58.3</v>
      </c>
      <c r="R23" s="58" t="n">
        <f aca="false">P23/3600</f>
        <v>1.21643611111111</v>
      </c>
      <c r="S23" s="60"/>
      <c r="T23" s="58" t="n">
        <v>55174.4904</v>
      </c>
      <c r="U23" s="58" t="n">
        <v>41.6683</v>
      </c>
      <c r="V23" s="58" t="n">
        <v>43.2327</v>
      </c>
      <c r="W23" s="58" t="n">
        <v>43.8998</v>
      </c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836</v>
      </c>
      <c r="I24" s="50" t="n">
        <f aca="false">V24</f>
        <v>40.8526</v>
      </c>
      <c r="J24" s="50" t="n">
        <f aca="false">T24</f>
        <v>30023.836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767.52</v>
      </c>
      <c r="Q24" s="51" t="n">
        <v>50.75</v>
      </c>
      <c r="R24" s="51" t="n">
        <f aca="false">P24/3600</f>
        <v>1.04653333333333</v>
      </c>
      <c r="S24" s="52"/>
      <c r="T24" s="51" t="n">
        <v>30023.836</v>
      </c>
      <c r="U24" s="51" t="n">
        <v>38.4925</v>
      </c>
      <c r="V24" s="51" t="n">
        <v>40.8526</v>
      </c>
      <c r="W24" s="51" t="n">
        <v>41.2718</v>
      </c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5464</v>
      </c>
      <c r="I25" s="50" t="n">
        <f aca="false">V25</f>
        <v>38.9409</v>
      </c>
      <c r="J25" s="50" t="n">
        <f aca="false">T25</f>
        <v>15531.5464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280.97</v>
      </c>
      <c r="Q25" s="51" t="n">
        <v>46.08</v>
      </c>
      <c r="R25" s="51" t="n">
        <f aca="false">P25/3600</f>
        <v>0.911380555555556</v>
      </c>
      <c r="S25" s="52"/>
      <c r="T25" s="51" t="n">
        <v>15531.5464</v>
      </c>
      <c r="U25" s="51" t="n">
        <v>35.4525</v>
      </c>
      <c r="V25" s="51" t="n">
        <v>38.9409</v>
      </c>
      <c r="W25" s="51" t="n">
        <v>39.63</v>
      </c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7.7</v>
      </c>
      <c r="I26" s="56" t="n">
        <f aca="false">V26</f>
        <v>37.267</v>
      </c>
      <c r="J26" s="56" t="n">
        <f aca="false">T26</f>
        <v>7477.7</v>
      </c>
      <c r="K26" s="56" t="n">
        <f aca="false">W26</f>
        <v>38.5776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972.01</v>
      </c>
      <c r="Q26" s="57" t="n">
        <v>37.33</v>
      </c>
      <c r="R26" s="57" t="n">
        <f aca="false">P26/3600</f>
        <v>0.825558333333333</v>
      </c>
      <c r="S26" s="55"/>
      <c r="T26" s="57" t="n">
        <v>7477.7</v>
      </c>
      <c r="U26" s="57" t="n">
        <v>32.639</v>
      </c>
      <c r="V26" s="57" t="n">
        <v>37.267</v>
      </c>
      <c r="W26" s="57" t="n">
        <v>38.5776</v>
      </c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74.4872</v>
      </c>
      <c r="I27" s="59" t="n">
        <f aca="false">V27</f>
        <v>41.6628</v>
      </c>
      <c r="J27" s="59" t="n">
        <f aca="false">T27</f>
        <v>107774.4872</v>
      </c>
      <c r="K27" s="59" t="n">
        <f aca="false">W27</f>
        <v>44.1114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9284.14</v>
      </c>
      <c r="Q27" s="58" t="n">
        <v>117.6</v>
      </c>
      <c r="R27" s="58" t="n">
        <f aca="false">P27/3600</f>
        <v>2.57892777777778</v>
      </c>
      <c r="S27" s="60"/>
      <c r="T27" s="58" t="n">
        <v>107774.4872</v>
      </c>
      <c r="U27" s="58" t="n">
        <v>40.451</v>
      </c>
      <c r="V27" s="58" t="n">
        <v>41.6628</v>
      </c>
      <c r="W27" s="58" t="n">
        <v>44.1114</v>
      </c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54.2008</v>
      </c>
      <c r="I28" s="50" t="n">
        <f aca="false">V28</f>
        <v>39.5398</v>
      </c>
      <c r="J28" s="50" t="n">
        <f aca="false">T28</f>
        <v>51654.2008</v>
      </c>
      <c r="K28" s="50" t="n">
        <f aca="false">W28</f>
        <v>42.090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685.27</v>
      </c>
      <c r="Q28" s="51" t="n">
        <v>103.92</v>
      </c>
      <c r="R28" s="51" t="n">
        <f aca="false">P28/3600</f>
        <v>2.13479722222222</v>
      </c>
      <c r="S28" s="52"/>
      <c r="T28" s="51" t="n">
        <v>51654.2008</v>
      </c>
      <c r="U28" s="51" t="n">
        <v>37.8737</v>
      </c>
      <c r="V28" s="51" t="n">
        <v>39.5398</v>
      </c>
      <c r="W28" s="51" t="n">
        <v>42.0902</v>
      </c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92.6288</v>
      </c>
      <c r="I29" s="50" t="n">
        <f aca="false">V29</f>
        <v>38.349</v>
      </c>
      <c r="J29" s="50" t="n">
        <f aca="false">T29</f>
        <v>27792.6288</v>
      </c>
      <c r="K29" s="50" t="n">
        <f aca="false">W29</f>
        <v>40.2413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718.15</v>
      </c>
      <c r="Q29" s="51" t="n">
        <v>91.77</v>
      </c>
      <c r="R29" s="51" t="n">
        <f aca="false">P29/3600</f>
        <v>1.86615277777778</v>
      </c>
      <c r="S29" s="52"/>
      <c r="T29" s="51" t="n">
        <v>27792.6288</v>
      </c>
      <c r="U29" s="51" t="n">
        <v>35.6099</v>
      </c>
      <c r="V29" s="51" t="n">
        <v>38.349</v>
      </c>
      <c r="W29" s="51" t="n">
        <v>40.2413</v>
      </c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30.8928</v>
      </c>
      <c r="I30" s="56" t="n">
        <f aca="false">V30</f>
        <v>37.1195</v>
      </c>
      <c r="J30" s="56" t="n">
        <f aca="false">T30</f>
        <v>14830.8928</v>
      </c>
      <c r="K30" s="56" t="n">
        <f aca="false">W30</f>
        <v>38.3586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04.28</v>
      </c>
      <c r="Q30" s="57" t="n">
        <v>82.58</v>
      </c>
      <c r="R30" s="57" t="n">
        <f aca="false">P30/3600</f>
        <v>1.72341111111111</v>
      </c>
      <c r="S30" s="55"/>
      <c r="T30" s="57" t="n">
        <v>14830.8928</v>
      </c>
      <c r="U30" s="57" t="n">
        <v>33.1933</v>
      </c>
      <c r="V30" s="57" t="n">
        <v>37.1195</v>
      </c>
      <c r="W30" s="57" t="n">
        <v>38.3586</v>
      </c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7.1016</v>
      </c>
      <c r="I31" s="61" t="n">
        <f aca="false">V31</f>
        <v>44.431</v>
      </c>
      <c r="J31" s="61" t="n">
        <f aca="false">T31</f>
        <v>73147.1016</v>
      </c>
      <c r="K31" s="61" t="n">
        <f aca="false">W31</f>
        <v>45.9981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8535.56</v>
      </c>
      <c r="Q31" s="58" t="n">
        <v>114.36</v>
      </c>
      <c r="R31" s="58" t="n">
        <f aca="false">P31/3600</f>
        <v>2.37098888888889</v>
      </c>
      <c r="S31" s="60"/>
      <c r="T31" s="58" t="n">
        <v>73147.1016</v>
      </c>
      <c r="U31" s="58" t="n">
        <v>41.0873</v>
      </c>
      <c r="V31" s="58" t="n">
        <v>44.431</v>
      </c>
      <c r="W31" s="58" t="n">
        <v>45.9981</v>
      </c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6.9536</v>
      </c>
      <c r="I32" s="62" t="n">
        <f aca="false">V32</f>
        <v>42.896</v>
      </c>
      <c r="J32" s="62" t="n">
        <f aca="false">T32</f>
        <v>31056.9536</v>
      </c>
      <c r="K32" s="62" t="n">
        <f aca="false">W32</f>
        <v>43.8454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100.46</v>
      </c>
      <c r="Q32" s="51" t="n">
        <v>95.68</v>
      </c>
      <c r="R32" s="51" t="n">
        <f aca="false">P32/3600</f>
        <v>1.97235</v>
      </c>
      <c r="S32" s="52"/>
      <c r="T32" s="51" t="n">
        <v>31056.9536</v>
      </c>
      <c r="U32" s="51" t="n">
        <v>38.6161</v>
      </c>
      <c r="V32" s="51" t="n">
        <v>42.896</v>
      </c>
      <c r="W32" s="51" t="n">
        <v>43.8454</v>
      </c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7.9512</v>
      </c>
      <c r="I33" s="62" t="n">
        <f aca="false">V33</f>
        <v>41.4582</v>
      </c>
      <c r="J33" s="62" t="n">
        <f aca="false">T33</f>
        <v>16067.9512</v>
      </c>
      <c r="K33" s="62" t="n">
        <f aca="false">W33</f>
        <v>41.872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323.88</v>
      </c>
      <c r="Q33" s="51" t="n">
        <v>84.73</v>
      </c>
      <c r="R33" s="51" t="n">
        <f aca="false">P33/3600</f>
        <v>1.75663333333333</v>
      </c>
      <c r="S33" s="52"/>
      <c r="T33" s="51" t="n">
        <v>16067.9512</v>
      </c>
      <c r="U33" s="51" t="n">
        <v>36.8064</v>
      </c>
      <c r="V33" s="51" t="n">
        <v>41.4582</v>
      </c>
      <c r="W33" s="51" t="n">
        <v>41.872</v>
      </c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75.1952</v>
      </c>
      <c r="I34" s="63" t="n">
        <f aca="false">V34</f>
        <v>39.9283</v>
      </c>
      <c r="J34" s="63" t="n">
        <f aca="false">T34</f>
        <v>8875.1952</v>
      </c>
      <c r="K34" s="63" t="n">
        <f aca="false">W34</f>
        <v>39.8224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831.74</v>
      </c>
      <c r="Q34" s="57" t="n">
        <v>77.84</v>
      </c>
      <c r="R34" s="57" t="n">
        <f aca="false">P34/3600</f>
        <v>1.61992777777778</v>
      </c>
      <c r="S34" s="55"/>
      <c r="T34" s="57" t="n">
        <v>8875.1952</v>
      </c>
      <c r="U34" s="57" t="n">
        <v>34.8025</v>
      </c>
      <c r="V34" s="57" t="n">
        <v>39.9283</v>
      </c>
      <c r="W34" s="57" t="n">
        <v>39.8224</v>
      </c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88308.04</v>
      </c>
      <c r="I35" s="61" t="n">
        <f aca="false">V35</f>
        <v>42.802</v>
      </c>
      <c r="J35" s="61" t="n">
        <f aca="false">T35</f>
        <v>188308.04</v>
      </c>
      <c r="K35" s="61" t="n">
        <f aca="false">W35</f>
        <v>44.5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2085.42</v>
      </c>
      <c r="Q35" s="58" t="n">
        <v>156.22</v>
      </c>
      <c r="R35" s="58" t="n">
        <f aca="false">P35/3600</f>
        <v>3.35706111111111</v>
      </c>
      <c r="S35" s="60"/>
      <c r="T35" s="58" t="n">
        <v>188308.04</v>
      </c>
      <c r="U35" s="58" t="n">
        <v>42.0592</v>
      </c>
      <c r="V35" s="58" t="n">
        <v>42.802</v>
      </c>
      <c r="W35" s="58" t="n">
        <v>44.5</v>
      </c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0464.2512</v>
      </c>
      <c r="I36" s="62" t="n">
        <f aca="false">V36</f>
        <v>40.9562</v>
      </c>
      <c r="J36" s="62" t="n">
        <f aca="false">T36</f>
        <v>80464.2512</v>
      </c>
      <c r="K36" s="62" t="n">
        <f aca="false">W36</f>
        <v>43.0932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772.78</v>
      </c>
      <c r="Q36" s="51" t="n">
        <v>127.3</v>
      </c>
      <c r="R36" s="51" t="n">
        <f aca="false">P36/3600</f>
        <v>2.71466111111111</v>
      </c>
      <c r="S36" s="52"/>
      <c r="T36" s="51" t="n">
        <v>80464.2512</v>
      </c>
      <c r="U36" s="51" t="n">
        <v>36.9293</v>
      </c>
      <c r="V36" s="51" t="n">
        <v>40.9562</v>
      </c>
      <c r="W36" s="51" t="n">
        <v>43.0932</v>
      </c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1303.9184</v>
      </c>
      <c r="I37" s="62" t="n">
        <f aca="false">V37</f>
        <v>39.472</v>
      </c>
      <c r="J37" s="62" t="n">
        <f aca="false">T37</f>
        <v>41303.9184</v>
      </c>
      <c r="K37" s="62" t="n">
        <f aca="false">W37</f>
        <v>41.865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374.11</v>
      </c>
      <c r="Q37" s="51" t="n">
        <v>119.22</v>
      </c>
      <c r="R37" s="51" t="n">
        <f aca="false">P37/3600</f>
        <v>2.32614166666667</v>
      </c>
      <c r="S37" s="52"/>
      <c r="T37" s="51" t="n">
        <v>41303.9184</v>
      </c>
      <c r="U37" s="51" t="n">
        <v>34.4035</v>
      </c>
      <c r="V37" s="51" t="n">
        <v>39.472</v>
      </c>
      <c r="W37" s="51" t="n">
        <v>41.8653</v>
      </c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2163.1808</v>
      </c>
      <c r="I38" s="63" t="n">
        <f aca="false">V38</f>
        <v>38.0839</v>
      </c>
      <c r="J38" s="63" t="n">
        <f aca="false">T38</f>
        <v>22163.1808</v>
      </c>
      <c r="K38" s="63" t="n">
        <f aca="false">W38</f>
        <v>40.612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648.55</v>
      </c>
      <c r="Q38" s="57" t="n">
        <v>108.01</v>
      </c>
      <c r="R38" s="57" t="n">
        <f aca="false">P38/3600</f>
        <v>2.12459722222222</v>
      </c>
      <c r="S38" s="55"/>
      <c r="T38" s="57" t="n">
        <v>22163.1808</v>
      </c>
      <c r="U38" s="57" t="n">
        <v>31.9534</v>
      </c>
      <c r="V38" s="57" t="n">
        <v>38.0839</v>
      </c>
      <c r="W38" s="57" t="n">
        <v>40.6129</v>
      </c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5.6272</v>
      </c>
      <c r="I39" s="61" t="n">
        <f aca="false">V39</f>
        <v>43.8825</v>
      </c>
      <c r="J39" s="61" t="n">
        <f aca="false">T39</f>
        <v>21775.6272</v>
      </c>
      <c r="K39" s="61" t="n">
        <f aca="false">W39</f>
        <v>44.474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867.23</v>
      </c>
      <c r="Q39" s="58" t="n">
        <v>27.04</v>
      </c>
      <c r="R39" s="58" t="n">
        <f aca="false">P39/3600</f>
        <v>0.518675</v>
      </c>
      <c r="S39" s="60"/>
      <c r="T39" s="58" t="n">
        <v>21775.6272</v>
      </c>
      <c r="U39" s="58" t="n">
        <v>41.5989</v>
      </c>
      <c r="V39" s="58" t="n">
        <v>43.8825</v>
      </c>
      <c r="W39" s="58" t="n">
        <v>44.4746</v>
      </c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89.5856</v>
      </c>
      <c r="I40" s="62" t="n">
        <f aca="false">V40</f>
        <v>41.1574</v>
      </c>
      <c r="J40" s="62" t="n">
        <f aca="false">T40</f>
        <v>11689.5856</v>
      </c>
      <c r="K40" s="62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96.59</v>
      </c>
      <c r="Q40" s="51" t="n">
        <v>23.31</v>
      </c>
      <c r="R40" s="51" t="n">
        <f aca="false">P40/3600</f>
        <v>0.443497222222222</v>
      </c>
      <c r="S40" s="52"/>
      <c r="T40" s="51" t="n">
        <v>11689.5856</v>
      </c>
      <c r="U40" s="51" t="n">
        <v>38.1291</v>
      </c>
      <c r="V40" s="51" t="n">
        <v>41.1574</v>
      </c>
      <c r="W40" s="51" t="n">
        <v>41.4337</v>
      </c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5.4872</v>
      </c>
      <c r="I41" s="62" t="n">
        <f aca="false">V41</f>
        <v>38.9957</v>
      </c>
      <c r="J41" s="62" t="n">
        <f aca="false">T41</f>
        <v>6175.4872</v>
      </c>
      <c r="K41" s="62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88.36</v>
      </c>
      <c r="Q41" s="51" t="n">
        <v>18.77</v>
      </c>
      <c r="R41" s="51" t="n">
        <f aca="false">P41/3600</f>
        <v>0.385655555555556</v>
      </c>
      <c r="S41" s="52"/>
      <c r="T41" s="51" t="n">
        <v>6175.4872</v>
      </c>
      <c r="U41" s="51" t="n">
        <v>35.2133</v>
      </c>
      <c r="V41" s="51" t="n">
        <v>38.9957</v>
      </c>
      <c r="W41" s="51" t="n">
        <v>38.9862</v>
      </c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7.4384</v>
      </c>
      <c r="I42" s="63" t="n">
        <f aca="false">V42</f>
        <v>36.7661</v>
      </c>
      <c r="J42" s="63" t="n">
        <f aca="false">T42</f>
        <v>3357.4384</v>
      </c>
      <c r="K42" s="63" t="n">
        <f aca="false">W42</f>
        <v>36.4176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53.91</v>
      </c>
      <c r="Q42" s="57" t="n">
        <v>16.19</v>
      </c>
      <c r="R42" s="57" t="n">
        <f aca="false">P42/3600</f>
        <v>0.348308333333333</v>
      </c>
      <c r="S42" s="55"/>
      <c r="T42" s="57" t="n">
        <v>3357.4384</v>
      </c>
      <c r="U42" s="57" t="n">
        <v>32.6754</v>
      </c>
      <c r="V42" s="57" t="n">
        <v>36.7661</v>
      </c>
      <c r="W42" s="57" t="n">
        <v>36.4176</v>
      </c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6.4096</v>
      </c>
      <c r="I43" s="61" t="n">
        <f aca="false">V43</f>
        <v>44.1114</v>
      </c>
      <c r="J43" s="61" t="n">
        <f aca="false">T43</f>
        <v>24756.4096</v>
      </c>
      <c r="K43" s="61" t="n">
        <f aca="false">W43</f>
        <v>45.4844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150.75</v>
      </c>
      <c r="Q43" s="58" t="n">
        <v>29.63</v>
      </c>
      <c r="R43" s="58" t="n">
        <f aca="false">P43/3600</f>
        <v>0.597430555555556</v>
      </c>
      <c r="S43" s="60"/>
      <c r="T43" s="58" t="n">
        <v>24756.4096</v>
      </c>
      <c r="U43" s="58" t="n">
        <v>41.9315</v>
      </c>
      <c r="V43" s="58" t="n">
        <v>44.1114</v>
      </c>
      <c r="W43" s="58" t="n">
        <v>45.4844</v>
      </c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63.4096</v>
      </c>
      <c r="I44" s="62" t="n">
        <f aca="false">V44</f>
        <v>41.7984</v>
      </c>
      <c r="J44" s="62" t="n">
        <f aca="false">T44</f>
        <v>14763.4096</v>
      </c>
      <c r="K44" s="62" t="n">
        <f aca="false">W44</f>
        <v>42.943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859.86</v>
      </c>
      <c r="Q44" s="51" t="n">
        <v>27.08</v>
      </c>
      <c r="R44" s="51" t="n">
        <f aca="false">P44/3600</f>
        <v>0.516627777777778</v>
      </c>
      <c r="S44" s="52"/>
      <c r="T44" s="51" t="n">
        <v>14763.4096</v>
      </c>
      <c r="U44" s="51" t="n">
        <v>38.9485</v>
      </c>
      <c r="V44" s="51" t="n">
        <v>41.7984</v>
      </c>
      <c r="W44" s="51" t="n">
        <v>42.9432</v>
      </c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52.0416</v>
      </c>
      <c r="I45" s="62" t="n">
        <f aca="false">V45</f>
        <v>39.7549</v>
      </c>
      <c r="J45" s="62" t="n">
        <f aca="false">T45</f>
        <v>8652.0416</v>
      </c>
      <c r="K45" s="62" t="n">
        <f aca="false">W45</f>
        <v>40.7023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661.8</v>
      </c>
      <c r="Q45" s="51" t="n">
        <v>23.38</v>
      </c>
      <c r="R45" s="51" t="n">
        <f aca="false">P45/3600</f>
        <v>0.461611111111111</v>
      </c>
      <c r="S45" s="52"/>
      <c r="T45" s="51" t="n">
        <v>8652.0416</v>
      </c>
      <c r="U45" s="51" t="n">
        <v>35.8819</v>
      </c>
      <c r="V45" s="51" t="n">
        <v>39.7549</v>
      </c>
      <c r="W45" s="51" t="n">
        <v>40.7023</v>
      </c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4.7776</v>
      </c>
      <c r="I46" s="63" t="n">
        <f aca="false">V46</f>
        <v>37.7011</v>
      </c>
      <c r="J46" s="63" t="n">
        <f aca="false">T46</f>
        <v>4924.7776</v>
      </c>
      <c r="K46" s="63" t="n">
        <f aca="false">W46</f>
        <v>38.4948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530.66</v>
      </c>
      <c r="Q46" s="57" t="n">
        <v>21</v>
      </c>
      <c r="R46" s="57" t="n">
        <f aca="false">P46/3600</f>
        <v>0.425183333333333</v>
      </c>
      <c r="S46" s="55"/>
      <c r="T46" s="57" t="n">
        <v>4924.7776</v>
      </c>
      <c r="U46" s="57" t="n">
        <v>32.8099</v>
      </c>
      <c r="V46" s="57" t="n">
        <v>37.7011</v>
      </c>
      <c r="W46" s="57" t="n">
        <v>38.4948</v>
      </c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5.3584</v>
      </c>
      <c r="I47" s="61" t="n">
        <f aca="false">V47</f>
        <v>42.5004</v>
      </c>
      <c r="J47" s="61" t="n">
        <f aca="false">T47</f>
        <v>45895.3584</v>
      </c>
      <c r="K47" s="61" t="n">
        <f aca="false">W47</f>
        <v>43.29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278.87</v>
      </c>
      <c r="Q47" s="58" t="n">
        <v>31.87</v>
      </c>
      <c r="R47" s="58" t="n">
        <f aca="false">P47/3600</f>
        <v>0.633019444444445</v>
      </c>
      <c r="S47" s="60"/>
      <c r="T47" s="58" t="n">
        <v>45895.3584</v>
      </c>
      <c r="U47" s="58" t="n">
        <v>40.9966</v>
      </c>
      <c r="V47" s="58" t="n">
        <v>42.5004</v>
      </c>
      <c r="W47" s="58" t="n">
        <v>43.29</v>
      </c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79.3016</v>
      </c>
      <c r="I48" s="62" t="n">
        <f aca="false">V48</f>
        <v>39.3192</v>
      </c>
      <c r="J48" s="62" t="n">
        <f aca="false">T48</f>
        <v>28379.3016</v>
      </c>
      <c r="K48" s="62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978.3</v>
      </c>
      <c r="Q48" s="51" t="n">
        <v>27.59</v>
      </c>
      <c r="R48" s="51" t="n">
        <f aca="false">P48/3600</f>
        <v>0.549527777777778</v>
      </c>
      <c r="S48" s="52"/>
      <c r="T48" s="51" t="n">
        <v>28379.3016</v>
      </c>
      <c r="U48" s="51" t="n">
        <v>36.7768</v>
      </c>
      <c r="V48" s="51" t="n">
        <v>39.3192</v>
      </c>
      <c r="W48" s="51" t="n">
        <v>40.0596</v>
      </c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2.2912</v>
      </c>
      <c r="I49" s="62" t="n">
        <f aca="false">V49</f>
        <v>36.9576</v>
      </c>
      <c r="J49" s="62" t="n">
        <f aca="false">T49</f>
        <v>16742.2912</v>
      </c>
      <c r="K49" s="62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15.47</v>
      </c>
      <c r="Q49" s="51" t="n">
        <v>24.78</v>
      </c>
      <c r="R49" s="51" t="n">
        <f aca="false">P49/3600</f>
        <v>0.476519444444444</v>
      </c>
      <c r="S49" s="52"/>
      <c r="T49" s="51" t="n">
        <v>16742.2912</v>
      </c>
      <c r="U49" s="51" t="n">
        <v>32.9564</v>
      </c>
      <c r="V49" s="51" t="n">
        <v>36.9576</v>
      </c>
      <c r="W49" s="51" t="n">
        <v>37.6036</v>
      </c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7.7776</v>
      </c>
      <c r="I50" s="63" t="n">
        <f aca="false">V50</f>
        <v>34.8095</v>
      </c>
      <c r="J50" s="63" t="n">
        <f aca="false">T50</f>
        <v>8967.7776</v>
      </c>
      <c r="K50" s="63" t="n">
        <f aca="false">W50</f>
        <v>35.3422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5.14</v>
      </c>
      <c r="Q50" s="57" t="n">
        <v>21.39</v>
      </c>
      <c r="R50" s="57" t="n">
        <f aca="false">P50/3600</f>
        <v>0.412538888888889</v>
      </c>
      <c r="S50" s="55"/>
      <c r="T50" s="57" t="n">
        <v>8967.7776</v>
      </c>
      <c r="U50" s="57" t="n">
        <v>29.2811</v>
      </c>
      <c r="V50" s="57" t="n">
        <v>34.8095</v>
      </c>
      <c r="W50" s="57" t="n">
        <v>35.3422</v>
      </c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4.2056</v>
      </c>
      <c r="I51" s="61" t="n">
        <f aca="false">V51</f>
        <v>43.2454</v>
      </c>
      <c r="J51" s="61" t="n">
        <f aca="false">T51</f>
        <v>15894.2056</v>
      </c>
      <c r="K51" s="61" t="n">
        <f aca="false">W51</f>
        <v>44.1654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123.89</v>
      </c>
      <c r="Q51" s="58" t="n">
        <v>14.1</v>
      </c>
      <c r="R51" s="58" t="n">
        <f aca="false">P51/3600</f>
        <v>0.312191666666667</v>
      </c>
      <c r="S51" s="60"/>
      <c r="T51" s="58" t="n">
        <v>15894.2056</v>
      </c>
      <c r="U51" s="58" t="n">
        <v>42.2949</v>
      </c>
      <c r="V51" s="58" t="n">
        <v>43.2454</v>
      </c>
      <c r="W51" s="58" t="n">
        <v>44.1654</v>
      </c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11.5832</v>
      </c>
      <c r="I52" s="62" t="n">
        <f aca="false">V52</f>
        <v>40.0872</v>
      </c>
      <c r="J52" s="62" t="n">
        <f aca="false">T52</f>
        <v>9511.5832</v>
      </c>
      <c r="K52" s="62" t="n">
        <f aca="false">W52</f>
        <v>41.541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78.8</v>
      </c>
      <c r="Q52" s="51" t="n">
        <v>12.63</v>
      </c>
      <c r="R52" s="51" t="n">
        <f aca="false">P52/3600</f>
        <v>0.271888888888889</v>
      </c>
      <c r="S52" s="52"/>
      <c r="T52" s="51" t="n">
        <v>9511.5832</v>
      </c>
      <c r="U52" s="51" t="n">
        <v>38.8347</v>
      </c>
      <c r="V52" s="51" t="n">
        <v>40.0872</v>
      </c>
      <c r="W52" s="51" t="n">
        <v>41.5414</v>
      </c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57.828</v>
      </c>
      <c r="I53" s="62" t="n">
        <f aca="false">V53</f>
        <v>37.7027</v>
      </c>
      <c r="J53" s="62" t="n">
        <f aca="false">T53</f>
        <v>5357.828</v>
      </c>
      <c r="K53" s="62" t="n">
        <f aca="false">W53</f>
        <v>39.478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68.24</v>
      </c>
      <c r="Q53" s="51" t="n">
        <v>11.67</v>
      </c>
      <c r="R53" s="51" t="n">
        <f aca="false">P53/3600</f>
        <v>0.241177777777778</v>
      </c>
      <c r="S53" s="52"/>
      <c r="T53" s="51" t="n">
        <v>5357.828</v>
      </c>
      <c r="U53" s="51" t="n">
        <v>35.3891</v>
      </c>
      <c r="V53" s="51" t="n">
        <v>37.7027</v>
      </c>
      <c r="W53" s="51" t="n">
        <v>39.4787</v>
      </c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8.872</v>
      </c>
      <c r="I54" s="63" t="n">
        <f aca="false">V54</f>
        <v>35.7571</v>
      </c>
      <c r="J54" s="63" t="n">
        <f aca="false">T54</f>
        <v>2608.872</v>
      </c>
      <c r="K54" s="63" t="n">
        <f aca="false">W54</f>
        <v>37.4211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76.56</v>
      </c>
      <c r="Q54" s="57" t="n">
        <v>9.96</v>
      </c>
      <c r="R54" s="57" t="n">
        <f aca="false">P54/3600</f>
        <v>0.215711111111111</v>
      </c>
      <c r="S54" s="55"/>
      <c r="T54" s="57" t="n">
        <v>2608.872</v>
      </c>
      <c r="U54" s="57" t="n">
        <v>32.0013</v>
      </c>
      <c r="V54" s="57" t="n">
        <v>35.7571</v>
      </c>
      <c r="W54" s="57" t="n">
        <v>37.4211</v>
      </c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7.0736</v>
      </c>
      <c r="I55" s="61" t="n">
        <f aca="false">V55</f>
        <v>45.0957</v>
      </c>
      <c r="J55" s="61" t="n">
        <f aca="false">T55</f>
        <v>5597.0736</v>
      </c>
      <c r="K55" s="61" t="n">
        <f aca="false">W55</f>
        <v>44.8643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48.79</v>
      </c>
      <c r="Q55" s="58" t="n">
        <v>6.11</v>
      </c>
      <c r="R55" s="58" t="n">
        <f aca="false">P55/3600</f>
        <v>0.124663888888889</v>
      </c>
      <c r="S55" s="60"/>
      <c r="T55" s="58" t="n">
        <v>5597.0736</v>
      </c>
      <c r="U55" s="58" t="n">
        <v>42.9141</v>
      </c>
      <c r="V55" s="58" t="n">
        <v>45.0957</v>
      </c>
      <c r="W55" s="58" t="n">
        <v>44.8643</v>
      </c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3.8016</v>
      </c>
      <c r="I56" s="62" t="n">
        <f aca="false">V56</f>
        <v>42.1381</v>
      </c>
      <c r="J56" s="62" t="n">
        <f aca="false">T56</f>
        <v>3303.8016</v>
      </c>
      <c r="K56" s="62" t="n">
        <f aca="false">W56</f>
        <v>41.601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84.94</v>
      </c>
      <c r="Q56" s="51" t="n">
        <v>5.43</v>
      </c>
      <c r="R56" s="51" t="n">
        <f aca="false">P56/3600</f>
        <v>0.106927777777778</v>
      </c>
      <c r="S56" s="52"/>
      <c r="T56" s="51" t="n">
        <v>3303.8016</v>
      </c>
      <c r="U56" s="51" t="n">
        <v>39.2428</v>
      </c>
      <c r="V56" s="51" t="n">
        <v>42.1381</v>
      </c>
      <c r="W56" s="51" t="n">
        <v>41.6013</v>
      </c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8.888</v>
      </c>
      <c r="I57" s="62" t="n">
        <f aca="false">V57</f>
        <v>39.6765</v>
      </c>
      <c r="J57" s="62" t="n">
        <f aca="false">T57</f>
        <v>1858.888</v>
      </c>
      <c r="K57" s="62" t="n">
        <f aca="false">W57</f>
        <v>38.9218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44.21</v>
      </c>
      <c r="Q57" s="51" t="n">
        <v>4.51</v>
      </c>
      <c r="R57" s="51" t="n">
        <f aca="false">P57/3600</f>
        <v>0.0956138888888889</v>
      </c>
      <c r="S57" s="52"/>
      <c r="T57" s="51" t="n">
        <v>1858.888</v>
      </c>
      <c r="U57" s="51" t="n">
        <v>35.817</v>
      </c>
      <c r="V57" s="51" t="n">
        <v>39.6765</v>
      </c>
      <c r="W57" s="51" t="n">
        <v>38.9218</v>
      </c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4.424</v>
      </c>
      <c r="I58" s="63" t="n">
        <f aca="false">V58</f>
        <v>37.3228</v>
      </c>
      <c r="J58" s="63" t="n">
        <f aca="false">T58</f>
        <v>1004.424</v>
      </c>
      <c r="K58" s="63" t="n">
        <f aca="false">W58</f>
        <v>36.3101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10</v>
      </c>
      <c r="Q58" s="57" t="n">
        <v>4.06</v>
      </c>
      <c r="R58" s="57" t="n">
        <f aca="false">P58/3600</f>
        <v>0.0861111111111111</v>
      </c>
      <c r="S58" s="55"/>
      <c r="T58" s="57" t="n">
        <v>1004.424</v>
      </c>
      <c r="U58" s="57" t="n">
        <v>32.6645</v>
      </c>
      <c r="V58" s="57" t="n">
        <v>37.3228</v>
      </c>
      <c r="W58" s="57" t="n">
        <v>36.3101</v>
      </c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777.5112</v>
      </c>
      <c r="I59" s="59" t="n">
        <f aca="false">V59</f>
        <v>43.3016</v>
      </c>
      <c r="J59" s="59" t="n">
        <f aca="false">T59</f>
        <v>13777.5112</v>
      </c>
      <c r="K59" s="59" t="n">
        <f aca="false">W59</f>
        <v>44.2194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656.9</v>
      </c>
      <c r="Q59" s="58" t="n">
        <v>9.19</v>
      </c>
      <c r="R59" s="58" t="n">
        <f aca="false">P59/3600</f>
        <v>0.182472222222222</v>
      </c>
      <c r="S59" s="60"/>
      <c r="T59" s="58" t="n">
        <v>13777.5112</v>
      </c>
      <c r="U59" s="58" t="n">
        <v>41.1751</v>
      </c>
      <c r="V59" s="58" t="n">
        <v>43.3016</v>
      </c>
      <c r="W59" s="58" t="n">
        <v>44.2194</v>
      </c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33.8624</v>
      </c>
      <c r="I60" s="50" t="n">
        <f aca="false">V60</f>
        <v>40.7238</v>
      </c>
      <c r="J60" s="50" t="n">
        <f aca="false">T60</f>
        <v>8733.8624</v>
      </c>
      <c r="K60" s="50" t="n">
        <f aca="false">W60</f>
        <v>41.693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73.13</v>
      </c>
      <c r="Q60" s="51" t="n">
        <v>7.83</v>
      </c>
      <c r="R60" s="51" t="n">
        <f aca="false">P60/3600</f>
        <v>0.159202777777778</v>
      </c>
      <c r="S60" s="52"/>
      <c r="T60" s="51" t="n">
        <v>8733.8624</v>
      </c>
      <c r="U60" s="51" t="n">
        <v>36.7279</v>
      </c>
      <c r="V60" s="51" t="n">
        <v>40.7238</v>
      </c>
      <c r="W60" s="51" t="n">
        <v>41.6935</v>
      </c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12.244</v>
      </c>
      <c r="I61" s="50" t="n">
        <f aca="false">V61</f>
        <v>38.9002</v>
      </c>
      <c r="J61" s="50" t="n">
        <f aca="false">T61</f>
        <v>5312.244</v>
      </c>
      <c r="K61" s="50" t="n">
        <f aca="false">W61</f>
        <v>39.6903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94.06</v>
      </c>
      <c r="Q61" s="51" t="n">
        <v>6.79</v>
      </c>
      <c r="R61" s="51" t="n">
        <f aca="false">P61/3600</f>
        <v>0.137238888888889</v>
      </c>
      <c r="S61" s="52"/>
      <c r="T61" s="51" t="n">
        <v>5312.244</v>
      </c>
      <c r="U61" s="51" t="n">
        <v>32.9425</v>
      </c>
      <c r="V61" s="51" t="n">
        <v>38.9002</v>
      </c>
      <c r="W61" s="51" t="n">
        <v>39.6903</v>
      </c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13.9488</v>
      </c>
      <c r="I62" s="56" t="n">
        <f aca="false">V62</f>
        <v>37.1907</v>
      </c>
      <c r="J62" s="56" t="n">
        <f aca="false">T62</f>
        <v>3113.9488</v>
      </c>
      <c r="K62" s="56" t="n">
        <f aca="false">W62</f>
        <v>37.7308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29.47</v>
      </c>
      <c r="Q62" s="57" t="n">
        <v>6.08</v>
      </c>
      <c r="R62" s="57" t="n">
        <f aca="false">P62/3600</f>
        <v>0.119297222222222</v>
      </c>
      <c r="S62" s="55"/>
      <c r="T62" s="57" t="n">
        <v>3113.9488</v>
      </c>
      <c r="U62" s="57" t="n">
        <v>29.4675</v>
      </c>
      <c r="V62" s="57" t="n">
        <v>37.1907</v>
      </c>
      <c r="W62" s="57" t="n">
        <v>37.7308</v>
      </c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8.3528</v>
      </c>
      <c r="I63" s="61" t="n">
        <f aca="false">V63</f>
        <v>42.104</v>
      </c>
      <c r="J63" s="61" t="n">
        <f aca="false">T63</f>
        <v>12038.3528</v>
      </c>
      <c r="K63" s="61" t="n">
        <f aca="false">W63</f>
        <v>42.751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573.36</v>
      </c>
      <c r="Q63" s="58" t="n">
        <v>7.95</v>
      </c>
      <c r="R63" s="58" t="n">
        <f aca="false">P63/3600</f>
        <v>0.159266666666667</v>
      </c>
      <c r="S63" s="60"/>
      <c r="T63" s="58" t="n">
        <v>12038.3528</v>
      </c>
      <c r="U63" s="58" t="n">
        <v>40.9555</v>
      </c>
      <c r="V63" s="58" t="n">
        <v>42.104</v>
      </c>
      <c r="W63" s="58" t="n">
        <v>42.7512</v>
      </c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63.3368</v>
      </c>
      <c r="I64" s="62" t="n">
        <f aca="false">V64</f>
        <v>38.9665</v>
      </c>
      <c r="J64" s="62" t="n">
        <f aca="false">T64</f>
        <v>7363.3368</v>
      </c>
      <c r="K64" s="62" t="n">
        <f aca="false">W64</f>
        <v>39.4507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88.75</v>
      </c>
      <c r="Q64" s="51" t="n">
        <v>7.26</v>
      </c>
      <c r="R64" s="51" t="n">
        <f aca="false">P64/3600</f>
        <v>0.135763888888889</v>
      </c>
      <c r="S64" s="52"/>
      <c r="T64" s="51" t="n">
        <v>7363.3368</v>
      </c>
      <c r="U64" s="51" t="n">
        <v>36.5936</v>
      </c>
      <c r="V64" s="51" t="n">
        <v>38.9665</v>
      </c>
      <c r="W64" s="51" t="n">
        <v>39.4507</v>
      </c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30.536</v>
      </c>
      <c r="I65" s="62" t="n">
        <f aca="false">V65</f>
        <v>36.5101</v>
      </c>
      <c r="J65" s="62" t="n">
        <f aca="false">T65</f>
        <v>4130.536</v>
      </c>
      <c r="K65" s="62" t="n">
        <f aca="false">W65</f>
        <v>36.9506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8.98</v>
      </c>
      <c r="Q65" s="51" t="n">
        <v>6.16</v>
      </c>
      <c r="R65" s="51" t="n">
        <f aca="false">P65/3600</f>
        <v>0.116383333333333</v>
      </c>
      <c r="S65" s="52"/>
      <c r="T65" s="51" t="n">
        <v>4130.536</v>
      </c>
      <c r="U65" s="51" t="n">
        <v>32.625</v>
      </c>
      <c r="V65" s="51" t="n">
        <v>36.5101</v>
      </c>
      <c r="W65" s="51" t="n">
        <v>36.9506</v>
      </c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3.516</v>
      </c>
      <c r="I66" s="63" t="n">
        <f aca="false">V66</f>
        <v>34.2893</v>
      </c>
      <c r="J66" s="63" t="n">
        <f aca="false">T66</f>
        <v>2093.516</v>
      </c>
      <c r="K66" s="63" t="n">
        <f aca="false">W66</f>
        <v>34.7283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55.67</v>
      </c>
      <c r="Q66" s="57" t="n">
        <v>5.35</v>
      </c>
      <c r="R66" s="57" t="n">
        <f aca="false">P66/3600</f>
        <v>0.0987972222222222</v>
      </c>
      <c r="S66" s="55"/>
      <c r="T66" s="57" t="n">
        <v>2093.516</v>
      </c>
      <c r="U66" s="57" t="n">
        <v>29.1365</v>
      </c>
      <c r="V66" s="57" t="n">
        <v>34.2893</v>
      </c>
      <c r="W66" s="57" t="n">
        <v>34.7283</v>
      </c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4.016</v>
      </c>
      <c r="I67" s="59" t="n">
        <f aca="false">V67</f>
        <v>42.8637</v>
      </c>
      <c r="J67" s="59" t="n">
        <f aca="false">T67</f>
        <v>4734.016</v>
      </c>
      <c r="K67" s="59" t="n">
        <f aca="false">W67</f>
        <v>43.8064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91.38</v>
      </c>
      <c r="Q67" s="58" t="n">
        <v>3.79</v>
      </c>
      <c r="R67" s="58" t="n">
        <f aca="false">P67/3600</f>
        <v>0.0809388888888889</v>
      </c>
      <c r="S67" s="60"/>
      <c r="T67" s="58" t="n">
        <v>4734.016</v>
      </c>
      <c r="U67" s="58" t="n">
        <v>42.3842</v>
      </c>
      <c r="V67" s="58" t="n">
        <v>42.8637</v>
      </c>
      <c r="W67" s="58" t="n">
        <v>43.8064</v>
      </c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7.3768</v>
      </c>
      <c r="I68" s="50" t="n">
        <f aca="false">V68</f>
        <v>39.6705</v>
      </c>
      <c r="J68" s="50" t="n">
        <f aca="false">T68</f>
        <v>2837.3768</v>
      </c>
      <c r="K68" s="50" t="n">
        <f aca="false">W68</f>
        <v>40.929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4.24</v>
      </c>
      <c r="Q68" s="51" t="n">
        <v>3.43</v>
      </c>
      <c r="R68" s="51" t="n">
        <f aca="false">P68/3600</f>
        <v>0.0706222222222222</v>
      </c>
      <c r="S68" s="52"/>
      <c r="T68" s="51" t="n">
        <v>2837.3768</v>
      </c>
      <c r="U68" s="51" t="n">
        <v>38.2621</v>
      </c>
      <c r="V68" s="51" t="n">
        <v>39.6705</v>
      </c>
      <c r="W68" s="51" t="n">
        <v>40.9298</v>
      </c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7.7048</v>
      </c>
      <c r="I69" s="50" t="n">
        <f aca="false">V69</f>
        <v>37.2977</v>
      </c>
      <c r="J69" s="50" t="n">
        <f aca="false">T69</f>
        <v>1517.7048</v>
      </c>
      <c r="K69" s="50" t="n">
        <f aca="false">W69</f>
        <v>38.4518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2.08</v>
      </c>
      <c r="Q69" s="51" t="n">
        <v>3.03</v>
      </c>
      <c r="R69" s="51" t="n">
        <f aca="false">P69/3600</f>
        <v>0.0616888888888889</v>
      </c>
      <c r="S69" s="52"/>
      <c r="T69" s="51" t="n">
        <v>1517.7048</v>
      </c>
      <c r="U69" s="51" t="n">
        <v>34.4023</v>
      </c>
      <c r="V69" s="51" t="n">
        <v>37.2977</v>
      </c>
      <c r="W69" s="51" t="n">
        <v>38.4518</v>
      </c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1.6992</v>
      </c>
      <c r="I70" s="64" t="n">
        <f aca="false">V70</f>
        <v>35.0668</v>
      </c>
      <c r="J70" s="64" t="n">
        <f aca="false">T70</f>
        <v>751.6992</v>
      </c>
      <c r="K70" s="64" t="n">
        <f aca="false">W70</f>
        <v>35.9623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95.12</v>
      </c>
      <c r="Q70" s="57" t="n">
        <v>2.61</v>
      </c>
      <c r="R70" s="57" t="n">
        <f aca="false">P70/3600</f>
        <v>0.0542</v>
      </c>
      <c r="S70" s="55"/>
      <c r="T70" s="57" t="n">
        <v>751.6992</v>
      </c>
      <c r="U70" s="57" t="n">
        <v>31.2142</v>
      </c>
      <c r="V70" s="57" t="n">
        <v>35.0668</v>
      </c>
      <c r="W70" s="57" t="n">
        <v>35.9623</v>
      </c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16.6776</v>
      </c>
      <c r="I71" s="61" t="n">
        <f aca="false">V71</f>
        <v>47.3632</v>
      </c>
      <c r="J71" s="61" t="n">
        <f aca="false">T71</f>
        <v>22916.6776</v>
      </c>
      <c r="K71" s="61" t="n">
        <f aca="false">W71</f>
        <v>48.1774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963.7</v>
      </c>
      <c r="Q71" s="58" t="n">
        <v>54.05</v>
      </c>
      <c r="R71" s="58" t="n">
        <f aca="false">P71/3600</f>
        <v>1.10102777777778</v>
      </c>
      <c r="S71" s="60"/>
      <c r="T71" s="58" t="n">
        <v>22916.6776</v>
      </c>
      <c r="U71" s="58" t="n">
        <v>44.5691</v>
      </c>
      <c r="V71" s="58" t="n">
        <v>47.3632</v>
      </c>
      <c r="W71" s="58" t="n">
        <v>48.1774</v>
      </c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1.5288</v>
      </c>
      <c r="I72" s="62" t="n">
        <f aca="false">V72</f>
        <v>45.8089</v>
      </c>
      <c r="J72" s="62" t="n">
        <f aca="false">T72</f>
        <v>13411.5288</v>
      </c>
      <c r="K72" s="62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572.25</v>
      </c>
      <c r="Q72" s="51" t="n">
        <v>48.03</v>
      </c>
      <c r="R72" s="51" t="n">
        <f aca="false">P72/3600</f>
        <v>0.992291666666667</v>
      </c>
      <c r="S72" s="52"/>
      <c r="T72" s="51" t="n">
        <v>13411.5288</v>
      </c>
      <c r="U72" s="51" t="n">
        <v>42.0705</v>
      </c>
      <c r="V72" s="51" t="n">
        <v>45.8089</v>
      </c>
      <c r="W72" s="51" t="n">
        <v>46.4036</v>
      </c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18.9744</v>
      </c>
      <c r="I73" s="62" t="n">
        <f aca="false">V73</f>
        <v>44.1422</v>
      </c>
      <c r="J73" s="62" t="n">
        <f aca="false">T73</f>
        <v>8018.9744</v>
      </c>
      <c r="K73" s="62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344.58</v>
      </c>
      <c r="Q73" s="51" t="n">
        <v>43.08</v>
      </c>
      <c r="R73" s="51" t="n">
        <f aca="false">P73/3600</f>
        <v>0.92905</v>
      </c>
      <c r="S73" s="52"/>
      <c r="T73" s="51" t="n">
        <v>8018.9744</v>
      </c>
      <c r="U73" s="51" t="n">
        <v>39.3891</v>
      </c>
      <c r="V73" s="51" t="n">
        <v>44.1422</v>
      </c>
      <c r="W73" s="51" t="n">
        <v>44.5719</v>
      </c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95.0584</v>
      </c>
      <c r="I74" s="63" t="n">
        <f aca="false">V74</f>
        <v>42.4745</v>
      </c>
      <c r="J74" s="63" t="n">
        <f aca="false">T74</f>
        <v>4795.0584</v>
      </c>
      <c r="K74" s="63" t="n">
        <f aca="false">W74</f>
        <v>42.637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171.06</v>
      </c>
      <c r="Q74" s="57" t="n">
        <v>41.82</v>
      </c>
      <c r="R74" s="57" t="n">
        <f aca="false">P74/3600</f>
        <v>0.88085</v>
      </c>
      <c r="S74" s="55"/>
      <c r="T74" s="57" t="n">
        <v>4795.0584</v>
      </c>
      <c r="U74" s="57" t="n">
        <v>36.5515</v>
      </c>
      <c r="V74" s="57" t="n">
        <v>42.4745</v>
      </c>
      <c r="W74" s="57" t="n">
        <v>42.637</v>
      </c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88.2408</v>
      </c>
      <c r="I75" s="59" t="n">
        <f aca="false">V75</f>
        <v>48.6184</v>
      </c>
      <c r="J75" s="59" t="n">
        <f aca="false">T75</f>
        <v>23688.2408</v>
      </c>
      <c r="K75" s="59" t="n">
        <f aca="false">W75</f>
        <v>48.3668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892.95</v>
      </c>
      <c r="Q75" s="58" t="n">
        <v>50.42</v>
      </c>
      <c r="R75" s="58" t="n">
        <f aca="false">P75/3600</f>
        <v>1.081375</v>
      </c>
      <c r="S75" s="60"/>
      <c r="T75" s="58" t="n">
        <v>23688.2408</v>
      </c>
      <c r="U75" s="58" t="n">
        <v>44.5733</v>
      </c>
      <c r="V75" s="58" t="n">
        <v>48.6184</v>
      </c>
      <c r="W75" s="58" t="n">
        <v>48.3668</v>
      </c>
      <c r="X75" s="58"/>
      <c r="Y75" s="58"/>
      <c r="Z75" s="58"/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61.8672</v>
      </c>
      <c r="I76" s="50" t="n">
        <f aca="false">V76</f>
        <v>47.0899</v>
      </c>
      <c r="J76" s="50" t="n">
        <f aca="false">T76</f>
        <v>14461.8672</v>
      </c>
      <c r="K76" s="50" t="n">
        <f aca="false">W76</f>
        <v>46.3294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534.48</v>
      </c>
      <c r="Q76" s="51" t="n">
        <v>46.89</v>
      </c>
      <c r="R76" s="51" t="n">
        <f aca="false">P76/3600</f>
        <v>0.9818</v>
      </c>
      <c r="S76" s="52"/>
      <c r="T76" s="51" t="n">
        <v>14461.8672</v>
      </c>
      <c r="U76" s="51" t="n">
        <v>42.061</v>
      </c>
      <c r="V76" s="51" t="n">
        <v>47.0899</v>
      </c>
      <c r="W76" s="51" t="n">
        <v>46.3294</v>
      </c>
      <c r="X76" s="51"/>
      <c r="Y76" s="51"/>
      <c r="Z76" s="51"/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73.332</v>
      </c>
      <c r="I77" s="50" t="n">
        <f aca="false">V77</f>
        <v>45.6641</v>
      </c>
      <c r="J77" s="50" t="n">
        <f aca="false">T77</f>
        <v>8973.332</v>
      </c>
      <c r="K77" s="50" t="n">
        <f aca="false">W77</f>
        <v>44.283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302.54</v>
      </c>
      <c r="Q77" s="51" t="n">
        <v>42</v>
      </c>
      <c r="R77" s="51" t="n">
        <f aca="false">P77/3600</f>
        <v>0.917372222222222</v>
      </c>
      <c r="S77" s="52"/>
      <c r="T77" s="51" t="n">
        <v>8973.332</v>
      </c>
      <c r="U77" s="51" t="n">
        <v>39.2452</v>
      </c>
      <c r="V77" s="51" t="n">
        <v>45.6641</v>
      </c>
      <c r="W77" s="51" t="n">
        <v>44.2838</v>
      </c>
      <c r="X77" s="51"/>
      <c r="Y77" s="51"/>
      <c r="Z77" s="51"/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5.8152</v>
      </c>
      <c r="I78" s="56" t="n">
        <f aca="false">V78</f>
        <v>44.2205</v>
      </c>
      <c r="J78" s="56" t="n">
        <f aca="false">T78</f>
        <v>5385.8152</v>
      </c>
      <c r="K78" s="56" t="n">
        <f aca="false">W78</f>
        <v>42.3225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095.18</v>
      </c>
      <c r="Q78" s="57" t="n">
        <v>40.49</v>
      </c>
      <c r="R78" s="57" t="n">
        <f aca="false">P78/3600</f>
        <v>0.859772222222222</v>
      </c>
      <c r="S78" s="55"/>
      <c r="T78" s="57" t="n">
        <v>5385.8152</v>
      </c>
      <c r="U78" s="57" t="n">
        <v>36.1942</v>
      </c>
      <c r="V78" s="57" t="n">
        <v>44.2205</v>
      </c>
      <c r="W78" s="57" t="n">
        <v>42.3225</v>
      </c>
      <c r="X78" s="57"/>
      <c r="Y78" s="57"/>
      <c r="Z78" s="57"/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62.3064</v>
      </c>
      <c r="I79" s="59" t="n">
        <f aca="false">V79</f>
        <v>48.6024</v>
      </c>
      <c r="J79" s="59" t="n">
        <f aca="false">T79</f>
        <v>24962.3064</v>
      </c>
      <c r="K79" s="59" t="n">
        <f aca="false">W79</f>
        <v>48.7768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981.91</v>
      </c>
      <c r="Q79" s="58" t="n">
        <v>53</v>
      </c>
      <c r="R79" s="58" t="n">
        <f aca="false">P79/3600</f>
        <v>1.10608611111111</v>
      </c>
      <c r="S79" s="60"/>
      <c r="T79" s="58" t="n">
        <v>24962.3064</v>
      </c>
      <c r="U79" s="58" t="n">
        <v>44.5659</v>
      </c>
      <c r="V79" s="58" t="n">
        <v>48.6024</v>
      </c>
      <c r="W79" s="58" t="n">
        <v>48.7768</v>
      </c>
      <c r="X79" s="58"/>
      <c r="Y79" s="58"/>
      <c r="Z79" s="58"/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2736</v>
      </c>
      <c r="I80" s="50" t="n">
        <f aca="false">V80</f>
        <v>46.7827</v>
      </c>
      <c r="J80" s="50" t="n">
        <f aca="false">T80</f>
        <v>14378.2736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532.73</v>
      </c>
      <c r="Q80" s="51" t="n">
        <v>46.61</v>
      </c>
      <c r="R80" s="51" t="n">
        <f aca="false">P80/3600</f>
        <v>0.981313888888889</v>
      </c>
      <c r="S80" s="52"/>
      <c r="T80" s="51" t="n">
        <v>14378.2736</v>
      </c>
      <c r="U80" s="51" t="n">
        <v>41.7704</v>
      </c>
      <c r="V80" s="51" t="n">
        <v>46.7827</v>
      </c>
      <c r="W80" s="51" t="n">
        <v>46.9247</v>
      </c>
      <c r="X80" s="51"/>
      <c r="Y80" s="51"/>
      <c r="Z80" s="51"/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1.7144</v>
      </c>
      <c r="I81" s="50" t="n">
        <f aca="false">V81</f>
        <v>44.9049</v>
      </c>
      <c r="J81" s="50" t="n">
        <f aca="false">T81</f>
        <v>8241.7144</v>
      </c>
      <c r="K81" s="50" t="n">
        <f aca="false">W81</f>
        <v>44.96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62.98</v>
      </c>
      <c r="Q81" s="51" t="n">
        <v>43.24</v>
      </c>
      <c r="R81" s="51" t="n">
        <f aca="false">P81/3600</f>
        <v>0.906383333333333</v>
      </c>
      <c r="S81" s="52"/>
      <c r="T81" s="51" t="n">
        <v>8241.7144</v>
      </c>
      <c r="U81" s="51" t="n">
        <v>38.9674</v>
      </c>
      <c r="V81" s="51" t="n">
        <v>44.9049</v>
      </c>
      <c r="W81" s="51" t="n">
        <v>44.966</v>
      </c>
      <c r="X81" s="51"/>
      <c r="Y81" s="51"/>
      <c r="Z81" s="51"/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90.4832</v>
      </c>
      <c r="I82" s="64" t="n">
        <f aca="false">V82</f>
        <v>43.0297</v>
      </c>
      <c r="J82" s="64" t="n">
        <f aca="false">T82</f>
        <v>4690.4832</v>
      </c>
      <c r="K82" s="64" t="n">
        <f aca="false">W82</f>
        <v>42.9649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113.15</v>
      </c>
      <c r="Q82" s="57" t="n">
        <v>40.07</v>
      </c>
      <c r="R82" s="57" t="n">
        <f aca="false">P82/3600</f>
        <v>0.864763888888889</v>
      </c>
      <c r="S82" s="55"/>
      <c r="T82" s="57" t="n">
        <v>4690.4832</v>
      </c>
      <c r="U82" s="57" t="n">
        <v>36.1952</v>
      </c>
      <c r="V82" s="57" t="n">
        <v>43.0297</v>
      </c>
      <c r="W82" s="57" t="n">
        <v>42.9649</v>
      </c>
      <c r="X82" s="57"/>
      <c r="Y82" s="57"/>
      <c r="Z82" s="57"/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0.9958814441896</v>
      </c>
      <c r="R89" s="69" t="n">
        <f aca="false">GEOMEAN(R3:R82)</f>
        <v>0.657470657390212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e">
        <f aca="false">GEOMEAN(Z3:Z82)</f>
        <v>#NUM!</v>
      </c>
    </row>
    <row r="90" customFormat="false" ht="11.25" hidden="false" customHeight="false" outlineLevel="0" collapsed="false">
      <c r="B90" s="38" t="s">
        <v>78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05573055555556</v>
      </c>
      <c r="R91" s="68" t="n">
        <f aca="false">SUM(R3:R82)</f>
        <v>83.5737777777778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3.35706111111111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07-01T18:54:0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