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C" sheetId="2" state="visible" r:id="rId3"/>
    <sheet name="Random access LC" sheetId="3" state="visible" r:id="rId4"/>
    <sheet name="Low delay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'Intra LC'!$Z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'Random access LC'!$Z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C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5263.224</v>
      </c>
      <c r="I3" s="50" t="n">
        <f aca="false">V3</f>
        <v>42.8545</v>
      </c>
      <c r="J3" s="50" t="n">
        <f aca="false">T3</f>
        <v>105263.224</v>
      </c>
      <c r="K3" s="50" t="n">
        <f aca="false">W3</f>
        <v>44.7727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169.17</v>
      </c>
      <c r="Q3" s="51" t="n">
        <v>67.55</v>
      </c>
      <c r="R3" s="51" t="n">
        <f aca="false">P3/3600</f>
        <v>1.43588055555556</v>
      </c>
      <c r="S3" s="52"/>
      <c r="T3" s="51" t="n">
        <v>105263.224</v>
      </c>
      <c r="U3" s="51" t="n">
        <v>43.3086</v>
      </c>
      <c r="V3" s="51" t="n">
        <v>42.8545</v>
      </c>
      <c r="W3" s="51" t="n">
        <v>44.7727</v>
      </c>
      <c r="X3" s="51"/>
      <c r="Y3" s="51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58874.7792</v>
      </c>
      <c r="I4" s="50" t="n">
        <f aca="false">V4</f>
        <v>40.2825</v>
      </c>
      <c r="J4" s="50" t="n">
        <f aca="false">T4</f>
        <v>58874.7792</v>
      </c>
      <c r="K4" s="50" t="n">
        <f aca="false">W4</f>
        <v>42.330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477.45</v>
      </c>
      <c r="Q4" s="51" t="n">
        <v>59.22</v>
      </c>
      <c r="R4" s="51" t="n">
        <f aca="false">P4/3600</f>
        <v>1.24373611111111</v>
      </c>
      <c r="S4" s="52"/>
      <c r="T4" s="51" t="n">
        <v>58874.7792</v>
      </c>
      <c r="U4" s="51" t="n">
        <v>40.0522</v>
      </c>
      <c r="V4" s="51" t="n">
        <v>40.2825</v>
      </c>
      <c r="W4" s="51" t="n">
        <v>42.3308</v>
      </c>
      <c r="X4" s="51"/>
      <c r="Y4" s="51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3011.4704</v>
      </c>
      <c r="I5" s="50" t="n">
        <f aca="false">V5</f>
        <v>38.3577</v>
      </c>
      <c r="J5" s="50" t="n">
        <f aca="false">T5</f>
        <v>33011.4704</v>
      </c>
      <c r="K5" s="50" t="n">
        <f aca="false">W5</f>
        <v>40.4102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067.33</v>
      </c>
      <c r="Q5" s="51" t="n">
        <v>53.18</v>
      </c>
      <c r="R5" s="51" t="n">
        <f aca="false">P5/3600</f>
        <v>1.12981388888889</v>
      </c>
      <c r="S5" s="52"/>
      <c r="T5" s="51" t="n">
        <v>33011.4704</v>
      </c>
      <c r="U5" s="51" t="n">
        <v>36.9777</v>
      </c>
      <c r="V5" s="51" t="n">
        <v>38.3577</v>
      </c>
      <c r="W5" s="51" t="n">
        <v>40.4102</v>
      </c>
      <c r="X5" s="51"/>
      <c r="Y5" s="51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8359.968</v>
      </c>
      <c r="I6" s="56" t="n">
        <f aca="false">V6</f>
        <v>36.7374</v>
      </c>
      <c r="J6" s="56" t="n">
        <f aca="false">T6</f>
        <v>18359.968</v>
      </c>
      <c r="K6" s="56" t="n">
        <f aca="false">W6</f>
        <v>38.7898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31.81</v>
      </c>
      <c r="Q6" s="57" t="n">
        <v>49.14</v>
      </c>
      <c r="R6" s="57" t="n">
        <f aca="false">P6/3600</f>
        <v>1.03661388888889</v>
      </c>
      <c r="S6" s="55"/>
      <c r="T6" s="57" t="n">
        <v>18359.968</v>
      </c>
      <c r="U6" s="57" t="n">
        <v>33.9908</v>
      </c>
      <c r="V6" s="57" t="n">
        <v>36.7374</v>
      </c>
      <c r="W6" s="57" t="n">
        <v>38.7898</v>
      </c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08324.128</v>
      </c>
      <c r="I7" s="50" t="n">
        <f aca="false">V7</f>
        <v>45.7954</v>
      </c>
      <c r="J7" s="50" t="n">
        <f aca="false">T7</f>
        <v>108324.128</v>
      </c>
      <c r="K7" s="50" t="n">
        <f aca="false">W7</f>
        <v>45.3486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182.68</v>
      </c>
      <c r="Q7" s="51" t="n">
        <v>66.36</v>
      </c>
      <c r="R7" s="51" t="n">
        <f aca="false">P7/3600</f>
        <v>1.43963333333333</v>
      </c>
      <c r="S7" s="52"/>
      <c r="T7" s="58" t="n">
        <v>108324.128</v>
      </c>
      <c r="U7" s="58" t="n">
        <v>43.1611</v>
      </c>
      <c r="V7" s="58" t="n">
        <v>45.7954</v>
      </c>
      <c r="W7" s="58" t="n">
        <v>45.3486</v>
      </c>
      <c r="X7" s="51"/>
      <c r="Y7" s="51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3016.8384</v>
      </c>
      <c r="I8" s="50" t="n">
        <f aca="false">V8</f>
        <v>43.6876</v>
      </c>
      <c r="J8" s="50" t="n">
        <f aca="false">T8</f>
        <v>63016.8384</v>
      </c>
      <c r="K8" s="50" t="n">
        <f aca="false">W8</f>
        <v>43.6947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551.31</v>
      </c>
      <c r="Q8" s="51" t="n">
        <v>60.89</v>
      </c>
      <c r="R8" s="51" t="n">
        <f aca="false">P8/3600</f>
        <v>1.26425277777778</v>
      </c>
      <c r="S8" s="52"/>
      <c r="T8" s="51" t="n">
        <v>63016.8384</v>
      </c>
      <c r="U8" s="51" t="n">
        <v>39.6935</v>
      </c>
      <c r="V8" s="51" t="n">
        <v>43.6876</v>
      </c>
      <c r="W8" s="51" t="n">
        <v>43.6947</v>
      </c>
      <c r="X8" s="51"/>
      <c r="Y8" s="51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6115.3184</v>
      </c>
      <c r="I9" s="50" t="n">
        <f aca="false">V9</f>
        <v>41.6735</v>
      </c>
      <c r="J9" s="50" t="n">
        <f aca="false">T9</f>
        <v>36115.3184</v>
      </c>
      <c r="K9" s="50" t="n">
        <f aca="false">W9</f>
        <v>41.9902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181.59</v>
      </c>
      <c r="Q9" s="51" t="n">
        <v>55.99</v>
      </c>
      <c r="R9" s="51" t="n">
        <f aca="false">P9/3600</f>
        <v>1.16155277777778</v>
      </c>
      <c r="S9" s="52"/>
      <c r="T9" s="51" t="n">
        <v>36115.3184</v>
      </c>
      <c r="U9" s="51" t="n">
        <v>36.6065</v>
      </c>
      <c r="V9" s="51" t="n">
        <v>41.6735</v>
      </c>
      <c r="W9" s="51" t="n">
        <v>41.9902</v>
      </c>
      <c r="X9" s="51"/>
      <c r="Y9" s="51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1253.8016</v>
      </c>
      <c r="I10" s="56" t="n">
        <f aca="false">V10</f>
        <v>39.586</v>
      </c>
      <c r="J10" s="56" t="n">
        <f aca="false">T10</f>
        <v>21253.8016</v>
      </c>
      <c r="K10" s="56" t="n">
        <f aca="false">W10</f>
        <v>40.3116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845.02</v>
      </c>
      <c r="Q10" s="57" t="n">
        <v>52.56</v>
      </c>
      <c r="R10" s="57" t="n">
        <f aca="false">P10/3600</f>
        <v>1.06806111111111</v>
      </c>
      <c r="S10" s="55"/>
      <c r="T10" s="57" t="n">
        <v>21253.8016</v>
      </c>
      <c r="U10" s="57" t="n">
        <v>33.8072</v>
      </c>
      <c r="V10" s="57" t="n">
        <v>39.586</v>
      </c>
      <c r="W10" s="57" t="n">
        <v>40.3116</v>
      </c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4064</v>
      </c>
      <c r="I11" s="50" t="n">
        <f aca="false">V11</f>
        <v>42.3102</v>
      </c>
      <c r="J11" s="50" t="n">
        <f aca="false">T11</f>
        <v>394272.4064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076.17</v>
      </c>
      <c r="Q11" s="51" t="n">
        <v>112.27</v>
      </c>
      <c r="R11" s="51" t="n">
        <f aca="false">P11/3600</f>
        <v>3.35449166666667</v>
      </c>
      <c r="S11" s="52"/>
      <c r="T11" s="51" t="n">
        <v>394272.4064</v>
      </c>
      <c r="U11" s="51" t="n">
        <v>42.1952</v>
      </c>
      <c r="V11" s="51" t="n">
        <v>42.3102</v>
      </c>
      <c r="W11" s="51" t="n">
        <v>40.5778</v>
      </c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4</v>
      </c>
      <c r="B12" s="54" t="s">
        <v>38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4384</v>
      </c>
      <c r="I12" s="50" t="n">
        <f aca="false">V12</f>
        <v>39.6716</v>
      </c>
      <c r="J12" s="50" t="n">
        <f aca="false">T12</f>
        <v>255784.4384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22.43</v>
      </c>
      <c r="Q12" s="51" t="n">
        <v>99.69</v>
      </c>
      <c r="R12" s="51" t="n">
        <f aca="false">P12/3600</f>
        <v>2.97845277777778</v>
      </c>
      <c r="S12" s="52"/>
      <c r="T12" s="51" t="n">
        <v>255784.4384</v>
      </c>
      <c r="U12" s="51" t="n">
        <v>38.5494</v>
      </c>
      <c r="V12" s="51" t="n">
        <v>39.6716</v>
      </c>
      <c r="W12" s="51" t="n">
        <v>37.4912</v>
      </c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8688.8992</v>
      </c>
      <c r="I13" s="50" t="n">
        <f aca="false">V13</f>
        <v>37.4766</v>
      </c>
      <c r="J13" s="50" t="n">
        <f aca="false">T13</f>
        <v>158688.8992</v>
      </c>
      <c r="K13" s="50" t="n">
        <f aca="false">W13</f>
        <v>35.5116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575.24</v>
      </c>
      <c r="Q13" s="51" t="n">
        <v>95.31</v>
      </c>
      <c r="R13" s="51" t="n">
        <f aca="false">P13/3600</f>
        <v>2.65978888888889</v>
      </c>
      <c r="S13" s="52"/>
      <c r="T13" s="51" t="n">
        <v>158688.8992</v>
      </c>
      <c r="U13" s="51" t="n">
        <v>34.5544</v>
      </c>
      <c r="V13" s="51" t="n">
        <v>37.4766</v>
      </c>
      <c r="W13" s="51" t="n">
        <v>35.5116</v>
      </c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041.7056</v>
      </c>
      <c r="I14" s="56" t="n">
        <f aca="false">V14</f>
        <v>35.7397</v>
      </c>
      <c r="J14" s="56" t="n">
        <f aca="false">T14</f>
        <v>81041.7056</v>
      </c>
      <c r="K14" s="56" t="n">
        <f aca="false">W14</f>
        <v>33.837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516.56</v>
      </c>
      <c r="Q14" s="57" t="n">
        <v>91.07</v>
      </c>
      <c r="R14" s="57" t="n">
        <f aca="false">P14/3600</f>
        <v>2.36571111111111</v>
      </c>
      <c r="S14" s="55"/>
      <c r="T14" s="57" t="n">
        <v>81041.7056</v>
      </c>
      <c r="U14" s="57" t="n">
        <v>30.4568</v>
      </c>
      <c r="V14" s="57" t="n">
        <v>35.7397</v>
      </c>
      <c r="W14" s="57" t="n">
        <v>33.837</v>
      </c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396.168</v>
      </c>
      <c r="I15" s="50" t="n">
        <f aca="false">V15</f>
        <v>46.5706</v>
      </c>
      <c r="J15" s="50" t="n">
        <f aca="false">T15</f>
        <v>101396.168</v>
      </c>
      <c r="K15" s="50" t="n">
        <f aca="false">W15</f>
        <v>46.0864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8531.2</v>
      </c>
      <c r="Q15" s="51" t="n">
        <v>90.79</v>
      </c>
      <c r="R15" s="51" t="n">
        <f aca="false">P15/3600</f>
        <v>2.36977777777778</v>
      </c>
      <c r="S15" s="52"/>
      <c r="T15" s="58" t="n">
        <v>101396.168</v>
      </c>
      <c r="U15" s="58" t="n">
        <v>43.5502</v>
      </c>
      <c r="V15" s="58" t="n">
        <v>46.5706</v>
      </c>
      <c r="W15" s="58" t="n">
        <v>46.0864</v>
      </c>
      <c r="X15" s="51"/>
      <c r="Y15" s="51"/>
      <c r="Z15" s="51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39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176.7328</v>
      </c>
      <c r="I16" s="50" t="n">
        <f aca="false">V16</f>
        <v>45.8692</v>
      </c>
      <c r="J16" s="50" t="n">
        <f aca="false">T16</f>
        <v>50176.7328</v>
      </c>
      <c r="K16" s="50" t="n">
        <f aca="false">W16</f>
        <v>45.534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404.3</v>
      </c>
      <c r="Q16" s="51" t="n">
        <v>86.61</v>
      </c>
      <c r="R16" s="51" t="n">
        <f aca="false">P16/3600</f>
        <v>2.05675</v>
      </c>
      <c r="S16" s="52"/>
      <c r="T16" s="51" t="n">
        <v>50176.7328</v>
      </c>
      <c r="U16" s="51" t="n">
        <v>41.2774</v>
      </c>
      <c r="V16" s="51" t="n">
        <v>45.8692</v>
      </c>
      <c r="W16" s="51" t="n">
        <v>45.534</v>
      </c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34.0288</v>
      </c>
      <c r="I17" s="50" t="n">
        <f aca="false">V17</f>
        <v>45.2752</v>
      </c>
      <c r="J17" s="50" t="n">
        <f aca="false">T17</f>
        <v>28734.0288</v>
      </c>
      <c r="K17" s="50" t="n">
        <f aca="false">W17</f>
        <v>45.0987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995.1</v>
      </c>
      <c r="Q17" s="51" t="n">
        <v>81.46</v>
      </c>
      <c r="R17" s="51" t="n">
        <f aca="false">P17/3600</f>
        <v>1.94308333333333</v>
      </c>
      <c r="S17" s="52"/>
      <c r="T17" s="51" t="n">
        <v>28734.0288</v>
      </c>
      <c r="U17" s="51" t="n">
        <v>39.6878</v>
      </c>
      <c r="V17" s="51" t="n">
        <v>45.2752</v>
      </c>
      <c r="W17" s="51" t="n">
        <v>45.0987</v>
      </c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70.9872</v>
      </c>
      <c r="I18" s="56" t="n">
        <f aca="false">V18</f>
        <v>44.6664</v>
      </c>
      <c r="J18" s="56" t="n">
        <f aca="false">T18</f>
        <v>15870.9872</v>
      </c>
      <c r="K18" s="56" t="n">
        <f aca="false">W18</f>
        <v>44.5058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97.09</v>
      </c>
      <c r="Q18" s="57" t="n">
        <v>79.93</v>
      </c>
      <c r="R18" s="57" t="n">
        <f aca="false">P18/3600</f>
        <v>1.80474722222222</v>
      </c>
      <c r="S18" s="55"/>
      <c r="T18" s="57" t="n">
        <v>15870.9872</v>
      </c>
      <c r="U18" s="57" t="n">
        <v>37.9565</v>
      </c>
      <c r="V18" s="57" t="n">
        <v>44.6664</v>
      </c>
      <c r="W18" s="57" t="n">
        <v>44.5058</v>
      </c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169.808</v>
      </c>
      <c r="I19" s="50" t="n">
        <f aca="false">V19</f>
        <v>44.3928</v>
      </c>
      <c r="J19" s="50" t="n">
        <f aca="false">T19</f>
        <v>23169.808</v>
      </c>
      <c r="K19" s="50" t="n">
        <f aca="false">W19</f>
        <v>45.702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658.11</v>
      </c>
      <c r="Q19" s="51" t="n">
        <v>41.38</v>
      </c>
      <c r="R19" s="51" t="n">
        <f aca="false">P19/3600</f>
        <v>1.01614166666667</v>
      </c>
      <c r="S19" s="52"/>
      <c r="T19" s="51" t="n">
        <v>23169.808</v>
      </c>
      <c r="U19" s="51" t="n">
        <v>42.6851</v>
      </c>
      <c r="V19" s="51" t="n">
        <v>44.3928</v>
      </c>
      <c r="W19" s="51" t="n">
        <v>45.7022</v>
      </c>
      <c r="X19" s="51"/>
      <c r="Y19" s="51"/>
      <c r="Z19" s="51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1</v>
      </c>
      <c r="B20" s="54" t="s">
        <v>42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47.2048</v>
      </c>
      <c r="I20" s="50" t="n">
        <f aca="false">V20</f>
        <v>42.7254</v>
      </c>
      <c r="J20" s="50" t="n">
        <f aca="false">T20</f>
        <v>12747.2048</v>
      </c>
      <c r="K20" s="50" t="n">
        <f aca="false">W20</f>
        <v>43.5752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222.59</v>
      </c>
      <c r="Q20" s="51" t="n">
        <v>37.64</v>
      </c>
      <c r="R20" s="51" t="n">
        <f aca="false">P20/3600</f>
        <v>0.895163888888889</v>
      </c>
      <c r="S20" s="52"/>
      <c r="T20" s="51" t="n">
        <v>12747.2048</v>
      </c>
      <c r="U20" s="51" t="n">
        <v>40.9611</v>
      </c>
      <c r="V20" s="51" t="n">
        <v>42.7254</v>
      </c>
      <c r="W20" s="51" t="n">
        <v>43.5752</v>
      </c>
      <c r="X20" s="51"/>
      <c r="Y20" s="51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56.7296</v>
      </c>
      <c r="I21" s="50" t="n">
        <f aca="false">V21</f>
        <v>41.2207</v>
      </c>
      <c r="J21" s="50" t="n">
        <f aca="false">T21</f>
        <v>7156.7296</v>
      </c>
      <c r="K21" s="50" t="n">
        <f aca="false">W21</f>
        <v>41.9568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966.72</v>
      </c>
      <c r="Q21" s="51" t="n">
        <v>35.51</v>
      </c>
      <c r="R21" s="51" t="n">
        <f aca="false">P21/3600</f>
        <v>0.824088888888889</v>
      </c>
      <c r="S21" s="52"/>
      <c r="T21" s="51" t="n">
        <v>7156.7296</v>
      </c>
      <c r="U21" s="51" t="n">
        <v>38.8833</v>
      </c>
      <c r="V21" s="51" t="n">
        <v>41.2207</v>
      </c>
      <c r="W21" s="51" t="n">
        <v>41.9568</v>
      </c>
      <c r="X21" s="51"/>
      <c r="Y21" s="51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54.4832</v>
      </c>
      <c r="I22" s="56" t="n">
        <f aca="false">V22</f>
        <v>39.8799</v>
      </c>
      <c r="J22" s="56" t="n">
        <f aca="false">T22</f>
        <v>3954.4832</v>
      </c>
      <c r="K22" s="56" t="n">
        <f aca="false">W22</f>
        <v>40.8213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806.7</v>
      </c>
      <c r="Q22" s="57" t="n">
        <v>32.72</v>
      </c>
      <c r="R22" s="57" t="n">
        <f aca="false">P22/3600</f>
        <v>0.779638888888889</v>
      </c>
      <c r="S22" s="55"/>
      <c r="T22" s="57" t="n">
        <v>3954.4832</v>
      </c>
      <c r="U22" s="57" t="n">
        <v>36.4533</v>
      </c>
      <c r="V22" s="57" t="n">
        <v>39.8799</v>
      </c>
      <c r="W22" s="57" t="n">
        <v>40.8213</v>
      </c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3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74.4904</v>
      </c>
      <c r="I23" s="59" t="n">
        <f aca="false">V23</f>
        <v>43.2327</v>
      </c>
      <c r="J23" s="59" t="n">
        <f aca="false">T23</f>
        <v>55174.4904</v>
      </c>
      <c r="K23" s="59" t="n">
        <f aca="false">W23</f>
        <v>43.899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379.17</v>
      </c>
      <c r="Q23" s="58" t="n">
        <v>58.3</v>
      </c>
      <c r="R23" s="58" t="n">
        <f aca="false">P23/3600</f>
        <v>1.21643611111111</v>
      </c>
      <c r="S23" s="60"/>
      <c r="T23" s="58" t="n">
        <v>55174.4904</v>
      </c>
      <c r="U23" s="58" t="n">
        <v>41.6683</v>
      </c>
      <c r="V23" s="58" t="n">
        <v>43.2327</v>
      </c>
      <c r="W23" s="58" t="n">
        <v>43.8998</v>
      </c>
      <c r="X23" s="58"/>
      <c r="Y23" s="58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836</v>
      </c>
      <c r="I24" s="50" t="n">
        <f aca="false">V24</f>
        <v>40.8526</v>
      </c>
      <c r="J24" s="50" t="n">
        <f aca="false">T24</f>
        <v>30023.836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767.52</v>
      </c>
      <c r="Q24" s="51" t="n">
        <v>50.75</v>
      </c>
      <c r="R24" s="51" t="n">
        <f aca="false">P24/3600</f>
        <v>1.04653333333333</v>
      </c>
      <c r="S24" s="52"/>
      <c r="T24" s="51" t="n">
        <v>30023.836</v>
      </c>
      <c r="U24" s="51" t="n">
        <v>38.4925</v>
      </c>
      <c r="V24" s="51" t="n">
        <v>40.8526</v>
      </c>
      <c r="W24" s="51" t="n">
        <v>41.2718</v>
      </c>
      <c r="X24" s="51"/>
      <c r="Y24" s="51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4104</v>
      </c>
      <c r="I25" s="50" t="n">
        <f aca="false">V25</f>
        <v>38.9401</v>
      </c>
      <c r="J25" s="50" t="n">
        <f aca="false">T25</f>
        <v>15531.4104</v>
      </c>
      <c r="K25" s="50" t="n">
        <f aca="false">W25</f>
        <v>39.6291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280.97</v>
      </c>
      <c r="Q25" s="51" t="n">
        <v>46.08</v>
      </c>
      <c r="R25" s="51" t="n">
        <f aca="false">P25/3600</f>
        <v>0.911380555555556</v>
      </c>
      <c r="S25" s="52"/>
      <c r="T25" s="51" t="n">
        <v>15531.4104</v>
      </c>
      <c r="U25" s="51" t="n">
        <v>35.4525</v>
      </c>
      <c r="V25" s="51" t="n">
        <v>38.9401</v>
      </c>
      <c r="W25" s="51" t="n">
        <v>39.6291</v>
      </c>
      <c r="X25" s="51"/>
      <c r="Y25" s="51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6.836</v>
      </c>
      <c r="I26" s="56" t="n">
        <f aca="false">V26</f>
        <v>37.2654</v>
      </c>
      <c r="J26" s="56" t="n">
        <f aca="false">T26</f>
        <v>7476.836</v>
      </c>
      <c r="K26" s="56" t="n">
        <f aca="false">W26</f>
        <v>38.5727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972.01</v>
      </c>
      <c r="Q26" s="57" t="n">
        <v>37.33</v>
      </c>
      <c r="R26" s="57" t="n">
        <f aca="false">P26/3600</f>
        <v>0.825558333333333</v>
      </c>
      <c r="S26" s="55"/>
      <c r="T26" s="57" t="n">
        <v>7476.836</v>
      </c>
      <c r="U26" s="57" t="n">
        <v>32.6389</v>
      </c>
      <c r="V26" s="57" t="n">
        <v>37.2654</v>
      </c>
      <c r="W26" s="57" t="n">
        <v>38.5727</v>
      </c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5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752.1864</v>
      </c>
      <c r="I27" s="59" t="n">
        <f aca="false">V27</f>
        <v>41.6619</v>
      </c>
      <c r="J27" s="59" t="n">
        <f aca="false">T27</f>
        <v>107752.1864</v>
      </c>
      <c r="K27" s="59" t="n">
        <f aca="false">W27</f>
        <v>44.1137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9284.14</v>
      </c>
      <c r="Q27" s="58" t="n">
        <v>117.6</v>
      </c>
      <c r="R27" s="58" t="n">
        <f aca="false">P27/3600</f>
        <v>2.57892777777778</v>
      </c>
      <c r="S27" s="60"/>
      <c r="T27" s="58" t="n">
        <v>107752.1864</v>
      </c>
      <c r="U27" s="58" t="n">
        <v>40.4511</v>
      </c>
      <c r="V27" s="58" t="n">
        <v>41.6619</v>
      </c>
      <c r="W27" s="58" t="n">
        <v>44.1137</v>
      </c>
      <c r="X27" s="58"/>
      <c r="Y27" s="58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4.3072</v>
      </c>
      <c r="I28" s="50" t="n">
        <f aca="false">V28</f>
        <v>39.541</v>
      </c>
      <c r="J28" s="50" t="n">
        <f aca="false">T28</f>
        <v>51644.3072</v>
      </c>
      <c r="K28" s="50" t="n">
        <f aca="false">W28</f>
        <v>42.0933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685.27</v>
      </c>
      <c r="Q28" s="51" t="n">
        <v>103.92</v>
      </c>
      <c r="R28" s="51" t="n">
        <f aca="false">P28/3600</f>
        <v>2.13479722222222</v>
      </c>
      <c r="S28" s="52"/>
      <c r="T28" s="51" t="n">
        <v>51644.3072</v>
      </c>
      <c r="U28" s="51" t="n">
        <v>37.874</v>
      </c>
      <c r="V28" s="51" t="n">
        <v>39.541</v>
      </c>
      <c r="W28" s="51" t="n">
        <v>42.0933</v>
      </c>
      <c r="X28" s="51"/>
      <c r="Y28" s="51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4.5072</v>
      </c>
      <c r="I29" s="50" t="n">
        <f aca="false">V29</f>
        <v>38.3493</v>
      </c>
      <c r="J29" s="50" t="n">
        <f aca="false">T29</f>
        <v>27784.5072</v>
      </c>
      <c r="K29" s="50" t="n">
        <f aca="false">W29</f>
        <v>40.2415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718.15</v>
      </c>
      <c r="Q29" s="51" t="n">
        <v>91.77</v>
      </c>
      <c r="R29" s="51" t="n">
        <f aca="false">P29/3600</f>
        <v>1.86615277777778</v>
      </c>
      <c r="S29" s="52"/>
      <c r="T29" s="51" t="n">
        <v>27784.5072</v>
      </c>
      <c r="U29" s="51" t="n">
        <v>35.6097</v>
      </c>
      <c r="V29" s="51" t="n">
        <v>38.3493</v>
      </c>
      <c r="W29" s="51" t="n">
        <v>40.2415</v>
      </c>
      <c r="X29" s="51"/>
      <c r="Y29" s="51"/>
      <c r="Z29" s="51"/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4.472</v>
      </c>
      <c r="I30" s="56" t="n">
        <f aca="false">V30</f>
        <v>37.1145</v>
      </c>
      <c r="J30" s="56" t="n">
        <f aca="false">T30</f>
        <v>14824.472</v>
      </c>
      <c r="K30" s="56" t="n">
        <f aca="false">W30</f>
        <v>38.3432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204.28</v>
      </c>
      <c r="Q30" s="57" t="n">
        <v>82.58</v>
      </c>
      <c r="R30" s="57" t="n">
        <f aca="false">P30/3600</f>
        <v>1.72341111111111</v>
      </c>
      <c r="S30" s="55"/>
      <c r="T30" s="57" t="n">
        <v>14824.472</v>
      </c>
      <c r="U30" s="57" t="n">
        <v>33.1957</v>
      </c>
      <c r="V30" s="57" t="n">
        <v>37.1145</v>
      </c>
      <c r="W30" s="57" t="n">
        <v>38.3432</v>
      </c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7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147.7296</v>
      </c>
      <c r="I31" s="61" t="n">
        <f aca="false">V31</f>
        <v>44.4312</v>
      </c>
      <c r="J31" s="61" t="n">
        <f aca="false">T31</f>
        <v>73147.7296</v>
      </c>
      <c r="K31" s="61" t="n">
        <f aca="false">W31</f>
        <v>45.9977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8535.56</v>
      </c>
      <c r="Q31" s="58" t="n">
        <v>114.36</v>
      </c>
      <c r="R31" s="58" t="n">
        <f aca="false">P31/3600</f>
        <v>2.37098888888889</v>
      </c>
      <c r="S31" s="60"/>
      <c r="T31" s="58" t="n">
        <v>73147.7296</v>
      </c>
      <c r="U31" s="58" t="n">
        <v>41.0878</v>
      </c>
      <c r="V31" s="58" t="n">
        <v>44.4312</v>
      </c>
      <c r="W31" s="58" t="n">
        <v>45.9977</v>
      </c>
      <c r="X31" s="58"/>
      <c r="Y31" s="58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48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050.0416</v>
      </c>
      <c r="I32" s="62" t="n">
        <f aca="false">V32</f>
        <v>42.8967</v>
      </c>
      <c r="J32" s="62" t="n">
        <f aca="false">T32</f>
        <v>31050.0416</v>
      </c>
      <c r="K32" s="62" t="n">
        <f aca="false">W32</f>
        <v>43.8442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100.46</v>
      </c>
      <c r="Q32" s="51" t="n">
        <v>95.68</v>
      </c>
      <c r="R32" s="51" t="n">
        <f aca="false">P32/3600</f>
        <v>1.97235</v>
      </c>
      <c r="S32" s="52"/>
      <c r="T32" s="51" t="n">
        <v>31050.0416</v>
      </c>
      <c r="U32" s="51" t="n">
        <v>38.6161</v>
      </c>
      <c r="V32" s="51" t="n">
        <v>42.8967</v>
      </c>
      <c r="W32" s="51" t="n">
        <v>43.8442</v>
      </c>
      <c r="X32" s="51"/>
      <c r="Y32" s="51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2.3008</v>
      </c>
      <c r="I33" s="62" t="n">
        <f aca="false">V33</f>
        <v>41.4579</v>
      </c>
      <c r="J33" s="62" t="n">
        <f aca="false">T33</f>
        <v>16062.3008</v>
      </c>
      <c r="K33" s="62" t="n">
        <f aca="false">W33</f>
        <v>41.8711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323.88</v>
      </c>
      <c r="Q33" s="51" t="n">
        <v>84.73</v>
      </c>
      <c r="R33" s="51" t="n">
        <f aca="false">P33/3600</f>
        <v>1.75663333333333</v>
      </c>
      <c r="S33" s="52"/>
      <c r="T33" s="51" t="n">
        <v>16062.3008</v>
      </c>
      <c r="U33" s="51" t="n">
        <v>36.8064</v>
      </c>
      <c r="V33" s="51" t="n">
        <v>41.4579</v>
      </c>
      <c r="W33" s="51" t="n">
        <v>41.8711</v>
      </c>
      <c r="X33" s="51"/>
      <c r="Y33" s="51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69.6184</v>
      </c>
      <c r="I34" s="63" t="n">
        <f aca="false">V34</f>
        <v>39.9271</v>
      </c>
      <c r="J34" s="63" t="n">
        <f aca="false">T34</f>
        <v>8869.6184</v>
      </c>
      <c r="K34" s="63" t="n">
        <f aca="false">W34</f>
        <v>39.8208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831.74</v>
      </c>
      <c r="Q34" s="57" t="n">
        <v>77.84</v>
      </c>
      <c r="R34" s="57" t="n">
        <f aca="false">P34/3600</f>
        <v>1.61992777777778</v>
      </c>
      <c r="S34" s="55"/>
      <c r="T34" s="57" t="n">
        <v>8869.6184</v>
      </c>
      <c r="U34" s="57" t="n">
        <v>34.8028</v>
      </c>
      <c r="V34" s="57" t="n">
        <v>39.9271</v>
      </c>
      <c r="W34" s="57" t="n">
        <v>39.8208</v>
      </c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49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88308.04</v>
      </c>
      <c r="I35" s="61" t="n">
        <f aca="false">V35</f>
        <v>42.802</v>
      </c>
      <c r="J35" s="61" t="n">
        <f aca="false">T35</f>
        <v>188308.04</v>
      </c>
      <c r="K35" s="61" t="n">
        <f aca="false">W35</f>
        <v>44.5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2085.42</v>
      </c>
      <c r="Q35" s="58" t="n">
        <v>156.22</v>
      </c>
      <c r="R35" s="58" t="n">
        <f aca="false">P35/3600</f>
        <v>3.35706111111111</v>
      </c>
      <c r="S35" s="60"/>
      <c r="T35" s="58" t="n">
        <v>188308.04</v>
      </c>
      <c r="U35" s="58" t="n">
        <v>42.0592</v>
      </c>
      <c r="V35" s="58" t="n">
        <v>42.802</v>
      </c>
      <c r="W35" s="58" t="n">
        <v>44.5</v>
      </c>
      <c r="X35" s="58"/>
      <c r="Y35" s="58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0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0464.2512</v>
      </c>
      <c r="I36" s="62" t="n">
        <f aca="false">V36</f>
        <v>40.9562</v>
      </c>
      <c r="J36" s="62" t="n">
        <f aca="false">T36</f>
        <v>80464.2512</v>
      </c>
      <c r="K36" s="62" t="n">
        <f aca="false">W36</f>
        <v>43.0932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772.78</v>
      </c>
      <c r="Q36" s="51" t="n">
        <v>127.3</v>
      </c>
      <c r="R36" s="51" t="n">
        <f aca="false">P36/3600</f>
        <v>2.71466111111111</v>
      </c>
      <c r="S36" s="52"/>
      <c r="T36" s="51" t="n">
        <v>80464.2512</v>
      </c>
      <c r="U36" s="51" t="n">
        <v>36.9293</v>
      </c>
      <c r="V36" s="51" t="n">
        <v>40.9562</v>
      </c>
      <c r="W36" s="51" t="n">
        <v>43.0932</v>
      </c>
      <c r="X36" s="51"/>
      <c r="Y36" s="51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1303.9184</v>
      </c>
      <c r="I37" s="62" t="n">
        <f aca="false">V37</f>
        <v>39.472</v>
      </c>
      <c r="J37" s="62" t="n">
        <f aca="false">T37</f>
        <v>41303.9184</v>
      </c>
      <c r="K37" s="62" t="n">
        <f aca="false">W37</f>
        <v>41.865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374.11</v>
      </c>
      <c r="Q37" s="51" t="n">
        <v>119.22</v>
      </c>
      <c r="R37" s="51" t="n">
        <f aca="false">P37/3600</f>
        <v>2.32614166666667</v>
      </c>
      <c r="S37" s="52"/>
      <c r="T37" s="51" t="n">
        <v>41303.9184</v>
      </c>
      <c r="U37" s="51" t="n">
        <v>34.4035</v>
      </c>
      <c r="V37" s="51" t="n">
        <v>39.472</v>
      </c>
      <c r="W37" s="51" t="n">
        <v>41.8653</v>
      </c>
      <c r="X37" s="51"/>
      <c r="Y37" s="51"/>
      <c r="Z37" s="51"/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2163.1808</v>
      </c>
      <c r="I38" s="63" t="n">
        <f aca="false">V38</f>
        <v>38.0839</v>
      </c>
      <c r="J38" s="63" t="n">
        <f aca="false">T38</f>
        <v>22163.1808</v>
      </c>
      <c r="K38" s="63" t="n">
        <f aca="false">W38</f>
        <v>40.612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648.55</v>
      </c>
      <c r="Q38" s="57" t="n">
        <v>108.01</v>
      </c>
      <c r="R38" s="57" t="n">
        <f aca="false">P38/3600</f>
        <v>2.12459722222222</v>
      </c>
      <c r="S38" s="55"/>
      <c r="T38" s="57" t="n">
        <v>22163.1808</v>
      </c>
      <c r="U38" s="57" t="n">
        <v>31.9534</v>
      </c>
      <c r="V38" s="57" t="n">
        <v>38.0839</v>
      </c>
      <c r="W38" s="57" t="n">
        <v>40.6129</v>
      </c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75.6272</v>
      </c>
      <c r="I39" s="61" t="n">
        <f aca="false">V39</f>
        <v>43.8825</v>
      </c>
      <c r="J39" s="61" t="n">
        <f aca="false">T39</f>
        <v>21775.6272</v>
      </c>
      <c r="K39" s="61" t="n">
        <f aca="false">W39</f>
        <v>44.474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867.23</v>
      </c>
      <c r="Q39" s="58" t="n">
        <v>27.04</v>
      </c>
      <c r="R39" s="58" t="n">
        <f aca="false">P39/3600</f>
        <v>0.518675</v>
      </c>
      <c r="S39" s="60"/>
      <c r="T39" s="58" t="n">
        <v>21775.6272</v>
      </c>
      <c r="U39" s="58" t="n">
        <v>41.5989</v>
      </c>
      <c r="V39" s="58" t="n">
        <v>43.8825</v>
      </c>
      <c r="W39" s="58" t="n">
        <v>44.4746</v>
      </c>
      <c r="X39" s="58"/>
      <c r="Y39" s="58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2</v>
      </c>
      <c r="B40" s="54" t="s">
        <v>53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89.5856</v>
      </c>
      <c r="I40" s="62" t="n">
        <f aca="false">V40</f>
        <v>41.1574</v>
      </c>
      <c r="J40" s="62" t="n">
        <f aca="false">T40</f>
        <v>11689.5856</v>
      </c>
      <c r="K40" s="62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96.59</v>
      </c>
      <c r="Q40" s="51" t="n">
        <v>23.31</v>
      </c>
      <c r="R40" s="51" t="n">
        <f aca="false">P40/3600</f>
        <v>0.443497222222222</v>
      </c>
      <c r="S40" s="52"/>
      <c r="T40" s="51" t="n">
        <v>11689.5856</v>
      </c>
      <c r="U40" s="51" t="n">
        <v>38.1291</v>
      </c>
      <c r="V40" s="51" t="n">
        <v>41.1574</v>
      </c>
      <c r="W40" s="51" t="n">
        <v>41.4337</v>
      </c>
      <c r="X40" s="51"/>
      <c r="Y40" s="51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5.4872</v>
      </c>
      <c r="I41" s="62" t="n">
        <f aca="false">V41</f>
        <v>38.9957</v>
      </c>
      <c r="J41" s="62" t="n">
        <f aca="false">T41</f>
        <v>6175.4872</v>
      </c>
      <c r="K41" s="62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88.36</v>
      </c>
      <c r="Q41" s="51" t="n">
        <v>18.77</v>
      </c>
      <c r="R41" s="51" t="n">
        <f aca="false">P41/3600</f>
        <v>0.385655555555556</v>
      </c>
      <c r="S41" s="52"/>
      <c r="T41" s="51" t="n">
        <v>6175.4872</v>
      </c>
      <c r="U41" s="51" t="n">
        <v>35.2133</v>
      </c>
      <c r="V41" s="51" t="n">
        <v>38.9957</v>
      </c>
      <c r="W41" s="51" t="n">
        <v>38.9862</v>
      </c>
      <c r="X41" s="51"/>
      <c r="Y41" s="51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7.4384</v>
      </c>
      <c r="I42" s="63" t="n">
        <f aca="false">V42</f>
        <v>36.7661</v>
      </c>
      <c r="J42" s="63" t="n">
        <f aca="false">T42</f>
        <v>3357.4384</v>
      </c>
      <c r="K42" s="63" t="n">
        <f aca="false">W42</f>
        <v>36.4176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53.91</v>
      </c>
      <c r="Q42" s="57" t="n">
        <v>16.19</v>
      </c>
      <c r="R42" s="57" t="n">
        <f aca="false">P42/3600</f>
        <v>0.348308333333333</v>
      </c>
      <c r="S42" s="55"/>
      <c r="T42" s="57" t="n">
        <v>3357.4384</v>
      </c>
      <c r="U42" s="57" t="n">
        <v>32.6754</v>
      </c>
      <c r="V42" s="57" t="n">
        <v>36.7661</v>
      </c>
      <c r="W42" s="57" t="n">
        <v>36.4176</v>
      </c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4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48.0864</v>
      </c>
      <c r="I43" s="61" t="n">
        <f aca="false">V43</f>
        <v>44.1109</v>
      </c>
      <c r="J43" s="61" t="n">
        <f aca="false">T43</f>
        <v>24748.0864</v>
      </c>
      <c r="K43" s="61" t="n">
        <f aca="false">W43</f>
        <v>45.481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150.75</v>
      </c>
      <c r="Q43" s="58" t="n">
        <v>29.63</v>
      </c>
      <c r="R43" s="58" t="n">
        <f aca="false">P43/3600</f>
        <v>0.597430555555556</v>
      </c>
      <c r="S43" s="60"/>
      <c r="T43" s="58" t="n">
        <v>24748.0864</v>
      </c>
      <c r="U43" s="58" t="n">
        <v>41.9314</v>
      </c>
      <c r="V43" s="58" t="n">
        <v>44.1109</v>
      </c>
      <c r="W43" s="58" t="n">
        <v>45.4813</v>
      </c>
      <c r="X43" s="58"/>
      <c r="Y43" s="58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49.972</v>
      </c>
      <c r="I44" s="62" t="n">
        <f aca="false">V44</f>
        <v>41.7933</v>
      </c>
      <c r="J44" s="62" t="n">
        <f aca="false">T44</f>
        <v>14749.972</v>
      </c>
      <c r="K44" s="62" t="n">
        <f aca="false">W44</f>
        <v>42.932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859.86</v>
      </c>
      <c r="Q44" s="51" t="n">
        <v>27.08</v>
      </c>
      <c r="R44" s="51" t="n">
        <f aca="false">P44/3600</f>
        <v>0.516627777777778</v>
      </c>
      <c r="S44" s="52"/>
      <c r="T44" s="51" t="n">
        <v>14749.972</v>
      </c>
      <c r="U44" s="51" t="n">
        <v>38.9483</v>
      </c>
      <c r="V44" s="51" t="n">
        <v>41.7933</v>
      </c>
      <c r="W44" s="51" t="n">
        <v>42.9321</v>
      </c>
      <c r="X44" s="51"/>
      <c r="Y44" s="51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31.9992</v>
      </c>
      <c r="I45" s="62" t="n">
        <f aca="false">V45</f>
        <v>39.7455</v>
      </c>
      <c r="J45" s="62" t="n">
        <f aca="false">T45</f>
        <v>8631.9992</v>
      </c>
      <c r="K45" s="62" t="n">
        <f aca="false">W45</f>
        <v>40.6928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661.8</v>
      </c>
      <c r="Q45" s="51" t="n">
        <v>23.38</v>
      </c>
      <c r="R45" s="51" t="n">
        <f aca="false">P45/3600</f>
        <v>0.461611111111111</v>
      </c>
      <c r="S45" s="52"/>
      <c r="T45" s="51" t="n">
        <v>8631.9992</v>
      </c>
      <c r="U45" s="51" t="n">
        <v>35.8827</v>
      </c>
      <c r="V45" s="51" t="n">
        <v>39.7455</v>
      </c>
      <c r="W45" s="51" t="n">
        <v>40.6928</v>
      </c>
      <c r="X45" s="51"/>
      <c r="Y45" s="51"/>
      <c r="Z45" s="51"/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08.3536</v>
      </c>
      <c r="I46" s="63" t="n">
        <f aca="false">V46</f>
        <v>37.6892</v>
      </c>
      <c r="J46" s="63" t="n">
        <f aca="false">T46</f>
        <v>4908.3536</v>
      </c>
      <c r="K46" s="63" t="n">
        <f aca="false">W46</f>
        <v>38.4788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530.66</v>
      </c>
      <c r="Q46" s="57" t="n">
        <v>21</v>
      </c>
      <c r="R46" s="57" t="n">
        <f aca="false">P46/3600</f>
        <v>0.425183333333333</v>
      </c>
      <c r="S46" s="55"/>
      <c r="T46" s="57" t="n">
        <v>4908.3536</v>
      </c>
      <c r="U46" s="57" t="n">
        <v>32.8143</v>
      </c>
      <c r="V46" s="57" t="n">
        <v>37.6892</v>
      </c>
      <c r="W46" s="57" t="n">
        <v>38.4788</v>
      </c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6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95.3584</v>
      </c>
      <c r="I47" s="61" t="n">
        <f aca="false">V47</f>
        <v>42.5004</v>
      </c>
      <c r="J47" s="61" t="n">
        <f aca="false">T47</f>
        <v>45895.3584</v>
      </c>
      <c r="K47" s="61" t="n">
        <f aca="false">W47</f>
        <v>43.29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278.87</v>
      </c>
      <c r="Q47" s="58" t="n">
        <v>31.87</v>
      </c>
      <c r="R47" s="58" t="n">
        <f aca="false">P47/3600</f>
        <v>0.633019444444445</v>
      </c>
      <c r="S47" s="60"/>
      <c r="T47" s="58" t="n">
        <v>45895.3584</v>
      </c>
      <c r="U47" s="58" t="n">
        <v>40.9966</v>
      </c>
      <c r="V47" s="58" t="n">
        <v>42.5004</v>
      </c>
      <c r="W47" s="58" t="n">
        <v>43.29</v>
      </c>
      <c r="X47" s="58"/>
      <c r="Y47" s="58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7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79.2856</v>
      </c>
      <c r="I48" s="62" t="n">
        <f aca="false">V48</f>
        <v>39.3188</v>
      </c>
      <c r="J48" s="62" t="n">
        <f aca="false">T48</f>
        <v>28379.2856</v>
      </c>
      <c r="K48" s="62" t="n">
        <f aca="false">W48</f>
        <v>40.059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978.3</v>
      </c>
      <c r="Q48" s="51" t="n">
        <v>27.59</v>
      </c>
      <c r="R48" s="51" t="n">
        <f aca="false">P48/3600</f>
        <v>0.549527777777778</v>
      </c>
      <c r="S48" s="52"/>
      <c r="T48" s="51" t="n">
        <v>28379.2856</v>
      </c>
      <c r="U48" s="51" t="n">
        <v>36.7769</v>
      </c>
      <c r="V48" s="51" t="n">
        <v>39.3188</v>
      </c>
      <c r="W48" s="51" t="n">
        <v>40.0594</v>
      </c>
      <c r="X48" s="51"/>
      <c r="Y48" s="51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42.5328</v>
      </c>
      <c r="I49" s="62" t="n">
        <f aca="false">V49</f>
        <v>36.9393</v>
      </c>
      <c r="J49" s="62" t="n">
        <f aca="false">T49</f>
        <v>16742.5328</v>
      </c>
      <c r="K49" s="62" t="n">
        <f aca="false">W49</f>
        <v>37.598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15.47</v>
      </c>
      <c r="Q49" s="51" t="n">
        <v>24.78</v>
      </c>
      <c r="R49" s="51" t="n">
        <f aca="false">P49/3600</f>
        <v>0.476519444444444</v>
      </c>
      <c r="S49" s="52"/>
      <c r="T49" s="51" t="n">
        <v>16742.5328</v>
      </c>
      <c r="U49" s="51" t="n">
        <v>32.9584</v>
      </c>
      <c r="V49" s="51" t="n">
        <v>36.9393</v>
      </c>
      <c r="W49" s="51" t="n">
        <v>37.5981</v>
      </c>
      <c r="X49" s="51"/>
      <c r="Y49" s="51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64.776</v>
      </c>
      <c r="I50" s="63" t="n">
        <f aca="false">V50</f>
        <v>34.7871</v>
      </c>
      <c r="J50" s="63" t="n">
        <f aca="false">T50</f>
        <v>8964.776</v>
      </c>
      <c r="K50" s="63" t="n">
        <f aca="false">W50</f>
        <v>35.3502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5.14</v>
      </c>
      <c r="Q50" s="57" t="n">
        <v>21.39</v>
      </c>
      <c r="R50" s="57" t="n">
        <f aca="false">P50/3600</f>
        <v>0.412538888888889</v>
      </c>
      <c r="S50" s="55"/>
      <c r="T50" s="57" t="n">
        <v>8964.776</v>
      </c>
      <c r="U50" s="57" t="n">
        <v>29.2851</v>
      </c>
      <c r="V50" s="57" t="n">
        <v>34.7871</v>
      </c>
      <c r="W50" s="57" t="n">
        <v>35.3502</v>
      </c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58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90.6664</v>
      </c>
      <c r="I51" s="61" t="n">
        <f aca="false">V51</f>
        <v>43.2458</v>
      </c>
      <c r="J51" s="61" t="n">
        <f aca="false">T51</f>
        <v>15890.6664</v>
      </c>
      <c r="K51" s="61" t="n">
        <f aca="false">W51</f>
        <v>44.1667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123.89</v>
      </c>
      <c r="Q51" s="58" t="n">
        <v>14.1</v>
      </c>
      <c r="R51" s="58" t="n">
        <f aca="false">P51/3600</f>
        <v>0.312191666666667</v>
      </c>
      <c r="S51" s="60"/>
      <c r="T51" s="58" t="n">
        <v>15890.6664</v>
      </c>
      <c r="U51" s="58" t="n">
        <v>42.2958</v>
      </c>
      <c r="V51" s="58" t="n">
        <v>43.2458</v>
      </c>
      <c r="W51" s="58" t="n">
        <v>44.1667</v>
      </c>
      <c r="X51" s="58"/>
      <c r="Y51" s="58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59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08.9736</v>
      </c>
      <c r="I52" s="62" t="n">
        <f aca="false">V52</f>
        <v>40.0869</v>
      </c>
      <c r="J52" s="62" t="n">
        <f aca="false">T52</f>
        <v>9508.9736</v>
      </c>
      <c r="K52" s="62" t="n">
        <f aca="false">W52</f>
        <v>41.5419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78.8</v>
      </c>
      <c r="Q52" s="51" t="n">
        <v>12.63</v>
      </c>
      <c r="R52" s="51" t="n">
        <f aca="false">P52/3600</f>
        <v>0.271888888888889</v>
      </c>
      <c r="S52" s="52"/>
      <c r="T52" s="51" t="n">
        <v>9508.9736</v>
      </c>
      <c r="U52" s="51" t="n">
        <v>38.836</v>
      </c>
      <c r="V52" s="51" t="n">
        <v>40.0869</v>
      </c>
      <c r="W52" s="51" t="n">
        <v>41.5419</v>
      </c>
      <c r="X52" s="51"/>
      <c r="Y52" s="51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53.4976</v>
      </c>
      <c r="I53" s="62" t="n">
        <f aca="false">V53</f>
        <v>37.697</v>
      </c>
      <c r="J53" s="62" t="n">
        <f aca="false">T53</f>
        <v>5353.4976</v>
      </c>
      <c r="K53" s="62" t="n">
        <f aca="false">W53</f>
        <v>39.4786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68.24</v>
      </c>
      <c r="Q53" s="51" t="n">
        <v>11.67</v>
      </c>
      <c r="R53" s="51" t="n">
        <f aca="false">P53/3600</f>
        <v>0.241177777777778</v>
      </c>
      <c r="S53" s="52"/>
      <c r="T53" s="51" t="n">
        <v>5353.4976</v>
      </c>
      <c r="U53" s="51" t="n">
        <v>35.389</v>
      </c>
      <c r="V53" s="51" t="n">
        <v>37.697</v>
      </c>
      <c r="W53" s="51" t="n">
        <v>39.4786</v>
      </c>
      <c r="X53" s="51"/>
      <c r="Y53" s="51"/>
      <c r="Z53" s="51"/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7.0688</v>
      </c>
      <c r="I54" s="63" t="n">
        <f aca="false">V54</f>
        <v>35.748</v>
      </c>
      <c r="J54" s="63" t="n">
        <f aca="false">T54</f>
        <v>2607.0688</v>
      </c>
      <c r="K54" s="63" t="n">
        <f aca="false">W54</f>
        <v>37.4098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76.56</v>
      </c>
      <c r="Q54" s="57" t="n">
        <v>9.96</v>
      </c>
      <c r="R54" s="57" t="n">
        <f aca="false">P54/3600</f>
        <v>0.215711111111111</v>
      </c>
      <c r="S54" s="55"/>
      <c r="T54" s="57" t="n">
        <v>2607.0688</v>
      </c>
      <c r="U54" s="57" t="n">
        <v>32.0022</v>
      </c>
      <c r="V54" s="57" t="n">
        <v>35.748</v>
      </c>
      <c r="W54" s="57" t="n">
        <v>37.4098</v>
      </c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92.5472</v>
      </c>
      <c r="I55" s="61" t="n">
        <f aca="false">V55</f>
        <v>45.0989</v>
      </c>
      <c r="J55" s="61" t="n">
        <f aca="false">T55</f>
        <v>5592.5472</v>
      </c>
      <c r="K55" s="61" t="n">
        <f aca="false">W55</f>
        <v>44.8663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48.79</v>
      </c>
      <c r="Q55" s="58" t="n">
        <v>6.11</v>
      </c>
      <c r="R55" s="58" t="n">
        <f aca="false">P55/3600</f>
        <v>0.124663888888889</v>
      </c>
      <c r="S55" s="60"/>
      <c r="T55" s="58" t="n">
        <v>5592.5472</v>
      </c>
      <c r="U55" s="58" t="n">
        <v>42.915</v>
      </c>
      <c r="V55" s="58" t="n">
        <v>45.0989</v>
      </c>
      <c r="W55" s="58" t="n">
        <v>44.8663</v>
      </c>
      <c r="X55" s="58"/>
      <c r="Y55" s="58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1</v>
      </c>
      <c r="B56" s="54" t="s">
        <v>62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01.2048</v>
      </c>
      <c r="I56" s="62" t="n">
        <f aca="false">V56</f>
        <v>42.1304</v>
      </c>
      <c r="J56" s="62" t="n">
        <f aca="false">T56</f>
        <v>3301.2048</v>
      </c>
      <c r="K56" s="62" t="n">
        <f aca="false">W56</f>
        <v>41.601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84.94</v>
      </c>
      <c r="Q56" s="51" t="n">
        <v>5.43</v>
      </c>
      <c r="R56" s="51" t="n">
        <f aca="false">P56/3600</f>
        <v>0.106927777777778</v>
      </c>
      <c r="S56" s="52"/>
      <c r="T56" s="51" t="n">
        <v>3301.2048</v>
      </c>
      <c r="U56" s="51" t="n">
        <v>39.244</v>
      </c>
      <c r="V56" s="51" t="n">
        <v>42.1304</v>
      </c>
      <c r="W56" s="51" t="n">
        <v>41.6013</v>
      </c>
      <c r="X56" s="51"/>
      <c r="Y56" s="51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6.936</v>
      </c>
      <c r="I57" s="62" t="n">
        <f aca="false">V57</f>
        <v>39.6757</v>
      </c>
      <c r="J57" s="62" t="n">
        <f aca="false">T57</f>
        <v>1856.936</v>
      </c>
      <c r="K57" s="62" t="n">
        <f aca="false">W57</f>
        <v>38.9133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44.21</v>
      </c>
      <c r="Q57" s="51" t="n">
        <v>4.51</v>
      </c>
      <c r="R57" s="51" t="n">
        <f aca="false">P57/3600</f>
        <v>0.0956138888888889</v>
      </c>
      <c r="S57" s="52"/>
      <c r="T57" s="51" t="n">
        <v>1856.936</v>
      </c>
      <c r="U57" s="51" t="n">
        <v>35.8201</v>
      </c>
      <c r="V57" s="51" t="n">
        <v>39.6757</v>
      </c>
      <c r="W57" s="51" t="n">
        <v>38.9133</v>
      </c>
      <c r="X57" s="51"/>
      <c r="Y57" s="51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2.924</v>
      </c>
      <c r="I58" s="63" t="n">
        <f aca="false">V58</f>
        <v>37.3267</v>
      </c>
      <c r="J58" s="63" t="n">
        <f aca="false">T58</f>
        <v>1002.924</v>
      </c>
      <c r="K58" s="63" t="n">
        <f aca="false">W58</f>
        <v>36.3139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10</v>
      </c>
      <c r="Q58" s="57" t="n">
        <v>4.06</v>
      </c>
      <c r="R58" s="57" t="n">
        <f aca="false">P58/3600</f>
        <v>0.0861111111111111</v>
      </c>
      <c r="S58" s="55"/>
      <c r="T58" s="57" t="n">
        <v>1002.924</v>
      </c>
      <c r="U58" s="57" t="n">
        <v>32.6665</v>
      </c>
      <c r="V58" s="57" t="n">
        <v>37.3267</v>
      </c>
      <c r="W58" s="57" t="n">
        <v>36.3139</v>
      </c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3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768.708</v>
      </c>
      <c r="I59" s="59" t="n">
        <f aca="false">V59</f>
        <v>43.3025</v>
      </c>
      <c r="J59" s="59" t="n">
        <f aca="false">T59</f>
        <v>13768.708</v>
      </c>
      <c r="K59" s="59" t="n">
        <f aca="false">W59</f>
        <v>44.2173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656.9</v>
      </c>
      <c r="Q59" s="58" t="n">
        <v>9.19</v>
      </c>
      <c r="R59" s="58" t="n">
        <f aca="false">P59/3600</f>
        <v>0.182472222222222</v>
      </c>
      <c r="S59" s="60"/>
      <c r="T59" s="58" t="n">
        <v>13768.708</v>
      </c>
      <c r="U59" s="58" t="n">
        <v>41.1747</v>
      </c>
      <c r="V59" s="58" t="n">
        <v>43.3025</v>
      </c>
      <c r="W59" s="58" t="n">
        <v>44.2173</v>
      </c>
      <c r="X59" s="58"/>
      <c r="Y59" s="58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4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23.9616</v>
      </c>
      <c r="I60" s="50" t="n">
        <f aca="false">V60</f>
        <v>40.7228</v>
      </c>
      <c r="J60" s="50" t="n">
        <f aca="false">T60</f>
        <v>8723.9616</v>
      </c>
      <c r="K60" s="50" t="n">
        <f aca="false">W60</f>
        <v>41.6902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73.13</v>
      </c>
      <c r="Q60" s="51" t="n">
        <v>7.83</v>
      </c>
      <c r="R60" s="51" t="n">
        <f aca="false">P60/3600</f>
        <v>0.159202777777778</v>
      </c>
      <c r="S60" s="52"/>
      <c r="T60" s="51" t="n">
        <v>8723.9616</v>
      </c>
      <c r="U60" s="51" t="n">
        <v>36.727</v>
      </c>
      <c r="V60" s="51" t="n">
        <v>40.7228</v>
      </c>
      <c r="W60" s="51" t="n">
        <v>41.6902</v>
      </c>
      <c r="X60" s="51"/>
      <c r="Y60" s="51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02.5408</v>
      </c>
      <c r="I61" s="50" t="n">
        <f aca="false">V61</f>
        <v>38.9057</v>
      </c>
      <c r="J61" s="50" t="n">
        <f aca="false">T61</f>
        <v>5302.5408</v>
      </c>
      <c r="K61" s="50" t="n">
        <f aca="false">W61</f>
        <v>39.6768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94.06</v>
      </c>
      <c r="Q61" s="51" t="n">
        <v>6.79</v>
      </c>
      <c r="R61" s="51" t="n">
        <f aca="false">P61/3600</f>
        <v>0.137238888888889</v>
      </c>
      <c r="S61" s="52"/>
      <c r="T61" s="51" t="n">
        <v>5302.5408</v>
      </c>
      <c r="U61" s="51" t="n">
        <v>32.9421</v>
      </c>
      <c r="V61" s="51" t="n">
        <v>38.9057</v>
      </c>
      <c r="W61" s="51" t="n">
        <v>39.6768</v>
      </c>
      <c r="X61" s="51"/>
      <c r="Y61" s="51"/>
      <c r="Z61" s="51"/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05.5168</v>
      </c>
      <c r="I62" s="56" t="n">
        <f aca="false">V62</f>
        <v>37.1612</v>
      </c>
      <c r="J62" s="56" t="n">
        <f aca="false">T62</f>
        <v>3105.5168</v>
      </c>
      <c r="K62" s="56" t="n">
        <f aca="false">W62</f>
        <v>37.7195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29.47</v>
      </c>
      <c r="Q62" s="57" t="n">
        <v>6.08</v>
      </c>
      <c r="R62" s="57" t="n">
        <f aca="false">P62/3600</f>
        <v>0.119297222222222</v>
      </c>
      <c r="S62" s="55"/>
      <c r="T62" s="57" t="n">
        <v>3105.5168</v>
      </c>
      <c r="U62" s="57" t="n">
        <v>29.4682</v>
      </c>
      <c r="V62" s="57" t="n">
        <v>37.1612</v>
      </c>
      <c r="W62" s="57" t="n">
        <v>37.7195</v>
      </c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5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31.3744</v>
      </c>
      <c r="I63" s="61" t="n">
        <f aca="false">V63</f>
        <v>42.1105</v>
      </c>
      <c r="J63" s="61" t="n">
        <f aca="false">T63</f>
        <v>12031.3744</v>
      </c>
      <c r="K63" s="61" t="n">
        <f aca="false">W63</f>
        <v>42.7578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573.36</v>
      </c>
      <c r="Q63" s="58" t="n">
        <v>7.95</v>
      </c>
      <c r="R63" s="58" t="n">
        <f aca="false">P63/3600</f>
        <v>0.159266666666667</v>
      </c>
      <c r="S63" s="60"/>
      <c r="T63" s="58" t="n">
        <v>12031.3744</v>
      </c>
      <c r="U63" s="58" t="n">
        <v>40.9572</v>
      </c>
      <c r="V63" s="58" t="n">
        <v>42.1105</v>
      </c>
      <c r="W63" s="58" t="n">
        <v>42.7578</v>
      </c>
      <c r="X63" s="58"/>
      <c r="Y63" s="58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6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59.9328</v>
      </c>
      <c r="I64" s="62" t="n">
        <f aca="false">V64</f>
        <v>38.9708</v>
      </c>
      <c r="J64" s="62" t="n">
        <f aca="false">T64</f>
        <v>7359.9328</v>
      </c>
      <c r="K64" s="62" t="n">
        <f aca="false">W64</f>
        <v>39.453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88.75</v>
      </c>
      <c r="Q64" s="51" t="n">
        <v>7.26</v>
      </c>
      <c r="R64" s="51" t="n">
        <f aca="false">P64/3600</f>
        <v>0.135763888888889</v>
      </c>
      <c r="S64" s="52"/>
      <c r="T64" s="51" t="n">
        <v>7359.9328</v>
      </c>
      <c r="U64" s="51" t="n">
        <v>36.5953</v>
      </c>
      <c r="V64" s="51" t="n">
        <v>38.9708</v>
      </c>
      <c r="W64" s="51" t="n">
        <v>39.453</v>
      </c>
      <c r="X64" s="51"/>
      <c r="Y64" s="51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5.5832</v>
      </c>
      <c r="I65" s="62" t="n">
        <f aca="false">V65</f>
        <v>36.4986</v>
      </c>
      <c r="J65" s="62" t="n">
        <f aca="false">T65</f>
        <v>4125.5832</v>
      </c>
      <c r="K65" s="62" t="n">
        <f aca="false">W65</f>
        <v>36.945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18.98</v>
      </c>
      <c r="Q65" s="51" t="n">
        <v>6.16</v>
      </c>
      <c r="R65" s="51" t="n">
        <f aca="false">P65/3600</f>
        <v>0.116383333333333</v>
      </c>
      <c r="S65" s="52"/>
      <c r="T65" s="51" t="n">
        <v>4125.5832</v>
      </c>
      <c r="U65" s="51" t="n">
        <v>32.6253</v>
      </c>
      <c r="V65" s="51" t="n">
        <v>36.4986</v>
      </c>
      <c r="W65" s="51" t="n">
        <v>36.9457</v>
      </c>
      <c r="X65" s="51"/>
      <c r="Y65" s="51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88.2912</v>
      </c>
      <c r="I66" s="63" t="n">
        <f aca="false">V66</f>
        <v>34.2899</v>
      </c>
      <c r="J66" s="63" t="n">
        <f aca="false">T66</f>
        <v>2088.2912</v>
      </c>
      <c r="K66" s="63" t="n">
        <f aca="false">W66</f>
        <v>34.7309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55.67</v>
      </c>
      <c r="Q66" s="57" t="n">
        <v>5.35</v>
      </c>
      <c r="R66" s="57" t="n">
        <f aca="false">P66/3600</f>
        <v>0.0987972222222222</v>
      </c>
      <c r="S66" s="55"/>
      <c r="T66" s="57" t="n">
        <v>2088.2912</v>
      </c>
      <c r="U66" s="57" t="n">
        <v>29.1366</v>
      </c>
      <c r="V66" s="57" t="n">
        <v>34.2899</v>
      </c>
      <c r="W66" s="57" t="n">
        <v>34.7309</v>
      </c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7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1.6696</v>
      </c>
      <c r="I67" s="59" t="n">
        <f aca="false">V67</f>
        <v>42.8599</v>
      </c>
      <c r="J67" s="59" t="n">
        <f aca="false">T67</f>
        <v>4731.6696</v>
      </c>
      <c r="K67" s="59" t="n">
        <f aca="false">W67</f>
        <v>43.8036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91.38</v>
      </c>
      <c r="Q67" s="58" t="n">
        <v>3.79</v>
      </c>
      <c r="R67" s="58" t="n">
        <f aca="false">P67/3600</f>
        <v>0.0809388888888889</v>
      </c>
      <c r="S67" s="60"/>
      <c r="T67" s="58" t="n">
        <v>4731.6696</v>
      </c>
      <c r="U67" s="58" t="n">
        <v>42.384</v>
      </c>
      <c r="V67" s="58" t="n">
        <v>42.8599</v>
      </c>
      <c r="W67" s="58" t="n">
        <v>43.8036</v>
      </c>
      <c r="X67" s="58"/>
      <c r="Y67" s="58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59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5.8928</v>
      </c>
      <c r="I68" s="50" t="n">
        <f aca="false">V68</f>
        <v>39.6696</v>
      </c>
      <c r="J68" s="50" t="n">
        <f aca="false">T68</f>
        <v>2835.8928</v>
      </c>
      <c r="K68" s="50" t="n">
        <f aca="false">W68</f>
        <v>40.923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4.24</v>
      </c>
      <c r="Q68" s="51" t="n">
        <v>3.43</v>
      </c>
      <c r="R68" s="51" t="n">
        <f aca="false">P68/3600</f>
        <v>0.0706222222222222</v>
      </c>
      <c r="S68" s="52"/>
      <c r="T68" s="51" t="n">
        <v>2835.8928</v>
      </c>
      <c r="U68" s="51" t="n">
        <v>38.262</v>
      </c>
      <c r="V68" s="51" t="n">
        <v>39.6696</v>
      </c>
      <c r="W68" s="51" t="n">
        <v>40.9238</v>
      </c>
      <c r="X68" s="51"/>
      <c r="Y68" s="51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6.808</v>
      </c>
      <c r="I69" s="50" t="n">
        <f aca="false">V69</f>
        <v>37.2939</v>
      </c>
      <c r="J69" s="50" t="n">
        <f aca="false">T69</f>
        <v>1516.808</v>
      </c>
      <c r="K69" s="50" t="n">
        <f aca="false">W69</f>
        <v>38.4399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2.08</v>
      </c>
      <c r="Q69" s="51" t="n">
        <v>3.03</v>
      </c>
      <c r="R69" s="51" t="n">
        <f aca="false">P69/3600</f>
        <v>0.0616888888888889</v>
      </c>
      <c r="S69" s="52"/>
      <c r="T69" s="51" t="n">
        <v>1516.808</v>
      </c>
      <c r="U69" s="51" t="n">
        <v>34.4033</v>
      </c>
      <c r="V69" s="51" t="n">
        <v>37.2939</v>
      </c>
      <c r="W69" s="51" t="n">
        <v>38.4399</v>
      </c>
      <c r="X69" s="51"/>
      <c r="Y69" s="51"/>
      <c r="Z69" s="51"/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0.6792</v>
      </c>
      <c r="I70" s="64" t="n">
        <f aca="false">V70</f>
        <v>35.0641</v>
      </c>
      <c r="J70" s="64" t="n">
        <f aca="false">T70</f>
        <v>750.6792</v>
      </c>
      <c r="K70" s="64" t="n">
        <f aca="false">W70</f>
        <v>35.9498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95.12</v>
      </c>
      <c r="Q70" s="57" t="n">
        <v>2.61</v>
      </c>
      <c r="R70" s="57" t="n">
        <f aca="false">P70/3600</f>
        <v>0.0542</v>
      </c>
      <c r="S70" s="55"/>
      <c r="T70" s="57" t="n">
        <v>750.6792</v>
      </c>
      <c r="U70" s="57" t="n">
        <v>31.2137</v>
      </c>
      <c r="V70" s="57" t="n">
        <v>35.0641</v>
      </c>
      <c r="W70" s="57" t="n">
        <v>35.9498</v>
      </c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49" t="s">
        <v>68</v>
      </c>
      <c r="B71" s="49" t="s">
        <v>69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90.2296</v>
      </c>
      <c r="I71" s="61" t="n">
        <f aca="false">V71</f>
        <v>47.3742</v>
      </c>
      <c r="J71" s="61" t="n">
        <f aca="false">T71</f>
        <v>22890.2296</v>
      </c>
      <c r="K71" s="61" t="n">
        <f aca="false">W71</f>
        <v>48.1952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963.7</v>
      </c>
      <c r="Q71" s="58" t="n">
        <v>54.05</v>
      </c>
      <c r="R71" s="58" t="n">
        <f aca="false">P71/3600</f>
        <v>1.10102777777778</v>
      </c>
      <c r="S71" s="60"/>
      <c r="T71" s="58" t="n">
        <v>22890.2296</v>
      </c>
      <c r="U71" s="58" t="n">
        <v>44.5701</v>
      </c>
      <c r="V71" s="58" t="n">
        <v>47.3742</v>
      </c>
      <c r="W71" s="58" t="n">
        <v>48.1952</v>
      </c>
      <c r="X71" s="58"/>
      <c r="Y71" s="58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1</v>
      </c>
      <c r="B72" s="54" t="s">
        <v>70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92.5744</v>
      </c>
      <c r="I72" s="62" t="n">
        <f aca="false">V72</f>
        <v>45.8354</v>
      </c>
      <c r="J72" s="62" t="n">
        <f aca="false">T72</f>
        <v>13392.5744</v>
      </c>
      <c r="K72" s="62" t="n">
        <f aca="false">W72</f>
        <v>46.4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572.25</v>
      </c>
      <c r="Q72" s="51" t="n">
        <v>48.03</v>
      </c>
      <c r="R72" s="51" t="n">
        <f aca="false">P72/3600</f>
        <v>0.992291666666667</v>
      </c>
      <c r="S72" s="52"/>
      <c r="T72" s="51" t="n">
        <v>13392.5744</v>
      </c>
      <c r="U72" s="51" t="n">
        <v>42.0718</v>
      </c>
      <c r="V72" s="51" t="n">
        <v>45.8354</v>
      </c>
      <c r="W72" s="51" t="n">
        <v>46.44</v>
      </c>
      <c r="X72" s="51"/>
      <c r="Y72" s="51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05.1896</v>
      </c>
      <c r="I73" s="62" t="n">
        <f aca="false">V73</f>
        <v>44.1992</v>
      </c>
      <c r="J73" s="62" t="n">
        <f aca="false">T73</f>
        <v>8005.1896</v>
      </c>
      <c r="K73" s="62" t="n">
        <f aca="false">W73</f>
        <v>44.602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344.58</v>
      </c>
      <c r="Q73" s="51" t="n">
        <v>43.08</v>
      </c>
      <c r="R73" s="51" t="n">
        <f aca="false">P73/3600</f>
        <v>0.92905</v>
      </c>
      <c r="S73" s="52"/>
      <c r="T73" s="51" t="n">
        <v>8005.1896</v>
      </c>
      <c r="U73" s="51" t="n">
        <v>39.3925</v>
      </c>
      <c r="V73" s="51" t="n">
        <v>44.1992</v>
      </c>
      <c r="W73" s="51" t="n">
        <v>44.6029</v>
      </c>
      <c r="X73" s="51"/>
      <c r="Y73" s="51"/>
      <c r="Z73" s="51"/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783.7128</v>
      </c>
      <c r="I74" s="63" t="n">
        <f aca="false">V74</f>
        <v>42.5128</v>
      </c>
      <c r="J74" s="63" t="n">
        <f aca="false">T74</f>
        <v>4783.7128</v>
      </c>
      <c r="K74" s="63" t="n">
        <f aca="false">W74</f>
        <v>42.6922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171.06</v>
      </c>
      <c r="Q74" s="57" t="n">
        <v>41.82</v>
      </c>
      <c r="R74" s="57" t="n">
        <f aca="false">P74/3600</f>
        <v>0.88085</v>
      </c>
      <c r="S74" s="55"/>
      <c r="T74" s="57" t="n">
        <v>4783.7128</v>
      </c>
      <c r="U74" s="57" t="n">
        <v>36.5491</v>
      </c>
      <c r="V74" s="57" t="n">
        <v>42.5128</v>
      </c>
      <c r="W74" s="57" t="n">
        <v>42.6922</v>
      </c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1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16.7616</v>
      </c>
      <c r="I75" s="59" t="n">
        <f aca="false">V75</f>
        <v>48.6229</v>
      </c>
      <c r="J75" s="59" t="n">
        <f aca="false">T75</f>
        <v>23616.7616</v>
      </c>
      <c r="K75" s="59" t="n">
        <f aca="false">W75</f>
        <v>48.3757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892.95</v>
      </c>
      <c r="Q75" s="58" t="n">
        <v>50.42</v>
      </c>
      <c r="R75" s="58" t="n">
        <f aca="false">P75/3600</f>
        <v>1.081375</v>
      </c>
      <c r="S75" s="60"/>
      <c r="T75" s="58" t="n">
        <v>23616.7616</v>
      </c>
      <c r="U75" s="58" t="n">
        <v>44.5722</v>
      </c>
      <c r="V75" s="58" t="n">
        <v>48.6229</v>
      </c>
      <c r="W75" s="58" t="n">
        <v>48.3757</v>
      </c>
      <c r="X75" s="58"/>
      <c r="Y75" s="58"/>
      <c r="Z75" s="58"/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2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26.3424</v>
      </c>
      <c r="I76" s="50" t="n">
        <f aca="false">V76</f>
        <v>47.0574</v>
      </c>
      <c r="J76" s="50" t="n">
        <f aca="false">T76</f>
        <v>14426.3424</v>
      </c>
      <c r="K76" s="50" t="n">
        <f aca="false">W76</f>
        <v>46.341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534.48</v>
      </c>
      <c r="Q76" s="51" t="n">
        <v>46.89</v>
      </c>
      <c r="R76" s="51" t="n">
        <f aca="false">P76/3600</f>
        <v>0.9818</v>
      </c>
      <c r="S76" s="52"/>
      <c r="T76" s="51" t="n">
        <v>14426.3424</v>
      </c>
      <c r="U76" s="51" t="n">
        <v>42.0662</v>
      </c>
      <c r="V76" s="51" t="n">
        <v>47.0574</v>
      </c>
      <c r="W76" s="51" t="n">
        <v>46.341</v>
      </c>
      <c r="X76" s="51"/>
      <c r="Y76" s="51"/>
      <c r="Z76" s="51"/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57.968</v>
      </c>
      <c r="I77" s="50" t="n">
        <f aca="false">V77</f>
        <v>45.6632</v>
      </c>
      <c r="J77" s="50" t="n">
        <f aca="false">T77</f>
        <v>8957.968</v>
      </c>
      <c r="K77" s="50" t="n">
        <f aca="false">W77</f>
        <v>44.262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302.54</v>
      </c>
      <c r="Q77" s="51" t="n">
        <v>42</v>
      </c>
      <c r="R77" s="51" t="n">
        <f aca="false">P77/3600</f>
        <v>0.917372222222222</v>
      </c>
      <c r="S77" s="52"/>
      <c r="T77" s="51" t="n">
        <v>8957.968</v>
      </c>
      <c r="U77" s="51" t="n">
        <v>39.2536</v>
      </c>
      <c r="V77" s="51" t="n">
        <v>45.6632</v>
      </c>
      <c r="W77" s="51" t="n">
        <v>44.2622</v>
      </c>
      <c r="X77" s="51"/>
      <c r="Y77" s="51"/>
      <c r="Z77" s="51"/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380.1016</v>
      </c>
      <c r="I78" s="56" t="n">
        <f aca="false">V78</f>
        <v>44.2059</v>
      </c>
      <c r="J78" s="56" t="n">
        <f aca="false">T78</f>
        <v>5380.1016</v>
      </c>
      <c r="K78" s="56" t="n">
        <f aca="false">W78</f>
        <v>42.3081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095.18</v>
      </c>
      <c r="Q78" s="57" t="n">
        <v>40.49</v>
      </c>
      <c r="R78" s="57" t="n">
        <f aca="false">P78/3600</f>
        <v>0.859772222222222</v>
      </c>
      <c r="S78" s="55"/>
      <c r="T78" s="57" t="n">
        <v>5380.1016</v>
      </c>
      <c r="U78" s="57" t="n">
        <v>36.2022</v>
      </c>
      <c r="V78" s="57" t="n">
        <v>44.2059</v>
      </c>
      <c r="W78" s="57" t="n">
        <v>42.3081</v>
      </c>
      <c r="X78" s="57"/>
      <c r="Y78" s="57"/>
      <c r="Z78" s="57"/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3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829.1496</v>
      </c>
      <c r="I79" s="59" t="n">
        <f aca="false">V79</f>
        <v>48.6063</v>
      </c>
      <c r="J79" s="59" t="n">
        <f aca="false">T79</f>
        <v>24829.1496</v>
      </c>
      <c r="K79" s="59" t="n">
        <f aca="false">W79</f>
        <v>48.79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981.91</v>
      </c>
      <c r="Q79" s="58" t="n">
        <v>53</v>
      </c>
      <c r="R79" s="58" t="n">
        <f aca="false">P79/3600</f>
        <v>1.10608611111111</v>
      </c>
      <c r="S79" s="60"/>
      <c r="T79" s="58" t="n">
        <v>24829.1496</v>
      </c>
      <c r="U79" s="58" t="n">
        <v>44.5667</v>
      </c>
      <c r="V79" s="58" t="n">
        <v>48.6063</v>
      </c>
      <c r="W79" s="58" t="n">
        <v>48.79</v>
      </c>
      <c r="X79" s="58"/>
      <c r="Y79" s="58"/>
      <c r="Z79" s="58"/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4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285.0152</v>
      </c>
      <c r="I80" s="50" t="n">
        <f aca="false">V80</f>
        <v>46.8595</v>
      </c>
      <c r="J80" s="50" t="n">
        <f aca="false">T80</f>
        <v>14285.0152</v>
      </c>
      <c r="K80" s="50" t="n">
        <f aca="false">W80</f>
        <v>46.983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532.73</v>
      </c>
      <c r="Q80" s="51" t="n">
        <v>46.61</v>
      </c>
      <c r="R80" s="51" t="n">
        <f aca="false">P80/3600</f>
        <v>0.981313888888889</v>
      </c>
      <c r="S80" s="52"/>
      <c r="T80" s="51" t="n">
        <v>14285.0152</v>
      </c>
      <c r="U80" s="51" t="n">
        <v>41.7672</v>
      </c>
      <c r="V80" s="51" t="n">
        <v>46.8595</v>
      </c>
      <c r="W80" s="51" t="n">
        <v>46.9834</v>
      </c>
      <c r="X80" s="51"/>
      <c r="Y80" s="51"/>
      <c r="Z80" s="51"/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166.2456</v>
      </c>
      <c r="I81" s="50" t="n">
        <f aca="false">V81</f>
        <v>45.035</v>
      </c>
      <c r="J81" s="50" t="n">
        <f aca="false">T81</f>
        <v>8166.2456</v>
      </c>
      <c r="K81" s="50" t="n">
        <f aca="false">W81</f>
        <v>45.0911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262.98</v>
      </c>
      <c r="Q81" s="51" t="n">
        <v>43.24</v>
      </c>
      <c r="R81" s="51" t="n">
        <f aca="false">P81/3600</f>
        <v>0.906383333333333</v>
      </c>
      <c r="S81" s="52"/>
      <c r="T81" s="51" t="n">
        <v>8166.2456</v>
      </c>
      <c r="U81" s="51" t="n">
        <v>38.963</v>
      </c>
      <c r="V81" s="51" t="n">
        <v>45.035</v>
      </c>
      <c r="W81" s="51" t="n">
        <v>45.0911</v>
      </c>
      <c r="X81" s="51"/>
      <c r="Y81" s="51"/>
      <c r="Z81" s="51"/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25.5368</v>
      </c>
      <c r="I82" s="64" t="n">
        <f aca="false">V82</f>
        <v>43.1774</v>
      </c>
      <c r="J82" s="64" t="n">
        <f aca="false">T82</f>
        <v>4625.5368</v>
      </c>
      <c r="K82" s="64" t="n">
        <f aca="false">W82</f>
        <v>43.2285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113.15</v>
      </c>
      <c r="Q82" s="57" t="n">
        <v>40.07</v>
      </c>
      <c r="R82" s="57" t="n">
        <f aca="false">P82/3600</f>
        <v>0.864763888888889</v>
      </c>
      <c r="S82" s="55"/>
      <c r="T82" s="57" t="n">
        <v>4625.5368</v>
      </c>
      <c r="U82" s="57" t="n">
        <v>36.1792</v>
      </c>
      <c r="V82" s="57" t="n">
        <v>43.1774</v>
      </c>
      <c r="W82" s="57" t="n">
        <v>43.2285</v>
      </c>
      <c r="X82" s="57"/>
      <c r="Y82" s="57"/>
      <c r="Z82" s="57"/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5</v>
      </c>
      <c r="P89" s="69"/>
      <c r="Q89" s="69" t="n">
        <f aca="false">GEOMEAN(Q3:Q82)</f>
        <v>30.9958814441896</v>
      </c>
      <c r="R89" s="69" t="n">
        <f aca="false">GEOMEAN(R3:R82)</f>
        <v>0.657470657390212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e">
        <f aca="false">GEOMEAN(Z3:Z82)</f>
        <v>#NUM!</v>
      </c>
    </row>
    <row r="90" customFormat="false" ht="11.25" hidden="false" customHeight="false" outlineLevel="0" collapsed="false">
      <c r="B90" s="38" t="s">
        <v>76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38" t="s">
        <v>77</v>
      </c>
      <c r="P91" s="68"/>
      <c r="Q91" s="68" t="n">
        <f aca="false">SUM(Q3:Q82)/3600</f>
        <v>1.05573055555556</v>
      </c>
      <c r="R91" s="68" t="n">
        <f aca="false">SUM(R3:R82)</f>
        <v>83.5737777777778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3.35706111111111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747.528</v>
      </c>
      <c r="I3" s="50" t="n">
        <f aca="false">V3</f>
        <v>41.505</v>
      </c>
      <c r="J3" s="50" t="n">
        <f aca="false">T3</f>
        <v>13747.528</v>
      </c>
      <c r="K3" s="50" t="n">
        <f aca="false">W3</f>
        <v>44.2445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4027.3</v>
      </c>
      <c r="Q3" s="80" t="n">
        <v>37.51</v>
      </c>
      <c r="R3" s="51" t="n">
        <f aca="false">P3/3600</f>
        <v>3.89647222222222</v>
      </c>
      <c r="S3" s="52"/>
      <c r="T3" s="51" t="n">
        <v>13747.528</v>
      </c>
      <c r="U3" s="51" t="n">
        <v>41.5568</v>
      </c>
      <c r="V3" s="51" t="n">
        <v>41.505</v>
      </c>
      <c r="W3" s="51" t="n">
        <v>44.2445</v>
      </c>
      <c r="X3" s="51"/>
      <c r="Y3" s="80"/>
      <c r="Z3" s="51"/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577.3312</v>
      </c>
      <c r="I4" s="50" t="n">
        <f aca="false">V4</f>
        <v>39.874</v>
      </c>
      <c r="J4" s="50" t="n">
        <f aca="false">T4</f>
        <v>5577.3312</v>
      </c>
      <c r="K4" s="50" t="n">
        <f aca="false">W4</f>
        <v>42.3884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3254.11</v>
      </c>
      <c r="Q4" s="80" t="n">
        <v>30.68</v>
      </c>
      <c r="R4" s="51" t="n">
        <f aca="false">P4/3600</f>
        <v>3.68169722222222</v>
      </c>
      <c r="S4" s="52"/>
      <c r="T4" s="51" t="n">
        <v>5577.3312</v>
      </c>
      <c r="U4" s="51" t="n">
        <v>39.0492</v>
      </c>
      <c r="V4" s="51" t="n">
        <v>39.874</v>
      </c>
      <c r="W4" s="51" t="n">
        <v>42.3884</v>
      </c>
      <c r="X4" s="51"/>
      <c r="Y4" s="80"/>
      <c r="Z4" s="51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643.8432</v>
      </c>
      <c r="I5" s="50" t="n">
        <f aca="false">V5</f>
        <v>38.5128</v>
      </c>
      <c r="J5" s="50" t="n">
        <f aca="false">T5</f>
        <v>2643.8432</v>
      </c>
      <c r="K5" s="50" t="n">
        <f aca="false">W5</f>
        <v>40.7901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2494.11</v>
      </c>
      <c r="Q5" s="80" t="n">
        <v>27.48</v>
      </c>
      <c r="R5" s="51" t="n">
        <f aca="false">P5/3600</f>
        <v>3.47058611111111</v>
      </c>
      <c r="S5" s="52"/>
      <c r="T5" s="51" t="n">
        <v>2643.8432</v>
      </c>
      <c r="U5" s="51" t="n">
        <v>36.5088</v>
      </c>
      <c r="V5" s="51" t="n">
        <v>38.5128</v>
      </c>
      <c r="W5" s="51" t="n">
        <v>40.7901</v>
      </c>
      <c r="X5" s="51"/>
      <c r="Y5" s="80"/>
      <c r="Z5" s="51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1353.9248</v>
      </c>
      <c r="I6" s="56" t="n">
        <f aca="false">V6</f>
        <v>37.186</v>
      </c>
      <c r="J6" s="56" t="n">
        <f aca="false">T6</f>
        <v>1353.9248</v>
      </c>
      <c r="K6" s="56" t="n">
        <f aca="false">W6</f>
        <v>39.3284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2086.79</v>
      </c>
      <c r="Q6" s="57" t="n">
        <v>25.68</v>
      </c>
      <c r="R6" s="57" t="n">
        <f aca="false">P6/3600</f>
        <v>3.35744166666667</v>
      </c>
      <c r="S6" s="55"/>
      <c r="T6" s="57" t="n">
        <v>1353.9248</v>
      </c>
      <c r="U6" s="57" t="n">
        <v>33.8829</v>
      </c>
      <c r="V6" s="57" t="n">
        <v>37.186</v>
      </c>
      <c r="W6" s="57" t="n">
        <v>39.3284</v>
      </c>
      <c r="X6" s="57"/>
      <c r="Y6" s="57"/>
      <c r="Z6" s="57"/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396.0768</v>
      </c>
      <c r="I7" s="50" t="n">
        <f aca="false">V7</f>
        <v>45.1411</v>
      </c>
      <c r="J7" s="50" t="n">
        <f aca="false">T7</f>
        <v>34396.0768</v>
      </c>
      <c r="K7" s="50" t="n">
        <f aca="false">W7</f>
        <v>44.7568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8853.52</v>
      </c>
      <c r="Q7" s="80" t="n">
        <v>52.09</v>
      </c>
      <c r="R7" s="51" t="n">
        <f aca="false">P7/3600</f>
        <v>5.23708888888889</v>
      </c>
      <c r="S7" s="52"/>
      <c r="T7" s="58" t="n">
        <v>34396.0768</v>
      </c>
      <c r="U7" s="58" t="n">
        <v>40.0578</v>
      </c>
      <c r="V7" s="58" t="n">
        <v>45.1411</v>
      </c>
      <c r="W7" s="58" t="n">
        <v>44.7568</v>
      </c>
      <c r="X7" s="51"/>
      <c r="Y7" s="80"/>
      <c r="Z7" s="51"/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6718.2608</v>
      </c>
      <c r="I8" s="50" t="n">
        <f aca="false">V8</f>
        <v>43.3858</v>
      </c>
      <c r="J8" s="50" t="n">
        <f aca="false">T8</f>
        <v>16718.2608</v>
      </c>
      <c r="K8" s="50" t="n">
        <f aca="false">W8</f>
        <v>43.491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6097.95</v>
      </c>
      <c r="Q8" s="80" t="n">
        <v>44.62</v>
      </c>
      <c r="R8" s="51" t="n">
        <f aca="false">P8/3600</f>
        <v>4.47165277777778</v>
      </c>
      <c r="S8" s="52"/>
      <c r="T8" s="51" t="n">
        <v>16718.2608</v>
      </c>
      <c r="U8" s="51" t="n">
        <v>37.1106</v>
      </c>
      <c r="V8" s="51" t="n">
        <v>43.3858</v>
      </c>
      <c r="W8" s="51" t="n">
        <v>43.4913</v>
      </c>
      <c r="X8" s="51"/>
      <c r="Y8" s="80"/>
      <c r="Z8" s="51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812.8704</v>
      </c>
      <c r="I9" s="50" t="n">
        <f aca="false">V9</f>
        <v>41.6811</v>
      </c>
      <c r="J9" s="50" t="n">
        <f aca="false">T9</f>
        <v>8812.8704</v>
      </c>
      <c r="K9" s="50" t="n">
        <f aca="false">W9</f>
        <v>42.1165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824.17</v>
      </c>
      <c r="Q9" s="80" t="n">
        <v>39.1</v>
      </c>
      <c r="R9" s="51" t="n">
        <f aca="false">P9/3600</f>
        <v>4.117825</v>
      </c>
      <c r="S9" s="52"/>
      <c r="T9" s="51" t="n">
        <v>8812.8704</v>
      </c>
      <c r="U9" s="51" t="n">
        <v>34.1592</v>
      </c>
      <c r="V9" s="51" t="n">
        <v>41.6811</v>
      </c>
      <c r="W9" s="51" t="n">
        <v>42.1165</v>
      </c>
      <c r="X9" s="51"/>
      <c r="Y9" s="80"/>
      <c r="Z9" s="51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4935.04</v>
      </c>
      <c r="I10" s="56" t="n">
        <f aca="false">V10</f>
        <v>40.015</v>
      </c>
      <c r="J10" s="56" t="n">
        <f aca="false">T10</f>
        <v>4935.04</v>
      </c>
      <c r="K10" s="56" t="n">
        <f aca="false">W10</f>
        <v>40.7186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4650.05</v>
      </c>
      <c r="Q10" s="57" t="n">
        <v>34.12</v>
      </c>
      <c r="R10" s="57" t="n">
        <f aca="false">P10/3600</f>
        <v>4.06945833333333</v>
      </c>
      <c r="S10" s="55"/>
      <c r="T10" s="57" t="n">
        <v>4935.04</v>
      </c>
      <c r="U10" s="57" t="n">
        <v>31.4116</v>
      </c>
      <c r="V10" s="57" t="n">
        <v>40.015</v>
      </c>
      <c r="W10" s="57" t="n">
        <v>40.7186</v>
      </c>
      <c r="X10" s="57"/>
      <c r="Y10" s="57"/>
      <c r="Z10" s="57"/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3526.4256</v>
      </c>
      <c r="I11" s="50" t="n">
        <f aca="false">V11</f>
        <v>39.3334</v>
      </c>
      <c r="J11" s="50" t="n">
        <f aca="false">T11</f>
        <v>233526.4256</v>
      </c>
      <c r="K11" s="50" t="n">
        <f aca="false">W11</f>
        <v>37.5836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0517.62</v>
      </c>
      <c r="Q11" s="51" t="n">
        <v>112.12</v>
      </c>
      <c r="R11" s="51" t="n">
        <f aca="false">P11/3600</f>
        <v>14.0326722222222</v>
      </c>
      <c r="S11" s="52"/>
      <c r="T11" s="51" t="n">
        <v>233526.4256</v>
      </c>
      <c r="U11" s="51" t="n">
        <v>38.7465</v>
      </c>
      <c r="V11" s="51" t="n">
        <v>39.3334</v>
      </c>
      <c r="W11" s="51" t="n">
        <v>37.5836</v>
      </c>
      <c r="X11" s="51"/>
      <c r="Y11" s="51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4</v>
      </c>
      <c r="B12" s="54" t="s">
        <v>38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230.8048</v>
      </c>
      <c r="I12" s="50" t="n">
        <f aca="false">V12</f>
        <v>37.9772</v>
      </c>
      <c r="J12" s="50" t="n">
        <f aca="false">T12</f>
        <v>109230.8048</v>
      </c>
      <c r="K12" s="50" t="n">
        <f aca="false">W12</f>
        <v>36.3158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662.73</v>
      </c>
      <c r="Q12" s="51" t="n">
        <v>106.14</v>
      </c>
      <c r="R12" s="51" t="n">
        <f aca="false">P12/3600</f>
        <v>11.2952027777778</v>
      </c>
      <c r="S12" s="52"/>
      <c r="T12" s="51" t="n">
        <v>109230.8048</v>
      </c>
      <c r="U12" s="51" t="n">
        <v>33.2116</v>
      </c>
      <c r="V12" s="51" t="n">
        <v>37.9772</v>
      </c>
      <c r="W12" s="51" t="n">
        <v>36.3158</v>
      </c>
      <c r="X12" s="51"/>
      <c r="Y12" s="51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759.0704</v>
      </c>
      <c r="I13" s="50" t="n">
        <f aca="false">V13</f>
        <v>36.8309</v>
      </c>
      <c r="J13" s="50" t="n">
        <f aca="false">T13</f>
        <v>27759.0704</v>
      </c>
      <c r="K13" s="50" t="n">
        <f aca="false">W13</f>
        <v>35.169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3194.36</v>
      </c>
      <c r="Q13" s="51" t="n">
        <v>82.28</v>
      </c>
      <c r="R13" s="51" t="n">
        <f aca="false">P13/3600</f>
        <v>9.22065555555556</v>
      </c>
      <c r="S13" s="52"/>
      <c r="T13" s="51" t="n">
        <v>27759.0704</v>
      </c>
      <c r="U13" s="51" t="n">
        <v>29.2642</v>
      </c>
      <c r="V13" s="51" t="n">
        <v>36.8309</v>
      </c>
      <c r="W13" s="51" t="n">
        <v>35.1696</v>
      </c>
      <c r="X13" s="51"/>
      <c r="Y13" s="51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7083.5696</v>
      </c>
      <c r="I14" s="56" t="n">
        <f aca="false">V14</f>
        <v>35.7191</v>
      </c>
      <c r="J14" s="56" t="n">
        <f aca="false">T14</f>
        <v>7083.5696</v>
      </c>
      <c r="K14" s="56" t="n">
        <f aca="false">W14</f>
        <v>34.0885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624.06</v>
      </c>
      <c r="Q14" s="57" t="n">
        <v>59.96</v>
      </c>
      <c r="R14" s="57" t="n">
        <f aca="false">P14/3600</f>
        <v>7.95112777777778</v>
      </c>
      <c r="S14" s="55"/>
      <c r="T14" s="57" t="n">
        <v>7083.5696</v>
      </c>
      <c r="U14" s="57" t="n">
        <v>27.9079</v>
      </c>
      <c r="V14" s="57" t="n">
        <v>35.7191</v>
      </c>
      <c r="W14" s="57" t="n">
        <v>34.0885</v>
      </c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13.6272</v>
      </c>
      <c r="I15" s="50" t="n">
        <f aca="false">V15</f>
        <v>46.3448</v>
      </c>
      <c r="J15" s="50" t="n">
        <f aca="false">T15</f>
        <v>23613.6272</v>
      </c>
      <c r="K15" s="50" t="n">
        <f aca="false">W15</f>
        <v>45.9253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33446.19</v>
      </c>
      <c r="Q15" s="51" t="n">
        <v>75.63</v>
      </c>
      <c r="R15" s="51" t="n">
        <f aca="false">P15/3600</f>
        <v>9.29060833333333</v>
      </c>
      <c r="S15" s="52"/>
      <c r="T15" s="58" t="n">
        <v>23613.6272</v>
      </c>
      <c r="U15" s="58" t="n">
        <v>41.2388</v>
      </c>
      <c r="V15" s="58" t="n">
        <v>46.3448</v>
      </c>
      <c r="W15" s="58" t="n">
        <v>45.9253</v>
      </c>
      <c r="X15" s="51"/>
      <c r="Y15" s="51"/>
      <c r="Z15" s="51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39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36.2064</v>
      </c>
      <c r="I16" s="50" t="n">
        <f aca="false">V16</f>
        <v>45.7552</v>
      </c>
      <c r="J16" s="50" t="n">
        <f aca="false">T16</f>
        <v>6436.2064</v>
      </c>
      <c r="K16" s="50" t="n">
        <f aca="false">W16</f>
        <v>45.4666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0283.58</v>
      </c>
      <c r="Q16" s="51" t="n">
        <v>62.94</v>
      </c>
      <c r="R16" s="51" t="n">
        <f aca="false">P16/3600</f>
        <v>8.41210555555556</v>
      </c>
      <c r="S16" s="52"/>
      <c r="T16" s="51" t="n">
        <v>6436.2064</v>
      </c>
      <c r="U16" s="51" t="n">
        <v>39.9462</v>
      </c>
      <c r="V16" s="51" t="n">
        <v>45.7552</v>
      </c>
      <c r="W16" s="51" t="n">
        <v>45.4666</v>
      </c>
      <c r="X16" s="51"/>
      <c r="Y16" s="51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30.0688</v>
      </c>
      <c r="I17" s="50" t="n">
        <f aca="false">V17</f>
        <v>45.1534</v>
      </c>
      <c r="J17" s="50" t="n">
        <f aca="false">T17</f>
        <v>2730.0688</v>
      </c>
      <c r="K17" s="50" t="n">
        <f aca="false">W17</f>
        <v>45.0132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910.17</v>
      </c>
      <c r="Q17" s="51" t="n">
        <v>59.25</v>
      </c>
      <c r="R17" s="51" t="n">
        <f aca="false">P17/3600</f>
        <v>7.47504722222222</v>
      </c>
      <c r="S17" s="52"/>
      <c r="T17" s="51" t="n">
        <v>2730.0688</v>
      </c>
      <c r="U17" s="51" t="n">
        <v>38.6532</v>
      </c>
      <c r="V17" s="51" t="n">
        <v>45.1534</v>
      </c>
      <c r="W17" s="51" t="n">
        <v>45.0132</v>
      </c>
      <c r="X17" s="51"/>
      <c r="Y17" s="51"/>
      <c r="Z17" s="51"/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1336.632</v>
      </c>
      <c r="I18" s="56" t="n">
        <f aca="false">V18</f>
        <v>44.4708</v>
      </c>
      <c r="J18" s="56" t="n">
        <f aca="false">T18</f>
        <v>1336.632</v>
      </c>
      <c r="K18" s="56" t="n">
        <f aca="false">W18</f>
        <v>44.5762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6807.27</v>
      </c>
      <c r="Q18" s="57" t="n">
        <v>54.17</v>
      </c>
      <c r="R18" s="57" t="n">
        <f aca="false">P18/3600</f>
        <v>7.44646388888889</v>
      </c>
      <c r="S18" s="55"/>
      <c r="T18" s="57" t="n">
        <v>1336.632</v>
      </c>
      <c r="U18" s="57" t="n">
        <v>36.9852</v>
      </c>
      <c r="V18" s="57" t="n">
        <v>44.4708</v>
      </c>
      <c r="W18" s="57" t="n">
        <v>44.5762</v>
      </c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13.404</v>
      </c>
      <c r="I19" s="50" t="n">
        <f aca="false">V19</f>
        <v>43.521</v>
      </c>
      <c r="J19" s="50" t="n">
        <f aca="false">T19</f>
        <v>5113.404</v>
      </c>
      <c r="K19" s="50" t="n">
        <f aca="false">W19</f>
        <v>45.2226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965.12</v>
      </c>
      <c r="Q19" s="80" t="n">
        <v>32.32</v>
      </c>
      <c r="R19" s="51" t="n">
        <f aca="false">P19/3600</f>
        <v>3.60142222222222</v>
      </c>
      <c r="S19" s="52"/>
      <c r="T19" s="51" t="n">
        <v>5113.404</v>
      </c>
      <c r="U19" s="51" t="n">
        <v>41.5386</v>
      </c>
      <c r="V19" s="51" t="n">
        <v>43.521</v>
      </c>
      <c r="W19" s="51" t="n">
        <v>45.2226</v>
      </c>
      <c r="X19" s="51"/>
      <c r="Y19" s="80"/>
      <c r="Z19" s="51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1</v>
      </c>
      <c r="B20" s="54" t="s">
        <v>42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6.0872</v>
      </c>
      <c r="I20" s="50" t="n">
        <f aca="false">V20</f>
        <v>42.2596</v>
      </c>
      <c r="J20" s="50" t="n">
        <f aca="false">T20</f>
        <v>2356.0872</v>
      </c>
      <c r="K20" s="50" t="n">
        <f aca="false">W20</f>
        <v>43.449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799.16</v>
      </c>
      <c r="Q20" s="80" t="n">
        <v>28.17</v>
      </c>
      <c r="R20" s="51" t="n">
        <f aca="false">P20/3600</f>
        <v>3.27754444444444</v>
      </c>
      <c r="S20" s="52"/>
      <c r="T20" s="51" t="n">
        <v>2356.0872</v>
      </c>
      <c r="U20" s="51" t="n">
        <v>39.6518</v>
      </c>
      <c r="V20" s="51" t="n">
        <v>42.2596</v>
      </c>
      <c r="W20" s="51" t="n">
        <v>43.4493</v>
      </c>
      <c r="X20" s="51"/>
      <c r="Y20" s="80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4.9488</v>
      </c>
      <c r="I21" s="50" t="n">
        <f aca="false">V21</f>
        <v>41.0695</v>
      </c>
      <c r="J21" s="50" t="n">
        <f aca="false">T21</f>
        <v>1154.9488</v>
      </c>
      <c r="K21" s="50" t="n">
        <f aca="false">W21</f>
        <v>42.0433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1049</v>
      </c>
      <c r="Q21" s="80" t="n">
        <v>27</v>
      </c>
      <c r="R21" s="51" t="n">
        <f aca="false">P21/3600</f>
        <v>3.06916666666667</v>
      </c>
      <c r="S21" s="52"/>
      <c r="T21" s="51" t="n">
        <v>1154.9488</v>
      </c>
      <c r="U21" s="51" t="n">
        <v>37.3524</v>
      </c>
      <c r="V21" s="51" t="n">
        <v>41.0695</v>
      </c>
      <c r="W21" s="51" t="n">
        <v>42.0433</v>
      </c>
      <c r="X21" s="51"/>
      <c r="Y21" s="80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584.4576</v>
      </c>
      <c r="I22" s="56" t="n">
        <f aca="false">V22</f>
        <v>39.9455</v>
      </c>
      <c r="J22" s="56" t="n">
        <f aca="false">T22</f>
        <v>584.4576</v>
      </c>
      <c r="K22" s="56" t="n">
        <f aca="false">W22</f>
        <v>40.9932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493.96</v>
      </c>
      <c r="Q22" s="57" t="n">
        <v>24.31</v>
      </c>
      <c r="R22" s="57" t="n">
        <f aca="false">P22/3600</f>
        <v>2.91498888888889</v>
      </c>
      <c r="S22" s="55"/>
      <c r="T22" s="57" t="n">
        <v>584.4576</v>
      </c>
      <c r="U22" s="57" t="n">
        <v>35.0065</v>
      </c>
      <c r="V22" s="57" t="n">
        <v>39.9455</v>
      </c>
      <c r="W22" s="57" t="n">
        <v>40.9932</v>
      </c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3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8162.808</v>
      </c>
      <c r="I23" s="59" t="n">
        <f aca="false">V23</f>
        <v>42.5164</v>
      </c>
      <c r="J23" s="59" t="n">
        <f aca="false">T23</f>
        <v>8162.808</v>
      </c>
      <c r="K23" s="59" t="n">
        <f aca="false">W23</f>
        <v>43.8373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1810.72</v>
      </c>
      <c r="Q23" s="80" t="n">
        <v>34.12</v>
      </c>
      <c r="R23" s="58" t="n">
        <f aca="false">P23/3600</f>
        <v>3.28075555555556</v>
      </c>
      <c r="S23" s="60"/>
      <c r="T23" s="58" t="n">
        <v>8162.808</v>
      </c>
      <c r="U23" s="58" t="n">
        <v>40.0164</v>
      </c>
      <c r="V23" s="58" t="n">
        <v>42.5164</v>
      </c>
      <c r="W23" s="58" t="n">
        <v>43.8373</v>
      </c>
      <c r="X23" s="58"/>
      <c r="Y23" s="80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3.4344</v>
      </c>
      <c r="I24" s="50" t="n">
        <f aca="false">V24</f>
        <v>40.7695</v>
      </c>
      <c r="J24" s="50" t="n">
        <f aca="false">T24</f>
        <v>3573.4344</v>
      </c>
      <c r="K24" s="50" t="n">
        <f aca="false">W24</f>
        <v>41.6057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640.23</v>
      </c>
      <c r="Q24" s="80" t="n">
        <v>29.16</v>
      </c>
      <c r="R24" s="51" t="n">
        <f aca="false">P24/3600</f>
        <v>2.95561944444444</v>
      </c>
      <c r="S24" s="52"/>
      <c r="T24" s="51" t="n">
        <v>3573.4344</v>
      </c>
      <c r="U24" s="51" t="n">
        <v>37.4841</v>
      </c>
      <c r="V24" s="51" t="n">
        <v>40.7695</v>
      </c>
      <c r="W24" s="51" t="n">
        <v>41.6057</v>
      </c>
      <c r="X24" s="51"/>
      <c r="Y24" s="80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1.744</v>
      </c>
      <c r="I25" s="50" t="n">
        <f aca="false">V25</f>
        <v>39.1337</v>
      </c>
      <c r="J25" s="50" t="n">
        <f aca="false">T25</f>
        <v>1651.744</v>
      </c>
      <c r="K25" s="50" t="n">
        <f aca="false">W25</f>
        <v>39.9495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0010.36</v>
      </c>
      <c r="Q25" s="80" t="n">
        <v>26.18</v>
      </c>
      <c r="R25" s="51" t="n">
        <f aca="false">P25/3600</f>
        <v>2.78065555555556</v>
      </c>
      <c r="S25" s="52"/>
      <c r="T25" s="51" t="n">
        <v>1651.744</v>
      </c>
      <c r="U25" s="51" t="n">
        <v>34.8811</v>
      </c>
      <c r="V25" s="51" t="n">
        <v>39.1337</v>
      </c>
      <c r="W25" s="51" t="n">
        <v>39.9495</v>
      </c>
      <c r="X25" s="51"/>
      <c r="Y25" s="80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764.7488</v>
      </c>
      <c r="I26" s="56" t="n">
        <f aca="false">V26</f>
        <v>37.5935</v>
      </c>
      <c r="J26" s="56" t="n">
        <f aca="false">T26</f>
        <v>764.7488</v>
      </c>
      <c r="K26" s="56" t="n">
        <f aca="false">W26</f>
        <v>38.8543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9635.19</v>
      </c>
      <c r="Q26" s="57" t="n">
        <v>24.51</v>
      </c>
      <c r="R26" s="57" t="n">
        <f aca="false">P26/3600</f>
        <v>2.67644166666667</v>
      </c>
      <c r="S26" s="55"/>
      <c r="T26" s="57" t="n">
        <v>764.7488</v>
      </c>
      <c r="U26" s="57" t="n">
        <v>32.3671</v>
      </c>
      <c r="V26" s="57" t="n">
        <v>37.5935</v>
      </c>
      <c r="W26" s="57" t="n">
        <v>38.8543</v>
      </c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5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18682.9544</v>
      </c>
      <c r="I27" s="59" t="n">
        <f aca="false">V27</f>
        <v>39.9623</v>
      </c>
      <c r="J27" s="59" t="n">
        <f aca="false">T27</f>
        <v>18682.9544</v>
      </c>
      <c r="K27" s="59" t="n">
        <f aca="false">W27</f>
        <v>43.603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7724.28</v>
      </c>
      <c r="Q27" s="80" t="n">
        <v>65.48</v>
      </c>
      <c r="R27" s="58" t="n">
        <f aca="false">P27/3600</f>
        <v>7.70118888888889</v>
      </c>
      <c r="S27" s="60"/>
      <c r="T27" s="58" t="n">
        <v>18682.9544</v>
      </c>
      <c r="U27" s="58" t="n">
        <v>38.4067</v>
      </c>
      <c r="V27" s="58" t="n">
        <v>39.9623</v>
      </c>
      <c r="W27" s="58" t="n">
        <v>43.603</v>
      </c>
      <c r="X27" s="58"/>
      <c r="Y27" s="80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1.0392</v>
      </c>
      <c r="I28" s="50" t="n">
        <f aca="false">V28</f>
        <v>39.1078</v>
      </c>
      <c r="J28" s="50" t="n">
        <f aca="false">T28</f>
        <v>6231.0392</v>
      </c>
      <c r="K28" s="50" t="n">
        <f aca="false">W28</f>
        <v>41.9419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703.79</v>
      </c>
      <c r="Q28" s="80" t="n">
        <v>53.07</v>
      </c>
      <c r="R28" s="51" t="n">
        <f aca="false">P28/3600</f>
        <v>6.30660833333333</v>
      </c>
      <c r="S28" s="52"/>
      <c r="T28" s="51" t="n">
        <v>6231.0392</v>
      </c>
      <c r="U28" s="51" t="n">
        <v>36.7946</v>
      </c>
      <c r="V28" s="51" t="n">
        <v>39.1078</v>
      </c>
      <c r="W28" s="51" t="n">
        <v>41.9419</v>
      </c>
      <c r="X28" s="51"/>
      <c r="Y28" s="80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0456</v>
      </c>
      <c r="I29" s="50" t="n">
        <f aca="false">V29</f>
        <v>38.2704</v>
      </c>
      <c r="J29" s="50" t="n">
        <f aca="false">T29</f>
        <v>2931.0456</v>
      </c>
      <c r="K29" s="50" t="n">
        <f aca="false">W29</f>
        <v>40.2702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953.16</v>
      </c>
      <c r="Q29" s="80" t="n">
        <v>50.22</v>
      </c>
      <c r="R29" s="51" t="n">
        <f aca="false">P29/3600</f>
        <v>5.82032222222222</v>
      </c>
      <c r="S29" s="52"/>
      <c r="T29" s="51" t="n">
        <v>2931.0456</v>
      </c>
      <c r="U29" s="51" t="n">
        <v>34.8851</v>
      </c>
      <c r="V29" s="51" t="n">
        <v>38.2704</v>
      </c>
      <c r="W29" s="51" t="n">
        <v>40.2702</v>
      </c>
      <c r="X29" s="51"/>
      <c r="Y29" s="80"/>
      <c r="Z29" s="51"/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1486.5048</v>
      </c>
      <c r="I30" s="56" t="n">
        <f aca="false">V30</f>
        <v>37.2553</v>
      </c>
      <c r="J30" s="56" t="n">
        <f aca="false">T30</f>
        <v>1486.5048</v>
      </c>
      <c r="K30" s="56" t="n">
        <f aca="false">W30</f>
        <v>38.5732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0014.11</v>
      </c>
      <c r="Q30" s="57" t="n">
        <v>45.24</v>
      </c>
      <c r="R30" s="57" t="n">
        <f aca="false">P30/3600</f>
        <v>5.559475</v>
      </c>
      <c r="S30" s="55"/>
      <c r="T30" s="57" t="n">
        <v>1486.5048</v>
      </c>
      <c r="U30" s="57" t="n">
        <v>32.7193</v>
      </c>
      <c r="V30" s="57" t="n">
        <v>37.2553</v>
      </c>
      <c r="W30" s="57" t="n">
        <v>38.5732</v>
      </c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7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287.0216</v>
      </c>
      <c r="I31" s="61" t="n">
        <f aca="false">V31</f>
        <v>43.7955</v>
      </c>
      <c r="J31" s="61" t="n">
        <f aca="false">T31</f>
        <v>18287.0216</v>
      </c>
      <c r="K31" s="61" t="n">
        <f aca="false">W31</f>
        <v>45.0523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1136.92</v>
      </c>
      <c r="Q31" s="80" t="n">
        <v>78.03</v>
      </c>
      <c r="R31" s="58" t="n">
        <f aca="false">P31/3600</f>
        <v>8.64914444444444</v>
      </c>
      <c r="S31" s="60"/>
      <c r="T31" s="58" t="n">
        <v>18287.0216</v>
      </c>
      <c r="U31" s="58" t="n">
        <v>39.0761</v>
      </c>
      <c r="V31" s="58" t="n">
        <v>43.7955</v>
      </c>
      <c r="W31" s="58" t="n">
        <v>45.0523</v>
      </c>
      <c r="X31" s="58"/>
      <c r="Y31" s="80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48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89.0912</v>
      </c>
      <c r="I32" s="62" t="n">
        <f aca="false">V32</f>
        <v>42.5413</v>
      </c>
      <c r="J32" s="62" t="n">
        <f aca="false">T32</f>
        <v>6589.0912</v>
      </c>
      <c r="K32" s="62" t="n">
        <f aca="false">W32</f>
        <v>43.0687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7432.59</v>
      </c>
      <c r="Q32" s="80" t="n">
        <v>63.76</v>
      </c>
      <c r="R32" s="51" t="n">
        <f aca="false">P32/3600</f>
        <v>7.62016388888889</v>
      </c>
      <c r="S32" s="52"/>
      <c r="T32" s="51" t="n">
        <v>6589.0912</v>
      </c>
      <c r="U32" s="51" t="n">
        <v>37.4073</v>
      </c>
      <c r="V32" s="51" t="n">
        <v>42.5413</v>
      </c>
      <c r="W32" s="51" t="n">
        <v>43.0687</v>
      </c>
      <c r="X32" s="51"/>
      <c r="Y32" s="80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5.1288</v>
      </c>
      <c r="I33" s="62" t="n">
        <f aca="false">V33</f>
        <v>41.2056</v>
      </c>
      <c r="J33" s="62" t="n">
        <f aca="false">T33</f>
        <v>3065.1288</v>
      </c>
      <c r="K33" s="62" t="n">
        <f aca="false">W33</f>
        <v>41.0203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5227.21</v>
      </c>
      <c r="Q33" s="80" t="n">
        <v>54.98</v>
      </c>
      <c r="R33" s="51" t="n">
        <f aca="false">P33/3600</f>
        <v>7.00755833333333</v>
      </c>
      <c r="S33" s="52"/>
      <c r="T33" s="51" t="n">
        <v>3065.1288</v>
      </c>
      <c r="U33" s="51" t="n">
        <v>35.5411</v>
      </c>
      <c r="V33" s="51" t="n">
        <v>41.2056</v>
      </c>
      <c r="W33" s="51" t="n">
        <v>41.0203</v>
      </c>
      <c r="X33" s="51"/>
      <c r="Y33" s="80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1.0752</v>
      </c>
      <c r="I34" s="63" t="n">
        <f aca="false">V34</f>
        <v>39.8238</v>
      </c>
      <c r="J34" s="63" t="n">
        <f aca="false">T34</f>
        <v>1581.0752</v>
      </c>
      <c r="K34" s="63" t="n">
        <f aca="false">W34</f>
        <v>39.0088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3874.09</v>
      </c>
      <c r="Q34" s="57" t="n">
        <v>55.33</v>
      </c>
      <c r="R34" s="57" t="n">
        <f aca="false">P34/3600</f>
        <v>6.63169166666667</v>
      </c>
      <c r="S34" s="55"/>
      <c r="T34" s="57" t="n">
        <v>1581.0752</v>
      </c>
      <c r="U34" s="57" t="n">
        <v>33.5586</v>
      </c>
      <c r="V34" s="57" t="n">
        <v>39.8238</v>
      </c>
      <c r="W34" s="57" t="n">
        <v>39.0088</v>
      </c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49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26.8488</v>
      </c>
      <c r="I35" s="61" t="n">
        <f aca="false">V35</f>
        <v>42.1795</v>
      </c>
      <c r="J35" s="61" t="n">
        <f aca="false">T35</f>
        <v>39626.8488</v>
      </c>
      <c r="K35" s="61" t="n">
        <f aca="false">W35</f>
        <v>44.357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4864.31</v>
      </c>
      <c r="Q35" s="80" t="n">
        <v>99.94</v>
      </c>
      <c r="R35" s="58" t="n">
        <f aca="false">P35/3600</f>
        <v>9.68453055555555</v>
      </c>
      <c r="S35" s="60"/>
      <c r="T35" s="58" t="n">
        <v>39626.8488</v>
      </c>
      <c r="U35" s="58" t="n">
        <v>37.2207</v>
      </c>
      <c r="V35" s="58" t="n">
        <v>42.1795</v>
      </c>
      <c r="W35" s="58" t="n">
        <v>44.357</v>
      </c>
      <c r="X35" s="58"/>
      <c r="Y35" s="80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0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495.1432</v>
      </c>
      <c r="I36" s="62" t="n">
        <f aca="false">V36</f>
        <v>40.9552</v>
      </c>
      <c r="J36" s="62" t="n">
        <f aca="false">T36</f>
        <v>7495.1432</v>
      </c>
      <c r="K36" s="62" t="n">
        <f aca="false">W36</f>
        <v>43.28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8680.09</v>
      </c>
      <c r="Q36" s="80" t="n">
        <v>69.69</v>
      </c>
      <c r="R36" s="51" t="n">
        <f aca="false">P36/3600</f>
        <v>7.96669166666667</v>
      </c>
      <c r="S36" s="52"/>
      <c r="T36" s="51" t="n">
        <v>7495.1432</v>
      </c>
      <c r="U36" s="51" t="n">
        <v>35.2343</v>
      </c>
      <c r="V36" s="51" t="n">
        <v>40.9552</v>
      </c>
      <c r="W36" s="51" t="n">
        <v>43.284</v>
      </c>
      <c r="X36" s="51"/>
      <c r="Y36" s="80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22.8608</v>
      </c>
      <c r="I37" s="62" t="n">
        <f aca="false">V37</f>
        <v>39.7146</v>
      </c>
      <c r="J37" s="62" t="n">
        <f aca="false">T37</f>
        <v>2422.8608</v>
      </c>
      <c r="K37" s="62" t="n">
        <f aca="false">W37</f>
        <v>42.2387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473.78</v>
      </c>
      <c r="Q37" s="80" t="n">
        <v>59.45</v>
      </c>
      <c r="R37" s="51" t="n">
        <f aca="false">P37/3600</f>
        <v>7.07605</v>
      </c>
      <c r="S37" s="52"/>
      <c r="T37" s="51" t="n">
        <v>2422.8608</v>
      </c>
      <c r="U37" s="51" t="n">
        <v>33.7945</v>
      </c>
      <c r="V37" s="51" t="n">
        <v>39.7146</v>
      </c>
      <c r="W37" s="51" t="n">
        <v>42.2387</v>
      </c>
      <c r="X37" s="51"/>
      <c r="Y37" s="80"/>
      <c r="Z37" s="51"/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082.9104</v>
      </c>
      <c r="I38" s="63" t="n">
        <f aca="false">V38</f>
        <v>38.5308</v>
      </c>
      <c r="J38" s="63" t="n">
        <f aca="false">T38</f>
        <v>1082.9104</v>
      </c>
      <c r="K38" s="63" t="n">
        <f aca="false">W38</f>
        <v>41.1779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5450.08</v>
      </c>
      <c r="Q38" s="57" t="n">
        <v>54.92</v>
      </c>
      <c r="R38" s="57" t="n">
        <f aca="false">P38/3600</f>
        <v>7.06946666666667</v>
      </c>
      <c r="S38" s="55"/>
      <c r="T38" s="57" t="n">
        <v>1082.9104</v>
      </c>
      <c r="U38" s="57" t="n">
        <v>31.9495</v>
      </c>
      <c r="V38" s="57" t="n">
        <v>38.5308</v>
      </c>
      <c r="W38" s="57" t="n">
        <v>41.1779</v>
      </c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699.2808</v>
      </c>
      <c r="I39" s="61" t="n">
        <f aca="false">V39</f>
        <v>43.0324</v>
      </c>
      <c r="J39" s="61" t="n">
        <f aca="false">T39</f>
        <v>3699.2808</v>
      </c>
      <c r="K39" s="61" t="n">
        <f aca="false">W39</f>
        <v>43.5798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5423.11</v>
      </c>
      <c r="Q39" s="80" t="n">
        <v>13.68</v>
      </c>
      <c r="R39" s="58" t="n">
        <f aca="false">P39/3600</f>
        <v>1.50641944444444</v>
      </c>
      <c r="S39" s="60"/>
      <c r="T39" s="58" t="n">
        <v>3699.2808</v>
      </c>
      <c r="U39" s="58" t="n">
        <v>40.2268</v>
      </c>
      <c r="V39" s="58" t="n">
        <v>43.0324</v>
      </c>
      <c r="W39" s="58" t="n">
        <v>43.5798</v>
      </c>
      <c r="X39" s="58"/>
      <c r="Y39" s="80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2</v>
      </c>
      <c r="B40" s="54" t="s">
        <v>53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71.756</v>
      </c>
      <c r="I40" s="62" t="n">
        <f aca="false">V40</f>
        <v>40.6856</v>
      </c>
      <c r="J40" s="62" t="n">
        <f aca="false">T40</f>
        <v>1771.756</v>
      </c>
      <c r="K40" s="62" t="n">
        <f aca="false">W40</f>
        <v>40.8186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040.03</v>
      </c>
      <c r="Q40" s="80" t="n">
        <v>11.71</v>
      </c>
      <c r="R40" s="51" t="n">
        <f aca="false">P40/3600</f>
        <v>1.40000833333333</v>
      </c>
      <c r="S40" s="52"/>
      <c r="T40" s="51" t="n">
        <v>1771.756</v>
      </c>
      <c r="U40" s="51" t="n">
        <v>37.107</v>
      </c>
      <c r="V40" s="51" t="n">
        <v>40.6856</v>
      </c>
      <c r="W40" s="51" t="n">
        <v>40.8186</v>
      </c>
      <c r="X40" s="51"/>
      <c r="Y40" s="80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58.0016</v>
      </c>
      <c r="I41" s="62" t="n">
        <f aca="false">V41</f>
        <v>38.5657</v>
      </c>
      <c r="J41" s="62" t="n">
        <f aca="false">T41</f>
        <v>858.0016</v>
      </c>
      <c r="K41" s="62" t="n">
        <f aca="false">W41</f>
        <v>38.385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597.58</v>
      </c>
      <c r="Q41" s="80" t="n">
        <v>10.1</v>
      </c>
      <c r="R41" s="51" t="n">
        <f aca="false">P41/3600</f>
        <v>1.27710555555556</v>
      </c>
      <c r="S41" s="52"/>
      <c r="T41" s="51" t="n">
        <v>858.0016</v>
      </c>
      <c r="U41" s="51" t="n">
        <v>34.2628</v>
      </c>
      <c r="V41" s="51" t="n">
        <v>38.5657</v>
      </c>
      <c r="W41" s="51" t="n">
        <v>38.3855</v>
      </c>
      <c r="X41" s="51"/>
      <c r="Y41" s="80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5.9096</v>
      </c>
      <c r="I42" s="63" t="n">
        <f aca="false">V42</f>
        <v>36.5487</v>
      </c>
      <c r="J42" s="63" t="n">
        <f aca="false">T42</f>
        <v>435.9096</v>
      </c>
      <c r="K42" s="63" t="n">
        <f aca="false">W42</f>
        <v>36.0679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301.81</v>
      </c>
      <c r="Q42" s="57" t="n">
        <v>8.96</v>
      </c>
      <c r="R42" s="57" t="n">
        <f aca="false">P42/3600</f>
        <v>1.19494722222222</v>
      </c>
      <c r="S42" s="55"/>
      <c r="T42" s="57" t="n">
        <v>435.9096</v>
      </c>
      <c r="U42" s="57" t="n">
        <v>31.8143</v>
      </c>
      <c r="V42" s="57" t="n">
        <v>36.5487</v>
      </c>
      <c r="W42" s="57" t="n">
        <v>36.0679</v>
      </c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4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1.2992</v>
      </c>
      <c r="I43" s="61" t="n">
        <f aca="false">V43</f>
        <v>43.6127</v>
      </c>
      <c r="J43" s="61" t="n">
        <f aca="false">T43</f>
        <v>3901.2992</v>
      </c>
      <c r="K43" s="61" t="n">
        <f aca="false">W43</f>
        <v>45.1192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6053.98</v>
      </c>
      <c r="Q43" s="80" t="n">
        <v>15.37</v>
      </c>
      <c r="R43" s="58" t="n">
        <f aca="false">P43/3600</f>
        <v>1.68166111111111</v>
      </c>
      <c r="S43" s="60"/>
      <c r="T43" s="58" t="n">
        <v>3901.2992</v>
      </c>
      <c r="U43" s="58" t="n">
        <v>40.1469</v>
      </c>
      <c r="V43" s="58" t="n">
        <v>43.6127</v>
      </c>
      <c r="W43" s="58" t="n">
        <v>45.1192</v>
      </c>
      <c r="X43" s="58"/>
      <c r="Y43" s="80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0.7928</v>
      </c>
      <c r="I44" s="62" t="n">
        <f aca="false">V44</f>
        <v>41.7823</v>
      </c>
      <c r="J44" s="62" t="n">
        <f aca="false">T44</f>
        <v>1830.7928</v>
      </c>
      <c r="K44" s="62" t="n">
        <f aca="false">W44</f>
        <v>42.932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501.9</v>
      </c>
      <c r="Q44" s="80" t="n">
        <v>13.29</v>
      </c>
      <c r="R44" s="51" t="n">
        <f aca="false">P44/3600</f>
        <v>1.52830555555556</v>
      </c>
      <c r="S44" s="52"/>
      <c r="T44" s="51" t="n">
        <v>1830.7928</v>
      </c>
      <c r="U44" s="51" t="n">
        <v>37.6164</v>
      </c>
      <c r="V44" s="51" t="n">
        <v>41.7823</v>
      </c>
      <c r="W44" s="51" t="n">
        <v>42.9324</v>
      </c>
      <c r="X44" s="51"/>
      <c r="Y44" s="80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7.7592</v>
      </c>
      <c r="I45" s="62" t="n">
        <f aca="false">V45</f>
        <v>39.9986</v>
      </c>
      <c r="J45" s="62" t="n">
        <f aca="false">T45</f>
        <v>917.7592</v>
      </c>
      <c r="K45" s="62" t="n">
        <f aca="false">W45</f>
        <v>40.877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105.52</v>
      </c>
      <c r="Q45" s="80" t="n">
        <v>11.88</v>
      </c>
      <c r="R45" s="51" t="n">
        <f aca="false">P45/3600</f>
        <v>1.4182</v>
      </c>
      <c r="S45" s="52"/>
      <c r="T45" s="51" t="n">
        <v>917.7592</v>
      </c>
      <c r="U45" s="51" t="n">
        <v>34.8648</v>
      </c>
      <c r="V45" s="51" t="n">
        <v>39.9986</v>
      </c>
      <c r="W45" s="51" t="n">
        <v>40.877</v>
      </c>
      <c r="X45" s="51"/>
      <c r="Y45" s="80"/>
      <c r="Z45" s="51"/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79.0568</v>
      </c>
      <c r="I46" s="63" t="n">
        <f aca="false">V46</f>
        <v>38.2043</v>
      </c>
      <c r="J46" s="63" t="n">
        <f aca="false">T46</f>
        <v>479.0568</v>
      </c>
      <c r="K46" s="63" t="n">
        <f aca="false">W46</f>
        <v>38.9039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896.45</v>
      </c>
      <c r="Q46" s="57" t="n">
        <v>11.06</v>
      </c>
      <c r="R46" s="57" t="n">
        <f aca="false">P46/3600</f>
        <v>1.360125</v>
      </c>
      <c r="S46" s="55"/>
      <c r="T46" s="57" t="n">
        <v>479.0568</v>
      </c>
      <c r="U46" s="57" t="n">
        <v>32.1048</v>
      </c>
      <c r="V46" s="57" t="n">
        <v>38.2043</v>
      </c>
      <c r="W46" s="57" t="n">
        <v>38.9039</v>
      </c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6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3.516</v>
      </c>
      <c r="I47" s="61" t="n">
        <f aca="false">V47</f>
        <v>41.465</v>
      </c>
      <c r="J47" s="61" t="n">
        <f aca="false">T47</f>
        <v>7283.516</v>
      </c>
      <c r="K47" s="61" t="n">
        <f aca="false">W47</f>
        <v>42.503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969.96</v>
      </c>
      <c r="Q47" s="80" t="n">
        <v>16.14</v>
      </c>
      <c r="R47" s="58" t="n">
        <f aca="false">P47/3600</f>
        <v>1.65832222222222</v>
      </c>
      <c r="S47" s="60"/>
      <c r="T47" s="58" t="n">
        <v>7283.516</v>
      </c>
      <c r="U47" s="58" t="n">
        <v>38.1321</v>
      </c>
      <c r="V47" s="58" t="n">
        <v>41.465</v>
      </c>
      <c r="W47" s="58" t="n">
        <v>42.503</v>
      </c>
      <c r="X47" s="58"/>
      <c r="Y47" s="80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7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09.5568</v>
      </c>
      <c r="I48" s="62" t="n">
        <f aca="false">V48</f>
        <v>38.9673</v>
      </c>
      <c r="J48" s="62" t="n">
        <f aca="false">T48</f>
        <v>3309.5568</v>
      </c>
      <c r="K48" s="62" t="n">
        <f aca="false">W48</f>
        <v>39.9095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75.92</v>
      </c>
      <c r="Q48" s="80" t="n">
        <v>13.3</v>
      </c>
      <c r="R48" s="51" t="n">
        <f aca="false">P48/3600</f>
        <v>1.3822</v>
      </c>
      <c r="S48" s="52"/>
      <c r="T48" s="51" t="n">
        <v>3309.5568</v>
      </c>
      <c r="U48" s="51" t="n">
        <v>34.644</v>
      </c>
      <c r="V48" s="51" t="n">
        <v>38.9673</v>
      </c>
      <c r="W48" s="51" t="n">
        <v>39.9095</v>
      </c>
      <c r="X48" s="51"/>
      <c r="Y48" s="80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7.2264</v>
      </c>
      <c r="I49" s="62" t="n">
        <f aca="false">V49</f>
        <v>36.9309</v>
      </c>
      <c r="J49" s="62" t="n">
        <f aca="false">T49</f>
        <v>1547.2264</v>
      </c>
      <c r="K49" s="62" t="n">
        <f aca="false">W49</f>
        <v>37.7572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719.87</v>
      </c>
      <c r="Q49" s="80" t="n">
        <v>12.08</v>
      </c>
      <c r="R49" s="51" t="n">
        <f aca="false">P49/3600</f>
        <v>1.311075</v>
      </c>
      <c r="S49" s="52"/>
      <c r="T49" s="51" t="n">
        <v>1547.2264</v>
      </c>
      <c r="U49" s="51" t="n">
        <v>31.513</v>
      </c>
      <c r="V49" s="51" t="n">
        <v>36.9309</v>
      </c>
      <c r="W49" s="51" t="n">
        <v>37.7572</v>
      </c>
      <c r="X49" s="51"/>
      <c r="Y49" s="80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7552</v>
      </c>
      <c r="I50" s="63" t="n">
        <f aca="false">V50</f>
        <v>35.1505</v>
      </c>
      <c r="J50" s="63" t="n">
        <f aca="false">T50</f>
        <v>716.7552</v>
      </c>
      <c r="K50" s="63" t="n">
        <f aca="false">W50</f>
        <v>35.8601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411.15</v>
      </c>
      <c r="Q50" s="57" t="n">
        <v>10.18</v>
      </c>
      <c r="R50" s="57" t="n">
        <f aca="false">P50/3600</f>
        <v>1.22531944444444</v>
      </c>
      <c r="S50" s="55"/>
      <c r="T50" s="57" t="n">
        <v>716.7552</v>
      </c>
      <c r="U50" s="57" t="n">
        <v>28.5688</v>
      </c>
      <c r="V50" s="57" t="n">
        <v>35.1505</v>
      </c>
      <c r="W50" s="57" t="n">
        <v>35.8601</v>
      </c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58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66.2984</v>
      </c>
      <c r="I51" s="61" t="n">
        <f aca="false">V51</f>
        <v>41.4145</v>
      </c>
      <c r="J51" s="61" t="n">
        <f aca="false">T51</f>
        <v>5066.2984</v>
      </c>
      <c r="K51" s="61" t="n">
        <f aca="false">W51</f>
        <v>42.8456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230.84</v>
      </c>
      <c r="Q51" s="80" t="n">
        <v>10.91</v>
      </c>
      <c r="R51" s="58" t="n">
        <f aca="false">P51/3600</f>
        <v>1.17523333333333</v>
      </c>
      <c r="S51" s="60"/>
      <c r="T51" s="58" t="n">
        <v>5066.2984</v>
      </c>
      <c r="U51" s="58" t="n">
        <v>38.9024</v>
      </c>
      <c r="V51" s="58" t="n">
        <v>41.4145</v>
      </c>
      <c r="W51" s="58" t="n">
        <v>42.8456</v>
      </c>
      <c r="X51" s="58"/>
      <c r="Y51" s="80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59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6.0544</v>
      </c>
      <c r="I52" s="62" t="n">
        <f aca="false">V52</f>
        <v>39.1134</v>
      </c>
      <c r="J52" s="62" t="n">
        <f aca="false">T52</f>
        <v>2166.0544</v>
      </c>
      <c r="K52" s="62" t="n">
        <f aca="false">W52</f>
        <v>40.692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87.31</v>
      </c>
      <c r="Q52" s="80" t="n">
        <v>8.85</v>
      </c>
      <c r="R52" s="51" t="n">
        <f aca="false">P52/3600</f>
        <v>0.968697222222222</v>
      </c>
      <c r="S52" s="52"/>
      <c r="T52" s="51" t="n">
        <v>2166.0544</v>
      </c>
      <c r="U52" s="51" t="n">
        <v>35.774</v>
      </c>
      <c r="V52" s="51" t="n">
        <v>39.1134</v>
      </c>
      <c r="W52" s="51" t="n">
        <v>40.692</v>
      </c>
      <c r="X52" s="51"/>
      <c r="Y52" s="80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3.5104</v>
      </c>
      <c r="I53" s="62" t="n">
        <f aca="false">V53</f>
        <v>37.0736</v>
      </c>
      <c r="J53" s="62" t="n">
        <f aca="false">T53</f>
        <v>1013.5104</v>
      </c>
      <c r="K53" s="62" t="n">
        <f aca="false">W53</f>
        <v>38.7635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232.24</v>
      </c>
      <c r="Q53" s="80" t="n">
        <v>7.57</v>
      </c>
      <c r="R53" s="51" t="n">
        <f aca="false">P53/3600</f>
        <v>0.897844444444444</v>
      </c>
      <c r="S53" s="52"/>
      <c r="T53" s="51" t="n">
        <v>1013.5104</v>
      </c>
      <c r="U53" s="51" t="n">
        <v>32.911</v>
      </c>
      <c r="V53" s="51" t="n">
        <v>37.0736</v>
      </c>
      <c r="W53" s="51" t="n">
        <v>38.7635</v>
      </c>
      <c r="X53" s="51"/>
      <c r="Y53" s="80"/>
      <c r="Z53" s="51"/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1.4784</v>
      </c>
      <c r="I54" s="63" t="n">
        <f aca="false">V54</f>
        <v>35.298</v>
      </c>
      <c r="J54" s="63" t="n">
        <f aca="false">T54</f>
        <v>481.4784</v>
      </c>
      <c r="K54" s="63" t="n">
        <f aca="false">W54</f>
        <v>36.901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833.27</v>
      </c>
      <c r="Q54" s="57" t="n">
        <v>6.69</v>
      </c>
      <c r="R54" s="57" t="n">
        <f aca="false">P54/3600</f>
        <v>0.787019444444445</v>
      </c>
      <c r="S54" s="55"/>
      <c r="T54" s="57" t="n">
        <v>481.4784</v>
      </c>
      <c r="U54" s="57" t="n">
        <v>30.249</v>
      </c>
      <c r="V54" s="57" t="n">
        <v>35.298</v>
      </c>
      <c r="W54" s="57" t="n">
        <v>36.901</v>
      </c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598.3648</v>
      </c>
      <c r="I55" s="61" t="n">
        <f aca="false">V55</f>
        <v>44.0306</v>
      </c>
      <c r="J55" s="61" t="n">
        <f aca="false">T55</f>
        <v>1598.3648</v>
      </c>
      <c r="K55" s="61" t="n">
        <f aca="false">W55</f>
        <v>43.158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412.48</v>
      </c>
      <c r="Q55" s="80" t="n">
        <v>3.84</v>
      </c>
      <c r="R55" s="58" t="n">
        <f aca="false">P55/3600</f>
        <v>0.392355555555556</v>
      </c>
      <c r="S55" s="60"/>
      <c r="T55" s="58" t="n">
        <v>1598.3648</v>
      </c>
      <c r="U55" s="58" t="n">
        <v>40.5773</v>
      </c>
      <c r="V55" s="58" t="n">
        <v>44.0306</v>
      </c>
      <c r="W55" s="58" t="n">
        <v>43.158</v>
      </c>
      <c r="X55" s="58"/>
      <c r="Y55" s="80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1</v>
      </c>
      <c r="B56" s="54" t="s">
        <v>62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7.86</v>
      </c>
      <c r="I56" s="62" t="n">
        <f aca="false">V56</f>
        <v>41.4623</v>
      </c>
      <c r="J56" s="62" t="n">
        <f aca="false">T56</f>
        <v>797.86</v>
      </c>
      <c r="K56" s="62" t="n">
        <f aca="false">W56</f>
        <v>40.1511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17.98</v>
      </c>
      <c r="Q56" s="80" t="n">
        <v>3.29</v>
      </c>
      <c r="R56" s="51" t="n">
        <f aca="false">P56/3600</f>
        <v>0.366105555555556</v>
      </c>
      <c r="S56" s="52"/>
      <c r="T56" s="51" t="n">
        <v>797.86</v>
      </c>
      <c r="U56" s="51" t="n">
        <v>36.8379</v>
      </c>
      <c r="V56" s="51" t="n">
        <v>41.4623</v>
      </c>
      <c r="W56" s="51" t="n">
        <v>40.1511</v>
      </c>
      <c r="X56" s="51"/>
      <c r="Y56" s="80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2.444</v>
      </c>
      <c r="I57" s="62" t="n">
        <f aca="false">V57</f>
        <v>39.1841</v>
      </c>
      <c r="J57" s="62" t="n">
        <f aca="false">T57</f>
        <v>392.444</v>
      </c>
      <c r="K57" s="62" t="n">
        <f aca="false">W57</f>
        <v>37.529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49.33</v>
      </c>
      <c r="Q57" s="80" t="n">
        <v>2.81</v>
      </c>
      <c r="R57" s="51" t="n">
        <f aca="false">P57/3600</f>
        <v>0.319258333333333</v>
      </c>
      <c r="S57" s="52"/>
      <c r="T57" s="51" t="n">
        <v>392.444</v>
      </c>
      <c r="U57" s="51" t="n">
        <v>33.4836</v>
      </c>
      <c r="V57" s="51" t="n">
        <v>39.1841</v>
      </c>
      <c r="W57" s="51" t="n">
        <v>37.5299</v>
      </c>
      <c r="X57" s="51"/>
      <c r="Y57" s="80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8.856</v>
      </c>
      <c r="I58" s="63" t="n">
        <f aca="false">V58</f>
        <v>37.1529</v>
      </c>
      <c r="J58" s="63" t="n">
        <f aca="false">T58</f>
        <v>198.856</v>
      </c>
      <c r="K58" s="63" t="n">
        <f aca="false">W58</f>
        <v>35.1368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119.95</v>
      </c>
      <c r="Q58" s="57" t="n">
        <v>2.52</v>
      </c>
      <c r="R58" s="57" t="n">
        <f aca="false">P58/3600</f>
        <v>0.311097222222222</v>
      </c>
      <c r="S58" s="55"/>
      <c r="T58" s="57" t="n">
        <v>198.856</v>
      </c>
      <c r="U58" s="57" t="n">
        <v>30.6714</v>
      </c>
      <c r="V58" s="57" t="n">
        <v>37.1529</v>
      </c>
      <c r="W58" s="57" t="n">
        <v>35.1368</v>
      </c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3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1722.368</v>
      </c>
      <c r="I59" s="59" t="n">
        <f aca="false">V59</f>
        <v>43.2203</v>
      </c>
      <c r="J59" s="59" t="n">
        <f aca="false">T59</f>
        <v>1722.368</v>
      </c>
      <c r="K59" s="59" t="n">
        <f aca="false">W59</f>
        <v>44.2639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556.84</v>
      </c>
      <c r="Q59" s="80" t="n">
        <v>4.52</v>
      </c>
      <c r="R59" s="58" t="n">
        <f aca="false">P59/3600</f>
        <v>0.432455555555556</v>
      </c>
      <c r="S59" s="60"/>
      <c r="T59" s="58" t="n">
        <v>1722.368</v>
      </c>
      <c r="U59" s="58" t="n">
        <v>37.8621</v>
      </c>
      <c r="V59" s="58" t="n">
        <v>43.2203</v>
      </c>
      <c r="W59" s="58" t="n">
        <v>44.2639</v>
      </c>
      <c r="X59" s="58"/>
      <c r="Y59" s="80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4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5.5224</v>
      </c>
      <c r="I60" s="50" t="n">
        <f aca="false">V60</f>
        <v>41.235</v>
      </c>
      <c r="J60" s="50" t="n">
        <f aca="false">T60</f>
        <v>665.5224</v>
      </c>
      <c r="K60" s="50" t="n">
        <f aca="false">W60</f>
        <v>42.2013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24.98</v>
      </c>
      <c r="Q60" s="80" t="n">
        <v>3.51</v>
      </c>
      <c r="R60" s="51" t="n">
        <f aca="false">P60/3600</f>
        <v>0.36805</v>
      </c>
      <c r="S60" s="52"/>
      <c r="T60" s="51" t="n">
        <v>665.5224</v>
      </c>
      <c r="U60" s="51" t="n">
        <v>34.5534</v>
      </c>
      <c r="V60" s="51" t="n">
        <v>41.235</v>
      </c>
      <c r="W60" s="51" t="n">
        <v>42.2013</v>
      </c>
      <c r="X60" s="51"/>
      <c r="Y60" s="80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1.8824</v>
      </c>
      <c r="I61" s="50" t="n">
        <f aca="false">V61</f>
        <v>39.5376</v>
      </c>
      <c r="J61" s="50" t="n">
        <f aca="false">T61</f>
        <v>301.8824</v>
      </c>
      <c r="K61" s="50" t="n">
        <f aca="false">W61</f>
        <v>40.4302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25.32</v>
      </c>
      <c r="Q61" s="80" t="n">
        <v>3.08</v>
      </c>
      <c r="R61" s="51" t="n">
        <f aca="false">P61/3600</f>
        <v>0.340366666666667</v>
      </c>
      <c r="S61" s="52"/>
      <c r="T61" s="51" t="n">
        <v>301.8824</v>
      </c>
      <c r="U61" s="51" t="n">
        <v>31.7964</v>
      </c>
      <c r="V61" s="51" t="n">
        <v>39.5376</v>
      </c>
      <c r="W61" s="51" t="n">
        <v>40.4302</v>
      </c>
      <c r="X61" s="51"/>
      <c r="Y61" s="80"/>
      <c r="Z61" s="51"/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151.0488</v>
      </c>
      <c r="I62" s="56" t="n">
        <f aca="false">V62</f>
        <v>38.0872</v>
      </c>
      <c r="J62" s="56" t="n">
        <f aca="false">T62</f>
        <v>151.0488</v>
      </c>
      <c r="K62" s="56" t="n">
        <f aca="false">W62</f>
        <v>38.7732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171.81</v>
      </c>
      <c r="Q62" s="57" t="n">
        <v>2.87</v>
      </c>
      <c r="R62" s="57" t="n">
        <f aca="false">P62/3600</f>
        <v>0.325502777777778</v>
      </c>
      <c r="S62" s="55"/>
      <c r="T62" s="57" t="n">
        <v>151.0488</v>
      </c>
      <c r="U62" s="57" t="n">
        <v>29.1261</v>
      </c>
      <c r="V62" s="57" t="n">
        <v>38.0872</v>
      </c>
      <c r="W62" s="57" t="n">
        <v>38.7732</v>
      </c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5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2.7112</v>
      </c>
      <c r="I63" s="61" t="n">
        <f aca="false">V63</f>
        <v>41.3413</v>
      </c>
      <c r="J63" s="61" t="n">
        <f aca="false">T63</f>
        <v>1732.7112</v>
      </c>
      <c r="K63" s="61" t="n">
        <f aca="false">W63</f>
        <v>42.2846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319.49</v>
      </c>
      <c r="Q63" s="80" t="n">
        <v>3.8</v>
      </c>
      <c r="R63" s="58" t="n">
        <f aca="false">P63/3600</f>
        <v>0.366525</v>
      </c>
      <c r="S63" s="60"/>
      <c r="T63" s="58" t="n">
        <v>1732.7112</v>
      </c>
      <c r="U63" s="58" t="n">
        <v>38.1184</v>
      </c>
      <c r="V63" s="58" t="n">
        <v>41.3413</v>
      </c>
      <c r="W63" s="58" t="n">
        <v>42.2846</v>
      </c>
      <c r="X63" s="58"/>
      <c r="Y63" s="80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6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5.1872</v>
      </c>
      <c r="I64" s="62" t="n">
        <f aca="false">V64</f>
        <v>38.7917</v>
      </c>
      <c r="J64" s="62" t="n">
        <f aca="false">T64</f>
        <v>795.1872</v>
      </c>
      <c r="K64" s="62" t="n">
        <f aca="false">W64</f>
        <v>39.5774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45.01</v>
      </c>
      <c r="Q64" s="80" t="n">
        <v>3.09</v>
      </c>
      <c r="R64" s="51" t="n">
        <f aca="false">P64/3600</f>
        <v>0.318058333333333</v>
      </c>
      <c r="S64" s="52"/>
      <c r="T64" s="51" t="n">
        <v>795.1872</v>
      </c>
      <c r="U64" s="51" t="n">
        <v>34.7675</v>
      </c>
      <c r="V64" s="51" t="n">
        <v>38.7917</v>
      </c>
      <c r="W64" s="51" t="n">
        <v>39.5774</v>
      </c>
      <c r="X64" s="51"/>
      <c r="Y64" s="80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0.1792</v>
      </c>
      <c r="I65" s="62" t="n">
        <f aca="false">V65</f>
        <v>36.6154</v>
      </c>
      <c r="J65" s="62" t="n">
        <f aca="false">T65</f>
        <v>370.1792</v>
      </c>
      <c r="K65" s="62" t="n">
        <f aca="false">W65</f>
        <v>37.330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84.03</v>
      </c>
      <c r="Q65" s="80" t="n">
        <v>2.64</v>
      </c>
      <c r="R65" s="51" t="n">
        <f aca="false">P65/3600</f>
        <v>0.301119444444444</v>
      </c>
      <c r="S65" s="52"/>
      <c r="T65" s="51" t="n">
        <v>370.1792</v>
      </c>
      <c r="U65" s="51" t="n">
        <v>31.5769</v>
      </c>
      <c r="V65" s="51" t="n">
        <v>36.6154</v>
      </c>
      <c r="W65" s="51" t="n">
        <v>37.3304</v>
      </c>
      <c r="X65" s="51"/>
      <c r="Y65" s="80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0.716</v>
      </c>
      <c r="I66" s="63" t="n">
        <f aca="false">V66</f>
        <v>34.6461</v>
      </c>
      <c r="J66" s="63" t="n">
        <f aca="false">T66</f>
        <v>170.716</v>
      </c>
      <c r="K66" s="63" t="n">
        <f aca="false">W66</f>
        <v>35.3166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016.9</v>
      </c>
      <c r="Q66" s="57" t="n">
        <v>2.31</v>
      </c>
      <c r="R66" s="57" t="n">
        <f aca="false">P66/3600</f>
        <v>0.282472222222222</v>
      </c>
      <c r="S66" s="55"/>
      <c r="T66" s="57" t="n">
        <v>170.716</v>
      </c>
      <c r="U66" s="57" t="n">
        <v>28.6533</v>
      </c>
      <c r="V66" s="57" t="n">
        <v>34.6461</v>
      </c>
      <c r="W66" s="57" t="n">
        <v>35.3166</v>
      </c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7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1274.1104</v>
      </c>
      <c r="I67" s="59" t="n">
        <f aca="false">V67</f>
        <v>41.6039</v>
      </c>
      <c r="J67" s="59" t="n">
        <f aca="false">T67</f>
        <v>1274.1104</v>
      </c>
      <c r="K67" s="59" t="n">
        <f aca="false">W67</f>
        <v>42.6785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977.58</v>
      </c>
      <c r="Q67" s="80" t="n">
        <v>2.82</v>
      </c>
      <c r="R67" s="58" t="n">
        <f aca="false">P67/3600</f>
        <v>0.27155</v>
      </c>
      <c r="S67" s="60"/>
      <c r="T67" s="58" t="n">
        <v>1274.1104</v>
      </c>
      <c r="U67" s="58" t="n">
        <v>39.411</v>
      </c>
      <c r="V67" s="58" t="n">
        <v>41.6039</v>
      </c>
      <c r="W67" s="58" t="n">
        <v>42.6785</v>
      </c>
      <c r="X67" s="58"/>
      <c r="Y67" s="80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59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8.4944</v>
      </c>
      <c r="I68" s="50" t="n">
        <f aca="false">V68</f>
        <v>38.947</v>
      </c>
      <c r="J68" s="50" t="n">
        <f aca="false">T68</f>
        <v>628.4944</v>
      </c>
      <c r="K68" s="50" t="n">
        <f aca="false">W68</f>
        <v>40.1415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18.96</v>
      </c>
      <c r="Q68" s="80" t="n">
        <v>2.29</v>
      </c>
      <c r="R68" s="51" t="n">
        <f aca="false">P68/3600</f>
        <v>0.227488888888889</v>
      </c>
      <c r="S68" s="52"/>
      <c r="T68" s="51" t="n">
        <v>628.4944</v>
      </c>
      <c r="U68" s="51" t="n">
        <v>35.6811</v>
      </c>
      <c r="V68" s="51" t="n">
        <v>38.947</v>
      </c>
      <c r="W68" s="51" t="n">
        <v>40.1415</v>
      </c>
      <c r="X68" s="51"/>
      <c r="Y68" s="80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0696</v>
      </c>
      <c r="I69" s="50" t="n">
        <f aca="false">V69</f>
        <v>36.7392</v>
      </c>
      <c r="J69" s="50" t="n">
        <f aca="false">T69</f>
        <v>303.0696</v>
      </c>
      <c r="K69" s="50" t="n">
        <f aca="false">W69</f>
        <v>37.87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58.2</v>
      </c>
      <c r="Q69" s="80" t="n">
        <v>1.93</v>
      </c>
      <c r="R69" s="51" t="n">
        <f aca="false">P69/3600</f>
        <v>0.210611111111111</v>
      </c>
      <c r="S69" s="52"/>
      <c r="T69" s="51" t="n">
        <v>303.0696</v>
      </c>
      <c r="U69" s="51" t="n">
        <v>32.2526</v>
      </c>
      <c r="V69" s="51" t="n">
        <v>36.7392</v>
      </c>
      <c r="W69" s="51" t="n">
        <v>37.87</v>
      </c>
      <c r="X69" s="51"/>
      <c r="Y69" s="80"/>
      <c r="Z69" s="51"/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5.6296</v>
      </c>
      <c r="I70" s="64" t="n">
        <f aca="false">V70</f>
        <v>34.754</v>
      </c>
      <c r="J70" s="64" t="n">
        <f aca="false">T70</f>
        <v>145.6296</v>
      </c>
      <c r="K70" s="64" t="n">
        <f aca="false">W70</f>
        <v>35.6985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94.75</v>
      </c>
      <c r="Q70" s="57" t="n">
        <v>1.67</v>
      </c>
      <c r="R70" s="57" t="n">
        <f aca="false">P70/3600</f>
        <v>0.192986111111111</v>
      </c>
      <c r="S70" s="55"/>
      <c r="T70" s="57" t="n">
        <v>145.6296</v>
      </c>
      <c r="U70" s="57" t="n">
        <v>29.4492</v>
      </c>
      <c r="V70" s="57" t="n">
        <v>34.754</v>
      </c>
      <c r="W70" s="57" t="n">
        <v>35.6985</v>
      </c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81" t="s">
        <v>68</v>
      </c>
      <c r="B71" s="81" t="s">
        <v>6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61</v>
      </c>
      <c r="B72" s="86" t="s">
        <v>70</v>
      </c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7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 t="s">
        <v>72</v>
      </c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73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 t="s">
        <v>74</v>
      </c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5</v>
      </c>
      <c r="P89" s="69"/>
      <c r="Q89" s="69" t="n">
        <f aca="false">GEOMEAN(Q3:Q70)</f>
        <v>17.39110154035</v>
      </c>
      <c r="R89" s="69" t="n">
        <f aca="false">GEOMEAN(R3:R70)</f>
        <v>1.9779730364493</v>
      </c>
      <c r="X89" s="69"/>
      <c r="Y89" s="69" t="e">
        <f aca="false">GEOMEAN(Y3:Y70)</f>
        <v>#NUM!</v>
      </c>
      <c r="Z89" s="69" t="e">
        <f aca="false">GEOMEAN(Z3:Z70)</f>
        <v>#NUM!</v>
      </c>
    </row>
    <row r="90" customFormat="false" ht="11.25" hidden="false" customHeight="false" outlineLevel="0" collapsed="false">
      <c r="B90" s="38" t="s">
        <v>76</v>
      </c>
      <c r="X90" s="79"/>
      <c r="Y90" s="79" t="e">
        <f aca="false">Y89/Q89</f>
        <v>#NUM!</v>
      </c>
      <c r="Z90" s="79" t="e">
        <f aca="false">Z89/R89</f>
        <v>#NUM!</v>
      </c>
    </row>
    <row r="91" customFormat="false" ht="11.25" hidden="false" customHeight="false" outlineLevel="0" collapsed="false">
      <c r="B91" s="38" t="s">
        <v>77</v>
      </c>
      <c r="P91" s="68"/>
      <c r="Q91" s="68" t="n">
        <f aca="false">SUM(Q3:Q70)/3600</f>
        <v>0.585669444444444</v>
      </c>
      <c r="R91" s="68" t="n">
        <f aca="false">SUM(R3:R70)</f>
        <v>244.874077777778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4.032672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57" activeCellId="0" sqref="X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5737.3504</v>
      </c>
      <c r="E11" s="50" t="n">
        <f aca="false">N11</f>
        <v>43.1705</v>
      </c>
      <c r="F11" s="50" t="n">
        <f aca="false">L11</f>
        <v>5737.3504</v>
      </c>
      <c r="G11" s="50" t="n">
        <f aca="false">O11</f>
        <v>44.6587</v>
      </c>
      <c r="H11" s="50" t="n">
        <f aca="false">T11</f>
        <v>5739.4024</v>
      </c>
      <c r="I11" s="50" t="n">
        <f aca="false">V11</f>
        <v>43.1715</v>
      </c>
      <c r="J11" s="50" t="n">
        <f aca="false">T11</f>
        <v>5739.4024</v>
      </c>
      <c r="K11" s="50" t="n">
        <f aca="false">W11</f>
        <v>44.6582</v>
      </c>
      <c r="L11" s="51" t="n">
        <v>5737.3504</v>
      </c>
      <c r="M11" s="51" t="n">
        <v>41.5651</v>
      </c>
      <c r="N11" s="51" t="n">
        <v>43.1705</v>
      </c>
      <c r="O11" s="51" t="n">
        <v>44.6587</v>
      </c>
      <c r="P11" s="51" t="n">
        <v>17080.77</v>
      </c>
      <c r="Q11" s="80" t="n">
        <v>35.61</v>
      </c>
      <c r="R11" s="51" t="n">
        <f aca="false">P11/3600</f>
        <v>4.74465833333333</v>
      </c>
      <c r="S11" s="52"/>
      <c r="T11" s="51" t="n">
        <v>5739.4024</v>
      </c>
      <c r="U11" s="51" t="n">
        <v>41.5665</v>
      </c>
      <c r="V11" s="51" t="n">
        <v>43.1715</v>
      </c>
      <c r="W11" s="51" t="n">
        <v>44.6582</v>
      </c>
      <c r="X11" s="51"/>
      <c r="Y11" s="80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50" t="n">
        <f aca="false">L12</f>
        <v>2654.0552</v>
      </c>
      <c r="E12" s="50" t="n">
        <f aca="false">N12</f>
        <v>41.6393</v>
      </c>
      <c r="F12" s="50" t="n">
        <f aca="false">L12</f>
        <v>2654.0552</v>
      </c>
      <c r="G12" s="50" t="n">
        <f aca="false">O12</f>
        <v>42.8268</v>
      </c>
      <c r="H12" s="50" t="n">
        <f aca="false">T12</f>
        <v>2653.7832</v>
      </c>
      <c r="I12" s="50" t="n">
        <f aca="false">V12</f>
        <v>41.6434</v>
      </c>
      <c r="J12" s="50" t="n">
        <f aca="false">T12</f>
        <v>2653.7832</v>
      </c>
      <c r="K12" s="50" t="n">
        <f aca="false">W12</f>
        <v>42.822</v>
      </c>
      <c r="L12" s="51" t="n">
        <v>2654.0552</v>
      </c>
      <c r="M12" s="51" t="n">
        <v>39.5063</v>
      </c>
      <c r="N12" s="51" t="n">
        <v>41.6393</v>
      </c>
      <c r="O12" s="51" t="n">
        <v>42.8268</v>
      </c>
      <c r="P12" s="51" t="n">
        <v>16298.91</v>
      </c>
      <c r="Q12" s="80" t="n">
        <v>30.21</v>
      </c>
      <c r="R12" s="51" t="n">
        <f aca="false">P12/3600</f>
        <v>4.527475</v>
      </c>
      <c r="S12" s="52"/>
      <c r="T12" s="51" t="n">
        <v>2653.7832</v>
      </c>
      <c r="U12" s="51" t="n">
        <v>39.5054</v>
      </c>
      <c r="V12" s="51" t="n">
        <v>41.6434</v>
      </c>
      <c r="W12" s="51" t="n">
        <v>42.822</v>
      </c>
      <c r="X12" s="51"/>
      <c r="Y12" s="80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66.8376</v>
      </c>
      <c r="E13" s="50" t="n">
        <f aca="false">N13</f>
        <v>40.2917</v>
      </c>
      <c r="F13" s="50" t="n">
        <f aca="false">L13</f>
        <v>1266.8376</v>
      </c>
      <c r="G13" s="50" t="n">
        <f aca="false">O13</f>
        <v>41.4378</v>
      </c>
      <c r="H13" s="50" t="n">
        <f aca="false">T13</f>
        <v>1267.5696</v>
      </c>
      <c r="I13" s="50" t="n">
        <f aca="false">V13</f>
        <v>40.2891</v>
      </c>
      <c r="J13" s="50" t="n">
        <f aca="false">T13</f>
        <v>1267.5696</v>
      </c>
      <c r="K13" s="50" t="n">
        <f aca="false">W13</f>
        <v>41.4396</v>
      </c>
      <c r="L13" s="51" t="n">
        <v>1266.8376</v>
      </c>
      <c r="M13" s="51" t="n">
        <v>37.017</v>
      </c>
      <c r="N13" s="51" t="n">
        <v>40.2917</v>
      </c>
      <c r="O13" s="51" t="n">
        <v>41.4378</v>
      </c>
      <c r="P13" s="51" t="n">
        <v>15172.39</v>
      </c>
      <c r="Q13" s="80" t="n">
        <v>26.82</v>
      </c>
      <c r="R13" s="51" t="n">
        <f aca="false">P13/3600</f>
        <v>4.21455277777778</v>
      </c>
      <c r="S13" s="52"/>
      <c r="T13" s="51" t="n">
        <v>1267.5696</v>
      </c>
      <c r="U13" s="51" t="n">
        <v>37.014</v>
      </c>
      <c r="V13" s="51" t="n">
        <v>40.2891</v>
      </c>
      <c r="W13" s="51" t="n">
        <v>41.4396</v>
      </c>
      <c r="X13" s="51"/>
      <c r="Y13" s="80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4.1912</v>
      </c>
      <c r="E14" s="56" t="n">
        <f aca="false">N14</f>
        <v>39.1448</v>
      </c>
      <c r="F14" s="56" t="n">
        <f aca="false">L14</f>
        <v>614.1912</v>
      </c>
      <c r="G14" s="56" t="n">
        <f aca="false">O14</f>
        <v>40.4833</v>
      </c>
      <c r="H14" s="56" t="n">
        <f aca="false">T14</f>
        <v>614.2408</v>
      </c>
      <c r="I14" s="56" t="n">
        <f aca="false">V14</f>
        <v>39.1448</v>
      </c>
      <c r="J14" s="56" t="n">
        <f aca="false">T14</f>
        <v>614.2408</v>
      </c>
      <c r="K14" s="56" t="n">
        <f aca="false">W14</f>
        <v>40.4833</v>
      </c>
      <c r="L14" s="57" t="n">
        <v>614.1912</v>
      </c>
      <c r="M14" s="57" t="n">
        <v>34.4797</v>
      </c>
      <c r="N14" s="57" t="n">
        <v>39.1448</v>
      </c>
      <c r="O14" s="57" t="n">
        <v>40.4833</v>
      </c>
      <c r="P14" s="57" t="n">
        <v>13923.83</v>
      </c>
      <c r="Q14" s="57" t="n">
        <v>25.87</v>
      </c>
      <c r="R14" s="57" t="n">
        <f aca="false">P14/3600</f>
        <v>3.86773055555556</v>
      </c>
      <c r="S14" s="55"/>
      <c r="T14" s="57" t="n">
        <v>614.2408</v>
      </c>
      <c r="U14" s="57" t="n">
        <v>34.4797</v>
      </c>
      <c r="V14" s="57" t="n">
        <v>39.1448</v>
      </c>
      <c r="W14" s="57" t="n">
        <v>40.4833</v>
      </c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3</v>
      </c>
      <c r="C15" s="49" t="n">
        <v>22</v>
      </c>
      <c r="D15" s="59" t="n">
        <f aca="false">L15</f>
        <v>8624.4848</v>
      </c>
      <c r="E15" s="59" t="n">
        <f aca="false">N15</f>
        <v>41.9039</v>
      </c>
      <c r="F15" s="59" t="n">
        <f aca="false">L15</f>
        <v>8624.4848</v>
      </c>
      <c r="G15" s="59" t="n">
        <f aca="false">O15</f>
        <v>43.0024</v>
      </c>
      <c r="H15" s="59" t="n">
        <f aca="false">T15</f>
        <v>8635.1296</v>
      </c>
      <c r="I15" s="59" t="n">
        <f aca="false">V15</f>
        <v>41.91</v>
      </c>
      <c r="J15" s="59" t="n">
        <f aca="false">T15</f>
        <v>8635.1296</v>
      </c>
      <c r="K15" s="59" t="n">
        <f aca="false">W15</f>
        <v>43.0132</v>
      </c>
      <c r="L15" s="58" t="n">
        <v>8624.4848</v>
      </c>
      <c r="M15" s="58" t="n">
        <v>39.7722</v>
      </c>
      <c r="N15" s="58" t="n">
        <v>41.9039</v>
      </c>
      <c r="O15" s="58" t="n">
        <v>43.0024</v>
      </c>
      <c r="P15" s="58" t="n">
        <v>17382.74</v>
      </c>
      <c r="Q15" s="80" t="n">
        <v>38.85</v>
      </c>
      <c r="R15" s="58" t="n">
        <f aca="false">P15/3600</f>
        <v>4.82853888888889</v>
      </c>
      <c r="S15" s="60"/>
      <c r="T15" s="58" t="n">
        <v>8635.1296</v>
      </c>
      <c r="U15" s="58" t="n">
        <v>39.7704</v>
      </c>
      <c r="V15" s="58" t="n">
        <v>41.91</v>
      </c>
      <c r="W15" s="58" t="n">
        <v>43.0132</v>
      </c>
      <c r="X15" s="58"/>
      <c r="Y15" s="80"/>
      <c r="Z15" s="58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50" t="n">
        <f aca="false">L16</f>
        <v>3494.112</v>
      </c>
      <c r="E16" s="50" t="n">
        <f aca="false">N16</f>
        <v>39.8649</v>
      </c>
      <c r="F16" s="50" t="n">
        <f aca="false">L16</f>
        <v>3494.112</v>
      </c>
      <c r="G16" s="50" t="n">
        <f aca="false">O16</f>
        <v>40.8248</v>
      </c>
      <c r="H16" s="50" t="n">
        <f aca="false">T16</f>
        <v>3494.16</v>
      </c>
      <c r="I16" s="50" t="n">
        <f aca="false">V16</f>
        <v>39.8649</v>
      </c>
      <c r="J16" s="50" t="n">
        <f aca="false">T16</f>
        <v>3494.16</v>
      </c>
      <c r="K16" s="50" t="n">
        <f aca="false">W16</f>
        <v>40.8248</v>
      </c>
      <c r="L16" s="51" t="n">
        <v>3494.112</v>
      </c>
      <c r="M16" s="51" t="n">
        <v>36.8572</v>
      </c>
      <c r="N16" s="51" t="n">
        <v>39.8649</v>
      </c>
      <c r="O16" s="51" t="n">
        <v>40.8248</v>
      </c>
      <c r="P16" s="51" t="n">
        <v>14944.33</v>
      </c>
      <c r="Q16" s="80" t="n">
        <v>31.05</v>
      </c>
      <c r="R16" s="51" t="n">
        <f aca="false">P16/3600</f>
        <v>4.15120277777778</v>
      </c>
      <c r="S16" s="52"/>
      <c r="T16" s="51" t="n">
        <v>3494.16</v>
      </c>
      <c r="U16" s="51" t="n">
        <v>36.8572</v>
      </c>
      <c r="V16" s="51" t="n">
        <v>39.8649</v>
      </c>
      <c r="W16" s="51" t="n">
        <v>40.8248</v>
      </c>
      <c r="X16" s="51"/>
      <c r="Y16" s="80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75.7576</v>
      </c>
      <c r="E17" s="50" t="n">
        <f aca="false">N17</f>
        <v>38.0406</v>
      </c>
      <c r="F17" s="50" t="n">
        <f aca="false">L17</f>
        <v>1475.7576</v>
      </c>
      <c r="G17" s="50" t="n">
        <f aca="false">O17</f>
        <v>39.2767</v>
      </c>
      <c r="H17" s="50" t="n">
        <f aca="false">T17</f>
        <v>1475.8096</v>
      </c>
      <c r="I17" s="50" t="n">
        <f aca="false">V17</f>
        <v>38.0406</v>
      </c>
      <c r="J17" s="50" t="n">
        <f aca="false">T17</f>
        <v>1475.8096</v>
      </c>
      <c r="K17" s="50" t="n">
        <f aca="false">W17</f>
        <v>39.2767</v>
      </c>
      <c r="L17" s="51" t="n">
        <v>1475.7576</v>
      </c>
      <c r="M17" s="51" t="n">
        <v>34.0822</v>
      </c>
      <c r="N17" s="51" t="n">
        <v>38.0406</v>
      </c>
      <c r="O17" s="51" t="n">
        <v>39.2767</v>
      </c>
      <c r="P17" s="51" t="n">
        <v>14624.39</v>
      </c>
      <c r="Q17" s="80" t="n">
        <v>26.02</v>
      </c>
      <c r="R17" s="51" t="n">
        <f aca="false">P17/3600</f>
        <v>4.06233055555556</v>
      </c>
      <c r="S17" s="52"/>
      <c r="T17" s="51" t="n">
        <v>1475.8096</v>
      </c>
      <c r="U17" s="51" t="n">
        <v>34.0822</v>
      </c>
      <c r="V17" s="51" t="n">
        <v>38.0406</v>
      </c>
      <c r="W17" s="51" t="n">
        <v>39.2767</v>
      </c>
      <c r="X17" s="51"/>
      <c r="Y17" s="80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1296</v>
      </c>
      <c r="E18" s="56" t="n">
        <f aca="false">N18</f>
        <v>36.5242</v>
      </c>
      <c r="F18" s="56" t="n">
        <f aca="false">L18</f>
        <v>629.1296</v>
      </c>
      <c r="G18" s="56" t="n">
        <f aca="false">O18</f>
        <v>38.266</v>
      </c>
      <c r="H18" s="56" t="n">
        <f aca="false">T18</f>
        <v>628.8048</v>
      </c>
      <c r="I18" s="56" t="n">
        <f aca="false">V18</f>
        <v>36.5245</v>
      </c>
      <c r="J18" s="56" t="n">
        <f aca="false">T18</f>
        <v>628.8048</v>
      </c>
      <c r="K18" s="56" t="n">
        <f aca="false">W18</f>
        <v>38.2881</v>
      </c>
      <c r="L18" s="57" t="n">
        <v>629.1296</v>
      </c>
      <c r="M18" s="57" t="n">
        <v>31.513</v>
      </c>
      <c r="N18" s="57" t="n">
        <v>36.5242</v>
      </c>
      <c r="O18" s="57" t="n">
        <v>38.266</v>
      </c>
      <c r="P18" s="57" t="n">
        <v>13407.03</v>
      </c>
      <c r="Q18" s="57" t="n">
        <v>24.45</v>
      </c>
      <c r="R18" s="57" t="n">
        <f aca="false">P18/3600</f>
        <v>3.724175</v>
      </c>
      <c r="S18" s="55"/>
      <c r="T18" s="57" t="n">
        <v>628.8048</v>
      </c>
      <c r="U18" s="57" t="n">
        <v>31.5139</v>
      </c>
      <c r="V18" s="57" t="n">
        <v>36.5245</v>
      </c>
      <c r="W18" s="57" t="n">
        <v>38.2881</v>
      </c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5</v>
      </c>
      <c r="C19" s="49" t="n">
        <v>22</v>
      </c>
      <c r="D19" s="59" t="n">
        <f aca="false">L19</f>
        <v>20350.8128</v>
      </c>
      <c r="E19" s="59" t="n">
        <f aca="false">N19</f>
        <v>40.0095</v>
      </c>
      <c r="F19" s="59" t="n">
        <f aca="false">L19</f>
        <v>20350.8128</v>
      </c>
      <c r="G19" s="59" t="n">
        <f aca="false">O19</f>
        <v>43.1591</v>
      </c>
      <c r="H19" s="59" t="n">
        <f aca="false">T19</f>
        <v>20350.9152</v>
      </c>
      <c r="I19" s="59" t="n">
        <f aca="false">V19</f>
        <v>40.0095</v>
      </c>
      <c r="J19" s="59" t="n">
        <f aca="false">T19</f>
        <v>20350.9152</v>
      </c>
      <c r="K19" s="59" t="n">
        <f aca="false">W19</f>
        <v>43.1591</v>
      </c>
      <c r="L19" s="58" t="n">
        <v>20350.8128</v>
      </c>
      <c r="M19" s="58" t="n">
        <v>38.5763</v>
      </c>
      <c r="N19" s="58" t="n">
        <v>40.0095</v>
      </c>
      <c r="O19" s="58" t="n">
        <v>43.1591</v>
      </c>
      <c r="P19" s="58" t="n">
        <v>35668.45</v>
      </c>
      <c r="Q19" s="80" t="n">
        <v>69.73</v>
      </c>
      <c r="R19" s="58" t="n">
        <f aca="false">P19/3600</f>
        <v>9.90790277777778</v>
      </c>
      <c r="S19" s="60"/>
      <c r="T19" s="58" t="n">
        <v>20350.9152</v>
      </c>
      <c r="U19" s="58" t="n">
        <v>38.5763</v>
      </c>
      <c r="V19" s="58" t="n">
        <v>40.0095</v>
      </c>
      <c r="W19" s="58" t="n">
        <v>43.1591</v>
      </c>
      <c r="X19" s="58"/>
      <c r="Y19" s="80"/>
      <c r="Z19" s="58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50" t="n">
        <f aca="false">L20</f>
        <v>6556.168</v>
      </c>
      <c r="E20" s="50" t="n">
        <f aca="false">N20</f>
        <v>38.8288</v>
      </c>
      <c r="F20" s="50" t="n">
        <f aca="false">L20</f>
        <v>6556.168</v>
      </c>
      <c r="G20" s="50" t="n">
        <f aca="false">O20</f>
        <v>41.2917</v>
      </c>
      <c r="H20" s="50" t="n">
        <f aca="false">T20</f>
        <v>6573.6304</v>
      </c>
      <c r="I20" s="50" t="n">
        <f aca="false">V20</f>
        <v>38.8248</v>
      </c>
      <c r="J20" s="50" t="n">
        <f aca="false">T20</f>
        <v>6573.6304</v>
      </c>
      <c r="K20" s="50" t="n">
        <f aca="false">W20</f>
        <v>41.2766</v>
      </c>
      <c r="L20" s="51" t="n">
        <v>6556.168</v>
      </c>
      <c r="M20" s="51" t="n">
        <v>36.5802</v>
      </c>
      <c r="N20" s="51" t="n">
        <v>38.8288</v>
      </c>
      <c r="O20" s="51" t="n">
        <v>41.2917</v>
      </c>
      <c r="P20" s="51" t="n">
        <v>30004.47</v>
      </c>
      <c r="Q20" s="80" t="n">
        <v>58.32</v>
      </c>
      <c r="R20" s="51" t="n">
        <f aca="false">P20/3600</f>
        <v>8.334575</v>
      </c>
      <c r="S20" s="52"/>
      <c r="T20" s="51" t="n">
        <v>6573.6304</v>
      </c>
      <c r="U20" s="51" t="n">
        <v>36.5822</v>
      </c>
      <c r="V20" s="51" t="n">
        <v>38.8248</v>
      </c>
      <c r="W20" s="51" t="n">
        <v>41.2766</v>
      </c>
      <c r="X20" s="51"/>
      <c r="Y20" s="80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47.1664</v>
      </c>
      <c r="E21" s="50" t="n">
        <f aca="false">N21</f>
        <v>37.8352</v>
      </c>
      <c r="F21" s="50" t="n">
        <f aca="false">L21</f>
        <v>2947.1664</v>
      </c>
      <c r="G21" s="50" t="n">
        <f aca="false">O21</f>
        <v>39.5293</v>
      </c>
      <c r="H21" s="50" t="n">
        <f aca="false">T21</f>
        <v>2947.2656</v>
      </c>
      <c r="I21" s="50" t="n">
        <f aca="false">V21</f>
        <v>37.8352</v>
      </c>
      <c r="J21" s="50" t="n">
        <f aca="false">T21</f>
        <v>2947.2656</v>
      </c>
      <c r="K21" s="50" t="n">
        <f aca="false">W21</f>
        <v>39.5293</v>
      </c>
      <c r="L21" s="51" t="n">
        <v>2947.1664</v>
      </c>
      <c r="M21" s="51" t="n">
        <v>34.423</v>
      </c>
      <c r="N21" s="51" t="n">
        <v>37.8352</v>
      </c>
      <c r="O21" s="51" t="n">
        <v>39.5293</v>
      </c>
      <c r="P21" s="51" t="n">
        <v>27844.53</v>
      </c>
      <c r="Q21" s="80" t="n">
        <v>51.76</v>
      </c>
      <c r="R21" s="51" t="n">
        <f aca="false">P21/3600</f>
        <v>7.73459166666667</v>
      </c>
      <c r="S21" s="52"/>
      <c r="T21" s="51" t="n">
        <v>2947.2656</v>
      </c>
      <c r="U21" s="51" t="n">
        <v>34.423</v>
      </c>
      <c r="V21" s="51" t="n">
        <v>37.8352</v>
      </c>
      <c r="W21" s="51" t="n">
        <v>39.5293</v>
      </c>
      <c r="X21" s="51"/>
      <c r="Y21" s="80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2.8768</v>
      </c>
      <c r="E22" s="56" t="n">
        <f aca="false">N22</f>
        <v>36.749</v>
      </c>
      <c r="F22" s="56" t="n">
        <f aca="false">L22</f>
        <v>1422.8768</v>
      </c>
      <c r="G22" s="56" t="n">
        <f aca="false">O22</f>
        <v>37.7848</v>
      </c>
      <c r="H22" s="56" t="n">
        <f aca="false">T22</f>
        <v>1425.44</v>
      </c>
      <c r="I22" s="56" t="n">
        <f aca="false">V22</f>
        <v>36.7253</v>
      </c>
      <c r="J22" s="56" t="n">
        <f aca="false">T22</f>
        <v>1425.44</v>
      </c>
      <c r="K22" s="56" t="n">
        <f aca="false">W22</f>
        <v>37.7659</v>
      </c>
      <c r="L22" s="57" t="n">
        <v>1422.8768</v>
      </c>
      <c r="M22" s="57" t="n">
        <v>32.1361</v>
      </c>
      <c r="N22" s="57" t="n">
        <v>36.749</v>
      </c>
      <c r="O22" s="57" t="n">
        <v>37.7848</v>
      </c>
      <c r="P22" s="57" t="n">
        <v>27700.14</v>
      </c>
      <c r="Q22" s="57" t="n">
        <v>45.21</v>
      </c>
      <c r="R22" s="57" t="n">
        <f aca="false">P22/3600</f>
        <v>7.69448333333333</v>
      </c>
      <c r="S22" s="55"/>
      <c r="T22" s="57" t="n">
        <v>1425.44</v>
      </c>
      <c r="U22" s="57" t="n">
        <v>32.1275</v>
      </c>
      <c r="V22" s="57" t="n">
        <v>36.7253</v>
      </c>
      <c r="W22" s="57" t="n">
        <v>37.7659</v>
      </c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7</v>
      </c>
      <c r="C23" s="49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21029.6808</v>
      </c>
      <c r="I23" s="61" t="n">
        <f aca="false">V23</f>
        <v>43.5207</v>
      </c>
      <c r="J23" s="61" t="n">
        <f aca="false">T23</f>
        <v>21029.6808</v>
      </c>
      <c r="K23" s="61" t="n">
        <f aca="false">W23</f>
        <v>44.7004</v>
      </c>
      <c r="L23" s="58" t="n">
        <v>21029.372</v>
      </c>
      <c r="M23" s="58" t="n">
        <v>39.2933</v>
      </c>
      <c r="N23" s="58" t="n">
        <v>43.5241</v>
      </c>
      <c r="O23" s="58" t="n">
        <v>44.7028</v>
      </c>
      <c r="P23" s="58" t="n">
        <v>39833.02</v>
      </c>
      <c r="Q23" s="80" t="n">
        <v>80.29</v>
      </c>
      <c r="R23" s="58" t="n">
        <f aca="false">P23/3600</f>
        <v>11.0647277777778</v>
      </c>
      <c r="S23" s="60"/>
      <c r="T23" s="58" t="n">
        <v>21029.6808</v>
      </c>
      <c r="U23" s="58" t="n">
        <v>39.2933</v>
      </c>
      <c r="V23" s="58" t="n">
        <v>43.5207</v>
      </c>
      <c r="W23" s="58" t="n">
        <v>44.7004</v>
      </c>
      <c r="X23" s="58"/>
      <c r="Y23" s="80"/>
      <c r="Z23" s="58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7563.6112</v>
      </c>
      <c r="I24" s="62" t="n">
        <f aca="false">V24</f>
        <v>42.1074</v>
      </c>
      <c r="J24" s="62" t="n">
        <f aca="false">T24</f>
        <v>7563.6112</v>
      </c>
      <c r="K24" s="62" t="n">
        <f aca="false">W24</f>
        <v>42.581</v>
      </c>
      <c r="L24" s="51" t="n">
        <v>7565.0152</v>
      </c>
      <c r="M24" s="51" t="n">
        <v>37.3811</v>
      </c>
      <c r="N24" s="51" t="n">
        <v>42.1137</v>
      </c>
      <c r="O24" s="51" t="n">
        <v>42.5958</v>
      </c>
      <c r="P24" s="51" t="n">
        <v>35121.3</v>
      </c>
      <c r="Q24" s="80" t="n">
        <v>67.22</v>
      </c>
      <c r="R24" s="51" t="n">
        <f aca="false">P24/3600</f>
        <v>9.75591666666667</v>
      </c>
      <c r="S24" s="52"/>
      <c r="T24" s="51" t="n">
        <v>7563.6112</v>
      </c>
      <c r="U24" s="51" t="n">
        <v>37.3776</v>
      </c>
      <c r="V24" s="51" t="n">
        <v>42.1074</v>
      </c>
      <c r="W24" s="51" t="n">
        <v>42.581</v>
      </c>
      <c r="X24" s="51"/>
      <c r="Y24" s="80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3485.6992</v>
      </c>
      <c r="I25" s="62" t="n">
        <f aca="false">V25</f>
        <v>40.6135</v>
      </c>
      <c r="J25" s="62" t="n">
        <f aca="false">T25</f>
        <v>3485.6992</v>
      </c>
      <c r="K25" s="62" t="n">
        <f aca="false">W25</f>
        <v>40.4196</v>
      </c>
      <c r="L25" s="51" t="n">
        <v>3482.4528</v>
      </c>
      <c r="M25" s="51" t="n">
        <v>35.3853</v>
      </c>
      <c r="N25" s="51" t="n">
        <v>40.6075</v>
      </c>
      <c r="O25" s="51" t="n">
        <v>40.4224</v>
      </c>
      <c r="P25" s="51" t="n">
        <v>31299.57</v>
      </c>
      <c r="Q25" s="80" t="n">
        <v>60.36</v>
      </c>
      <c r="R25" s="51" t="n">
        <f aca="false">P25/3600</f>
        <v>8.694325</v>
      </c>
      <c r="S25" s="52"/>
      <c r="T25" s="51" t="n">
        <v>3485.6992</v>
      </c>
      <c r="U25" s="51" t="n">
        <v>35.389</v>
      </c>
      <c r="V25" s="51" t="n">
        <v>40.6135</v>
      </c>
      <c r="W25" s="51" t="n">
        <v>40.4196</v>
      </c>
      <c r="X25" s="51"/>
      <c r="Y25" s="80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1724.7936</v>
      </c>
      <c r="I26" s="63" t="n">
        <f aca="false">V26</f>
        <v>39.1352</v>
      </c>
      <c r="J26" s="63" t="n">
        <f aca="false">T26</f>
        <v>1724.7936</v>
      </c>
      <c r="K26" s="63" t="n">
        <f aca="false">W26</f>
        <v>38.3031</v>
      </c>
      <c r="L26" s="57" t="n">
        <v>1726.1152</v>
      </c>
      <c r="M26" s="57" t="n">
        <v>33.2417</v>
      </c>
      <c r="N26" s="57" t="n">
        <v>39.1326</v>
      </c>
      <c r="O26" s="57" t="n">
        <v>38.3144</v>
      </c>
      <c r="P26" s="57" t="n">
        <v>30949.5</v>
      </c>
      <c r="Q26" s="57" t="n">
        <v>53.14</v>
      </c>
      <c r="R26" s="57" t="n">
        <f aca="false">P26/3600</f>
        <v>8.59708333333333</v>
      </c>
      <c r="S26" s="55"/>
      <c r="T26" s="57" t="n">
        <v>1724.7936</v>
      </c>
      <c r="U26" s="57" t="n">
        <v>33.2395</v>
      </c>
      <c r="V26" s="57" t="n">
        <v>39.1352</v>
      </c>
      <c r="W26" s="57" t="n">
        <v>38.3031</v>
      </c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9</v>
      </c>
      <c r="C27" s="49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47637.4736</v>
      </c>
      <c r="I27" s="61" t="n">
        <f aca="false">V27</f>
        <v>41.8389</v>
      </c>
      <c r="J27" s="61" t="n">
        <f aca="false">T27</f>
        <v>47637.4736</v>
      </c>
      <c r="K27" s="61" t="n">
        <f aca="false">W27</f>
        <v>43.9355</v>
      </c>
      <c r="L27" s="58" t="n">
        <v>47639.0016</v>
      </c>
      <c r="M27" s="58" t="n">
        <v>37.8175</v>
      </c>
      <c r="N27" s="58" t="n">
        <v>41.8515</v>
      </c>
      <c r="O27" s="58" t="n">
        <v>43.9379</v>
      </c>
      <c r="P27" s="58" t="n">
        <v>46111.39</v>
      </c>
      <c r="Q27" s="80" t="n">
        <v>107.25</v>
      </c>
      <c r="R27" s="58" t="n">
        <f aca="false">P27/3600</f>
        <v>12.8087194444444</v>
      </c>
      <c r="S27" s="60"/>
      <c r="T27" s="58" t="n">
        <v>47637.4736</v>
      </c>
      <c r="U27" s="58" t="n">
        <v>37.8186</v>
      </c>
      <c r="V27" s="58" t="n">
        <v>41.8389</v>
      </c>
      <c r="W27" s="58" t="n">
        <v>43.9355</v>
      </c>
      <c r="X27" s="58"/>
      <c r="Y27" s="80"/>
      <c r="Z27" s="58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8059.5416</v>
      </c>
      <c r="I28" s="62" t="n">
        <f aca="false">V28</f>
        <v>40.371</v>
      </c>
      <c r="J28" s="62" t="n">
        <f aca="false">T28</f>
        <v>8059.5416</v>
      </c>
      <c r="K28" s="62" t="n">
        <f aca="false">W28</f>
        <v>42.7642</v>
      </c>
      <c r="L28" s="51" t="n">
        <v>8078.5768</v>
      </c>
      <c r="M28" s="51" t="n">
        <v>35.2462</v>
      </c>
      <c r="N28" s="51" t="n">
        <v>40.3849</v>
      </c>
      <c r="O28" s="51" t="n">
        <v>42.7321</v>
      </c>
      <c r="P28" s="51" t="n">
        <v>37857.63</v>
      </c>
      <c r="Q28" s="80" t="n">
        <v>71.44</v>
      </c>
      <c r="R28" s="51" t="n">
        <f aca="false">P28/3600</f>
        <v>10.5160083333333</v>
      </c>
      <c r="S28" s="52"/>
      <c r="T28" s="51" t="n">
        <v>8059.5416</v>
      </c>
      <c r="U28" s="51" t="n">
        <v>35.2463</v>
      </c>
      <c r="V28" s="51" t="n">
        <v>40.371</v>
      </c>
      <c r="W28" s="51" t="n">
        <v>42.7642</v>
      </c>
      <c r="X28" s="51"/>
      <c r="Y28" s="80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2292.6728</v>
      </c>
      <c r="I29" s="62" t="n">
        <f aca="false">V29</f>
        <v>38.9797</v>
      </c>
      <c r="J29" s="62" t="n">
        <f aca="false">T29</f>
        <v>2292.6728</v>
      </c>
      <c r="K29" s="62" t="n">
        <f aca="false">W29</f>
        <v>41.5903</v>
      </c>
      <c r="L29" s="51" t="n">
        <v>2304.0968</v>
      </c>
      <c r="M29" s="51" t="n">
        <v>33.3993</v>
      </c>
      <c r="N29" s="51" t="n">
        <v>38.9774</v>
      </c>
      <c r="O29" s="51" t="n">
        <v>41.5891</v>
      </c>
      <c r="P29" s="51" t="n">
        <v>33792.88</v>
      </c>
      <c r="Q29" s="80" t="n">
        <v>61.22</v>
      </c>
      <c r="R29" s="51" t="n">
        <f aca="false">P29/3600</f>
        <v>9.38691111111111</v>
      </c>
      <c r="S29" s="52"/>
      <c r="T29" s="51" t="n">
        <v>2292.6728</v>
      </c>
      <c r="U29" s="51" t="n">
        <v>33.4001</v>
      </c>
      <c r="V29" s="51" t="n">
        <v>38.9797</v>
      </c>
      <c r="W29" s="51" t="n">
        <v>41.5903</v>
      </c>
      <c r="X29" s="51"/>
      <c r="Y29" s="80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891.4912</v>
      </c>
      <c r="I30" s="63" t="n">
        <f aca="false">V30</f>
        <v>37.7476</v>
      </c>
      <c r="J30" s="63" t="n">
        <f aca="false">T30</f>
        <v>891.4912</v>
      </c>
      <c r="K30" s="63" t="n">
        <f aca="false">W30</f>
        <v>40.5252</v>
      </c>
      <c r="L30" s="57" t="n">
        <v>897.2176</v>
      </c>
      <c r="M30" s="57" t="n">
        <v>31.2047</v>
      </c>
      <c r="N30" s="57" t="n">
        <v>37.7115</v>
      </c>
      <c r="O30" s="57" t="n">
        <v>40.5299</v>
      </c>
      <c r="P30" s="57" t="n">
        <v>32554.32</v>
      </c>
      <c r="Q30" s="57" t="n">
        <v>56.63</v>
      </c>
      <c r="R30" s="57" t="n">
        <f aca="false">P30/3600</f>
        <v>9.04286666666667</v>
      </c>
      <c r="S30" s="55"/>
      <c r="T30" s="57" t="n">
        <v>891.4912</v>
      </c>
      <c r="U30" s="57" t="n">
        <v>31.2011</v>
      </c>
      <c r="V30" s="57" t="n">
        <v>37.7476</v>
      </c>
      <c r="W30" s="57" t="n">
        <v>40.5252</v>
      </c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4181.3608</v>
      </c>
      <c r="I31" s="61" t="n">
        <f aca="false">V31</f>
        <v>42.312</v>
      </c>
      <c r="J31" s="61" t="n">
        <f aca="false">T31</f>
        <v>4181.3608</v>
      </c>
      <c r="K31" s="61" t="n">
        <f aca="false">W31</f>
        <v>42.7915</v>
      </c>
      <c r="L31" s="58" t="n">
        <v>4182.5576</v>
      </c>
      <c r="M31" s="58" t="n">
        <v>39.9137</v>
      </c>
      <c r="N31" s="58" t="n">
        <v>42.329</v>
      </c>
      <c r="O31" s="58" t="n">
        <v>42.8219</v>
      </c>
      <c r="P31" s="58" t="n">
        <v>7035.09</v>
      </c>
      <c r="Q31" s="80" t="n">
        <v>15.1</v>
      </c>
      <c r="R31" s="58" t="n">
        <f aca="false">P31/3600</f>
        <v>1.95419166666667</v>
      </c>
      <c r="S31" s="60"/>
      <c r="T31" s="58" t="n">
        <v>4181.3608</v>
      </c>
      <c r="U31" s="58" t="n">
        <v>39.9117</v>
      </c>
      <c r="V31" s="58" t="n">
        <v>42.312</v>
      </c>
      <c r="W31" s="58" t="n">
        <v>42.7915</v>
      </c>
      <c r="X31" s="58"/>
      <c r="Y31" s="80"/>
      <c r="Z31" s="58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1965.028</v>
      </c>
      <c r="I32" s="62" t="n">
        <f aca="false">V32</f>
        <v>39.8229</v>
      </c>
      <c r="J32" s="62" t="n">
        <f aca="false">T32</f>
        <v>1965.028</v>
      </c>
      <c r="K32" s="62" t="n">
        <f aca="false">W32</f>
        <v>39.9443</v>
      </c>
      <c r="L32" s="51" t="n">
        <v>1966.9152</v>
      </c>
      <c r="M32" s="51" t="n">
        <v>36.6684</v>
      </c>
      <c r="N32" s="51" t="n">
        <v>39.8347</v>
      </c>
      <c r="O32" s="51" t="n">
        <v>39.9706</v>
      </c>
      <c r="P32" s="51" t="n">
        <v>6558.53</v>
      </c>
      <c r="Q32" s="80" t="n">
        <v>12.89</v>
      </c>
      <c r="R32" s="51" t="n">
        <f aca="false">P32/3600</f>
        <v>1.82181388888889</v>
      </c>
      <c r="S32" s="52"/>
      <c r="T32" s="51" t="n">
        <v>1965.028</v>
      </c>
      <c r="U32" s="51" t="n">
        <v>36.6738</v>
      </c>
      <c r="V32" s="51" t="n">
        <v>39.8229</v>
      </c>
      <c r="W32" s="51" t="n">
        <v>39.9443</v>
      </c>
      <c r="X32" s="51"/>
      <c r="Y32" s="80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931.5344</v>
      </c>
      <c r="I33" s="62" t="n">
        <f aca="false">V33</f>
        <v>37.5271</v>
      </c>
      <c r="J33" s="62" t="n">
        <f aca="false">T33</f>
        <v>931.5344</v>
      </c>
      <c r="K33" s="62" t="n">
        <f aca="false">W33</f>
        <v>37.3656</v>
      </c>
      <c r="L33" s="51" t="n">
        <v>931.9192</v>
      </c>
      <c r="M33" s="51" t="n">
        <v>33.8388</v>
      </c>
      <c r="N33" s="51" t="n">
        <v>37.6103</v>
      </c>
      <c r="O33" s="51" t="n">
        <v>37.4162</v>
      </c>
      <c r="P33" s="51" t="n">
        <v>6060</v>
      </c>
      <c r="Q33" s="80" t="n">
        <v>10.95</v>
      </c>
      <c r="R33" s="51" t="n">
        <f aca="false">P33/3600</f>
        <v>1.68333333333333</v>
      </c>
      <c r="S33" s="52"/>
      <c r="T33" s="51" t="n">
        <v>931.5344</v>
      </c>
      <c r="U33" s="51" t="n">
        <v>33.8373</v>
      </c>
      <c r="V33" s="51" t="n">
        <v>37.5271</v>
      </c>
      <c r="W33" s="51" t="n">
        <v>37.3656</v>
      </c>
      <c r="X33" s="51"/>
      <c r="Y33" s="80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457.3976</v>
      </c>
      <c r="I34" s="63" t="n">
        <f aca="false">V34</f>
        <v>35.5421</v>
      </c>
      <c r="J34" s="63" t="n">
        <f aca="false">T34</f>
        <v>457.3976</v>
      </c>
      <c r="K34" s="63" t="n">
        <f aca="false">W34</f>
        <v>35.0076</v>
      </c>
      <c r="L34" s="57" t="n">
        <v>457.2264</v>
      </c>
      <c r="M34" s="57" t="n">
        <v>31.3468</v>
      </c>
      <c r="N34" s="57" t="n">
        <v>35.5954</v>
      </c>
      <c r="O34" s="57" t="n">
        <v>35.0751</v>
      </c>
      <c r="P34" s="57" t="n">
        <v>5675.91</v>
      </c>
      <c r="Q34" s="57" t="n">
        <v>9.68</v>
      </c>
      <c r="R34" s="57" t="n">
        <f aca="false">P34/3600</f>
        <v>1.57664166666667</v>
      </c>
      <c r="S34" s="55"/>
      <c r="T34" s="57" t="n">
        <v>457.3976</v>
      </c>
      <c r="U34" s="57" t="n">
        <v>31.3467</v>
      </c>
      <c r="V34" s="57" t="n">
        <v>35.5421</v>
      </c>
      <c r="W34" s="57" t="n">
        <v>35.0076</v>
      </c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4</v>
      </c>
      <c r="C35" s="49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4505.5456</v>
      </c>
      <c r="I35" s="61" t="n">
        <f aca="false">V35</f>
        <v>42.9435</v>
      </c>
      <c r="J35" s="61" t="n">
        <f aca="false">T35</f>
        <v>4505.5456</v>
      </c>
      <c r="K35" s="61" t="n">
        <f aca="false">W35</f>
        <v>44.2576</v>
      </c>
      <c r="L35" s="58" t="n">
        <v>4505.4336</v>
      </c>
      <c r="M35" s="58" t="n">
        <v>39.9848</v>
      </c>
      <c r="N35" s="58" t="n">
        <v>42.9435</v>
      </c>
      <c r="O35" s="58" t="n">
        <v>44.2576</v>
      </c>
      <c r="P35" s="58" t="n">
        <v>7942.89</v>
      </c>
      <c r="Q35" s="80" t="n">
        <v>17.53</v>
      </c>
      <c r="R35" s="58" t="n">
        <f aca="false">P35/3600</f>
        <v>2.20635833333333</v>
      </c>
      <c r="S35" s="60"/>
      <c r="T35" s="58" t="n">
        <v>4505.5456</v>
      </c>
      <c r="U35" s="58" t="n">
        <v>39.9848</v>
      </c>
      <c r="V35" s="58" t="n">
        <v>42.9435</v>
      </c>
      <c r="W35" s="58" t="n">
        <v>44.2576</v>
      </c>
      <c r="X35" s="58"/>
      <c r="Y35" s="80"/>
      <c r="Z35" s="58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2027.3728</v>
      </c>
      <c r="I36" s="62" t="n">
        <f aca="false">V36</f>
        <v>40.8937</v>
      </c>
      <c r="J36" s="62" t="n">
        <f aca="false">T36</f>
        <v>2027.3728</v>
      </c>
      <c r="K36" s="62" t="n">
        <f aca="false">W36</f>
        <v>41.9259</v>
      </c>
      <c r="L36" s="51" t="n">
        <v>2027.264</v>
      </c>
      <c r="M36" s="51" t="n">
        <v>37.0997</v>
      </c>
      <c r="N36" s="51" t="n">
        <v>40.8937</v>
      </c>
      <c r="O36" s="51" t="n">
        <v>41.9259</v>
      </c>
      <c r="P36" s="51" t="n">
        <v>7148.04</v>
      </c>
      <c r="Q36" s="80" t="n">
        <v>14.58</v>
      </c>
      <c r="R36" s="51" t="n">
        <f aca="false">P36/3600</f>
        <v>1.98556666666667</v>
      </c>
      <c r="S36" s="52"/>
      <c r="T36" s="51" t="n">
        <v>2027.3728</v>
      </c>
      <c r="U36" s="51" t="n">
        <v>37.0997</v>
      </c>
      <c r="V36" s="51" t="n">
        <v>40.8937</v>
      </c>
      <c r="W36" s="51" t="n">
        <v>41.9259</v>
      </c>
      <c r="X36" s="51"/>
      <c r="Y36" s="80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977.6704</v>
      </c>
      <c r="I37" s="62" t="n">
        <f aca="false">V37</f>
        <v>38.9347</v>
      </c>
      <c r="J37" s="62" t="n">
        <f aca="false">T37</f>
        <v>977.6704</v>
      </c>
      <c r="K37" s="62" t="n">
        <f aca="false">W37</f>
        <v>39.7736</v>
      </c>
      <c r="L37" s="51" t="n">
        <v>977.532</v>
      </c>
      <c r="M37" s="51" t="n">
        <v>34.1473</v>
      </c>
      <c r="N37" s="51" t="n">
        <v>38.9347</v>
      </c>
      <c r="O37" s="51" t="n">
        <v>39.7736</v>
      </c>
      <c r="P37" s="51" t="n">
        <v>6717.89</v>
      </c>
      <c r="Q37" s="80" t="n">
        <v>12.9</v>
      </c>
      <c r="R37" s="51" t="n">
        <f aca="false">P37/3600</f>
        <v>1.86608055555556</v>
      </c>
      <c r="S37" s="52"/>
      <c r="T37" s="51" t="n">
        <v>977.6704</v>
      </c>
      <c r="U37" s="51" t="n">
        <v>34.1473</v>
      </c>
      <c r="V37" s="51" t="n">
        <v>38.9347</v>
      </c>
      <c r="W37" s="51" t="n">
        <v>39.7736</v>
      </c>
      <c r="X37" s="51"/>
      <c r="Y37" s="80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486.268</v>
      </c>
      <c r="I38" s="63" t="n">
        <f aca="false">V38</f>
        <v>37.0931</v>
      </c>
      <c r="J38" s="63" t="n">
        <f aca="false">T38</f>
        <v>486.268</v>
      </c>
      <c r="K38" s="63" t="n">
        <f aca="false">W38</f>
        <v>37.78</v>
      </c>
      <c r="L38" s="57" t="n">
        <v>488.5176</v>
      </c>
      <c r="M38" s="57" t="n">
        <v>31.272</v>
      </c>
      <c r="N38" s="57" t="n">
        <v>37.0638</v>
      </c>
      <c r="O38" s="57" t="n">
        <v>37.6968</v>
      </c>
      <c r="P38" s="57" t="n">
        <v>6348.95</v>
      </c>
      <c r="Q38" s="57" t="n">
        <v>11.67</v>
      </c>
      <c r="R38" s="57" t="n">
        <f aca="false">P38/3600</f>
        <v>1.76359722222222</v>
      </c>
      <c r="S38" s="55"/>
      <c r="T38" s="57" t="n">
        <v>486.268</v>
      </c>
      <c r="U38" s="57" t="n">
        <v>31.2803</v>
      </c>
      <c r="V38" s="57" t="n">
        <v>37.0931</v>
      </c>
      <c r="W38" s="57" t="n">
        <v>37.78</v>
      </c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6</v>
      </c>
      <c r="C39" s="49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8885.9304</v>
      </c>
      <c r="I39" s="61" t="n">
        <f aca="false">V39</f>
        <v>40.749</v>
      </c>
      <c r="J39" s="61" t="n">
        <f aca="false">T39</f>
        <v>8885.9304</v>
      </c>
      <c r="K39" s="61" t="n">
        <f aca="false">W39</f>
        <v>41.6288</v>
      </c>
      <c r="L39" s="58" t="n">
        <v>8863.6216</v>
      </c>
      <c r="M39" s="58" t="n">
        <v>38.0684</v>
      </c>
      <c r="N39" s="58" t="n">
        <v>40.7596</v>
      </c>
      <c r="O39" s="58" t="n">
        <v>41.634</v>
      </c>
      <c r="P39" s="58" t="n">
        <v>8112.63</v>
      </c>
      <c r="Q39" s="80" t="n">
        <v>19.05</v>
      </c>
      <c r="R39" s="58" t="n">
        <f aca="false">P39/3600</f>
        <v>2.25350833333333</v>
      </c>
      <c r="S39" s="60"/>
      <c r="T39" s="58" t="n">
        <v>8885.9304</v>
      </c>
      <c r="U39" s="58" t="n">
        <v>38.0718</v>
      </c>
      <c r="V39" s="58" t="n">
        <v>40.749</v>
      </c>
      <c r="W39" s="58" t="n">
        <v>41.6288</v>
      </c>
      <c r="X39" s="58"/>
      <c r="Y39" s="80"/>
      <c r="Z39" s="58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3788.3648</v>
      </c>
      <c r="I40" s="62" t="n">
        <f aca="false">V40</f>
        <v>38.1926</v>
      </c>
      <c r="J40" s="62" t="n">
        <f aca="false">T40</f>
        <v>3788.3648</v>
      </c>
      <c r="K40" s="62" t="n">
        <f aca="false">W40</f>
        <v>39.0338</v>
      </c>
      <c r="L40" s="51" t="n">
        <v>3788.2544</v>
      </c>
      <c r="M40" s="51" t="n">
        <v>34.2328</v>
      </c>
      <c r="N40" s="51" t="n">
        <v>38.1926</v>
      </c>
      <c r="O40" s="51" t="n">
        <v>39.0338</v>
      </c>
      <c r="P40" s="51" t="n">
        <v>6690.32</v>
      </c>
      <c r="Q40" s="80" t="n">
        <v>15.05</v>
      </c>
      <c r="R40" s="51" t="n">
        <f aca="false">P40/3600</f>
        <v>1.85842222222222</v>
      </c>
      <c r="S40" s="52"/>
      <c r="T40" s="51" t="n">
        <v>3788.3648</v>
      </c>
      <c r="U40" s="51" t="n">
        <v>34.2328</v>
      </c>
      <c r="V40" s="51" t="n">
        <v>38.1926</v>
      </c>
      <c r="W40" s="51" t="n">
        <v>39.0338</v>
      </c>
      <c r="X40" s="51"/>
      <c r="Y40" s="80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1647.004</v>
      </c>
      <c r="I41" s="62" t="n">
        <f aca="false">V41</f>
        <v>35.9935</v>
      </c>
      <c r="J41" s="62" t="n">
        <f aca="false">T41</f>
        <v>1647.004</v>
      </c>
      <c r="K41" s="62" t="n">
        <f aca="false">W41</f>
        <v>36.7847</v>
      </c>
      <c r="L41" s="51" t="n">
        <v>1646.2656</v>
      </c>
      <c r="M41" s="51" t="n">
        <v>30.8385</v>
      </c>
      <c r="N41" s="51" t="n">
        <v>35.9912</v>
      </c>
      <c r="O41" s="51" t="n">
        <v>36.7821</v>
      </c>
      <c r="P41" s="51" t="n">
        <v>6068.27</v>
      </c>
      <c r="Q41" s="80" t="n">
        <v>12.52</v>
      </c>
      <c r="R41" s="51" t="n">
        <f aca="false">P41/3600</f>
        <v>1.68563055555556</v>
      </c>
      <c r="S41" s="52"/>
      <c r="T41" s="51" t="n">
        <v>1647.004</v>
      </c>
      <c r="U41" s="51" t="n">
        <v>30.842</v>
      </c>
      <c r="V41" s="51" t="n">
        <v>35.9935</v>
      </c>
      <c r="W41" s="51" t="n">
        <v>36.7847</v>
      </c>
      <c r="X41" s="51"/>
      <c r="Y41" s="80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687.944</v>
      </c>
      <c r="I42" s="63" t="n">
        <f aca="false">V42</f>
        <v>34.0447</v>
      </c>
      <c r="J42" s="63" t="n">
        <f aca="false">T42</f>
        <v>687.944</v>
      </c>
      <c r="K42" s="63" t="n">
        <f aca="false">W42</f>
        <v>34.8012</v>
      </c>
      <c r="L42" s="57" t="n">
        <v>688.0448</v>
      </c>
      <c r="M42" s="57" t="n">
        <v>27.6192</v>
      </c>
      <c r="N42" s="57" t="n">
        <v>34.0396</v>
      </c>
      <c r="O42" s="57" t="n">
        <v>34.7956</v>
      </c>
      <c r="P42" s="57" t="n">
        <v>5639.46</v>
      </c>
      <c r="Q42" s="57" t="n">
        <v>10.95</v>
      </c>
      <c r="R42" s="57" t="n">
        <f aca="false">P42/3600</f>
        <v>1.56651666666667</v>
      </c>
      <c r="S42" s="55"/>
      <c r="T42" s="57" t="n">
        <v>687.944</v>
      </c>
      <c r="U42" s="57" t="n">
        <v>27.6245</v>
      </c>
      <c r="V42" s="57" t="n">
        <v>34.0447</v>
      </c>
      <c r="W42" s="57" t="n">
        <v>34.8012</v>
      </c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8</v>
      </c>
      <c r="C43" s="49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5937.4728</v>
      </c>
      <c r="I43" s="61" t="n">
        <f aca="false">V43</f>
        <v>41.3775</v>
      </c>
      <c r="J43" s="61" t="n">
        <f aca="false">T43</f>
        <v>5937.4728</v>
      </c>
      <c r="K43" s="61" t="n">
        <f aca="false">W43</f>
        <v>42.6993</v>
      </c>
      <c r="L43" s="58" t="n">
        <v>5931.5584</v>
      </c>
      <c r="M43" s="58" t="n">
        <v>39.6288</v>
      </c>
      <c r="N43" s="58" t="n">
        <v>41.3764</v>
      </c>
      <c r="O43" s="58" t="n">
        <v>42.6895</v>
      </c>
      <c r="P43" s="58" t="n">
        <v>5399.85</v>
      </c>
      <c r="Q43" s="80" t="n">
        <v>12.07</v>
      </c>
      <c r="R43" s="58" t="n">
        <f aca="false">P43/3600</f>
        <v>1.49995833333333</v>
      </c>
      <c r="S43" s="60"/>
      <c r="T43" s="58" t="n">
        <v>5937.4728</v>
      </c>
      <c r="U43" s="58" t="n">
        <v>39.6359</v>
      </c>
      <c r="V43" s="58" t="n">
        <v>41.3775</v>
      </c>
      <c r="W43" s="58" t="n">
        <v>42.6993</v>
      </c>
      <c r="X43" s="58"/>
      <c r="Y43" s="80"/>
      <c r="Z43" s="58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2427.316</v>
      </c>
      <c r="I44" s="62" t="n">
        <f aca="false">V44</f>
        <v>38.7578</v>
      </c>
      <c r="J44" s="62" t="n">
        <f aca="false">T44</f>
        <v>2427.316</v>
      </c>
      <c r="K44" s="62" t="n">
        <f aca="false">W44</f>
        <v>40.3142</v>
      </c>
      <c r="L44" s="51" t="n">
        <v>2428.0168</v>
      </c>
      <c r="M44" s="51" t="n">
        <v>36.0456</v>
      </c>
      <c r="N44" s="51" t="n">
        <v>38.7654</v>
      </c>
      <c r="O44" s="51" t="n">
        <v>40.3124</v>
      </c>
      <c r="P44" s="51" t="n">
        <v>4494.03</v>
      </c>
      <c r="Q44" s="80" t="n">
        <v>9.68</v>
      </c>
      <c r="R44" s="51" t="n">
        <f aca="false">P44/3600</f>
        <v>1.24834166666667</v>
      </c>
      <c r="S44" s="52"/>
      <c r="T44" s="51" t="n">
        <v>2427.316</v>
      </c>
      <c r="U44" s="51" t="n">
        <v>36.0478</v>
      </c>
      <c r="V44" s="51" t="n">
        <v>38.7578</v>
      </c>
      <c r="W44" s="51" t="n">
        <v>40.3142</v>
      </c>
      <c r="X44" s="51"/>
      <c r="Y44" s="80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1086.1208</v>
      </c>
      <c r="I45" s="62" t="n">
        <f aca="false">V45</f>
        <v>36.596</v>
      </c>
      <c r="J45" s="62" t="n">
        <f aca="false">T45</f>
        <v>1086.1208</v>
      </c>
      <c r="K45" s="62" t="n">
        <f aca="false">W45</f>
        <v>38.229</v>
      </c>
      <c r="L45" s="51" t="n">
        <v>1087.416</v>
      </c>
      <c r="M45" s="51" t="n">
        <v>32.9172</v>
      </c>
      <c r="N45" s="51" t="n">
        <v>36.6022</v>
      </c>
      <c r="O45" s="51" t="n">
        <v>38.2188</v>
      </c>
      <c r="P45" s="51" t="n">
        <v>4217.21</v>
      </c>
      <c r="Q45" s="80" t="n">
        <v>8.14</v>
      </c>
      <c r="R45" s="51" t="n">
        <f aca="false">P45/3600</f>
        <v>1.17144722222222</v>
      </c>
      <c r="S45" s="52"/>
      <c r="T45" s="51" t="n">
        <v>1086.1208</v>
      </c>
      <c r="U45" s="51" t="n">
        <v>32.9229</v>
      </c>
      <c r="V45" s="51" t="n">
        <v>36.596</v>
      </c>
      <c r="W45" s="51" t="n">
        <v>38.229</v>
      </c>
      <c r="X45" s="51"/>
      <c r="Y45" s="80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483.6592</v>
      </c>
      <c r="I46" s="63" t="n">
        <f aca="false">V46</f>
        <v>34.7546</v>
      </c>
      <c r="J46" s="63" t="n">
        <f aca="false">T46</f>
        <v>483.6592</v>
      </c>
      <c r="K46" s="63" t="n">
        <f aca="false">W46</f>
        <v>36.2586</v>
      </c>
      <c r="L46" s="57" t="n">
        <v>484.268</v>
      </c>
      <c r="M46" s="57" t="n">
        <v>30.0666</v>
      </c>
      <c r="N46" s="57" t="n">
        <v>34.738</v>
      </c>
      <c r="O46" s="57" t="n">
        <v>36.2737</v>
      </c>
      <c r="P46" s="57" t="n">
        <v>3900.81</v>
      </c>
      <c r="Q46" s="57" t="n">
        <v>6.92</v>
      </c>
      <c r="R46" s="57" t="n">
        <f aca="false">P46/3600</f>
        <v>1.08355833333333</v>
      </c>
      <c r="S46" s="55"/>
      <c r="T46" s="57" t="n">
        <v>483.6592</v>
      </c>
      <c r="U46" s="57" t="n">
        <v>30.0682</v>
      </c>
      <c r="V46" s="57" t="n">
        <v>34.7546</v>
      </c>
      <c r="W46" s="57" t="n">
        <v>36.2586</v>
      </c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1858.8432</v>
      </c>
      <c r="I47" s="61" t="n">
        <f aca="false">V47</f>
        <v>43.3963</v>
      </c>
      <c r="J47" s="61" t="n">
        <f aca="false">T47</f>
        <v>1858.8432</v>
      </c>
      <c r="K47" s="61" t="n">
        <f aca="false">W47</f>
        <v>42.8223</v>
      </c>
      <c r="L47" s="58" t="n">
        <v>1858.896</v>
      </c>
      <c r="M47" s="58" t="n">
        <v>40.6638</v>
      </c>
      <c r="N47" s="58" t="n">
        <v>43.423</v>
      </c>
      <c r="O47" s="58" t="n">
        <v>42.8321</v>
      </c>
      <c r="P47" s="58" t="n">
        <v>1789.96</v>
      </c>
      <c r="Q47" s="80" t="n">
        <v>4.38</v>
      </c>
      <c r="R47" s="58" t="n">
        <f aca="false">P47/3600</f>
        <v>0.497211111111111</v>
      </c>
      <c r="S47" s="60"/>
      <c r="T47" s="58" t="n">
        <v>1858.8432</v>
      </c>
      <c r="U47" s="58" t="n">
        <v>40.6606</v>
      </c>
      <c r="V47" s="58" t="n">
        <v>43.3963</v>
      </c>
      <c r="W47" s="58" t="n">
        <v>42.8223</v>
      </c>
      <c r="X47" s="58"/>
      <c r="Y47" s="80"/>
      <c r="Z47" s="58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927.5928</v>
      </c>
      <c r="I48" s="62" t="n">
        <f aca="false">V48</f>
        <v>40.7938</v>
      </c>
      <c r="J48" s="62" t="n">
        <f aca="false">T48</f>
        <v>927.5928</v>
      </c>
      <c r="K48" s="62" t="n">
        <f aca="false">W48</f>
        <v>39.7132</v>
      </c>
      <c r="L48" s="51" t="n">
        <v>927.8904</v>
      </c>
      <c r="M48" s="51" t="n">
        <v>36.8048</v>
      </c>
      <c r="N48" s="51" t="n">
        <v>40.8316</v>
      </c>
      <c r="O48" s="51" t="n">
        <v>39.7288</v>
      </c>
      <c r="P48" s="51" t="n">
        <v>1623.88</v>
      </c>
      <c r="Q48" s="80" t="n">
        <v>3.79</v>
      </c>
      <c r="R48" s="51" t="n">
        <f aca="false">P48/3600</f>
        <v>0.451077777777778</v>
      </c>
      <c r="S48" s="52"/>
      <c r="T48" s="51" t="n">
        <v>927.5928</v>
      </c>
      <c r="U48" s="51" t="n">
        <v>36.8051</v>
      </c>
      <c r="V48" s="51" t="n">
        <v>40.7938</v>
      </c>
      <c r="W48" s="51" t="n">
        <v>39.7132</v>
      </c>
      <c r="X48" s="51"/>
      <c r="Y48" s="80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450.5104</v>
      </c>
      <c r="I49" s="62" t="n">
        <f aca="false">V49</f>
        <v>38.4608</v>
      </c>
      <c r="J49" s="62" t="n">
        <f aca="false">T49</f>
        <v>450.5104</v>
      </c>
      <c r="K49" s="62" t="n">
        <f aca="false">W49</f>
        <v>36.9723</v>
      </c>
      <c r="L49" s="51" t="n">
        <v>450.4576</v>
      </c>
      <c r="M49" s="51" t="n">
        <v>33.3585</v>
      </c>
      <c r="N49" s="51" t="n">
        <v>38.4528</v>
      </c>
      <c r="O49" s="51" t="n">
        <v>36.9961</v>
      </c>
      <c r="P49" s="51" t="n">
        <v>1545.29</v>
      </c>
      <c r="Q49" s="80" t="n">
        <v>3.21</v>
      </c>
      <c r="R49" s="51" t="n">
        <f aca="false">P49/3600</f>
        <v>0.429247222222222</v>
      </c>
      <c r="S49" s="52"/>
      <c r="T49" s="51" t="n">
        <v>450.5104</v>
      </c>
      <c r="U49" s="51" t="n">
        <v>33.3581</v>
      </c>
      <c r="V49" s="51" t="n">
        <v>38.4608</v>
      </c>
      <c r="W49" s="51" t="n">
        <v>36.9723</v>
      </c>
      <c r="X49" s="51"/>
      <c r="Y49" s="80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222.2856</v>
      </c>
      <c r="I50" s="63" t="n">
        <f aca="false">V50</f>
        <v>36.3734</v>
      </c>
      <c r="J50" s="63" t="n">
        <f aca="false">T50</f>
        <v>222.2856</v>
      </c>
      <c r="K50" s="63" t="n">
        <f aca="false">W50</f>
        <v>34.5481</v>
      </c>
      <c r="L50" s="57" t="n">
        <v>221.7424</v>
      </c>
      <c r="M50" s="57" t="n">
        <v>30.447</v>
      </c>
      <c r="N50" s="57" t="n">
        <v>36.3765</v>
      </c>
      <c r="O50" s="57" t="n">
        <v>34.569</v>
      </c>
      <c r="P50" s="57" t="n">
        <v>1398.51</v>
      </c>
      <c r="Q50" s="57" t="n">
        <v>2.9</v>
      </c>
      <c r="R50" s="57" t="n">
        <f aca="false">P50/3600</f>
        <v>0.388475</v>
      </c>
      <c r="S50" s="55"/>
      <c r="T50" s="57" t="n">
        <v>222.2856</v>
      </c>
      <c r="U50" s="57" t="n">
        <v>30.4455</v>
      </c>
      <c r="V50" s="57" t="n">
        <v>36.3734</v>
      </c>
      <c r="W50" s="57" t="n">
        <v>34.5481</v>
      </c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3</v>
      </c>
      <c r="C51" s="49" t="n">
        <v>22</v>
      </c>
      <c r="D51" s="59" t="n">
        <f aca="false">L51</f>
        <v>2384.0256</v>
      </c>
      <c r="E51" s="59" t="n">
        <f aca="false">N51</f>
        <v>42.421</v>
      </c>
      <c r="F51" s="59" t="n">
        <f aca="false">L51</f>
        <v>2384.0256</v>
      </c>
      <c r="G51" s="59" t="n">
        <f aca="false">O51</f>
        <v>43.2973</v>
      </c>
      <c r="H51" s="59" t="n">
        <f aca="false">T51</f>
        <v>2384.7256</v>
      </c>
      <c r="I51" s="59" t="n">
        <f aca="false">V51</f>
        <v>42.4195</v>
      </c>
      <c r="J51" s="59" t="n">
        <f aca="false">T51</f>
        <v>2384.7256</v>
      </c>
      <c r="K51" s="59" t="n">
        <f aca="false">W51</f>
        <v>43.2943</v>
      </c>
      <c r="L51" s="58" t="n">
        <v>2384.0256</v>
      </c>
      <c r="M51" s="58" t="n">
        <v>37.9408</v>
      </c>
      <c r="N51" s="58" t="n">
        <v>42.421</v>
      </c>
      <c r="O51" s="58" t="n">
        <v>43.2973</v>
      </c>
      <c r="P51" s="58" t="n">
        <v>2252.9</v>
      </c>
      <c r="Q51" s="80" t="n">
        <v>5.73</v>
      </c>
      <c r="R51" s="58" t="n">
        <f aca="false">P51/3600</f>
        <v>0.625805555555556</v>
      </c>
      <c r="S51" s="60"/>
      <c r="T51" s="58" t="n">
        <v>2384.7256</v>
      </c>
      <c r="U51" s="58" t="n">
        <v>37.9395</v>
      </c>
      <c r="V51" s="58" t="n">
        <v>42.4195</v>
      </c>
      <c r="W51" s="58" t="n">
        <v>43.2943</v>
      </c>
      <c r="X51" s="58"/>
      <c r="Y51" s="80"/>
      <c r="Z51" s="58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50" t="n">
        <f aca="false">L52</f>
        <v>848.3608</v>
      </c>
      <c r="E52" s="50" t="n">
        <f aca="false">N52</f>
        <v>40.5943</v>
      </c>
      <c r="F52" s="50" t="n">
        <f aca="false">L52</f>
        <v>848.3608</v>
      </c>
      <c r="G52" s="50" t="n">
        <f aca="false">O52</f>
        <v>41.4002</v>
      </c>
      <c r="H52" s="50" t="n">
        <f aca="false">T52</f>
        <v>848.86</v>
      </c>
      <c r="I52" s="50" t="n">
        <f aca="false">V52</f>
        <v>40.6272</v>
      </c>
      <c r="J52" s="50" t="n">
        <f aca="false">T52</f>
        <v>848.86</v>
      </c>
      <c r="K52" s="50" t="n">
        <f aca="false">W52</f>
        <v>41.3891</v>
      </c>
      <c r="L52" s="51" t="n">
        <v>848.3608</v>
      </c>
      <c r="M52" s="51" t="n">
        <v>34.0065</v>
      </c>
      <c r="N52" s="51" t="n">
        <v>40.5943</v>
      </c>
      <c r="O52" s="51" t="n">
        <v>41.4002</v>
      </c>
      <c r="P52" s="51" t="n">
        <v>1830.69</v>
      </c>
      <c r="Q52" s="80" t="n">
        <v>4.25</v>
      </c>
      <c r="R52" s="51" t="n">
        <f aca="false">P52/3600</f>
        <v>0.508525</v>
      </c>
      <c r="S52" s="52"/>
      <c r="T52" s="51" t="n">
        <v>848.86</v>
      </c>
      <c r="U52" s="51" t="n">
        <v>34.0059</v>
      </c>
      <c r="V52" s="51" t="n">
        <v>40.6272</v>
      </c>
      <c r="W52" s="51" t="n">
        <v>41.3891</v>
      </c>
      <c r="X52" s="51"/>
      <c r="Y52" s="80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3.4704</v>
      </c>
      <c r="E53" s="50" t="n">
        <f aca="false">N53</f>
        <v>38.9904</v>
      </c>
      <c r="F53" s="50" t="n">
        <f aca="false">L53</f>
        <v>343.4704</v>
      </c>
      <c r="G53" s="50" t="n">
        <f aca="false">O53</f>
        <v>39.7596</v>
      </c>
      <c r="H53" s="50" t="n">
        <f aca="false">T53</f>
        <v>343.5592</v>
      </c>
      <c r="I53" s="50" t="n">
        <f aca="false">V53</f>
        <v>39.0275</v>
      </c>
      <c r="J53" s="50" t="n">
        <f aca="false">T53</f>
        <v>343.5592</v>
      </c>
      <c r="K53" s="50" t="n">
        <f aca="false">W53</f>
        <v>39.7948</v>
      </c>
      <c r="L53" s="51" t="n">
        <v>343.4704</v>
      </c>
      <c r="M53" s="51" t="n">
        <v>30.9576</v>
      </c>
      <c r="N53" s="51" t="n">
        <v>38.9904</v>
      </c>
      <c r="O53" s="51" t="n">
        <v>39.7596</v>
      </c>
      <c r="P53" s="51" t="n">
        <v>1732.75</v>
      </c>
      <c r="Q53" s="80" t="n">
        <v>3.4</v>
      </c>
      <c r="R53" s="51" t="n">
        <f aca="false">P53/3600</f>
        <v>0.481319444444444</v>
      </c>
      <c r="S53" s="52"/>
      <c r="T53" s="51" t="n">
        <v>343.5592</v>
      </c>
      <c r="U53" s="51" t="n">
        <v>30.9633</v>
      </c>
      <c r="V53" s="51" t="n">
        <v>39.0275</v>
      </c>
      <c r="W53" s="51" t="n">
        <v>39.7948</v>
      </c>
      <c r="X53" s="51"/>
      <c r="Y53" s="80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2.3176</v>
      </c>
      <c r="E54" s="56" t="n">
        <f aca="false">N54</f>
        <v>37.6435</v>
      </c>
      <c r="F54" s="56" t="n">
        <f aca="false">L54</f>
        <v>142.3176</v>
      </c>
      <c r="G54" s="56" t="n">
        <f aca="false">O54</f>
        <v>38.337</v>
      </c>
      <c r="H54" s="56" t="n">
        <f aca="false">T54</f>
        <v>142.3032</v>
      </c>
      <c r="I54" s="56" t="n">
        <f aca="false">V54</f>
        <v>37.6766</v>
      </c>
      <c r="J54" s="56" t="n">
        <f aca="false">T54</f>
        <v>142.3032</v>
      </c>
      <c r="K54" s="56" t="n">
        <f aca="false">W54</f>
        <v>38.3325</v>
      </c>
      <c r="L54" s="57" t="n">
        <v>142.3176</v>
      </c>
      <c r="M54" s="57" t="n">
        <v>27.9331</v>
      </c>
      <c r="N54" s="57" t="n">
        <v>37.6435</v>
      </c>
      <c r="O54" s="57" t="n">
        <v>38.337</v>
      </c>
      <c r="P54" s="57" t="n">
        <v>1571.19</v>
      </c>
      <c r="Q54" s="57" t="n">
        <v>3.17</v>
      </c>
      <c r="R54" s="57" t="n">
        <f aca="false">P54/3600</f>
        <v>0.436441666666667</v>
      </c>
      <c r="S54" s="55"/>
      <c r="T54" s="57" t="n">
        <v>142.3032</v>
      </c>
      <c r="U54" s="57" t="n">
        <v>27.9365</v>
      </c>
      <c r="V54" s="57" t="n">
        <v>37.6766</v>
      </c>
      <c r="W54" s="57" t="n">
        <v>38.3325</v>
      </c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5</v>
      </c>
      <c r="C55" s="49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2064.8232</v>
      </c>
      <c r="I55" s="61" t="n">
        <f aca="false">V55</f>
        <v>40.5036</v>
      </c>
      <c r="J55" s="61" t="n">
        <f aca="false">T55</f>
        <v>2064.8232</v>
      </c>
      <c r="K55" s="61" t="n">
        <f aca="false">W55</f>
        <v>41.1919</v>
      </c>
      <c r="L55" s="58" t="n">
        <v>2067.8344</v>
      </c>
      <c r="M55" s="58" t="n">
        <v>37.8236</v>
      </c>
      <c r="N55" s="58" t="n">
        <v>40.5087</v>
      </c>
      <c r="O55" s="58" t="n">
        <v>41.2096</v>
      </c>
      <c r="P55" s="58" t="n">
        <v>1813.51</v>
      </c>
      <c r="Q55" s="80" t="n">
        <v>4.69</v>
      </c>
      <c r="R55" s="58" t="n">
        <f aca="false">P55/3600</f>
        <v>0.503752777777778</v>
      </c>
      <c r="S55" s="60"/>
      <c r="T55" s="58" t="n">
        <v>2064.8232</v>
      </c>
      <c r="U55" s="58" t="n">
        <v>37.8144</v>
      </c>
      <c r="V55" s="58" t="n">
        <v>40.5036</v>
      </c>
      <c r="W55" s="58" t="n">
        <v>41.1919</v>
      </c>
      <c r="X55" s="58"/>
      <c r="Y55" s="80"/>
      <c r="Z55" s="58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887.8248</v>
      </c>
      <c r="I56" s="62" t="n">
        <f aca="false">V56</f>
        <v>37.8706</v>
      </c>
      <c r="J56" s="62" t="n">
        <f aca="false">T56</f>
        <v>887.8248</v>
      </c>
      <c r="K56" s="62" t="n">
        <f aca="false">W56</f>
        <v>38.4935</v>
      </c>
      <c r="L56" s="51" t="n">
        <v>887.7016</v>
      </c>
      <c r="M56" s="51" t="n">
        <v>34.1044</v>
      </c>
      <c r="N56" s="51" t="n">
        <v>37.8717</v>
      </c>
      <c r="O56" s="51" t="n">
        <v>38.4905</v>
      </c>
      <c r="P56" s="51" t="n">
        <v>1542.49</v>
      </c>
      <c r="Q56" s="80" t="n">
        <v>3.69</v>
      </c>
      <c r="R56" s="51" t="n">
        <f aca="false">P56/3600</f>
        <v>0.428469444444444</v>
      </c>
      <c r="S56" s="52"/>
      <c r="T56" s="51" t="n">
        <v>887.8248</v>
      </c>
      <c r="U56" s="51" t="n">
        <v>34.1029</v>
      </c>
      <c r="V56" s="51" t="n">
        <v>37.8706</v>
      </c>
      <c r="W56" s="51" t="n">
        <v>38.4935</v>
      </c>
      <c r="X56" s="51"/>
      <c r="Y56" s="80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379.2288</v>
      </c>
      <c r="I57" s="62" t="n">
        <f aca="false">V57</f>
        <v>35.5449</v>
      </c>
      <c r="J57" s="62" t="n">
        <f aca="false">T57</f>
        <v>379.2288</v>
      </c>
      <c r="K57" s="62" t="n">
        <f aca="false">W57</f>
        <v>36.2139</v>
      </c>
      <c r="L57" s="51" t="n">
        <v>380.0024</v>
      </c>
      <c r="M57" s="51" t="n">
        <v>30.6893</v>
      </c>
      <c r="N57" s="51" t="n">
        <v>35.5296</v>
      </c>
      <c r="O57" s="51" t="n">
        <v>36.1951</v>
      </c>
      <c r="P57" s="51" t="n">
        <v>1452.66</v>
      </c>
      <c r="Q57" s="80" t="n">
        <v>3</v>
      </c>
      <c r="R57" s="51" t="n">
        <f aca="false">P57/3600</f>
        <v>0.403516666666667</v>
      </c>
      <c r="S57" s="52"/>
      <c r="T57" s="51" t="n">
        <v>379.2288</v>
      </c>
      <c r="U57" s="51" t="n">
        <v>30.6884</v>
      </c>
      <c r="V57" s="51" t="n">
        <v>35.5449</v>
      </c>
      <c r="W57" s="51" t="n">
        <v>36.2139</v>
      </c>
      <c r="X57" s="51"/>
      <c r="Y57" s="80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158.004</v>
      </c>
      <c r="I58" s="63" t="n">
        <f aca="false">V58</f>
        <v>33.4964</v>
      </c>
      <c r="J58" s="63" t="n">
        <f aca="false">T58</f>
        <v>158.004</v>
      </c>
      <c r="K58" s="63" t="n">
        <f aca="false">W58</f>
        <v>34.0888</v>
      </c>
      <c r="L58" s="57" t="n">
        <v>158.364</v>
      </c>
      <c r="M58" s="57" t="n">
        <v>27.6548</v>
      </c>
      <c r="N58" s="57" t="n">
        <v>33.4996</v>
      </c>
      <c r="O58" s="57" t="n">
        <v>34.1161</v>
      </c>
      <c r="P58" s="57" t="n">
        <v>1348.4</v>
      </c>
      <c r="Q58" s="57" t="n">
        <v>2.51</v>
      </c>
      <c r="R58" s="57" t="n">
        <f aca="false">P58/3600</f>
        <v>0.374555555555556</v>
      </c>
      <c r="S58" s="55"/>
      <c r="T58" s="57" t="n">
        <v>158.004</v>
      </c>
      <c r="U58" s="57" t="n">
        <v>27.6619</v>
      </c>
      <c r="V58" s="57" t="n">
        <v>33.4964</v>
      </c>
      <c r="W58" s="57" t="n">
        <v>34.0888</v>
      </c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7</v>
      </c>
      <c r="C59" s="49" t="n">
        <v>22</v>
      </c>
      <c r="D59" s="59" t="n">
        <f aca="false">L59</f>
        <v>1423.3952</v>
      </c>
      <c r="E59" s="59" t="n">
        <f aca="false">N59</f>
        <v>41.2416</v>
      </c>
      <c r="F59" s="59" t="n">
        <f aca="false">L59</f>
        <v>1423.3952</v>
      </c>
      <c r="G59" s="59" t="n">
        <f aca="false">O59</f>
        <v>42.242</v>
      </c>
      <c r="H59" s="59" t="n">
        <f aca="false">T59</f>
        <v>1422.6512</v>
      </c>
      <c r="I59" s="59" t="n">
        <f aca="false">V59</f>
        <v>41.2415</v>
      </c>
      <c r="J59" s="59" t="n">
        <f aca="false">T59</f>
        <v>1422.6512</v>
      </c>
      <c r="K59" s="59" t="n">
        <f aca="false">W59</f>
        <v>42.2499</v>
      </c>
      <c r="L59" s="58" t="n">
        <v>1423.3952</v>
      </c>
      <c r="M59" s="58" t="n">
        <v>39.6841</v>
      </c>
      <c r="N59" s="58" t="n">
        <v>41.2416</v>
      </c>
      <c r="O59" s="58" t="n">
        <v>42.242</v>
      </c>
      <c r="P59" s="58" t="n">
        <v>1214.21</v>
      </c>
      <c r="Q59" s="80" t="n">
        <v>3.18</v>
      </c>
      <c r="R59" s="58" t="n">
        <f aca="false">P59/3600</f>
        <v>0.337280555555556</v>
      </c>
      <c r="S59" s="60"/>
      <c r="T59" s="58" t="n">
        <v>1422.6512</v>
      </c>
      <c r="U59" s="58" t="n">
        <v>39.6874</v>
      </c>
      <c r="V59" s="58" t="n">
        <v>41.2415</v>
      </c>
      <c r="W59" s="58" t="n">
        <v>42.2499</v>
      </c>
      <c r="X59" s="58"/>
      <c r="Y59" s="80"/>
      <c r="Z59" s="58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50" t="n">
        <f aca="false">L60</f>
        <v>684.1096</v>
      </c>
      <c r="E60" s="50" t="n">
        <f aca="false">N60</f>
        <v>38.4072</v>
      </c>
      <c r="F60" s="50" t="n">
        <f aca="false">L60</f>
        <v>684.1096</v>
      </c>
      <c r="G60" s="50" t="n">
        <f aca="false">O60</f>
        <v>39.527</v>
      </c>
      <c r="H60" s="50" t="n">
        <f aca="false">T60</f>
        <v>684.0056</v>
      </c>
      <c r="I60" s="50" t="n">
        <f aca="false">V60</f>
        <v>38.4003</v>
      </c>
      <c r="J60" s="50" t="n">
        <f aca="false">T60</f>
        <v>684.0056</v>
      </c>
      <c r="K60" s="50" t="n">
        <f aca="false">W60</f>
        <v>39.5354</v>
      </c>
      <c r="L60" s="51" t="n">
        <v>684.1096</v>
      </c>
      <c r="M60" s="51" t="n">
        <v>35.6628</v>
      </c>
      <c r="N60" s="51" t="n">
        <v>38.4072</v>
      </c>
      <c r="O60" s="51" t="n">
        <v>39.527</v>
      </c>
      <c r="P60" s="51" t="n">
        <v>1065.26</v>
      </c>
      <c r="Q60" s="80" t="n">
        <v>2.6</v>
      </c>
      <c r="R60" s="51" t="n">
        <f aca="false">P60/3600</f>
        <v>0.295905555555556</v>
      </c>
      <c r="S60" s="52"/>
      <c r="T60" s="51" t="n">
        <v>684.0056</v>
      </c>
      <c r="U60" s="51" t="n">
        <v>35.6652</v>
      </c>
      <c r="V60" s="51" t="n">
        <v>38.4003</v>
      </c>
      <c r="W60" s="51" t="n">
        <v>39.5354</v>
      </c>
      <c r="X60" s="51"/>
      <c r="Y60" s="80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1.5432</v>
      </c>
      <c r="E61" s="50" t="n">
        <f aca="false">N61</f>
        <v>36.0708</v>
      </c>
      <c r="F61" s="50" t="n">
        <f aca="false">L61</f>
        <v>321.5432</v>
      </c>
      <c r="G61" s="50" t="n">
        <f aca="false">O61</f>
        <v>37.1429</v>
      </c>
      <c r="H61" s="50" t="n">
        <f aca="false">T61</f>
        <v>321.0392</v>
      </c>
      <c r="I61" s="50" t="n">
        <f aca="false">V61</f>
        <v>36.074</v>
      </c>
      <c r="J61" s="50" t="n">
        <f aca="false">T61</f>
        <v>321.0392</v>
      </c>
      <c r="K61" s="50" t="n">
        <f aca="false">W61</f>
        <v>37.1515</v>
      </c>
      <c r="L61" s="51" t="n">
        <v>321.5432</v>
      </c>
      <c r="M61" s="51" t="n">
        <v>32.1223</v>
      </c>
      <c r="N61" s="51" t="n">
        <v>36.0708</v>
      </c>
      <c r="O61" s="51" t="n">
        <v>37.1429</v>
      </c>
      <c r="P61" s="51" t="n">
        <v>1002.99</v>
      </c>
      <c r="Q61" s="80" t="n">
        <v>2.23</v>
      </c>
      <c r="R61" s="51" t="n">
        <f aca="false">P61/3600</f>
        <v>0.278608333333333</v>
      </c>
      <c r="S61" s="52"/>
      <c r="T61" s="51" t="n">
        <v>321.0392</v>
      </c>
      <c r="U61" s="51" t="n">
        <v>32.1234</v>
      </c>
      <c r="V61" s="51" t="n">
        <v>36.074</v>
      </c>
      <c r="W61" s="51" t="n">
        <v>37.1515</v>
      </c>
      <c r="X61" s="51"/>
      <c r="Y61" s="80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150.5</v>
      </c>
      <c r="I62" s="64" t="n">
        <f aca="false">V62</f>
        <v>33.94</v>
      </c>
      <c r="J62" s="64" t="n">
        <f aca="false">T62</f>
        <v>150.5</v>
      </c>
      <c r="K62" s="64" t="n">
        <f aca="false">W62</f>
        <v>34.867</v>
      </c>
      <c r="L62" s="57" t="n">
        <v>150.3136</v>
      </c>
      <c r="M62" s="57" t="n">
        <v>29.282</v>
      </c>
      <c r="N62" s="57" t="n">
        <v>33.952</v>
      </c>
      <c r="O62" s="57" t="n">
        <v>34.9315</v>
      </c>
      <c r="P62" s="57" t="n">
        <v>925.26</v>
      </c>
      <c r="Q62" s="57" t="n">
        <v>1.84</v>
      </c>
      <c r="R62" s="57" t="n">
        <f aca="false">P62/3600</f>
        <v>0.257016666666667</v>
      </c>
      <c r="S62" s="55"/>
      <c r="T62" s="57" t="n">
        <v>150.5</v>
      </c>
      <c r="U62" s="57" t="n">
        <v>29.2862</v>
      </c>
      <c r="V62" s="57" t="n">
        <v>33.94</v>
      </c>
      <c r="W62" s="57" t="n">
        <v>34.867</v>
      </c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2143.068</v>
      </c>
      <c r="I63" s="61" t="n">
        <f aca="false">V63</f>
        <v>46.4613</v>
      </c>
      <c r="J63" s="61" t="n">
        <f aca="false">T63</f>
        <v>2143.068</v>
      </c>
      <c r="K63" s="61" t="n">
        <f aca="false">W63</f>
        <v>47.4495</v>
      </c>
      <c r="L63" s="58" t="n">
        <v>2143.7488</v>
      </c>
      <c r="M63" s="58" t="n">
        <v>43.2226</v>
      </c>
      <c r="N63" s="58" t="n">
        <v>46.4391</v>
      </c>
      <c r="O63" s="58" t="n">
        <v>47.4233</v>
      </c>
      <c r="P63" s="58" t="n">
        <v>15059.49</v>
      </c>
      <c r="Q63" s="80" t="n">
        <v>25.53</v>
      </c>
      <c r="R63" s="58" t="n">
        <f aca="false">P63/3600</f>
        <v>4.18319166666667</v>
      </c>
      <c r="S63" s="60"/>
      <c r="T63" s="58" t="n">
        <v>2143.068</v>
      </c>
      <c r="U63" s="58" t="n">
        <v>43.2268</v>
      </c>
      <c r="V63" s="58" t="n">
        <v>46.4613</v>
      </c>
      <c r="W63" s="58" t="n">
        <v>47.4495</v>
      </c>
      <c r="X63" s="58"/>
      <c r="Y63" s="80"/>
      <c r="Z63" s="58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803.6488</v>
      </c>
      <c r="I64" s="62" t="n">
        <f aca="false">V64</f>
        <v>45.2861</v>
      </c>
      <c r="J64" s="62" t="n">
        <f aca="false">T64</f>
        <v>803.6488</v>
      </c>
      <c r="K64" s="62" t="n">
        <f aca="false">W64</f>
        <v>45.9699</v>
      </c>
      <c r="L64" s="51" t="n">
        <v>805.3008</v>
      </c>
      <c r="M64" s="51" t="n">
        <v>40.923</v>
      </c>
      <c r="N64" s="51" t="n">
        <v>45.292</v>
      </c>
      <c r="O64" s="51" t="n">
        <v>45.9276</v>
      </c>
      <c r="P64" s="51" t="n">
        <v>13668.25</v>
      </c>
      <c r="Q64" s="80" t="n">
        <v>23.05</v>
      </c>
      <c r="R64" s="51" t="n">
        <f aca="false">P64/3600</f>
        <v>3.79673611111111</v>
      </c>
      <c r="S64" s="52"/>
      <c r="T64" s="51" t="n">
        <v>803.6488</v>
      </c>
      <c r="U64" s="51" t="n">
        <v>40.9223</v>
      </c>
      <c r="V64" s="51" t="n">
        <v>45.2861</v>
      </c>
      <c r="W64" s="51" t="n">
        <v>45.9699</v>
      </c>
      <c r="X64" s="51"/>
      <c r="Y64" s="80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384.2536</v>
      </c>
      <c r="I65" s="62" t="n">
        <f aca="false">V65</f>
        <v>43.9953</v>
      </c>
      <c r="J65" s="62" t="n">
        <f aca="false">T65</f>
        <v>384.2536</v>
      </c>
      <c r="K65" s="62" t="n">
        <f aca="false">W65</f>
        <v>44.3308</v>
      </c>
      <c r="L65" s="51" t="n">
        <v>385.0952</v>
      </c>
      <c r="M65" s="51" t="n">
        <v>38.4199</v>
      </c>
      <c r="N65" s="51" t="n">
        <v>43.9274</v>
      </c>
      <c r="O65" s="51" t="n">
        <v>44.2877</v>
      </c>
      <c r="P65" s="51" t="n">
        <v>13254.68</v>
      </c>
      <c r="Q65" s="80" t="n">
        <v>21.69</v>
      </c>
      <c r="R65" s="51" t="n">
        <f aca="false">P65/3600</f>
        <v>3.68185555555556</v>
      </c>
      <c r="S65" s="52"/>
      <c r="T65" s="51" t="n">
        <v>384.2536</v>
      </c>
      <c r="U65" s="51" t="n">
        <v>38.4254</v>
      </c>
      <c r="V65" s="51" t="n">
        <v>43.9953</v>
      </c>
      <c r="W65" s="51" t="n">
        <v>44.3308</v>
      </c>
      <c r="X65" s="51"/>
      <c r="Y65" s="80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205.108</v>
      </c>
      <c r="I66" s="63" t="n">
        <f aca="false">V66</f>
        <v>42.638</v>
      </c>
      <c r="J66" s="63" t="n">
        <f aca="false">T66</f>
        <v>205.108</v>
      </c>
      <c r="K66" s="63" t="n">
        <f aca="false">W66</f>
        <v>42.7578</v>
      </c>
      <c r="L66" s="57" t="n">
        <v>204.8128</v>
      </c>
      <c r="M66" s="57" t="n">
        <v>35.714</v>
      </c>
      <c r="N66" s="57" t="n">
        <v>42.5564</v>
      </c>
      <c r="O66" s="57" t="n">
        <v>42.6248</v>
      </c>
      <c r="P66" s="57" t="n">
        <v>13494.76</v>
      </c>
      <c r="Q66" s="57" t="n">
        <v>19.05</v>
      </c>
      <c r="R66" s="57" t="n">
        <f aca="false">P66/3600</f>
        <v>3.74854444444444</v>
      </c>
      <c r="S66" s="55"/>
      <c r="T66" s="57" t="n">
        <v>205.108</v>
      </c>
      <c r="U66" s="57" t="n">
        <v>35.7292</v>
      </c>
      <c r="V66" s="57" t="n">
        <v>42.638</v>
      </c>
      <c r="W66" s="57" t="n">
        <v>42.7578</v>
      </c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1</v>
      </c>
      <c r="C67" s="49" t="n">
        <v>22</v>
      </c>
      <c r="D67" s="59" t="n">
        <f aca="false">L67</f>
        <v>2845.312</v>
      </c>
      <c r="E67" s="59" t="n">
        <f aca="false">N67</f>
        <v>48.0347</v>
      </c>
      <c r="F67" s="59" t="n">
        <f aca="false">L67</f>
        <v>2845.312</v>
      </c>
      <c r="G67" s="59" t="n">
        <f aca="false">O67</f>
        <v>47.6645</v>
      </c>
      <c r="H67" s="59" t="n">
        <f aca="false">T67</f>
        <v>2852.8472</v>
      </c>
      <c r="I67" s="59" t="n">
        <f aca="false">V67</f>
        <v>48.0344</v>
      </c>
      <c r="J67" s="59" t="n">
        <f aca="false">T67</f>
        <v>2852.8472</v>
      </c>
      <c r="K67" s="59" t="n">
        <f aca="false">W67</f>
        <v>47.665</v>
      </c>
      <c r="L67" s="58" t="n">
        <v>2845.312</v>
      </c>
      <c r="M67" s="58" t="n">
        <v>42.9906</v>
      </c>
      <c r="N67" s="58" t="n">
        <v>48.0347</v>
      </c>
      <c r="O67" s="58" t="n">
        <v>47.6645</v>
      </c>
      <c r="P67" s="58" t="n">
        <v>14658.82</v>
      </c>
      <c r="Q67" s="80" t="n">
        <v>26.3</v>
      </c>
      <c r="R67" s="58" t="n">
        <f aca="false">P67/3600</f>
        <v>4.07189444444444</v>
      </c>
      <c r="S67" s="60"/>
      <c r="T67" s="58" t="n">
        <v>2852.8472</v>
      </c>
      <c r="U67" s="58" t="n">
        <v>43.0005</v>
      </c>
      <c r="V67" s="58" t="n">
        <v>48.0344</v>
      </c>
      <c r="W67" s="58" t="n">
        <v>47.665</v>
      </c>
      <c r="X67" s="58"/>
      <c r="Y67" s="80"/>
      <c r="Z67" s="58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50" t="n">
        <f aca="false">L68</f>
        <v>995.1592</v>
      </c>
      <c r="E68" s="50" t="n">
        <f aca="false">N68</f>
        <v>46.6475</v>
      </c>
      <c r="F68" s="50" t="n">
        <f aca="false">L68</f>
        <v>995.1592</v>
      </c>
      <c r="G68" s="50" t="n">
        <f aca="false">O68</f>
        <v>45.9372</v>
      </c>
      <c r="H68" s="50" t="n">
        <f aca="false">T68</f>
        <v>993.2104</v>
      </c>
      <c r="I68" s="50" t="n">
        <f aca="false">V68</f>
        <v>46.667</v>
      </c>
      <c r="J68" s="50" t="n">
        <f aca="false">T68</f>
        <v>993.2104</v>
      </c>
      <c r="K68" s="50" t="n">
        <f aca="false">W68</f>
        <v>45.9766</v>
      </c>
      <c r="L68" s="51" t="n">
        <v>995.1592</v>
      </c>
      <c r="M68" s="51" t="n">
        <v>40.5826</v>
      </c>
      <c r="N68" s="51" t="n">
        <v>46.6475</v>
      </c>
      <c r="O68" s="51" t="n">
        <v>45.9372</v>
      </c>
      <c r="P68" s="51" t="n">
        <v>13804.78</v>
      </c>
      <c r="Q68" s="80" t="n">
        <v>22.51</v>
      </c>
      <c r="R68" s="51" t="n">
        <f aca="false">P68/3600</f>
        <v>3.83466111111111</v>
      </c>
      <c r="S68" s="52"/>
      <c r="T68" s="51" t="n">
        <v>993.2104</v>
      </c>
      <c r="U68" s="51" t="n">
        <v>40.6069</v>
      </c>
      <c r="V68" s="51" t="n">
        <v>46.667</v>
      </c>
      <c r="W68" s="51" t="n">
        <v>45.9766</v>
      </c>
      <c r="X68" s="51"/>
      <c r="Y68" s="80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68.9392</v>
      </c>
      <c r="E69" s="50" t="n">
        <f aca="false">N69</f>
        <v>45.4692</v>
      </c>
      <c r="F69" s="50" t="n">
        <f aca="false">L69</f>
        <v>468.9392</v>
      </c>
      <c r="G69" s="50" t="n">
        <f aca="false">O69</f>
        <v>44.1934</v>
      </c>
      <c r="H69" s="50" t="n">
        <f aca="false">T69</f>
        <v>466.6976</v>
      </c>
      <c r="I69" s="50" t="n">
        <f aca="false">V69</f>
        <v>45.2462</v>
      </c>
      <c r="J69" s="50" t="n">
        <f aca="false">T69</f>
        <v>466.6976</v>
      </c>
      <c r="K69" s="50" t="n">
        <f aca="false">W69</f>
        <v>44.1033</v>
      </c>
      <c r="L69" s="51" t="n">
        <v>468.9392</v>
      </c>
      <c r="M69" s="51" t="n">
        <v>38.0014</v>
      </c>
      <c r="N69" s="51" t="n">
        <v>45.4692</v>
      </c>
      <c r="O69" s="51" t="n">
        <v>44.1934</v>
      </c>
      <c r="P69" s="51" t="n">
        <v>13336.1</v>
      </c>
      <c r="Q69" s="80" t="n">
        <v>21.03</v>
      </c>
      <c r="R69" s="51" t="n">
        <f aca="false">P69/3600</f>
        <v>3.70447222222222</v>
      </c>
      <c r="S69" s="52"/>
      <c r="T69" s="51" t="n">
        <v>466.6976</v>
      </c>
      <c r="U69" s="51" t="n">
        <v>38.001</v>
      </c>
      <c r="V69" s="51" t="n">
        <v>45.2462</v>
      </c>
      <c r="W69" s="51" t="n">
        <v>44.1033</v>
      </c>
      <c r="X69" s="51"/>
      <c r="Y69" s="80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8248</v>
      </c>
      <c r="E70" s="56" t="n">
        <f aca="false">N70</f>
        <v>44.308</v>
      </c>
      <c r="F70" s="56" t="n">
        <f aca="false">L70</f>
        <v>248.8248</v>
      </c>
      <c r="G70" s="56" t="n">
        <f aca="false">O70</f>
        <v>42.5298</v>
      </c>
      <c r="H70" s="56" t="n">
        <f aca="false">T70</f>
        <v>247.832</v>
      </c>
      <c r="I70" s="56" t="n">
        <f aca="false">V70</f>
        <v>44.2827</v>
      </c>
      <c r="J70" s="56" t="n">
        <f aca="false">T70</f>
        <v>247.832</v>
      </c>
      <c r="K70" s="56" t="n">
        <f aca="false">W70</f>
        <v>42.5372</v>
      </c>
      <c r="L70" s="57" t="n">
        <v>248.8248</v>
      </c>
      <c r="M70" s="57" t="n">
        <v>35.1343</v>
      </c>
      <c r="N70" s="57" t="n">
        <v>44.308</v>
      </c>
      <c r="O70" s="57" t="n">
        <v>42.5298</v>
      </c>
      <c r="P70" s="57" t="n">
        <v>13496.58</v>
      </c>
      <c r="Q70" s="57" t="n">
        <v>20.46</v>
      </c>
      <c r="R70" s="57" t="n">
        <f aca="false">P70/3600</f>
        <v>3.74905</v>
      </c>
      <c r="S70" s="55"/>
      <c r="T70" s="57" t="n">
        <v>247.832</v>
      </c>
      <c r="U70" s="57" t="n">
        <v>35.1288</v>
      </c>
      <c r="V70" s="57" t="n">
        <v>44.2827</v>
      </c>
      <c r="W70" s="57" t="n">
        <v>42.5372</v>
      </c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3</v>
      </c>
      <c r="C71" s="49" t="n">
        <v>22</v>
      </c>
      <c r="D71" s="59" t="n">
        <f aca="false">L71</f>
        <v>2363.1752</v>
      </c>
      <c r="E71" s="59" t="n">
        <f aca="false">N71</f>
        <v>47.6952</v>
      </c>
      <c r="F71" s="59" t="n">
        <f aca="false">L71</f>
        <v>2363.1752</v>
      </c>
      <c r="G71" s="59" t="n">
        <f aca="false">O71</f>
        <v>47.8671</v>
      </c>
      <c r="H71" s="59" t="n">
        <f aca="false">T71</f>
        <v>2360.9928</v>
      </c>
      <c r="I71" s="59" t="n">
        <f aca="false">V71</f>
        <v>47.7096</v>
      </c>
      <c r="J71" s="59" t="n">
        <f aca="false">T71</f>
        <v>2360.9928</v>
      </c>
      <c r="K71" s="59" t="n">
        <f aca="false">W71</f>
        <v>47.8954</v>
      </c>
      <c r="L71" s="58" t="n">
        <v>2363.1752</v>
      </c>
      <c r="M71" s="58" t="n">
        <v>42.9836</v>
      </c>
      <c r="N71" s="58" t="n">
        <v>47.6952</v>
      </c>
      <c r="O71" s="58" t="n">
        <v>47.8671</v>
      </c>
      <c r="P71" s="58" t="n">
        <v>15047.8</v>
      </c>
      <c r="Q71" s="80" t="n">
        <v>24.32</v>
      </c>
      <c r="R71" s="58" t="n">
        <f aca="false">P71/3600</f>
        <v>4.17994444444445</v>
      </c>
      <c r="S71" s="60"/>
      <c r="T71" s="58" t="n">
        <v>2360.9928</v>
      </c>
      <c r="U71" s="58" t="n">
        <v>42.9793</v>
      </c>
      <c r="V71" s="58" t="n">
        <v>47.7096</v>
      </c>
      <c r="W71" s="58" t="n">
        <v>47.8954</v>
      </c>
      <c r="X71" s="58"/>
      <c r="Y71" s="80"/>
      <c r="Z71" s="58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50" t="n">
        <f aca="false">L72</f>
        <v>808.704</v>
      </c>
      <c r="E72" s="50" t="n">
        <f aca="false">N72</f>
        <v>46.1035</v>
      </c>
      <c r="F72" s="50" t="n">
        <f aca="false">L72</f>
        <v>808.704</v>
      </c>
      <c r="G72" s="50" t="n">
        <f aca="false">O72</f>
        <v>46.1604</v>
      </c>
      <c r="H72" s="50" t="n">
        <f aca="false">T72</f>
        <v>807.324</v>
      </c>
      <c r="I72" s="50" t="n">
        <f aca="false">V72</f>
        <v>46.1621</v>
      </c>
      <c r="J72" s="50" t="n">
        <f aca="false">T72</f>
        <v>807.324</v>
      </c>
      <c r="K72" s="50" t="n">
        <f aca="false">W72</f>
        <v>46.1987</v>
      </c>
      <c r="L72" s="51" t="n">
        <v>808.704</v>
      </c>
      <c r="M72" s="51" t="n">
        <v>40.5714</v>
      </c>
      <c r="N72" s="51" t="n">
        <v>46.1035</v>
      </c>
      <c r="O72" s="51" t="n">
        <v>46.1604</v>
      </c>
      <c r="P72" s="51" t="n">
        <v>13546.45</v>
      </c>
      <c r="Q72" s="80" t="n">
        <v>22.35</v>
      </c>
      <c r="R72" s="51" t="n">
        <f aca="false">P72/3600</f>
        <v>3.76290277777778</v>
      </c>
      <c r="S72" s="52"/>
      <c r="T72" s="51" t="n">
        <v>807.324</v>
      </c>
      <c r="U72" s="51" t="n">
        <v>40.5663</v>
      </c>
      <c r="V72" s="51" t="n">
        <v>46.1621</v>
      </c>
      <c r="W72" s="51" t="n">
        <v>46.1987</v>
      </c>
      <c r="X72" s="51"/>
      <c r="Y72" s="80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8.9968</v>
      </c>
      <c r="E73" s="50" t="n">
        <f aca="false">N73</f>
        <v>44.313</v>
      </c>
      <c r="F73" s="50" t="n">
        <f aca="false">L73</f>
        <v>358.9968</v>
      </c>
      <c r="G73" s="50" t="n">
        <f aca="false">O73</f>
        <v>44.2457</v>
      </c>
      <c r="H73" s="50" t="n">
        <f aca="false">T73</f>
        <v>358.932</v>
      </c>
      <c r="I73" s="50" t="n">
        <f aca="false">V73</f>
        <v>44.4966</v>
      </c>
      <c r="J73" s="50" t="n">
        <f aca="false">T73</f>
        <v>358.932</v>
      </c>
      <c r="K73" s="50" t="n">
        <f aca="false">W73</f>
        <v>44.3766</v>
      </c>
      <c r="L73" s="51" t="n">
        <v>358.9968</v>
      </c>
      <c r="M73" s="51" t="n">
        <v>38.0397</v>
      </c>
      <c r="N73" s="51" t="n">
        <v>44.313</v>
      </c>
      <c r="O73" s="51" t="n">
        <v>44.2457</v>
      </c>
      <c r="P73" s="51" t="n">
        <v>13137.49</v>
      </c>
      <c r="Q73" s="80" t="n">
        <v>20.68</v>
      </c>
      <c r="R73" s="51" t="n">
        <f aca="false">P73/3600</f>
        <v>3.64930277777778</v>
      </c>
      <c r="S73" s="52"/>
      <c r="T73" s="51" t="n">
        <v>358.932</v>
      </c>
      <c r="U73" s="51" t="n">
        <v>38.0441</v>
      </c>
      <c r="V73" s="51" t="n">
        <v>44.4966</v>
      </c>
      <c r="W73" s="51" t="n">
        <v>44.3766</v>
      </c>
      <c r="X73" s="51"/>
      <c r="Y73" s="80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186.2864</v>
      </c>
      <c r="I74" s="64" t="n">
        <f aca="false">V74</f>
        <v>42.8883</v>
      </c>
      <c r="J74" s="64" t="n">
        <f aca="false">T74</f>
        <v>186.2864</v>
      </c>
      <c r="K74" s="64" t="n">
        <f aca="false">W74</f>
        <v>42.5441</v>
      </c>
      <c r="L74" s="57" t="n">
        <v>186.5264</v>
      </c>
      <c r="M74" s="57" t="n">
        <v>35.4341</v>
      </c>
      <c r="N74" s="57" t="n">
        <v>42.7859</v>
      </c>
      <c r="O74" s="57" t="n">
        <v>42.4857</v>
      </c>
      <c r="P74" s="57" t="n">
        <v>13286.02</v>
      </c>
      <c r="Q74" s="57" t="n">
        <v>18.66</v>
      </c>
      <c r="R74" s="57" t="n">
        <f aca="false">P74/3600</f>
        <v>3.69056111111111</v>
      </c>
      <c r="S74" s="55"/>
      <c r="T74" s="57" t="n">
        <v>186.2864</v>
      </c>
      <c r="U74" s="57" t="n">
        <v>35.4122</v>
      </c>
      <c r="V74" s="57" t="n">
        <v>42.8883</v>
      </c>
      <c r="W74" s="57" t="n">
        <v>42.5441</v>
      </c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69"/>
      <c r="Q81" s="69" t="n">
        <f aca="false">GEOMEAN(Q11:Q74)</f>
        <v>14.8972793468838</v>
      </c>
      <c r="R81" s="69" t="n">
        <f aca="false">GEOMEAN(R11:R74)</f>
        <v>2.1291410561885</v>
      </c>
      <c r="X81" s="69"/>
      <c r="Y81" s="69" t="e">
        <f aca="false">GEOMEAN(Y11:Y74)</f>
        <v>#NUM!</v>
      </c>
      <c r="Z81" s="69" t="e">
        <f aca="false">GEOMEAN(Z11:Z74)</f>
        <v>#NUM!</v>
      </c>
    </row>
    <row r="82" customFormat="false" ht="11.25" hidden="false" customHeight="false" outlineLevel="0" collapsed="false">
      <c r="B82" s="38" t="s">
        <v>76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7</v>
      </c>
      <c r="P83" s="68"/>
      <c r="Q83" s="68" t="n">
        <f aca="false">SUM(Q11:Q74)/3600</f>
        <v>0.428147222222222</v>
      </c>
      <c r="R83" s="68" t="n">
        <f aca="false">SUM(R11:R74)</f>
        <v>227.634066666667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2.8087194444444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nny Hong</cp:lastModifiedBy>
  <cp:lastPrinted>2010-08-23T01:57:13Z</cp:lastPrinted>
  <dcterms:modified xsi:type="dcterms:W3CDTF">2011-07-01T19:28:0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